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lfa_altobasso" vbProcedure="false">'[2]'!$D$1:$D$2631</definedName>
    <definedName function="false" hidden="false" name="Centrodi_costa" vbProcedure="false">'[1]'!$A$1:$H$8093</definedName>
    <definedName function="false" hidden="false" name="Comuni" vbProcedure="false">'[1]'!$A$1:$C$8095</definedName>
    <definedName function="false" hidden="false" name="nuove_province_sardegna" vbProcedure="false">'[2]'!$A$1:$G$378</definedName>
    <definedName function="false" hidden="false" name="_xlfn_BAHTTEXT" vbProcedure="false"/>
    <definedName function="false" hidden="false" localSheetId="5" name="alfa_altobasso" vbProcedure="false">'[3]'!$D$1:$D$2631</definedName>
    <definedName function="false" hidden="false" localSheetId="5" name="nuove_province_sardegna" vbProcedure="false">'[3]'!$A$1:$G$378</definedName>
    <definedName function="false" hidden="false" localSheetId="6" name="alfa_altobasso" vbProcedure="false">'[2]'!$D$1:$D$2631</definedName>
    <definedName function="false" hidden="false" localSheetId="6" name="Comuni" vbProcedure="false">#REF!</definedName>
    <definedName function="false" hidden="false" localSheetId="6" name="nuove_province_sardegna" vbProcedure="false">'[2]'!$A$1:$G$378</definedName>
    <definedName function="false" hidden="false" localSheetId="8" name="alfa_altobasso" vbProcedure="false">'[4]'!$D$1:$D$2631</definedName>
    <definedName function="false" hidden="false" localSheetId="8" name="Centrodi_costa" vbProcedure="false">'[5]'!$A$1:$H$8093</definedName>
    <definedName function="false" hidden="false" localSheetId="8" name="Comuni" vbProcedure="false">'[5]'!$A$1:$C$8095</definedName>
    <definedName function="false" hidden="false" localSheetId="8" name="nuove_province_sardegna" vbProcedure="false">'[4]'!$A$1:$G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47">
  <si>
    <t xml:space="preserve">Tavola 1.1</t>
  </si>
  <si>
    <t xml:space="preserve">-</t>
  </si>
  <si>
    <t xml:space="preserve">Superficie territoriale, popolazione residente e comuni per zona altimetrica e aree litoranee e non litoranee per regione</t>
  </si>
  <si>
    <t xml:space="preserve">Anno 2013</t>
  </si>
  <si>
    <t xml:space="preserve">Tavola 1.2</t>
  </si>
  <si>
    <t xml:space="preserve">Superficie territoriale, popolazione residente per zona altimetrica dei comuni e regione</t>
  </si>
  <si>
    <t xml:space="preserve">Tavola 1.3</t>
  </si>
  <si>
    <t xml:space="preserve">Superficie territoriale, popolazione residente e densità dei comuni litoranei e non litoranei e lunghezza della linea litoranea delle sezioni di censimento per regione</t>
  </si>
  <si>
    <t xml:space="preserve">Tavola 1.4</t>
  </si>
  <si>
    <t xml:space="preserve">Movimenti sismici con magnitudo uguale o superiore a 4,0 per classe di magnitudo</t>
  </si>
  <si>
    <t xml:space="preserve">Anni 1983-2013</t>
  </si>
  <si>
    <t xml:space="preserve">Tavola 1.5</t>
  </si>
  <si>
    <t xml:space="preserve">Comuni e densità per classe di superficie territoriale e regione </t>
  </si>
  <si>
    <t xml:space="preserve">Tavola 1.6</t>
  </si>
  <si>
    <t xml:space="preserve">Comuni, superficie territoriale, popolazione residente e densità per classe di ampiezza demografica e regione</t>
  </si>
  <si>
    <t xml:space="preserve">Tavola 1.7</t>
  </si>
  <si>
    <t xml:space="preserve">Comuni, superficie territoriale, popolazione residente e densità per grado di urbanizzazione dei comuni e regione</t>
  </si>
  <si>
    <t xml:space="preserve">Tavola 1.8</t>
  </si>
  <si>
    <t xml:space="preserve">Comuni e popolazione di alcuni comuni capoluogo di provincia per cintura urbana</t>
  </si>
  <si>
    <t xml:space="preserve">Anni 2001, 2011 e 2013</t>
  </si>
  <si>
    <r>
      <rPr>
        <sz val="9"/>
        <rFont val="Arial"/>
        <family val="2"/>
      </rPr>
      <t xml:space="preserve">Anno 2013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ANNI
REGIONI
RIPARTIZIONI GEOGRAFICHE</t>
  </si>
  <si>
    <t xml:space="preserve">Superficie
(a)</t>
  </si>
  <si>
    <t xml:space="preserve">Popolazione</t>
  </si>
  <si>
    <t xml:space="preserve">Comuni</t>
  </si>
  <si>
    <t xml:space="preserve">Zone altimetriche</t>
  </si>
  <si>
    <t xml:space="preserve">Aree litoranee e non</t>
  </si>
  <si>
    <t xml:space="preserve">Totale</t>
  </si>
  <si>
    <t xml:space="preserve">Montagna</t>
  </si>
  <si>
    <t xml:space="preserve">Collina</t>
  </si>
  <si>
    <t xml:space="preserve">Pianura</t>
  </si>
  <si>
    <t xml:space="preserve">Litoranei</t>
  </si>
  <si>
    <t xml:space="preserve">Non litoranei</t>
  </si>
  <si>
    <t xml:space="preserve">ANNO 2013</t>
  </si>
  <si>
    <t xml:space="preserve">REGIONI (valori assoluti)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RIPARTIZIONI GEOGRAFICHE (composizioni percentuali)</t>
  </si>
  <si>
    <t xml:space="preserve">Italia</t>
  </si>
  <si>
    <t xml:space="preserve">Fonte: Istat, Movimento e calcolo della popolazione residente annuale (R); Variazioni territoriali, denominazione dei comuni, calcolo delle superfici comunali (E) </t>
  </si>
  <si>
    <t xml:space="preserve">(a) I valori in chilometri quadrati della superficie sono stati ottenuti dall'elaborazione degli archivi cartografici a disposizione dell'Istat (le Basi territoriali) e aggiornati con la misura delle superfici dei comuni italiani alla data del 9 ottobre 2011 (XV Censimento generale della popolazione).</t>
  </si>
  <si>
    <t xml:space="preserve">ANNI
REGIONI</t>
  </si>
  <si>
    <t xml:space="preserve">Valori assoluti</t>
  </si>
  <si>
    <t xml:space="preserve">Valori percentuali</t>
  </si>
  <si>
    <t xml:space="preserve">Superfi-
cie</t>
  </si>
  <si>
    <t xml:space="preserve">Popola-
zione</t>
  </si>
  <si>
    <t xml:space="preserve">2013 - PER REGIONE</t>
  </si>
  <si>
    <t xml:space="preserve">V. d'Aosta/V. d'Aoste</t>
  </si>
  <si>
    <t xml:space="preserve">Trentino-A. Adige/
Südtirol</t>
  </si>
  <si>
    <t xml:space="preserve">Fonte: Istat, Movimento e calcolo della popolazione residente annuale (R); Variazioni territoriali, denominazione dei comuni, calcolo delle superfici comunali (E)</t>
  </si>
  <si>
    <t xml:space="preserve">Lunghezza delle sezioni litoranee (km)</t>
  </si>
  <si>
    <t xml:space="preserve">Comuni litoranei </t>
  </si>
  <si>
    <t xml:space="preserve">Comuni non litoranei</t>
  </si>
  <si>
    <t xml:space="preserve">Comuni litoranei</t>
  </si>
  <si>
    <t xml:space="preserve">Super-ficie
</t>
  </si>
  <si>
    <t xml:space="preserve">Popo-lazione </t>
  </si>
  <si>
    <t xml:space="preserve">Densità (a)</t>
  </si>
  <si>
    <t xml:space="preserve">Valle d'Aosta/
Vallée d'Aoste</t>
  </si>
  <si>
    <t xml:space="preserve">Fonte: Istat, Movimento e calcolo della popolazione residente annuale (R); Variazioni territoriali, denominazione dei comuni, calcolo delle superfici comunali (E); Basi territoriali per i Censimenti 2010-2011 (R)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ANNI</t>
  </si>
  <si>
    <t xml:space="preserve">Classi di magnitudo</t>
  </si>
  <si>
    <t xml:space="preserve">4,0 - 4,4</t>
  </si>
  <si>
    <t xml:space="preserve">4,5 - 4,9</t>
  </si>
  <si>
    <t xml:space="preserve">5,0 - 5,4</t>
  </si>
  <si>
    <t xml:space="preserve">5,5 - 5,9</t>
  </si>
  <si>
    <t xml:space="preserve">&gt; 5,9</t>
  </si>
  <si>
    <t xml:space="preserve">Fonte: Istituto nazionale di geofisica e vulcanologia (Ingv)</t>
  </si>
  <si>
    <r>
      <rPr>
        <sz val="7"/>
        <rFont val="Arial"/>
        <family val="2"/>
      </rPr>
      <t xml:space="preserve">Classi di superficie territoriale (km</t>
    </r>
    <r>
      <rPr>
        <vertAlign val="superscript"/>
        <sz val="7"/>
        <rFont val="Arial"/>
        <family val="2"/>
      </rPr>
      <t xml:space="preserve">2 </t>
    </r>
    <r>
      <rPr>
        <sz val="7"/>
        <rFont val="Arial"/>
        <family val="2"/>
      </rPr>
      <t xml:space="preserve">)</t>
    </r>
  </si>
  <si>
    <t xml:space="preserve">Fino a 10,00 </t>
  </si>
  <si>
    <t xml:space="preserve">10,01-20,00</t>
  </si>
  <si>
    <t xml:space="preserve">20,01-60,00</t>
  </si>
  <si>
    <t xml:space="preserve">60,01-200,00</t>
  </si>
  <si>
    <t xml:space="preserve">Oltre  200,00</t>
  </si>
  <si>
    <t xml:space="preserve">Comuni               </t>
  </si>
  <si>
    <t xml:space="preserve">Trentino-A. Adige/Südtirol</t>
  </si>
  <si>
    <t xml:space="preserve">Classi di ampiezza demografica</t>
  </si>
  <si>
    <t xml:space="preserve">Piccoli -  fino a 5.000 abitanti</t>
  </si>
  <si>
    <t xml:space="preserve">Medi - da 5.001 a 250.000 abitanti</t>
  </si>
  <si>
    <t xml:space="preserve">Grandi - oltre 250.000 abitanti</t>
  </si>
  <si>
    <t xml:space="preserve">Comu-ni</t>
  </si>
  <si>
    <t xml:space="preserve">Superficie (%) </t>
  </si>
  <si>
    <t xml:space="preserve">Popola-zione (%)</t>
  </si>
  <si>
    <t xml:space="preserve">Trentino-Alto 
Adige/Südtirol</t>
  </si>
  <si>
    <t xml:space="preserve">Anno 2013, valori percentuali sul rispettivo totale</t>
  </si>
  <si>
    <t xml:space="preserve">Grado di urbanizzazione (a)</t>
  </si>
  <si>
    <t xml:space="preserve">Basso</t>
  </si>
  <si>
    <t xml:space="preserve">Medio</t>
  </si>
  <si>
    <t xml:space="preserve">Alto</t>
  </si>
  <si>
    <t xml:space="preserve">Comuni (%)</t>
  </si>
  <si>
    <t xml:space="preserve">Superfi-cie (%)</t>
  </si>
  <si>
    <t xml:space="preserve">Densità (b)</t>
  </si>
  <si>
    <t xml:space="preserve">V. d'Aosta/
V. d'Aoste</t>
  </si>
  <si>
    <t xml:space="preserve">Fonte: Istat, Movimento e calcolo della popolazione residente annuale (R); Variazioni territoriali, denominazione dei comuni, calcolo delle superfici comunali (E); Eurostat</t>
  </si>
  <si>
    <t xml:space="preserve">(a) Per la definizione si veda il glossario.</t>
  </si>
  <si>
    <r>
      <rPr>
        <sz val="7"/>
        <rFont val="Arial"/>
        <family val="2"/>
      </rPr>
      <t xml:space="preserve">(b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COMUNI CAPOLUOGO</t>
  </si>
  <si>
    <t xml:space="preserve"> Popolazione</t>
  </si>
  <si>
    <t xml:space="preserve">Variazioni percentuali</t>
  </si>
  <si>
    <t xml:space="preserve">Densità 
 al 2013 
(a)</t>
  </si>
  <si>
    <t xml:space="preserve">2011/2001</t>
  </si>
  <si>
    <t xml:space="preserve">2013/2011</t>
  </si>
  <si>
    <t xml:space="preserve">Ancona</t>
  </si>
  <si>
    <t xml:space="preserve">..</t>
  </si>
  <si>
    <t xml:space="preserve">Bari</t>
  </si>
  <si>
    <t xml:space="preserve">Bologna</t>
  </si>
  <si>
    <t xml:space="preserve">Cagliari</t>
  </si>
  <si>
    <t xml:space="preserve">Catania</t>
  </si>
  <si>
    <t xml:space="preserve">Firenze</t>
  </si>
  <si>
    <t xml:space="preserve">Genova</t>
  </si>
  <si>
    <t xml:space="preserve">Milano</t>
  </si>
  <si>
    <t xml:space="preserve">Napoli</t>
  </si>
  <si>
    <t xml:space="preserve">Palermo</t>
  </si>
  <si>
    <t xml:space="preserve">Reggio di Calabria</t>
  </si>
  <si>
    <t xml:space="preserve">Roma</t>
  </si>
  <si>
    <t xml:space="preserve">Torino</t>
  </si>
  <si>
    <t xml:space="preserve">Trieste</t>
  </si>
  <si>
    <t xml:space="preserve">Venezia</t>
  </si>
  <si>
    <t xml:space="preserve">Verona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0.00"/>
    <numFmt numFmtId="175" formatCode="#,##0"/>
    <numFmt numFmtId="176" formatCode="#,##0.0"/>
    <numFmt numFmtId="177" formatCode="0.0"/>
    <numFmt numFmtId="178" formatCode="0"/>
    <numFmt numFmtId="17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name val="MS Sans Serif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color rgb="FF808080"/>
      <name val="Arial"/>
      <family val="0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[0] 2" xfId="25"/>
    <cellStyle name="Migliaia [0] 3" xfId="26"/>
    <cellStyle name="Normal_IT" xfId="27"/>
    <cellStyle name="Normale 2" xfId="28"/>
    <cellStyle name="Normale 2 2" xfId="29"/>
    <cellStyle name="Normale 3" xfId="30"/>
    <cellStyle name="Normale 4" xfId="31"/>
    <cellStyle name="Normale 5" xfId="32"/>
    <cellStyle name="Normale_bib 8.3-8.4" xfId="33"/>
    <cellStyle name="Normale_Foglio1_S01I03T12p0_2013" xfId="34"/>
    <cellStyle name="Normale_Pop_I_2011" xfId="35"/>
    <cellStyle name="Normale_Tabelle" xfId="36"/>
    <cellStyle name="Normale_tavole istat_2003" xfId="37"/>
    <cellStyle name="Normale_VOLUME" xfId="38"/>
    <cellStyle name="Normale_Xl0000087" xfId="39"/>
    <cellStyle name="Nuovo" xfId="40"/>
    <cellStyle name="Percentuale 2" xfId="41"/>
    <cellStyle name="Standard" xfId="42"/>
    <cellStyle name="T_fiancata" xfId="43"/>
    <cellStyle name="T_fiancata_pop_2012" xfId="44"/>
    <cellStyle name="T_fiancata_S01I03T12p0_2013" xfId="45"/>
    <cellStyle name="T_intero" xfId="46"/>
    <cellStyle name="T_intestazione bassa" xfId="47"/>
    <cellStyle name="T_intestazione bassa_S01I03T12p0_2013" xfId="48"/>
    <cellStyle name="Valuta (0)_020020vINC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5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125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248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963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08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48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420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3308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brunini/AppData/Local/Temp/CAP_1_TAVOLE/T_1.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lipizzi/AppData/Local/Temp/ASI%20nuova%20edizione%202014/asi%20da%20trasmettere%20a%20brunini/asi%20definito/nuova%20lavorazione/CAP_1_TAVOLE/T_1.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lipizzi/AppData/Local/Temp/ASI%20nuova%20edizione%202014/asi%20da%20trasmettere%20a%20brunini/asi%20definito/nuova%20lavorazione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customFormat="false" ht="24" hidden="false" customHeight="fals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customFormat="false" ht="24" hidden="false" customHeight="fals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customFormat="false" ht="36" hidden="false" customHeight="fals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customFormat="false" ht="24" hidden="false" customHeight="fals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10</v>
      </c>
    </row>
    <row r="8" customFormat="false" ht="24" hidden="false" customHeight="false" outlineLevel="0" collapsed="false">
      <c r="A8" s="7" t="s">
        <v>11</v>
      </c>
      <c r="B8" s="8" t="s">
        <v>1</v>
      </c>
      <c r="C8" s="9" t="s">
        <v>12</v>
      </c>
      <c r="D8" s="8" t="s">
        <v>1</v>
      </c>
      <c r="E8" s="9" t="s">
        <v>3</v>
      </c>
    </row>
    <row r="9" customFormat="false" ht="24" hidden="false" customHeight="false" outlineLevel="0" collapsed="false">
      <c r="A9" s="7" t="s">
        <v>13</v>
      </c>
      <c r="B9" s="8" t="s">
        <v>1</v>
      </c>
      <c r="C9" s="9" t="s">
        <v>14</v>
      </c>
      <c r="D9" s="8" t="s">
        <v>1</v>
      </c>
      <c r="E9" s="9" t="s">
        <v>3</v>
      </c>
    </row>
    <row r="10" customFormat="false" ht="39.95" hidden="false" customHeight="true" outlineLevel="0" collapsed="false">
      <c r="A10" s="7" t="s">
        <v>15</v>
      </c>
      <c r="B10" s="8" t="s">
        <v>1</v>
      </c>
      <c r="C10" s="9" t="s">
        <v>16</v>
      </c>
      <c r="D10" s="8" t="s">
        <v>1</v>
      </c>
      <c r="E10" s="9" t="s">
        <v>3</v>
      </c>
    </row>
    <row r="11" customFormat="false" ht="24" hidden="false" customHeight="false" outlineLevel="0" collapsed="false">
      <c r="A11" s="7" t="s">
        <v>17</v>
      </c>
      <c r="B11" s="8" t="s">
        <v>1</v>
      </c>
      <c r="C11" s="9" t="s">
        <v>18</v>
      </c>
      <c r="D11" s="8" t="s">
        <v>1</v>
      </c>
      <c r="E11" s="9" t="s">
        <v>19</v>
      </c>
    </row>
  </sheetData>
  <hyperlinks>
    <hyperlink ref="A4" location="1.1!A1" display="Tavola 1.1"/>
    <hyperlink ref="A5" location="1.2!A1" display="Tavola 1.2"/>
    <hyperlink ref="A6" location="1.3!A1" display="Tavola 1.3"/>
    <hyperlink ref="A7" location="1.4!A1" display="Tavola 1.4"/>
    <hyperlink ref="A8" location="1.5!A1" display="Tavola 1.5"/>
    <hyperlink ref="A9" location="1.6!A1" display="Tavola 1.6"/>
    <hyperlink ref="A10" location="1.7!A1" display="Tavola 1.7"/>
    <hyperlink ref="A11" location="1.8!A1" display="Tavola 1.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10" width="0.85"/>
    <col collapsed="false" customWidth="true" hidden="false" outlineLevel="0" max="4" min="3" style="10" width="8.85"/>
    <col collapsed="false" customWidth="true" hidden="false" outlineLevel="0" max="5" min="5" style="10" width="0.85"/>
    <col collapsed="false" customWidth="true" hidden="false" outlineLevel="0" max="6" min="6" style="10" width="6.85"/>
    <col collapsed="false" customWidth="true" hidden="false" outlineLevel="0" max="8" min="7" style="10" width="6.56"/>
    <col collapsed="false" customWidth="true" hidden="false" outlineLevel="0" max="9" min="9" style="11" width="0.85"/>
    <col collapsed="false" customWidth="true" hidden="false" outlineLevel="0" max="10" min="10" style="10" width="8.28"/>
    <col collapsed="false" customWidth="true" hidden="false" outlineLevel="0" max="11" min="11" style="12" width="8.56"/>
    <col collapsed="false" customWidth="true" hidden="false" outlineLevel="0" max="12" min="12" style="13" width="0.41"/>
    <col collapsed="false" customWidth="true" hidden="false" outlineLevel="0" max="13" min="13" style="10" width="7.42"/>
    <col collapsed="false" customWidth="true" hidden="false" outlineLevel="0" max="14" min="14" style="10" width="8.99"/>
    <col collapsed="false" customWidth="false" hidden="false" outlineLevel="0" max="257" min="15" style="10" width="9.14"/>
  </cols>
  <sheetData>
    <row r="1" s="15" customFormat="true" ht="12.75" hidden="false" customHeight="true" outlineLevel="0" collapsed="false">
      <c r="A1" s="14"/>
      <c r="B1" s="14"/>
      <c r="C1" s="14"/>
      <c r="K1" s="13"/>
    </row>
    <row r="2" s="15" customFormat="true" ht="12.75" hidden="false" customHeight="true" outlineLevel="0" collapsed="false">
      <c r="A2" s="14"/>
      <c r="B2" s="14"/>
      <c r="C2" s="14"/>
      <c r="K2" s="13"/>
    </row>
    <row r="3" s="17" customFormat="true" ht="12.75" hidden="false" customHeight="true" outlineLevel="0" collapsed="false">
      <c r="A3" s="4"/>
      <c r="B3" s="4"/>
      <c r="C3" s="16"/>
      <c r="I3" s="15"/>
      <c r="K3" s="12"/>
    </row>
    <row r="4" s="19" customFormat="true" ht="12" hidden="false" customHeight="true" outlineLevel="0" collapsed="false">
      <c r="A4" s="18" t="s">
        <v>0</v>
      </c>
      <c r="I4" s="20"/>
    </row>
    <row r="5" s="22" customFormat="true" ht="24.9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22" customFormat="true" ht="12" hidden="false" customHeight="true" outlineLevel="0" collapsed="false">
      <c r="A6" s="23" t="s">
        <v>20</v>
      </c>
      <c r="B6" s="24"/>
      <c r="C6" s="25"/>
      <c r="D6" s="25"/>
      <c r="E6" s="25"/>
      <c r="F6" s="25"/>
      <c r="G6" s="25"/>
      <c r="H6" s="25"/>
      <c r="I6" s="26"/>
      <c r="J6" s="25"/>
      <c r="K6" s="25"/>
      <c r="L6" s="25"/>
    </row>
    <row r="7" s="28" customFormat="true" ht="6.75" hidden="false" customHeight="true" outlineLevel="0" collapsed="false">
      <c r="A7" s="27"/>
      <c r="I7" s="29"/>
      <c r="K7" s="30"/>
    </row>
    <row r="8" s="36" customFormat="true" ht="15" hidden="false" customHeight="true" outlineLevel="0" collapsed="false">
      <c r="A8" s="31" t="s">
        <v>21</v>
      </c>
      <c r="B8" s="32"/>
      <c r="C8" s="33" t="s">
        <v>22</v>
      </c>
      <c r="D8" s="33" t="s">
        <v>23</v>
      </c>
      <c r="E8" s="34"/>
      <c r="F8" s="35" t="s">
        <v>24</v>
      </c>
      <c r="G8" s="35"/>
      <c r="H8" s="35"/>
      <c r="I8" s="35"/>
      <c r="J8" s="35"/>
      <c r="K8" s="35"/>
      <c r="L8" s="35"/>
    </row>
    <row r="9" s="36" customFormat="true" ht="15" hidden="false" customHeight="true" outlineLevel="0" collapsed="false">
      <c r="A9" s="31"/>
      <c r="B9" s="37"/>
      <c r="C9" s="33"/>
      <c r="D9" s="33"/>
      <c r="E9" s="38"/>
      <c r="F9" s="35" t="s">
        <v>25</v>
      </c>
      <c r="G9" s="35"/>
      <c r="H9" s="35"/>
      <c r="I9" s="34"/>
      <c r="J9" s="35" t="s">
        <v>26</v>
      </c>
      <c r="K9" s="35"/>
      <c r="L9" s="39" t="s">
        <v>27</v>
      </c>
    </row>
    <row r="10" customFormat="false" ht="15" hidden="false" customHeight="true" outlineLevel="0" collapsed="false">
      <c r="A10" s="31"/>
      <c r="B10" s="40"/>
      <c r="C10" s="33"/>
      <c r="D10" s="33"/>
      <c r="E10" s="40"/>
      <c r="F10" s="41" t="s">
        <v>28</v>
      </c>
      <c r="G10" s="41" t="s">
        <v>29</v>
      </c>
      <c r="H10" s="41" t="s">
        <v>30</v>
      </c>
      <c r="I10" s="40"/>
      <c r="J10" s="41" t="s">
        <v>31</v>
      </c>
      <c r="K10" s="41" t="s">
        <v>32</v>
      </c>
      <c r="L10" s="39"/>
    </row>
    <row r="11" customFormat="false" ht="3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4"/>
      <c r="J11" s="43"/>
      <c r="K11" s="43"/>
      <c r="L11" s="45"/>
    </row>
    <row r="12" customFormat="false" ht="9.95" hidden="false" customHeight="true" outlineLevel="0" collapsed="false">
      <c r="A12" s="46" t="n">
        <v>2009</v>
      </c>
      <c r="B12" s="47"/>
      <c r="C12" s="48" t="n">
        <v>302072.835723</v>
      </c>
      <c r="D12" s="49" t="n">
        <v>59190143</v>
      </c>
      <c r="E12" s="49"/>
      <c r="F12" s="49" t="n">
        <v>2604</v>
      </c>
      <c r="G12" s="49" t="n">
        <v>3370</v>
      </c>
      <c r="H12" s="49" t="n">
        <v>2126</v>
      </c>
      <c r="I12" s="49"/>
      <c r="J12" s="50" t="n">
        <v>644</v>
      </c>
      <c r="K12" s="49" t="n">
        <v>7456</v>
      </c>
      <c r="L12" s="49" t="n">
        <v>8100</v>
      </c>
    </row>
    <row r="13" customFormat="false" ht="9.95" hidden="false" customHeight="true" outlineLevel="0" collapsed="false">
      <c r="A13" s="46" t="n">
        <v>2010</v>
      </c>
      <c r="B13" s="47"/>
      <c r="C13" s="48" t="n">
        <v>302072.835522999</v>
      </c>
      <c r="D13" s="49" t="n">
        <v>59364690</v>
      </c>
      <c r="E13" s="49"/>
      <c r="F13" s="49" t="n">
        <v>2598</v>
      </c>
      <c r="G13" s="49" t="n">
        <v>3370</v>
      </c>
      <c r="H13" s="49" t="n">
        <v>2126</v>
      </c>
      <c r="I13" s="49"/>
      <c r="J13" s="50" t="n">
        <v>644</v>
      </c>
      <c r="K13" s="49" t="n">
        <v>7450</v>
      </c>
      <c r="L13" s="49" t="n">
        <v>8094</v>
      </c>
    </row>
    <row r="14" customFormat="false" ht="9.95" hidden="false" customHeight="true" outlineLevel="0" collapsed="false">
      <c r="A14" s="46" t="n">
        <v>2011</v>
      </c>
      <c r="B14" s="47"/>
      <c r="C14" s="48" t="n">
        <v>302072.838122999</v>
      </c>
      <c r="D14" s="49" t="n">
        <v>59394207</v>
      </c>
      <c r="E14" s="49"/>
      <c r="F14" s="49" t="n">
        <v>2596</v>
      </c>
      <c r="G14" s="49" t="n">
        <v>3370</v>
      </c>
      <c r="H14" s="49" t="n">
        <v>2126</v>
      </c>
      <c r="I14" s="49"/>
      <c r="J14" s="50" t="n">
        <v>644</v>
      </c>
      <c r="K14" s="49" t="n">
        <v>7448</v>
      </c>
      <c r="L14" s="49" t="n">
        <v>8092</v>
      </c>
    </row>
    <row r="15" customFormat="false" ht="9.95" hidden="false" customHeight="true" outlineLevel="0" collapsed="false">
      <c r="A15" s="46" t="n">
        <v>2012</v>
      </c>
      <c r="B15" s="47"/>
      <c r="C15" s="48" t="n">
        <v>302072.838122999</v>
      </c>
      <c r="D15" s="51" t="n">
        <v>59685227</v>
      </c>
      <c r="E15" s="51"/>
      <c r="F15" s="51" t="n">
        <v>2596</v>
      </c>
      <c r="G15" s="51" t="n">
        <v>3370</v>
      </c>
      <c r="H15" s="51" t="n">
        <v>2126</v>
      </c>
      <c r="I15" s="51"/>
      <c r="J15" s="50" t="n">
        <v>644</v>
      </c>
      <c r="K15" s="51" t="n">
        <v>7448</v>
      </c>
      <c r="L15" s="51" t="n">
        <v>8092</v>
      </c>
    </row>
    <row r="16" s="54" customFormat="true" ht="3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3"/>
      <c r="J16" s="52"/>
      <c r="K16" s="52"/>
      <c r="L16" s="52"/>
    </row>
    <row r="17" s="55" customFormat="true" ht="9.95" hidden="false" customHeight="true" outlineLevel="0" collapsed="false">
      <c r="B17" s="56"/>
      <c r="C17" s="57" t="s">
        <v>33</v>
      </c>
      <c r="D17" s="57"/>
      <c r="E17" s="57"/>
      <c r="F17" s="57"/>
      <c r="G17" s="57"/>
      <c r="H17" s="57"/>
      <c r="I17" s="57"/>
      <c r="J17" s="57"/>
      <c r="K17" s="57"/>
      <c r="L17" s="57"/>
    </row>
    <row r="18" s="54" customFormat="true" ht="3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3"/>
      <c r="J18" s="52"/>
      <c r="K18" s="52"/>
      <c r="L18" s="52"/>
    </row>
    <row r="19" s="55" customFormat="true" ht="9.95" hidden="false" customHeight="true" outlineLevel="0" collapsed="false">
      <c r="B19" s="56"/>
      <c r="C19" s="57" t="s">
        <v>34</v>
      </c>
      <c r="D19" s="57"/>
      <c r="E19" s="57"/>
      <c r="F19" s="57"/>
      <c r="G19" s="57"/>
      <c r="H19" s="57"/>
      <c r="I19" s="57"/>
      <c r="J19" s="57"/>
      <c r="K19" s="57"/>
      <c r="L19" s="57"/>
    </row>
    <row r="20" s="54" customFormat="true" ht="3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3"/>
      <c r="J20" s="52"/>
      <c r="K20" s="52"/>
      <c r="L20" s="52"/>
    </row>
    <row r="21" customFormat="false" ht="9.95" hidden="false" customHeight="true" outlineLevel="0" collapsed="false">
      <c r="A21" s="58" t="s">
        <v>35</v>
      </c>
      <c r="B21" s="59"/>
      <c r="C21" s="60" t="n">
        <v>25387.0691</v>
      </c>
      <c r="D21" s="61" t="n">
        <v>4436798</v>
      </c>
      <c r="E21" s="61"/>
      <c r="F21" s="62" t="n">
        <v>347</v>
      </c>
      <c r="G21" s="62" t="n">
        <v>581</v>
      </c>
      <c r="H21" s="62" t="n">
        <v>278</v>
      </c>
      <c r="I21" s="63"/>
      <c r="J21" s="64" t="s">
        <v>1</v>
      </c>
      <c r="K21" s="61" t="n">
        <v>1206</v>
      </c>
      <c r="L21" s="61" t="n">
        <v>1206</v>
      </c>
      <c r="M21" s="65"/>
    </row>
    <row r="22" s="71" customFormat="true" ht="9.95" hidden="false" customHeight="true" outlineLevel="0" collapsed="false">
      <c r="A22" s="66" t="s">
        <v>36</v>
      </c>
      <c r="B22" s="67"/>
      <c r="C22" s="68" t="n">
        <v>3260.8981</v>
      </c>
      <c r="D22" s="69" t="n">
        <v>128591</v>
      </c>
      <c r="E22" s="69"/>
      <c r="F22" s="70" t="n">
        <v>74</v>
      </c>
      <c r="G22" s="50" t="s">
        <v>1</v>
      </c>
      <c r="H22" s="50" t="s">
        <v>1</v>
      </c>
      <c r="I22" s="50"/>
      <c r="J22" s="50" t="s">
        <v>1</v>
      </c>
      <c r="K22" s="69" t="n">
        <v>74</v>
      </c>
      <c r="L22" s="69" t="n">
        <v>74</v>
      </c>
      <c r="M22" s="65"/>
    </row>
    <row r="23" customFormat="false" ht="9.95" hidden="false" customHeight="true" outlineLevel="0" collapsed="false">
      <c r="A23" s="72" t="s">
        <v>37</v>
      </c>
      <c r="B23" s="67"/>
      <c r="C23" s="48" t="n">
        <v>5416.2135</v>
      </c>
      <c r="D23" s="73" t="n">
        <v>1591939</v>
      </c>
      <c r="E23" s="73"/>
      <c r="F23" s="70" t="n">
        <v>110</v>
      </c>
      <c r="G23" s="74" t="n">
        <v>125</v>
      </c>
      <c r="H23" s="50" t="s">
        <v>1</v>
      </c>
      <c r="I23" s="50"/>
      <c r="J23" s="75" t="n">
        <v>63</v>
      </c>
      <c r="K23" s="76" t="n">
        <v>172</v>
      </c>
      <c r="L23" s="73" t="n">
        <v>235</v>
      </c>
      <c r="M23" s="65"/>
    </row>
    <row r="24" customFormat="false" ht="9.95" hidden="false" customHeight="true" outlineLevel="0" collapsed="false">
      <c r="A24" s="58" t="s">
        <v>38</v>
      </c>
      <c r="B24" s="59"/>
      <c r="C24" s="60" t="n">
        <v>23863.6514</v>
      </c>
      <c r="D24" s="61" t="n">
        <v>9973397</v>
      </c>
      <c r="E24" s="61"/>
      <c r="F24" s="62" t="n">
        <v>472</v>
      </c>
      <c r="G24" s="77" t="n">
        <v>321</v>
      </c>
      <c r="H24" s="77" t="n">
        <v>751</v>
      </c>
      <c r="I24" s="78"/>
      <c r="J24" s="64" t="s">
        <v>1</v>
      </c>
      <c r="K24" s="62" t="n">
        <v>1544</v>
      </c>
      <c r="L24" s="61" t="n">
        <v>1544</v>
      </c>
      <c r="M24" s="65"/>
    </row>
    <row r="25" s="81" customFormat="true" ht="9.95" hidden="false" customHeight="true" outlineLevel="0" collapsed="false">
      <c r="A25" s="66" t="s">
        <v>39</v>
      </c>
      <c r="B25" s="79"/>
      <c r="C25" s="60" t="n">
        <v>13605.5008</v>
      </c>
      <c r="D25" s="63" t="n">
        <v>1051951</v>
      </c>
      <c r="E25" s="63"/>
      <c r="F25" s="62" t="n">
        <v>333</v>
      </c>
      <c r="G25" s="64" t="s">
        <v>1</v>
      </c>
      <c r="H25" s="64" t="s">
        <v>1</v>
      </c>
      <c r="I25" s="64"/>
      <c r="J25" s="64" t="s">
        <v>1</v>
      </c>
      <c r="K25" s="63" t="n">
        <v>333</v>
      </c>
      <c r="L25" s="63" t="n">
        <v>333</v>
      </c>
      <c r="M25" s="80"/>
    </row>
    <row r="26" s="88" customFormat="true" ht="9.95" hidden="false" customHeight="true" outlineLevel="0" collapsed="false">
      <c r="A26" s="82" t="s">
        <v>40</v>
      </c>
      <c r="B26" s="83"/>
      <c r="C26" s="84" t="n">
        <v>7398.381</v>
      </c>
      <c r="D26" s="85" t="n">
        <v>515714</v>
      </c>
      <c r="E26" s="85"/>
      <c r="F26" s="86" t="n">
        <v>116</v>
      </c>
      <c r="G26" s="87" t="s">
        <v>1</v>
      </c>
      <c r="H26" s="87" t="s">
        <v>1</v>
      </c>
      <c r="I26" s="87"/>
      <c r="J26" s="87" t="s">
        <v>1</v>
      </c>
      <c r="K26" s="85" t="n">
        <v>116</v>
      </c>
      <c r="L26" s="85" t="n">
        <v>116</v>
      </c>
      <c r="M26" s="65"/>
    </row>
    <row r="27" s="88" customFormat="true" ht="9.95" hidden="false" customHeight="true" outlineLevel="0" collapsed="false">
      <c r="A27" s="82" t="s">
        <v>41</v>
      </c>
      <c r="B27" s="83"/>
      <c r="C27" s="84" t="n">
        <v>6207.1198</v>
      </c>
      <c r="D27" s="85" t="n">
        <v>536237</v>
      </c>
      <c r="E27" s="85"/>
      <c r="F27" s="86" t="n">
        <v>217</v>
      </c>
      <c r="G27" s="87" t="s">
        <v>1</v>
      </c>
      <c r="H27" s="87" t="s">
        <v>1</v>
      </c>
      <c r="I27" s="87"/>
      <c r="J27" s="87" t="s">
        <v>1</v>
      </c>
      <c r="K27" s="85" t="n">
        <v>217</v>
      </c>
      <c r="L27" s="85" t="n">
        <v>217</v>
      </c>
      <c r="M27" s="65"/>
    </row>
    <row r="28" customFormat="false" ht="9.95" hidden="false" customHeight="true" outlineLevel="0" collapsed="false">
      <c r="A28" s="58" t="s">
        <v>42</v>
      </c>
      <c r="B28" s="59"/>
      <c r="C28" s="60" t="n">
        <v>18407.4157</v>
      </c>
      <c r="D28" s="61" t="n">
        <v>4926818</v>
      </c>
      <c r="E28" s="61"/>
      <c r="F28" s="62" t="n">
        <v>116</v>
      </c>
      <c r="G28" s="62" t="n">
        <v>120</v>
      </c>
      <c r="H28" s="62" t="n">
        <v>344</v>
      </c>
      <c r="I28" s="63"/>
      <c r="J28" s="75" t="n">
        <v>11</v>
      </c>
      <c r="K28" s="62" t="n">
        <v>569</v>
      </c>
      <c r="L28" s="61" t="n">
        <v>580</v>
      </c>
      <c r="M28" s="65"/>
    </row>
    <row r="29" customFormat="false" ht="9.95" hidden="false" customHeight="true" outlineLevel="0" collapsed="false">
      <c r="A29" s="58" t="s">
        <v>43</v>
      </c>
      <c r="B29" s="59"/>
      <c r="C29" s="60" t="n">
        <v>7862.3024</v>
      </c>
      <c r="D29" s="61" t="n">
        <v>1229363</v>
      </c>
      <c r="E29" s="61"/>
      <c r="F29" s="62" t="n">
        <v>58</v>
      </c>
      <c r="G29" s="62" t="n">
        <v>50</v>
      </c>
      <c r="H29" s="62" t="n">
        <v>110</v>
      </c>
      <c r="I29" s="63"/>
      <c r="J29" s="75" t="n">
        <v>8</v>
      </c>
      <c r="K29" s="62" t="n">
        <v>210</v>
      </c>
      <c r="L29" s="61" t="n">
        <v>218</v>
      </c>
      <c r="M29" s="65"/>
    </row>
    <row r="30" customFormat="false" ht="9.95" hidden="false" customHeight="true" outlineLevel="0" collapsed="false">
      <c r="A30" s="58" t="s">
        <v>44</v>
      </c>
      <c r="B30" s="59"/>
      <c r="C30" s="60" t="n">
        <v>22452.7779</v>
      </c>
      <c r="D30" s="61" t="n">
        <v>4446354</v>
      </c>
      <c r="E30" s="61"/>
      <c r="F30" s="62" t="n">
        <v>69</v>
      </c>
      <c r="G30" s="62" t="n">
        <v>114</v>
      </c>
      <c r="H30" s="62" t="n">
        <v>165</v>
      </c>
      <c r="I30" s="63"/>
      <c r="J30" s="75" t="n">
        <v>14</v>
      </c>
      <c r="K30" s="62" t="n">
        <v>334</v>
      </c>
      <c r="L30" s="61" t="n">
        <v>348</v>
      </c>
      <c r="M30" s="65"/>
    </row>
    <row r="31" customFormat="false" ht="9.95" hidden="false" customHeight="true" outlineLevel="0" collapsed="false">
      <c r="A31" s="58" t="s">
        <v>45</v>
      </c>
      <c r="B31" s="59"/>
      <c r="C31" s="60" t="n">
        <v>22987.0442</v>
      </c>
      <c r="D31" s="61" t="n">
        <v>3750511</v>
      </c>
      <c r="E31" s="61"/>
      <c r="F31" s="62" t="n">
        <v>81</v>
      </c>
      <c r="G31" s="62" t="n">
        <v>181</v>
      </c>
      <c r="H31" s="62" t="n">
        <v>25</v>
      </c>
      <c r="I31" s="64"/>
      <c r="J31" s="75" t="n">
        <v>35</v>
      </c>
      <c r="K31" s="62" t="n">
        <v>252</v>
      </c>
      <c r="L31" s="61" t="n">
        <v>287</v>
      </c>
      <c r="M31" s="65"/>
    </row>
    <row r="32" customFormat="false" ht="9.95" hidden="false" customHeight="true" outlineLevel="0" collapsed="false">
      <c r="A32" s="58" t="s">
        <v>46</v>
      </c>
      <c r="B32" s="89"/>
      <c r="C32" s="60" t="n">
        <v>8464.3275</v>
      </c>
      <c r="D32" s="61" t="n">
        <v>896742</v>
      </c>
      <c r="E32" s="61"/>
      <c r="F32" s="62" t="n">
        <v>24</v>
      </c>
      <c r="G32" s="62" t="n">
        <v>68</v>
      </c>
      <c r="H32" s="64" t="s">
        <v>1</v>
      </c>
      <c r="I32" s="64"/>
      <c r="J32" s="64" t="s">
        <v>1</v>
      </c>
      <c r="K32" s="62" t="n">
        <v>92</v>
      </c>
      <c r="L32" s="61" t="n">
        <v>92</v>
      </c>
      <c r="M32" s="65"/>
    </row>
    <row r="33" customFormat="false" ht="9.95" hidden="false" customHeight="true" outlineLevel="0" collapsed="false">
      <c r="A33" s="58" t="s">
        <v>47</v>
      </c>
      <c r="B33" s="89"/>
      <c r="C33" s="60" t="n">
        <v>9401.3755</v>
      </c>
      <c r="D33" s="61" t="n">
        <v>1553138</v>
      </c>
      <c r="E33" s="61"/>
      <c r="F33" s="62" t="n">
        <v>43</v>
      </c>
      <c r="G33" s="62" t="n">
        <v>196</v>
      </c>
      <c r="H33" s="64" t="s">
        <v>1</v>
      </c>
      <c r="I33" s="64"/>
      <c r="J33" s="75" t="n">
        <v>23</v>
      </c>
      <c r="K33" s="62" t="n">
        <v>216</v>
      </c>
      <c r="L33" s="61" t="n">
        <v>239</v>
      </c>
      <c r="M33" s="65"/>
    </row>
    <row r="34" customFormat="false" ht="9.95" hidden="false" customHeight="true" outlineLevel="0" collapsed="false">
      <c r="A34" s="58" t="s">
        <v>48</v>
      </c>
      <c r="B34" s="59"/>
      <c r="C34" s="60" t="n">
        <v>17232.2906</v>
      </c>
      <c r="D34" s="61" t="n">
        <v>5870451</v>
      </c>
      <c r="E34" s="61"/>
      <c r="F34" s="62" t="n">
        <v>120</v>
      </c>
      <c r="G34" s="62" t="n">
        <v>241</v>
      </c>
      <c r="H34" s="77" t="n">
        <v>17</v>
      </c>
      <c r="I34" s="78"/>
      <c r="J34" s="75" t="n">
        <v>24</v>
      </c>
      <c r="K34" s="62" t="n">
        <v>354</v>
      </c>
      <c r="L34" s="61" t="n">
        <v>378</v>
      </c>
      <c r="M34" s="65"/>
    </row>
    <row r="35" customFormat="false" ht="9.95" hidden="false" customHeight="true" outlineLevel="0" collapsed="false">
      <c r="A35" s="58" t="s">
        <v>49</v>
      </c>
      <c r="B35" s="89"/>
      <c r="C35" s="60" t="n">
        <v>10831.8388</v>
      </c>
      <c r="D35" s="61" t="n">
        <v>1333939</v>
      </c>
      <c r="E35" s="61"/>
      <c r="F35" s="62" t="n">
        <v>166</v>
      </c>
      <c r="G35" s="62" t="n">
        <v>139</v>
      </c>
      <c r="H35" s="64" t="s">
        <v>1</v>
      </c>
      <c r="I35" s="64"/>
      <c r="J35" s="75" t="n">
        <v>19</v>
      </c>
      <c r="K35" s="62" t="n">
        <v>286</v>
      </c>
      <c r="L35" s="61" t="n">
        <v>305</v>
      </c>
      <c r="M35" s="65"/>
    </row>
    <row r="36" customFormat="false" ht="9.95" hidden="false" customHeight="true" outlineLevel="0" collapsed="false">
      <c r="A36" s="58" t="s">
        <v>50</v>
      </c>
      <c r="B36" s="89"/>
      <c r="C36" s="60" t="n">
        <v>4460.6473</v>
      </c>
      <c r="D36" s="61" t="n">
        <v>314725</v>
      </c>
      <c r="E36" s="61"/>
      <c r="F36" s="62" t="n">
        <v>84</v>
      </c>
      <c r="G36" s="62" t="n">
        <v>52</v>
      </c>
      <c r="H36" s="64" t="s">
        <v>1</v>
      </c>
      <c r="I36" s="64"/>
      <c r="J36" s="75" t="n">
        <v>4</v>
      </c>
      <c r="K36" s="62" t="n">
        <v>132</v>
      </c>
      <c r="L36" s="61" t="n">
        <v>136</v>
      </c>
      <c r="M36" s="65"/>
    </row>
    <row r="37" customFormat="false" ht="9.95" hidden="false" customHeight="true" outlineLevel="0" collapsed="false">
      <c r="A37" s="58" t="s">
        <v>51</v>
      </c>
      <c r="B37" s="59"/>
      <c r="C37" s="60" t="n">
        <v>13670.9477</v>
      </c>
      <c r="D37" s="61" t="n">
        <v>5869965</v>
      </c>
      <c r="E37" s="61"/>
      <c r="F37" s="62" t="n">
        <v>128</v>
      </c>
      <c r="G37" s="62" t="n">
        <v>314</v>
      </c>
      <c r="H37" s="62" t="n">
        <v>108</v>
      </c>
      <c r="I37" s="63"/>
      <c r="J37" s="75" t="n">
        <v>60</v>
      </c>
      <c r="K37" s="62" t="n">
        <v>490</v>
      </c>
      <c r="L37" s="61" t="n">
        <v>550</v>
      </c>
      <c r="M37" s="65"/>
    </row>
    <row r="38" customFormat="false" ht="9.95" hidden="false" customHeight="true" outlineLevel="0" collapsed="false">
      <c r="A38" s="58" t="s">
        <v>52</v>
      </c>
      <c r="B38" s="59"/>
      <c r="C38" s="60" t="n">
        <v>19540.9041</v>
      </c>
      <c r="D38" s="61" t="n">
        <v>4090266</v>
      </c>
      <c r="E38" s="61"/>
      <c r="F38" s="62" t="n">
        <v>8</v>
      </c>
      <c r="G38" s="62" t="n">
        <v>70</v>
      </c>
      <c r="H38" s="62" t="n">
        <v>180</v>
      </c>
      <c r="I38" s="63"/>
      <c r="J38" s="75" t="n">
        <v>67</v>
      </c>
      <c r="K38" s="62" t="n">
        <v>191</v>
      </c>
      <c r="L38" s="61" t="n">
        <v>258</v>
      </c>
      <c r="M38" s="65"/>
    </row>
    <row r="39" customFormat="false" ht="9.95" hidden="false" customHeight="true" outlineLevel="0" collapsed="false">
      <c r="A39" s="58" t="s">
        <v>53</v>
      </c>
      <c r="B39" s="59"/>
      <c r="C39" s="60" t="n">
        <v>10073.3226</v>
      </c>
      <c r="D39" s="61" t="n">
        <v>578391</v>
      </c>
      <c r="E39" s="61"/>
      <c r="F39" s="62" t="n">
        <v>78</v>
      </c>
      <c r="G39" s="62" t="n">
        <v>47</v>
      </c>
      <c r="H39" s="62" t="n">
        <v>6</v>
      </c>
      <c r="I39" s="63"/>
      <c r="J39" s="75" t="n">
        <v>7</v>
      </c>
      <c r="K39" s="62" t="n">
        <v>124</v>
      </c>
      <c r="L39" s="61" t="n">
        <v>131</v>
      </c>
      <c r="M39" s="65"/>
    </row>
    <row r="40" customFormat="false" ht="9.95" hidden="false" customHeight="true" outlineLevel="0" collapsed="false">
      <c r="A40" s="58" t="s">
        <v>54</v>
      </c>
      <c r="B40" s="59"/>
      <c r="C40" s="60" t="n">
        <v>15221.9021</v>
      </c>
      <c r="D40" s="61" t="n">
        <v>1980533</v>
      </c>
      <c r="E40" s="61"/>
      <c r="F40" s="62" t="n">
        <v>153</v>
      </c>
      <c r="G40" s="62" t="n">
        <v>234</v>
      </c>
      <c r="H40" s="62" t="n">
        <v>22</v>
      </c>
      <c r="I40" s="63"/>
      <c r="J40" s="75" t="n">
        <v>116</v>
      </c>
      <c r="K40" s="62" t="n">
        <v>293</v>
      </c>
      <c r="L40" s="61" t="n">
        <v>409</v>
      </c>
      <c r="M40" s="65"/>
    </row>
    <row r="41" customFormat="false" ht="9.95" hidden="false" customHeight="true" outlineLevel="0" collapsed="false">
      <c r="A41" s="58" t="s">
        <v>55</v>
      </c>
      <c r="B41" s="59"/>
      <c r="C41" s="60" t="n">
        <v>25832.387923</v>
      </c>
      <c r="D41" s="61" t="n">
        <v>5094937</v>
      </c>
      <c r="E41" s="61"/>
      <c r="F41" s="62" t="n">
        <v>97</v>
      </c>
      <c r="G41" s="62" t="n">
        <v>254</v>
      </c>
      <c r="H41" s="62" t="n">
        <v>39</v>
      </c>
      <c r="I41" s="63"/>
      <c r="J41" s="75" t="n">
        <v>122</v>
      </c>
      <c r="K41" s="62" t="n">
        <v>268</v>
      </c>
      <c r="L41" s="61" t="n">
        <v>390</v>
      </c>
      <c r="M41" s="65"/>
    </row>
    <row r="42" customFormat="false" ht="9.95" hidden="false" customHeight="true" outlineLevel="0" collapsed="false">
      <c r="A42" s="58" t="s">
        <v>56</v>
      </c>
      <c r="B42" s="59"/>
      <c r="C42" s="60" t="n">
        <v>24100.0209</v>
      </c>
      <c r="D42" s="61" t="n">
        <v>1663859</v>
      </c>
      <c r="E42" s="61"/>
      <c r="F42" s="62" t="n">
        <v>34</v>
      </c>
      <c r="G42" s="62" t="n">
        <v>262</v>
      </c>
      <c r="H42" s="62" t="n">
        <v>81</v>
      </c>
      <c r="I42" s="63"/>
      <c r="J42" s="75" t="n">
        <v>71</v>
      </c>
      <c r="K42" s="62" t="n">
        <v>306</v>
      </c>
      <c r="L42" s="61" t="n">
        <v>377</v>
      </c>
      <c r="M42" s="65"/>
    </row>
    <row r="43" customFormat="false" ht="9.95" hidden="false" customHeight="true" outlineLevel="0" collapsed="false">
      <c r="A43" s="90" t="s">
        <v>57</v>
      </c>
      <c r="B43" s="91"/>
      <c r="C43" s="92" t="n">
        <v>57927.8321</v>
      </c>
      <c r="D43" s="93" t="n">
        <v>16130725</v>
      </c>
      <c r="E43" s="93"/>
      <c r="F43" s="93" t="n">
        <v>1003</v>
      </c>
      <c r="G43" s="93" t="n">
        <v>1027</v>
      </c>
      <c r="H43" s="93" t="n">
        <v>1029</v>
      </c>
      <c r="I43" s="94"/>
      <c r="J43" s="95" t="n">
        <v>63</v>
      </c>
      <c r="K43" s="93" t="n">
        <v>2996</v>
      </c>
      <c r="L43" s="93" t="n">
        <v>3059</v>
      </c>
      <c r="M43" s="65"/>
    </row>
    <row r="44" customFormat="false" ht="9.95" hidden="false" customHeight="true" outlineLevel="0" collapsed="false">
      <c r="A44" s="90" t="s">
        <v>58</v>
      </c>
      <c r="B44" s="91"/>
      <c r="C44" s="92" t="n">
        <v>62327.9968</v>
      </c>
      <c r="D44" s="93" t="n">
        <v>11654486</v>
      </c>
      <c r="E44" s="93"/>
      <c r="F44" s="93" t="n">
        <v>576</v>
      </c>
      <c r="G44" s="93" t="n">
        <v>284</v>
      </c>
      <c r="H44" s="93" t="n">
        <v>619</v>
      </c>
      <c r="I44" s="94"/>
      <c r="J44" s="96" t="n">
        <v>33</v>
      </c>
      <c r="K44" s="93" t="n">
        <v>1446</v>
      </c>
      <c r="L44" s="93" t="n">
        <v>1479</v>
      </c>
      <c r="M44" s="65"/>
    </row>
    <row r="45" customFormat="false" ht="9.95" hidden="false" customHeight="true" outlineLevel="0" collapsed="false">
      <c r="A45" s="90" t="s">
        <v>59</v>
      </c>
      <c r="B45" s="91"/>
      <c r="C45" s="92" t="n">
        <v>58085.0378</v>
      </c>
      <c r="D45" s="93" t="n">
        <v>12070842</v>
      </c>
      <c r="E45" s="93"/>
      <c r="F45" s="93" t="n">
        <v>268</v>
      </c>
      <c r="G45" s="93" t="n">
        <v>686</v>
      </c>
      <c r="H45" s="93" t="n">
        <v>42</v>
      </c>
      <c r="I45" s="94"/>
      <c r="J45" s="96" t="n">
        <v>82</v>
      </c>
      <c r="K45" s="93" t="n">
        <v>914</v>
      </c>
      <c r="L45" s="93" t="n">
        <v>996</v>
      </c>
      <c r="M45" s="65"/>
    </row>
    <row r="46" s="102" customFormat="true" ht="9.95" hidden="false" customHeight="true" outlineLevel="0" collapsed="false">
      <c r="A46" s="97" t="s">
        <v>60</v>
      </c>
      <c r="B46" s="91"/>
      <c r="C46" s="98" t="n">
        <v>73799.5626</v>
      </c>
      <c r="D46" s="98" t="n">
        <v>14167819</v>
      </c>
      <c r="E46" s="98"/>
      <c r="F46" s="99" t="n">
        <v>617</v>
      </c>
      <c r="G46" s="99" t="n">
        <v>856</v>
      </c>
      <c r="H46" s="99" t="n">
        <v>316</v>
      </c>
      <c r="I46" s="98"/>
      <c r="J46" s="100" t="n">
        <v>273</v>
      </c>
      <c r="K46" s="98" t="n">
        <v>1516</v>
      </c>
      <c r="L46" s="99" t="n">
        <v>1789</v>
      </c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s="102" customFormat="true" ht="9.95" hidden="false" customHeight="true" outlineLevel="0" collapsed="false">
      <c r="A47" s="97" t="s">
        <v>61</v>
      </c>
      <c r="B47" s="91"/>
      <c r="C47" s="98" t="n">
        <v>49932.408823</v>
      </c>
      <c r="D47" s="98" t="n">
        <v>6758796</v>
      </c>
      <c r="E47" s="98"/>
      <c r="F47" s="99" t="n">
        <v>131</v>
      </c>
      <c r="G47" s="99" t="n">
        <v>516</v>
      </c>
      <c r="H47" s="99" t="n">
        <v>120</v>
      </c>
      <c r="I47" s="98"/>
      <c r="J47" s="100" t="n">
        <v>193</v>
      </c>
      <c r="K47" s="98" t="n">
        <v>574</v>
      </c>
      <c r="L47" s="99" t="n">
        <v>767</v>
      </c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customFormat="false" ht="9.95" hidden="false" customHeight="true" outlineLevel="0" collapsed="false">
      <c r="A48" s="90" t="s">
        <v>62</v>
      </c>
      <c r="B48" s="91"/>
      <c r="C48" s="92" t="n">
        <v>302072.838123</v>
      </c>
      <c r="D48" s="103" t="n">
        <v>60782668</v>
      </c>
      <c r="E48" s="103"/>
      <c r="F48" s="104" t="n">
        <v>2595</v>
      </c>
      <c r="G48" s="104" t="n">
        <v>3369</v>
      </c>
      <c r="H48" s="104" t="n">
        <v>2126</v>
      </c>
      <c r="I48" s="91"/>
      <c r="J48" s="105" t="n">
        <v>644</v>
      </c>
      <c r="K48" s="103" t="n">
        <v>7446</v>
      </c>
      <c r="L48" s="104" t="n">
        <v>8090</v>
      </c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3" hidden="false" customHeight="true" outlineLevel="0" collapsed="false">
      <c r="A49" s="52"/>
      <c r="B49" s="106"/>
      <c r="C49" s="106"/>
      <c r="D49" s="106"/>
      <c r="E49" s="106"/>
      <c r="F49" s="106"/>
      <c r="G49" s="106"/>
      <c r="H49" s="106"/>
      <c r="I49" s="106"/>
      <c r="J49" s="106"/>
      <c r="K49" s="53"/>
      <c r="L49" s="106"/>
    </row>
    <row r="50" s="54" customFormat="true" ht="9.95" hidden="false" customHeight="true" outlineLevel="0" collapsed="false">
      <c r="B50" s="56"/>
      <c r="C50" s="57" t="s">
        <v>63</v>
      </c>
      <c r="D50" s="57"/>
      <c r="E50" s="57"/>
      <c r="F50" s="57"/>
      <c r="G50" s="57"/>
      <c r="H50" s="57"/>
      <c r="I50" s="57"/>
      <c r="J50" s="57"/>
      <c r="K50" s="57"/>
      <c r="L50" s="57"/>
    </row>
    <row r="51" s="55" customFormat="true" ht="3" hidden="false" customHeight="true" outlineLevel="0" collapsed="false">
      <c r="A51" s="107"/>
      <c r="B51" s="108"/>
      <c r="C51" s="108"/>
      <c r="D51" s="108"/>
      <c r="E51" s="108"/>
      <c r="F51" s="108"/>
      <c r="G51" s="108"/>
      <c r="H51" s="108"/>
      <c r="I51" s="109"/>
      <c r="J51" s="108"/>
      <c r="K51" s="110"/>
      <c r="L51" s="108"/>
    </row>
    <row r="52" s="55" customFormat="true" ht="9.95" hidden="false" customHeight="true" outlineLevel="0" collapsed="false">
      <c r="A52" s="58" t="s">
        <v>57</v>
      </c>
      <c r="B52" s="59"/>
      <c r="C52" s="111" t="s">
        <v>1</v>
      </c>
      <c r="D52" s="111" t="s">
        <v>1</v>
      </c>
      <c r="E52" s="112"/>
      <c r="F52" s="112" t="n">
        <v>32.7884929715593</v>
      </c>
      <c r="G52" s="112" t="n">
        <v>33.5730630925139</v>
      </c>
      <c r="H52" s="112" t="n">
        <v>33.6384439359268</v>
      </c>
      <c r="I52" s="112"/>
      <c r="J52" s="112" t="n">
        <v>2.05949656750572</v>
      </c>
      <c r="K52" s="112" t="n">
        <v>97.9405034324943</v>
      </c>
      <c r="L52" s="113" t="n">
        <v>100</v>
      </c>
    </row>
    <row r="53" customFormat="false" ht="9.95" hidden="false" customHeight="true" outlineLevel="0" collapsed="false">
      <c r="A53" s="58" t="s">
        <v>58</v>
      </c>
      <c r="B53" s="114"/>
      <c r="C53" s="111" t="s">
        <v>1</v>
      </c>
      <c r="D53" s="111" t="s">
        <v>1</v>
      </c>
      <c r="E53" s="112"/>
      <c r="F53" s="112" t="n">
        <v>38.9452332657201</v>
      </c>
      <c r="G53" s="112" t="n">
        <v>19.2021636240703</v>
      </c>
      <c r="H53" s="112" t="n">
        <v>41.8526031102096</v>
      </c>
      <c r="I53" s="112"/>
      <c r="J53" s="112" t="n">
        <v>2.23123732251521</v>
      </c>
      <c r="K53" s="112" t="n">
        <v>97.7687626774848</v>
      </c>
      <c r="L53" s="113" t="n">
        <v>100</v>
      </c>
    </row>
    <row r="54" customFormat="false" ht="9.95" hidden="false" customHeight="true" outlineLevel="0" collapsed="false">
      <c r="A54" s="58" t="s">
        <v>59</v>
      </c>
      <c r="B54" s="59"/>
      <c r="C54" s="111" t="s">
        <v>1</v>
      </c>
      <c r="D54" s="111" t="s">
        <v>1</v>
      </c>
      <c r="E54" s="112"/>
      <c r="F54" s="112" t="n">
        <v>26.9076305220884</v>
      </c>
      <c r="G54" s="112" t="n">
        <v>68.8755020080321</v>
      </c>
      <c r="H54" s="112" t="n">
        <v>4.21686746987952</v>
      </c>
      <c r="I54" s="112"/>
      <c r="J54" s="112" t="n">
        <v>8.23293172690763</v>
      </c>
      <c r="K54" s="112" t="n">
        <v>91.7670682730924</v>
      </c>
      <c r="L54" s="113" t="n">
        <v>100</v>
      </c>
    </row>
    <row r="55" s="102" customFormat="true" ht="9.95" hidden="false" customHeight="true" outlineLevel="0" collapsed="false">
      <c r="A55" s="79" t="s">
        <v>60</v>
      </c>
      <c r="B55" s="59"/>
      <c r="C55" s="111" t="s">
        <v>1</v>
      </c>
      <c r="D55" s="111" t="s">
        <v>1</v>
      </c>
      <c r="E55" s="112"/>
      <c r="F55" s="112" t="n">
        <v>34.4885410844047</v>
      </c>
      <c r="G55" s="112" t="n">
        <v>47.8479597540525</v>
      </c>
      <c r="H55" s="112" t="n">
        <v>17.6634991615428</v>
      </c>
      <c r="I55" s="112"/>
      <c r="J55" s="112" t="n">
        <v>15.2599217439911</v>
      </c>
      <c r="K55" s="112" t="n">
        <v>84.7400782560089</v>
      </c>
      <c r="L55" s="113" t="n">
        <v>100</v>
      </c>
    </row>
    <row r="56" s="102" customFormat="true" ht="9.95" hidden="false" customHeight="true" outlineLevel="0" collapsed="false">
      <c r="A56" s="79" t="s">
        <v>61</v>
      </c>
      <c r="B56" s="59"/>
      <c r="C56" s="111" t="s">
        <v>1</v>
      </c>
      <c r="D56" s="111" t="s">
        <v>1</v>
      </c>
      <c r="E56" s="112"/>
      <c r="F56" s="112" t="n">
        <v>17.0795306388527</v>
      </c>
      <c r="G56" s="112" t="n">
        <v>67.2750977835724</v>
      </c>
      <c r="H56" s="112" t="n">
        <v>15.645371577575</v>
      </c>
      <c r="I56" s="112"/>
      <c r="J56" s="112" t="n">
        <v>25.1629726205997</v>
      </c>
      <c r="K56" s="112" t="n">
        <v>74.8370273794003</v>
      </c>
      <c r="L56" s="113" t="n">
        <v>100</v>
      </c>
    </row>
    <row r="57" customFormat="false" ht="9.95" hidden="false" customHeight="true" outlineLevel="0" collapsed="false">
      <c r="A57" s="90" t="s">
        <v>64</v>
      </c>
      <c r="B57" s="91"/>
      <c r="C57" s="115" t="s">
        <v>1</v>
      </c>
      <c r="D57" s="115" t="s">
        <v>1</v>
      </c>
      <c r="E57" s="116"/>
      <c r="F57" s="116" t="n">
        <v>32.0766378244747</v>
      </c>
      <c r="G57" s="116" t="n">
        <v>41.6440049443758</v>
      </c>
      <c r="H57" s="116" t="n">
        <v>26.2793572311496</v>
      </c>
      <c r="I57" s="117"/>
      <c r="J57" s="116" t="n">
        <v>7.96044499381953</v>
      </c>
      <c r="K57" s="116" t="n">
        <v>92.0395550061805</v>
      </c>
      <c r="L57" s="116" t="n">
        <v>100</v>
      </c>
    </row>
    <row r="58" customFormat="false" ht="3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</row>
    <row r="59" customFormat="false" ht="3" hidden="false" customHeight="true" outlineLevel="0" collapsed="false">
      <c r="A59" s="119"/>
      <c r="B59" s="45"/>
      <c r="C59" s="45"/>
      <c r="D59" s="45"/>
      <c r="E59" s="45"/>
      <c r="F59" s="45"/>
      <c r="G59" s="45"/>
      <c r="H59" s="45"/>
      <c r="I59" s="120"/>
      <c r="J59" s="45"/>
      <c r="K59" s="121"/>
      <c r="L59" s="45"/>
    </row>
    <row r="60" customFormat="false" ht="20.25" hidden="false" customHeight="true" outlineLevel="0" collapsed="false">
      <c r="A60" s="122" t="s">
        <v>65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</row>
    <row r="61" s="125" customFormat="true" ht="19.5" hidden="false" customHeight="true" outlineLevel="0" collapsed="false">
      <c r="A61" s="123" t="s">
        <v>66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4"/>
      <c r="N61" s="124"/>
    </row>
  </sheetData>
  <mergeCells count="13">
    <mergeCell ref="A5:L5"/>
    <mergeCell ref="A8:A10"/>
    <mergeCell ref="C8:C10"/>
    <mergeCell ref="D8:D10"/>
    <mergeCell ref="F8:L8"/>
    <mergeCell ref="F9:H9"/>
    <mergeCell ref="J9:K9"/>
    <mergeCell ref="L9:L10"/>
    <mergeCell ref="C17:L17"/>
    <mergeCell ref="C19:L19"/>
    <mergeCell ref="C50:L50"/>
    <mergeCell ref="A60:L60"/>
    <mergeCell ref="A61:L6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14"/>
    <col collapsed="false" customWidth="true" hidden="false" outlineLevel="0" max="2" min="2" style="126" width="5.71"/>
    <col collapsed="false" customWidth="true" hidden="false" outlineLevel="0" max="3" min="3" style="126" width="7.85"/>
    <col collapsed="false" customWidth="true" hidden="false" outlineLevel="0" max="4" min="4" style="102" width="0.41"/>
    <col collapsed="false" customWidth="true" hidden="false" outlineLevel="0" max="5" min="5" style="102" width="5.71"/>
    <col collapsed="false" customWidth="true" hidden="false" outlineLevel="0" max="6" min="6" style="102" width="7.85"/>
    <col collapsed="false" customWidth="true" hidden="false" outlineLevel="0" max="7" min="7" style="102" width="0.41"/>
    <col collapsed="false" customWidth="true" hidden="false" outlineLevel="0" max="8" min="8" style="102" width="5.56"/>
    <col collapsed="false" customWidth="true" hidden="false" outlineLevel="0" max="9" min="9" style="102" width="7.85"/>
    <col collapsed="false" customWidth="true" hidden="false" outlineLevel="0" max="10" min="10" style="102" width="0.41"/>
    <col collapsed="false" customWidth="true" hidden="false" outlineLevel="0" max="12" min="11" style="102" width="4.99"/>
    <col collapsed="false" customWidth="true" hidden="false" outlineLevel="0" max="13" min="13" style="102" width="0.41"/>
    <col collapsed="false" customWidth="true" hidden="false" outlineLevel="0" max="15" min="14" style="102" width="4.99"/>
    <col collapsed="false" customWidth="true" hidden="false" outlineLevel="0" max="16" min="16" style="102" width="0.41"/>
    <col collapsed="false" customWidth="true" hidden="false" outlineLevel="0" max="18" min="17" style="102" width="4.99"/>
    <col collapsed="false" customWidth="false" hidden="false" outlineLevel="0" max="257" min="19" style="102" width="9.14"/>
  </cols>
  <sheetData>
    <row r="1" s="15" customFormat="true" ht="12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12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6" customFormat="true" ht="12" hidden="false" customHeight="true" outlineLevel="0" collapsed="false">
      <c r="A4" s="18" t="s">
        <v>4</v>
      </c>
      <c r="B4" s="1"/>
      <c r="C4" s="1"/>
    </row>
    <row r="5" s="28" customFormat="true" ht="12" hidden="false" customHeight="true" outlineLevel="0" collapsed="false">
      <c r="A5" s="128" t="s">
        <v>5</v>
      </c>
      <c r="B5" s="129"/>
      <c r="C5" s="129"/>
      <c r="D5" s="129"/>
      <c r="E5" s="129"/>
      <c r="F5" s="129"/>
      <c r="G5" s="129"/>
      <c r="H5" s="129"/>
      <c r="I5" s="129"/>
      <c r="J5" s="129"/>
    </row>
    <row r="6" s="28" customFormat="true" ht="12" hidden="false" customHeight="true" outlineLevel="0" collapsed="false">
      <c r="A6" s="23" t="s">
        <v>20</v>
      </c>
      <c r="B6" s="130"/>
      <c r="C6" s="130"/>
      <c r="D6" s="130"/>
      <c r="E6" s="130"/>
      <c r="F6" s="130"/>
      <c r="G6" s="130"/>
      <c r="H6" s="130"/>
      <c r="I6" s="130"/>
      <c r="J6" s="130"/>
    </row>
    <row r="7" s="28" customFormat="true" ht="6" hidden="false" customHeight="true" outlineLevel="0" collapsed="false">
      <c r="A7" s="27"/>
      <c r="F7" s="29"/>
    </row>
    <row r="8" s="132" customFormat="true" ht="15" hidden="false" customHeight="true" outlineLevel="0" collapsed="false">
      <c r="A8" s="31" t="s">
        <v>67</v>
      </c>
      <c r="B8" s="131" t="s">
        <v>68</v>
      </c>
      <c r="C8" s="131"/>
      <c r="D8" s="131"/>
      <c r="E8" s="131"/>
      <c r="F8" s="131"/>
      <c r="G8" s="131"/>
      <c r="H8" s="131"/>
      <c r="I8" s="131"/>
      <c r="J8" s="32"/>
      <c r="K8" s="34" t="s">
        <v>69</v>
      </c>
      <c r="L8" s="34"/>
      <c r="M8" s="34"/>
      <c r="N8" s="34"/>
      <c r="O8" s="34"/>
      <c r="P8" s="34"/>
      <c r="Q8" s="34"/>
      <c r="R8" s="34"/>
    </row>
    <row r="9" s="132" customFormat="true" ht="15" hidden="false" customHeight="true" outlineLevel="0" collapsed="false">
      <c r="A9" s="31"/>
      <c r="B9" s="133" t="s">
        <v>28</v>
      </c>
      <c r="C9" s="133"/>
      <c r="D9" s="37"/>
      <c r="E9" s="134" t="s">
        <v>29</v>
      </c>
      <c r="F9" s="134"/>
      <c r="G9" s="37"/>
      <c r="H9" s="134" t="s">
        <v>30</v>
      </c>
      <c r="I9" s="134"/>
      <c r="J9" s="37"/>
      <c r="K9" s="135" t="s">
        <v>28</v>
      </c>
      <c r="L9" s="135"/>
      <c r="M9" s="136"/>
      <c r="N9" s="135" t="s">
        <v>29</v>
      </c>
      <c r="O9" s="135"/>
      <c r="P9" s="136"/>
      <c r="Q9" s="135" t="s">
        <v>30</v>
      </c>
      <c r="R9" s="135"/>
    </row>
    <row r="10" customFormat="false" ht="20.1" hidden="false" customHeight="true" outlineLevel="0" collapsed="false">
      <c r="A10" s="31"/>
      <c r="B10" s="137" t="s">
        <v>70</v>
      </c>
      <c r="C10" s="137" t="s">
        <v>71</v>
      </c>
      <c r="D10" s="40"/>
      <c r="E10" s="137" t="s">
        <v>70</v>
      </c>
      <c r="F10" s="137" t="s">
        <v>71</v>
      </c>
      <c r="G10" s="40"/>
      <c r="H10" s="137" t="s">
        <v>70</v>
      </c>
      <c r="I10" s="137" t="s">
        <v>71</v>
      </c>
      <c r="J10" s="40"/>
      <c r="K10" s="137" t="s">
        <v>70</v>
      </c>
      <c r="L10" s="137" t="s">
        <v>71</v>
      </c>
      <c r="M10" s="137"/>
      <c r="N10" s="137" t="s">
        <v>70</v>
      </c>
      <c r="O10" s="137" t="s">
        <v>71</v>
      </c>
      <c r="P10" s="137"/>
      <c r="Q10" s="137" t="s">
        <v>70</v>
      </c>
      <c r="R10" s="137" t="s">
        <v>71</v>
      </c>
    </row>
    <row r="11" customFormat="false" ht="4.5" hidden="false" customHeight="true" outlineLevel="0" collapsed="false">
      <c r="A11" s="42"/>
      <c r="B11" s="42"/>
      <c r="C11" s="42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138"/>
    </row>
    <row r="12" customFormat="false" ht="9.95" hidden="false" customHeight="true" outlineLevel="0" collapsed="false">
      <c r="A12" s="46" t="n">
        <v>2009</v>
      </c>
      <c r="B12" s="48" t="n">
        <v>106276.0735</v>
      </c>
      <c r="C12" s="49" t="n">
        <v>7491630</v>
      </c>
      <c r="D12" s="139"/>
      <c r="E12" s="48" t="n">
        <v>125789.634223</v>
      </c>
      <c r="F12" s="49" t="n">
        <v>23215204</v>
      </c>
      <c r="G12" s="47"/>
      <c r="H12" s="48" t="n">
        <v>70007.128</v>
      </c>
      <c r="I12" s="49" t="n">
        <v>28483309</v>
      </c>
      <c r="J12" s="47"/>
      <c r="K12" s="140" t="n">
        <v>35.1822676294716</v>
      </c>
      <c r="L12" s="140" t="n">
        <v>12.6568878199872</v>
      </c>
      <c r="M12" s="140"/>
      <c r="N12" s="141" t="n">
        <v>41.6421535958132</v>
      </c>
      <c r="O12" s="141" t="n">
        <v>39.2214021175789</v>
      </c>
      <c r="P12" s="141"/>
      <c r="Q12" s="141" t="n">
        <v>23.1755787747152</v>
      </c>
      <c r="R12" s="140" t="n">
        <v>48.1217100624339</v>
      </c>
    </row>
    <row r="13" customFormat="false" ht="9.95" hidden="false" customHeight="true" outlineLevel="0" collapsed="false">
      <c r="A13" s="46" t="n">
        <v>2010</v>
      </c>
      <c r="B13" s="48" t="n">
        <v>106276.0735</v>
      </c>
      <c r="C13" s="49" t="n">
        <v>7481264</v>
      </c>
      <c r="D13" s="139"/>
      <c r="E13" s="48" t="n">
        <v>125789.634223</v>
      </c>
      <c r="F13" s="49" t="n">
        <v>23266108</v>
      </c>
      <c r="G13" s="47"/>
      <c r="H13" s="48" t="n">
        <v>70007.128</v>
      </c>
      <c r="I13" s="49" t="n">
        <v>28617318</v>
      </c>
      <c r="J13" s="47"/>
      <c r="K13" s="140" t="n">
        <v>35.1822676527655</v>
      </c>
      <c r="L13" s="142" t="n">
        <v>12.6022118535446</v>
      </c>
      <c r="M13" s="142"/>
      <c r="N13" s="141" t="n">
        <v>41.6421536233842</v>
      </c>
      <c r="O13" s="141" t="n">
        <v>39.1918293517578</v>
      </c>
      <c r="P13" s="141"/>
      <c r="Q13" s="141" t="n">
        <v>23.1755787900596</v>
      </c>
      <c r="R13" s="140" t="n">
        <v>48.2059587946977</v>
      </c>
    </row>
    <row r="14" customFormat="false" ht="9.95" hidden="false" customHeight="true" outlineLevel="0" collapsed="false">
      <c r="A14" s="46" t="n">
        <v>2011</v>
      </c>
      <c r="B14" s="48" t="n">
        <v>106276.0735</v>
      </c>
      <c r="C14" s="49" t="n">
        <v>7459971</v>
      </c>
      <c r="D14" s="139"/>
      <c r="E14" s="48" t="n">
        <v>125789.634223</v>
      </c>
      <c r="F14" s="49" t="n">
        <v>23267973</v>
      </c>
      <c r="G14" s="47"/>
      <c r="H14" s="48" t="n">
        <v>70007.128</v>
      </c>
      <c r="I14" s="49" t="n">
        <v>28666263</v>
      </c>
      <c r="J14" s="47"/>
      <c r="K14" s="140" t="n">
        <v>35.1822673499449</v>
      </c>
      <c r="L14" s="142" t="n">
        <v>12.5600986641677</v>
      </c>
      <c r="M14" s="142"/>
      <c r="N14" s="141" t="n">
        <v>41.642153264962</v>
      </c>
      <c r="O14" s="141" t="n">
        <v>39.1754923169527</v>
      </c>
      <c r="P14" s="141"/>
      <c r="Q14" s="141" t="n">
        <v>23.1755785905829</v>
      </c>
      <c r="R14" s="140" t="n">
        <v>48.2644090188796</v>
      </c>
    </row>
    <row r="15" customFormat="false" ht="9.95" hidden="false" customHeight="true" outlineLevel="0" collapsed="false">
      <c r="A15" s="46" t="n">
        <v>2012</v>
      </c>
      <c r="B15" s="48" t="n">
        <v>106276.0735</v>
      </c>
      <c r="C15" s="51" t="n">
        <v>7465173</v>
      </c>
      <c r="D15" s="139"/>
      <c r="E15" s="48" t="n">
        <v>125789.634223</v>
      </c>
      <c r="F15" s="51" t="n">
        <v>23356504</v>
      </c>
      <c r="G15" s="47"/>
      <c r="H15" s="48" t="n">
        <v>70007.128</v>
      </c>
      <c r="I15" s="51" t="n">
        <v>28863550</v>
      </c>
      <c r="J15" s="47"/>
      <c r="K15" s="140" t="n">
        <v>35.1822673499449</v>
      </c>
      <c r="L15" s="142" t="n">
        <v>12.5075724349679</v>
      </c>
      <c r="M15" s="142"/>
      <c r="N15" s="141" t="n">
        <v>41.642153264962</v>
      </c>
      <c r="O15" s="141" t="n">
        <v>39.1328058449036</v>
      </c>
      <c r="P15" s="141"/>
      <c r="Q15" s="141" t="n">
        <v>23.1755785905829</v>
      </c>
      <c r="R15" s="140" t="n">
        <v>48.3596217201285</v>
      </c>
    </row>
    <row r="16" s="54" customFormat="true" ht="3" hidden="false" customHeight="true" outlineLevel="0" collapsed="false">
      <c r="A16" s="53"/>
      <c r="B16" s="143"/>
      <c r="C16" s="143"/>
      <c r="D16" s="143"/>
      <c r="E16" s="48" t="n">
        <v>125789.634223</v>
      </c>
      <c r="F16" s="143"/>
      <c r="G16" s="143"/>
      <c r="H16" s="143"/>
      <c r="I16" s="143"/>
      <c r="J16" s="143"/>
      <c r="K16" s="140"/>
      <c r="L16" s="142"/>
      <c r="M16" s="142"/>
      <c r="N16" s="141" t="e">
        <f aca="false"/>
        <v>#DIV/0!</v>
      </c>
      <c r="O16" s="141" t="e">
        <f aca="false"/>
        <v>#DIV/0!</v>
      </c>
      <c r="P16" s="141"/>
      <c r="Q16" s="141" t="e">
        <f aca="false"/>
        <v>#DIV/0!</v>
      </c>
      <c r="R16" s="140" t="e">
        <f aca="false"/>
        <v>#DIV/0!</v>
      </c>
    </row>
    <row r="17" s="55" customFormat="true" ht="9.95" hidden="false" customHeight="true" outlineLevel="0" collapsed="false">
      <c r="B17" s="57" t="s">
        <v>72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</row>
    <row r="18" s="54" customFormat="true" ht="3" hidden="false" customHeight="true" outlineLevel="0" collapsed="false">
      <c r="A18" s="52"/>
      <c r="B18" s="144"/>
      <c r="C18" s="144"/>
      <c r="D18" s="144"/>
      <c r="E18" s="144"/>
      <c r="F18" s="144"/>
      <c r="G18" s="144"/>
      <c r="H18" s="144"/>
      <c r="I18" s="144"/>
      <c r="J18" s="144"/>
      <c r="K18" s="140"/>
      <c r="L18" s="140"/>
      <c r="M18" s="140"/>
      <c r="N18" s="141" t="e">
        <f aca="false"/>
        <v>#DIV/0!</v>
      </c>
      <c r="O18" s="141" t="e">
        <f aca="false"/>
        <v>#DIV/0!</v>
      </c>
      <c r="P18" s="141"/>
      <c r="Q18" s="141" t="e">
        <f aca="false"/>
        <v>#DIV/0!</v>
      </c>
      <c r="R18" s="140" t="e">
        <f aca="false"/>
        <v>#DIV/0!</v>
      </c>
    </row>
    <row r="19" customFormat="false" ht="9.95" hidden="false" customHeight="true" outlineLevel="0" collapsed="false">
      <c r="A19" s="72" t="s">
        <v>35</v>
      </c>
      <c r="B19" s="48" t="n">
        <v>10982.5583</v>
      </c>
      <c r="C19" s="74" t="n">
        <v>496197</v>
      </c>
      <c r="D19" s="145"/>
      <c r="E19" s="48" t="n">
        <v>7694.03820000001</v>
      </c>
      <c r="F19" s="74" t="n">
        <v>1361442</v>
      </c>
      <c r="G19" s="145"/>
      <c r="H19" s="48" t="n">
        <v>6710.4726</v>
      </c>
      <c r="I19" s="146" t="n">
        <v>2579159</v>
      </c>
      <c r="J19" s="145"/>
      <c r="K19" s="140" t="n">
        <v>43.260441986192</v>
      </c>
      <c r="L19" s="140" t="n">
        <v>11.1836734509888</v>
      </c>
      <c r="M19" s="140"/>
      <c r="N19" s="141" t="n">
        <v>30.3069179419376</v>
      </c>
      <c r="O19" s="141" t="n">
        <v>30.6852374167136</v>
      </c>
      <c r="P19" s="141"/>
      <c r="Q19" s="141" t="n">
        <v>26.4326400718702</v>
      </c>
      <c r="R19" s="140" t="n">
        <v>58.1310891322977</v>
      </c>
      <c r="S19" s="48"/>
    </row>
    <row r="20" s="132" customFormat="true" ht="9.95" hidden="false" customHeight="true" outlineLevel="0" collapsed="false">
      <c r="A20" s="66" t="s">
        <v>73</v>
      </c>
      <c r="B20" s="48" t="n">
        <v>3260.8981</v>
      </c>
      <c r="C20" s="77" t="n">
        <v>128591</v>
      </c>
      <c r="D20" s="147"/>
      <c r="E20" s="64" t="s">
        <v>1</v>
      </c>
      <c r="F20" s="64" t="s">
        <v>1</v>
      </c>
      <c r="G20" s="64"/>
      <c r="H20" s="64" t="s">
        <v>1</v>
      </c>
      <c r="I20" s="64" t="s">
        <v>1</v>
      </c>
      <c r="J20" s="148"/>
      <c r="K20" s="149" t="n">
        <v>100</v>
      </c>
      <c r="L20" s="149" t="n">
        <v>100</v>
      </c>
      <c r="M20" s="149"/>
      <c r="N20" s="64" t="s">
        <v>1</v>
      </c>
      <c r="O20" s="64" t="s">
        <v>1</v>
      </c>
      <c r="P20" s="64"/>
      <c r="Q20" s="64" t="s">
        <v>1</v>
      </c>
      <c r="R20" s="64" t="s">
        <v>1</v>
      </c>
      <c r="S20" s="48"/>
    </row>
    <row r="21" customFormat="false" ht="9.95" hidden="false" customHeight="true" outlineLevel="0" collapsed="false">
      <c r="A21" s="72" t="s">
        <v>37</v>
      </c>
      <c r="B21" s="48" t="n">
        <v>3523.4918</v>
      </c>
      <c r="C21" s="74" t="n">
        <v>801412</v>
      </c>
      <c r="D21" s="145"/>
      <c r="E21" s="48" t="n">
        <v>1892.7217</v>
      </c>
      <c r="F21" s="74" t="n">
        <v>790527</v>
      </c>
      <c r="G21" s="145"/>
      <c r="H21" s="50" t="s">
        <v>1</v>
      </c>
      <c r="I21" s="50" t="s">
        <v>1</v>
      </c>
      <c r="J21" s="50"/>
      <c r="K21" s="140" t="n">
        <v>65.0545219460053</v>
      </c>
      <c r="L21" s="140" t="n">
        <v>50.3418786775121</v>
      </c>
      <c r="M21" s="140"/>
      <c r="N21" s="141" t="n">
        <v>34.9454780539947</v>
      </c>
      <c r="O21" s="141" t="n">
        <v>49.6581213224879</v>
      </c>
      <c r="P21" s="141"/>
      <c r="Q21" s="141"/>
      <c r="R21" s="140"/>
      <c r="S21" s="48"/>
    </row>
    <row r="22" customFormat="false" ht="9.95" hidden="false" customHeight="true" outlineLevel="0" collapsed="false">
      <c r="A22" s="72" t="s">
        <v>38</v>
      </c>
      <c r="B22" s="48" t="n">
        <v>9650.0193</v>
      </c>
      <c r="C22" s="74" t="n">
        <v>1049512</v>
      </c>
      <c r="D22" s="145"/>
      <c r="E22" s="48" t="n">
        <v>2967.8979</v>
      </c>
      <c r="F22" s="74" t="n">
        <v>2063199</v>
      </c>
      <c r="G22" s="145"/>
      <c r="H22" s="48" t="n">
        <v>11245.7342</v>
      </c>
      <c r="I22" s="146" t="n">
        <v>6860686</v>
      </c>
      <c r="J22" s="145"/>
      <c r="K22" s="140" t="n">
        <v>40.4381506343996</v>
      </c>
      <c r="L22" s="140" t="n">
        <v>10.5231146418818</v>
      </c>
      <c r="M22" s="140"/>
      <c r="N22" s="141" t="n">
        <v>12.4368976492843</v>
      </c>
      <c r="O22" s="141" t="n">
        <v>20.6870236891202</v>
      </c>
      <c r="P22" s="141"/>
      <c r="Q22" s="141" t="n">
        <v>47.1249517163163</v>
      </c>
      <c r="R22" s="140" t="n">
        <v>68.789861668998</v>
      </c>
      <c r="S22" s="48"/>
    </row>
    <row r="23" customFormat="false" ht="20.1" hidden="false" customHeight="true" outlineLevel="0" collapsed="false">
      <c r="A23" s="66" t="s">
        <v>74</v>
      </c>
      <c r="B23" s="146" t="n">
        <v>13605.5008</v>
      </c>
      <c r="C23" s="74" t="n">
        <v>1051951</v>
      </c>
      <c r="D23" s="145"/>
      <c r="E23" s="50" t="s">
        <v>1</v>
      </c>
      <c r="F23" s="50" t="s">
        <v>1</v>
      </c>
      <c r="G23" s="50"/>
      <c r="H23" s="50" t="s">
        <v>1</v>
      </c>
      <c r="I23" s="50" t="s">
        <v>1</v>
      </c>
      <c r="J23" s="47"/>
      <c r="K23" s="140" t="n">
        <v>100</v>
      </c>
      <c r="L23" s="140" t="n">
        <v>100</v>
      </c>
      <c r="M23" s="140"/>
      <c r="N23" s="50" t="s">
        <v>1</v>
      </c>
      <c r="O23" s="50" t="s">
        <v>1</v>
      </c>
      <c r="P23" s="50"/>
      <c r="Q23" s="50" t="s">
        <v>1</v>
      </c>
      <c r="R23" s="50" t="s">
        <v>1</v>
      </c>
      <c r="S23" s="48"/>
    </row>
    <row r="24" s="88" customFormat="true" ht="9.95" hidden="false" customHeight="true" outlineLevel="0" collapsed="false">
      <c r="A24" s="150" t="s">
        <v>40</v>
      </c>
      <c r="B24" s="151" t="n">
        <v>7398.381</v>
      </c>
      <c r="C24" s="152" t="n">
        <v>515714</v>
      </c>
      <c r="D24" s="153"/>
      <c r="E24" s="50" t="s">
        <v>1</v>
      </c>
      <c r="F24" s="50" t="s">
        <v>1</v>
      </c>
      <c r="G24" s="50"/>
      <c r="H24" s="50" t="s">
        <v>1</v>
      </c>
      <c r="I24" s="50" t="s">
        <v>1</v>
      </c>
      <c r="J24" s="154"/>
      <c r="K24" s="155" t="n">
        <v>100</v>
      </c>
      <c r="L24" s="155" t="n">
        <v>100</v>
      </c>
      <c r="M24" s="155"/>
      <c r="N24" s="156" t="s">
        <v>1</v>
      </c>
      <c r="O24" s="156" t="s">
        <v>1</v>
      </c>
      <c r="P24" s="156" t="s">
        <v>1</v>
      </c>
      <c r="Q24" s="156" t="s">
        <v>1</v>
      </c>
      <c r="R24" s="156" t="s">
        <v>1</v>
      </c>
      <c r="S24" s="48"/>
    </row>
    <row r="25" s="88" customFormat="true" ht="9.95" hidden="false" customHeight="true" outlineLevel="0" collapsed="false">
      <c r="A25" s="150" t="s">
        <v>41</v>
      </c>
      <c r="B25" s="151" t="n">
        <v>6207.1198</v>
      </c>
      <c r="C25" s="152" t="n">
        <v>536237</v>
      </c>
      <c r="D25" s="153"/>
      <c r="E25" s="50" t="s">
        <v>1</v>
      </c>
      <c r="F25" s="50" t="s">
        <v>1</v>
      </c>
      <c r="G25" s="50"/>
      <c r="H25" s="50" t="s">
        <v>1</v>
      </c>
      <c r="I25" s="50" t="s">
        <v>1</v>
      </c>
      <c r="J25" s="154"/>
      <c r="K25" s="155" t="n">
        <v>100</v>
      </c>
      <c r="L25" s="155" t="n">
        <v>100</v>
      </c>
      <c r="M25" s="155"/>
      <c r="N25" s="156" t="s">
        <v>1</v>
      </c>
      <c r="O25" s="156" t="s">
        <v>1</v>
      </c>
      <c r="P25" s="156" t="s">
        <v>1</v>
      </c>
      <c r="Q25" s="156" t="s">
        <v>1</v>
      </c>
      <c r="R25" s="156" t="s">
        <v>1</v>
      </c>
      <c r="S25" s="48"/>
    </row>
    <row r="26" customFormat="false" ht="9.95" hidden="false" customHeight="true" outlineLevel="0" collapsed="false">
      <c r="A26" s="72" t="s">
        <v>42</v>
      </c>
      <c r="B26" s="146" t="n">
        <v>5346.2867</v>
      </c>
      <c r="C26" s="74" t="n">
        <v>344206</v>
      </c>
      <c r="D26" s="145"/>
      <c r="E26" s="48" t="n">
        <v>2656.2529</v>
      </c>
      <c r="F26" s="74" t="n">
        <v>816720</v>
      </c>
      <c r="G26" s="145"/>
      <c r="H26" s="48" t="n">
        <v>10404.8761</v>
      </c>
      <c r="I26" s="146" t="n">
        <v>3765892</v>
      </c>
      <c r="J26" s="145"/>
      <c r="K26" s="140" t="n">
        <v>29.0442003762647</v>
      </c>
      <c r="L26" s="140" t="n">
        <v>6.98637538468034</v>
      </c>
      <c r="M26" s="140"/>
      <c r="N26" s="141" t="n">
        <v>14.4303412455666</v>
      </c>
      <c r="O26" s="141" t="n">
        <v>16.5770280128066</v>
      </c>
      <c r="P26" s="141"/>
      <c r="Q26" s="141" t="n">
        <v>56.5254583781688</v>
      </c>
      <c r="R26" s="140" t="n">
        <v>76.436596602513</v>
      </c>
      <c r="S26" s="48"/>
    </row>
    <row r="27" customFormat="false" ht="9.95" hidden="false" customHeight="true" outlineLevel="0" collapsed="false">
      <c r="A27" s="72" t="s">
        <v>43</v>
      </c>
      <c r="B27" s="146" t="n">
        <v>3352.3351</v>
      </c>
      <c r="C27" s="74" t="n">
        <v>65709</v>
      </c>
      <c r="D27" s="145"/>
      <c r="E27" s="48" t="n">
        <v>1519.6739</v>
      </c>
      <c r="F27" s="74" t="n">
        <v>436827</v>
      </c>
      <c r="G27" s="145"/>
      <c r="H27" s="48" t="n">
        <v>2990.2934</v>
      </c>
      <c r="I27" s="146" t="n">
        <v>726827</v>
      </c>
      <c r="J27" s="145"/>
      <c r="K27" s="140" t="n">
        <v>42.6380839790644</v>
      </c>
      <c r="L27" s="140" t="n">
        <v>5.34496320452137</v>
      </c>
      <c r="M27" s="140"/>
      <c r="N27" s="141" t="n">
        <v>19.3286116799578</v>
      </c>
      <c r="O27" s="141" t="n">
        <v>35.5327921858719</v>
      </c>
      <c r="P27" s="141"/>
      <c r="Q27" s="141" t="n">
        <v>38.0333043409778</v>
      </c>
      <c r="R27" s="140" t="n">
        <v>59.1222446096068</v>
      </c>
      <c r="S27" s="48"/>
    </row>
    <row r="28" customFormat="false" ht="9.95" hidden="false" customHeight="true" outlineLevel="0" collapsed="false">
      <c r="A28" s="72" t="s">
        <v>44</v>
      </c>
      <c r="B28" s="146" t="n">
        <v>5677.3615</v>
      </c>
      <c r="C28" s="74" t="n">
        <v>191448</v>
      </c>
      <c r="D28" s="145"/>
      <c r="E28" s="48" t="n">
        <v>6202.3863</v>
      </c>
      <c r="F28" s="74" t="n">
        <v>1220197</v>
      </c>
      <c r="G28" s="145"/>
      <c r="H28" s="48" t="n">
        <v>10573.0301</v>
      </c>
      <c r="I28" s="146" t="n">
        <v>3034709</v>
      </c>
      <c r="J28" s="145"/>
      <c r="K28" s="140" t="n">
        <v>25.2857865752104</v>
      </c>
      <c r="L28" s="140" t="n">
        <v>4.30573004308699</v>
      </c>
      <c r="M28" s="140"/>
      <c r="N28" s="141" t="n">
        <v>27.6241377687168</v>
      </c>
      <c r="O28" s="141" t="n">
        <v>27.442641768964</v>
      </c>
      <c r="P28" s="141"/>
      <c r="Q28" s="141" t="n">
        <v>47.0900756560728</v>
      </c>
      <c r="R28" s="140" t="n">
        <v>68.251628187949</v>
      </c>
      <c r="S28" s="48"/>
    </row>
    <row r="29" customFormat="false" ht="9.95" hidden="false" customHeight="true" outlineLevel="0" collapsed="false">
      <c r="A29" s="72" t="s">
        <v>45</v>
      </c>
      <c r="B29" s="146" t="n">
        <v>5766.8261</v>
      </c>
      <c r="C29" s="146" t="n">
        <v>504417</v>
      </c>
      <c r="D29" s="145"/>
      <c r="E29" s="48" t="n">
        <v>15292.7318</v>
      </c>
      <c r="F29" s="146" t="n">
        <v>2484435</v>
      </c>
      <c r="G29" s="145"/>
      <c r="H29" s="48" t="n">
        <v>1927.4863</v>
      </c>
      <c r="I29" s="49" t="n">
        <v>761659</v>
      </c>
      <c r="J29" s="145"/>
      <c r="K29" s="140" t="n">
        <v>25.0872885170683</v>
      </c>
      <c r="L29" s="140" t="n">
        <v>13.4492873104492</v>
      </c>
      <c r="M29" s="140"/>
      <c r="N29" s="142" t="n">
        <v>66.5276129760085</v>
      </c>
      <c r="O29" s="142" t="n">
        <v>66.2425733453388</v>
      </c>
      <c r="P29" s="141"/>
      <c r="Q29" s="142" t="n">
        <v>8.38509850692331</v>
      </c>
      <c r="R29" s="157" t="n">
        <v>20.308139344212</v>
      </c>
      <c r="S29" s="48"/>
    </row>
    <row r="30" customFormat="false" ht="9.95" hidden="false" customHeight="true" outlineLevel="0" collapsed="false">
      <c r="A30" s="72" t="s">
        <v>46</v>
      </c>
      <c r="B30" s="146" t="n">
        <v>2480.2461</v>
      </c>
      <c r="C30" s="74" t="n">
        <v>142407</v>
      </c>
      <c r="D30" s="145"/>
      <c r="E30" s="48" t="n">
        <v>5984.0814</v>
      </c>
      <c r="F30" s="74" t="n">
        <v>754335</v>
      </c>
      <c r="G30" s="145"/>
      <c r="H30" s="50" t="s">
        <v>1</v>
      </c>
      <c r="I30" s="50" t="s">
        <v>1</v>
      </c>
      <c r="J30" s="158"/>
      <c r="K30" s="140" t="n">
        <v>29.3023409124942</v>
      </c>
      <c r="L30" s="140" t="n">
        <v>15.8804873642586</v>
      </c>
      <c r="M30" s="140"/>
      <c r="N30" s="141" t="n">
        <v>70.6976590875058</v>
      </c>
      <c r="O30" s="141" t="n">
        <v>84.1195126357414</v>
      </c>
      <c r="P30" s="141"/>
      <c r="Q30" s="50" t="s">
        <v>1</v>
      </c>
      <c r="R30" s="50" t="s">
        <v>1</v>
      </c>
      <c r="S30" s="48"/>
    </row>
    <row r="31" customFormat="false" ht="9.95" hidden="false" customHeight="true" outlineLevel="0" collapsed="false">
      <c r="A31" s="72" t="s">
        <v>47</v>
      </c>
      <c r="B31" s="146" t="n">
        <v>2913.8494</v>
      </c>
      <c r="C31" s="74" t="n">
        <v>108554</v>
      </c>
      <c r="D31" s="145"/>
      <c r="E31" s="48" t="n">
        <v>6487.5261</v>
      </c>
      <c r="F31" s="74" t="n">
        <v>1444584</v>
      </c>
      <c r="G31" s="145"/>
      <c r="H31" s="50" t="s">
        <v>1</v>
      </c>
      <c r="I31" s="50" t="s">
        <v>1</v>
      </c>
      <c r="J31" s="158"/>
      <c r="K31" s="140" t="n">
        <v>30.9938625470284</v>
      </c>
      <c r="L31" s="140" t="n">
        <v>6.98933385185347</v>
      </c>
      <c r="M31" s="140"/>
      <c r="N31" s="141" t="n">
        <v>69.0061374529717</v>
      </c>
      <c r="O31" s="141" t="n">
        <v>93.0106661481465</v>
      </c>
      <c r="P31" s="141"/>
      <c r="Q31" s="50" t="s">
        <v>1</v>
      </c>
      <c r="R31" s="50" t="s">
        <v>1</v>
      </c>
      <c r="S31" s="48"/>
    </row>
    <row r="32" customFormat="false" ht="9.95" hidden="false" customHeight="true" outlineLevel="0" collapsed="false">
      <c r="A32" s="72" t="s">
        <v>48</v>
      </c>
      <c r="B32" s="146" t="n">
        <v>4495.6145</v>
      </c>
      <c r="C32" s="74" t="n">
        <v>312889</v>
      </c>
      <c r="D32" s="145"/>
      <c r="E32" s="48" t="n">
        <v>9302.5001</v>
      </c>
      <c r="F32" s="74" t="n">
        <v>2016148</v>
      </c>
      <c r="G32" s="145"/>
      <c r="H32" s="48" t="n">
        <v>3434.176</v>
      </c>
      <c r="I32" s="146" t="n">
        <v>3541414</v>
      </c>
      <c r="J32" s="145"/>
      <c r="K32" s="140" t="n">
        <v>26.0883164307826</v>
      </c>
      <c r="L32" s="140" t="n">
        <v>5.32989714078186</v>
      </c>
      <c r="M32" s="140"/>
      <c r="N32" s="141" t="n">
        <v>53.9829574368947</v>
      </c>
      <c r="O32" s="141" t="n">
        <v>34.3440052561549</v>
      </c>
      <c r="P32" s="141"/>
      <c r="Q32" s="141" t="n">
        <v>19.9287261323228</v>
      </c>
      <c r="R32" s="140" t="n">
        <v>60.3260976030632</v>
      </c>
      <c r="S32" s="48"/>
    </row>
    <row r="33" customFormat="false" ht="9.95" hidden="false" customHeight="true" outlineLevel="0" collapsed="false">
      <c r="A33" s="72" t="s">
        <v>49</v>
      </c>
      <c r="B33" s="146" t="n">
        <v>7050.3108</v>
      </c>
      <c r="C33" s="74" t="n">
        <v>374264</v>
      </c>
      <c r="D33" s="145"/>
      <c r="E33" s="48" t="n">
        <v>3781.528</v>
      </c>
      <c r="F33" s="74" t="n">
        <v>959675</v>
      </c>
      <c r="G33" s="145"/>
      <c r="H33" s="50" t="s">
        <v>1</v>
      </c>
      <c r="I33" s="50" t="s">
        <v>1</v>
      </c>
      <c r="J33" s="158"/>
      <c r="K33" s="140" t="n">
        <v>65.0887714466356</v>
      </c>
      <c r="L33" s="140" t="n">
        <v>28.0570550827287</v>
      </c>
      <c r="M33" s="140"/>
      <c r="N33" s="141" t="n">
        <v>34.9112285533643</v>
      </c>
      <c r="O33" s="141" t="n">
        <v>71.9429449172713</v>
      </c>
      <c r="P33" s="141"/>
      <c r="Q33" s="50" t="s">
        <v>1</v>
      </c>
      <c r="R33" s="50" t="s">
        <v>1</v>
      </c>
      <c r="S33" s="48"/>
    </row>
    <row r="34" customFormat="false" ht="9.95" hidden="false" customHeight="true" outlineLevel="0" collapsed="false">
      <c r="A34" s="72" t="s">
        <v>50</v>
      </c>
      <c r="B34" s="146" t="n">
        <v>2465.8725</v>
      </c>
      <c r="C34" s="74" t="n">
        <v>155000</v>
      </c>
      <c r="D34" s="145"/>
      <c r="E34" s="48" t="n">
        <v>1994.7748</v>
      </c>
      <c r="F34" s="74" t="n">
        <v>159725</v>
      </c>
      <c r="G34" s="145"/>
      <c r="H34" s="50" t="s">
        <v>1</v>
      </c>
      <c r="I34" s="50" t="s">
        <v>1</v>
      </c>
      <c r="J34" s="158"/>
      <c r="K34" s="140" t="n">
        <v>55.2805979526783</v>
      </c>
      <c r="L34" s="140" t="n">
        <v>49.2493446659782</v>
      </c>
      <c r="M34" s="140"/>
      <c r="N34" s="141" t="n">
        <v>44.7194020473217</v>
      </c>
      <c r="O34" s="141" t="n">
        <v>50.7506553340218</v>
      </c>
      <c r="P34" s="141"/>
      <c r="Q34" s="50" t="s">
        <v>1</v>
      </c>
      <c r="R34" s="50" t="s">
        <v>1</v>
      </c>
      <c r="S34" s="48"/>
    </row>
    <row r="35" customFormat="false" ht="9.95" hidden="false" customHeight="true" outlineLevel="0" collapsed="false">
      <c r="A35" s="72" t="s">
        <v>51</v>
      </c>
      <c r="B35" s="146" t="n">
        <v>4727.4948</v>
      </c>
      <c r="C35" s="74" t="n">
        <v>365165</v>
      </c>
      <c r="D35" s="145"/>
      <c r="E35" s="48" t="n">
        <v>6938.07540000001</v>
      </c>
      <c r="F35" s="74" t="n">
        <v>3322059</v>
      </c>
      <c r="G35" s="145"/>
      <c r="H35" s="48" t="n">
        <v>2005.3775</v>
      </c>
      <c r="I35" s="146" t="n">
        <v>2182741</v>
      </c>
      <c r="J35" s="145"/>
      <c r="K35" s="140" t="n">
        <v>34.5805931215727</v>
      </c>
      <c r="L35" s="140" t="n">
        <v>6.22090591681552</v>
      </c>
      <c r="M35" s="140"/>
      <c r="N35" s="141" t="n">
        <v>50.7505079549094</v>
      </c>
      <c r="O35" s="141" t="n">
        <v>56.5941875292272</v>
      </c>
      <c r="P35" s="141"/>
      <c r="Q35" s="141" t="n">
        <v>14.6688989235179</v>
      </c>
      <c r="R35" s="140" t="n">
        <v>37.1849065539573</v>
      </c>
      <c r="S35" s="48"/>
    </row>
    <row r="36" customFormat="false" ht="9.95" hidden="false" customHeight="true" outlineLevel="0" collapsed="false">
      <c r="A36" s="72" t="s">
        <v>52</v>
      </c>
      <c r="B36" s="146" t="n">
        <v>288.4625</v>
      </c>
      <c r="C36" s="74" t="n">
        <v>10548</v>
      </c>
      <c r="D36" s="145"/>
      <c r="E36" s="48" t="n">
        <v>8835.0065</v>
      </c>
      <c r="F36" s="74" t="n">
        <v>1104696</v>
      </c>
      <c r="G36" s="145"/>
      <c r="H36" s="48" t="n">
        <v>10417.4351</v>
      </c>
      <c r="I36" s="146" t="n">
        <v>2975022</v>
      </c>
      <c r="J36" s="145"/>
      <c r="K36" s="140" t="n">
        <v>1.47619833004554</v>
      </c>
      <c r="L36" s="140" t="n">
        <v>0.257880538820703</v>
      </c>
      <c r="M36" s="140"/>
      <c r="N36" s="141" t="n">
        <v>45.212885006687</v>
      </c>
      <c r="O36" s="141" t="n">
        <v>27.0079256459115</v>
      </c>
      <c r="P36" s="141"/>
      <c r="Q36" s="141" t="n">
        <v>53.3109166632673</v>
      </c>
      <c r="R36" s="140" t="n">
        <v>72.7341938152678</v>
      </c>
      <c r="S36" s="48"/>
    </row>
    <row r="37" customFormat="false" ht="9.95" hidden="false" customHeight="true" outlineLevel="0" collapsed="false">
      <c r="A37" s="72" t="s">
        <v>53</v>
      </c>
      <c r="B37" s="146" t="n">
        <v>4721.4078</v>
      </c>
      <c r="C37" s="74" t="n">
        <v>263117</v>
      </c>
      <c r="D37" s="145"/>
      <c r="E37" s="48" t="n">
        <v>4540.4238</v>
      </c>
      <c r="F37" s="74" t="n">
        <v>243647</v>
      </c>
      <c r="G37" s="145"/>
      <c r="H37" s="48" t="n">
        <v>811.491</v>
      </c>
      <c r="I37" s="146" t="n">
        <v>71627</v>
      </c>
      <c r="J37" s="145"/>
      <c r="K37" s="140" t="n">
        <v>46.8704119532516</v>
      </c>
      <c r="L37" s="140" t="n">
        <v>45.4911988602866</v>
      </c>
      <c r="M37" s="140"/>
      <c r="N37" s="141" t="n">
        <v>45.0737455782464</v>
      </c>
      <c r="O37" s="141" t="n">
        <v>42.1249639084979</v>
      </c>
      <c r="P37" s="141"/>
      <c r="Q37" s="141" t="n">
        <v>8.0558424685019</v>
      </c>
      <c r="R37" s="140" t="n">
        <v>12.3838372312156</v>
      </c>
      <c r="S37" s="48"/>
    </row>
    <row r="38" customFormat="false" ht="9.95" hidden="false" customHeight="true" outlineLevel="0" collapsed="false">
      <c r="A38" s="72" t="s">
        <v>54</v>
      </c>
      <c r="B38" s="146" t="n">
        <v>6370.6607</v>
      </c>
      <c r="C38" s="74" t="n">
        <v>447434</v>
      </c>
      <c r="D38" s="145"/>
      <c r="E38" s="48" t="n">
        <v>7479.5488</v>
      </c>
      <c r="F38" s="74" t="n">
        <v>1238154</v>
      </c>
      <c r="G38" s="145"/>
      <c r="H38" s="48" t="n">
        <v>1371.6926</v>
      </c>
      <c r="I38" s="146" t="n">
        <v>294945</v>
      </c>
      <c r="J38" s="145"/>
      <c r="K38" s="140" t="n">
        <v>41.8519358365864</v>
      </c>
      <c r="L38" s="140" t="n">
        <v>22.5915952927823</v>
      </c>
      <c r="M38" s="140"/>
      <c r="N38" s="141" t="n">
        <v>49.1367553861748</v>
      </c>
      <c r="O38" s="141" t="n">
        <v>62.5162014467823</v>
      </c>
      <c r="P38" s="141"/>
      <c r="Q38" s="141" t="n">
        <v>9.01130877723882</v>
      </c>
      <c r="R38" s="140" t="n">
        <v>14.8922032604355</v>
      </c>
      <c r="S38" s="48"/>
    </row>
    <row r="39" customFormat="false" ht="9.95" hidden="false" customHeight="true" outlineLevel="0" collapsed="false">
      <c r="A39" s="72" t="s">
        <v>55</v>
      </c>
      <c r="B39" s="146" t="n">
        <v>6316.2273</v>
      </c>
      <c r="C39" s="74" t="n">
        <v>643411</v>
      </c>
      <c r="D39" s="145"/>
      <c r="E39" s="48" t="n">
        <v>15852.290923</v>
      </c>
      <c r="F39" s="74" t="n">
        <v>2464443</v>
      </c>
      <c r="G39" s="145"/>
      <c r="H39" s="48" t="n">
        <v>3663.8697</v>
      </c>
      <c r="I39" s="146" t="n">
        <v>1987083</v>
      </c>
      <c r="J39" s="145"/>
      <c r="K39" s="140" t="n">
        <v>24.4508069436984</v>
      </c>
      <c r="L39" s="140" t="n">
        <v>12.6284387814805</v>
      </c>
      <c r="M39" s="140"/>
      <c r="N39" s="141" t="n">
        <v>61.3659525795748</v>
      </c>
      <c r="O39" s="141" t="n">
        <v>48.3704312732424</v>
      </c>
      <c r="P39" s="141"/>
      <c r="Q39" s="141" t="n">
        <v>14.1832404767267</v>
      </c>
      <c r="R39" s="140" t="n">
        <v>39.001129945277</v>
      </c>
      <c r="S39" s="48"/>
    </row>
    <row r="40" customFormat="false" ht="9.95" hidden="false" customHeight="true" outlineLevel="0" collapsed="false">
      <c r="A40" s="72" t="s">
        <v>56</v>
      </c>
      <c r="B40" s="146" t="n">
        <v>3280.6518</v>
      </c>
      <c r="C40" s="74" t="n">
        <v>59591</v>
      </c>
      <c r="D40" s="145"/>
      <c r="E40" s="48" t="n">
        <v>16368.1757</v>
      </c>
      <c r="F40" s="74" t="n">
        <v>789266</v>
      </c>
      <c r="G40" s="145"/>
      <c r="H40" s="48" t="n">
        <v>4451.1934</v>
      </c>
      <c r="I40" s="146" t="n">
        <v>815002</v>
      </c>
      <c r="J40" s="145"/>
      <c r="K40" s="140" t="n">
        <v>13.6126512653771</v>
      </c>
      <c r="L40" s="140" t="n">
        <v>3.58149338375427</v>
      </c>
      <c r="M40" s="140"/>
      <c r="N40" s="141" t="n">
        <v>67.9176825942088</v>
      </c>
      <c r="O40" s="141" t="n">
        <v>47.4358704673894</v>
      </c>
      <c r="P40" s="141"/>
      <c r="Q40" s="141" t="n">
        <v>18.469666140414</v>
      </c>
      <c r="R40" s="140" t="n">
        <v>48.9826361488564</v>
      </c>
      <c r="S40" s="48"/>
    </row>
    <row r="41" customFormat="false" ht="9.75" hidden="false" customHeight="true" outlineLevel="0" collapsed="false">
      <c r="A41" s="90" t="s">
        <v>57</v>
      </c>
      <c r="B41" s="159" t="n">
        <v>27416.9675</v>
      </c>
      <c r="C41" s="160" t="n">
        <v>2475712</v>
      </c>
      <c r="D41" s="161"/>
      <c r="E41" s="162" t="n">
        <v>12554.6578</v>
      </c>
      <c r="F41" s="160" t="n">
        <v>4215168</v>
      </c>
      <c r="G41" s="161"/>
      <c r="H41" s="162" t="n">
        <v>17956.2068</v>
      </c>
      <c r="I41" s="159" t="n">
        <v>9439845</v>
      </c>
      <c r="J41" s="161"/>
      <c r="K41" s="163" t="n">
        <v>47.3295245240154</v>
      </c>
      <c r="L41" s="163" t="n">
        <v>15.3478036480071</v>
      </c>
      <c r="M41" s="163"/>
      <c r="N41" s="164" t="n">
        <v>21.6729287889232</v>
      </c>
      <c r="O41" s="164" t="n">
        <v>26.1312991201573</v>
      </c>
      <c r="P41" s="164"/>
      <c r="Q41" s="164" t="n">
        <v>30.9975466870613</v>
      </c>
      <c r="R41" s="163" t="n">
        <v>58.5208972318355</v>
      </c>
      <c r="S41" s="48"/>
    </row>
    <row r="42" customFormat="false" ht="9.75" hidden="false" customHeight="true" outlineLevel="0" collapsed="false">
      <c r="A42" s="90" t="s">
        <v>58</v>
      </c>
      <c r="B42" s="159" t="n">
        <v>27981.4841</v>
      </c>
      <c r="C42" s="160" t="n">
        <v>1653314</v>
      </c>
      <c r="D42" s="161"/>
      <c r="E42" s="162" t="n">
        <v>10378.3131</v>
      </c>
      <c r="F42" s="160" t="n">
        <v>2473744</v>
      </c>
      <c r="G42" s="161"/>
      <c r="H42" s="162" t="n">
        <v>23968.1996</v>
      </c>
      <c r="I42" s="159" t="n">
        <v>7527428</v>
      </c>
      <c r="J42" s="161"/>
      <c r="K42" s="163" t="n">
        <v>44.8939249400038</v>
      </c>
      <c r="L42" s="163" t="n">
        <v>14.1860739289575</v>
      </c>
      <c r="M42" s="163"/>
      <c r="N42" s="164" t="n">
        <v>16.6511257104929</v>
      </c>
      <c r="O42" s="164" t="n">
        <v>21.225680823676</v>
      </c>
      <c r="P42" s="164"/>
      <c r="Q42" s="164" t="n">
        <v>38.4549493495033</v>
      </c>
      <c r="R42" s="163" t="n">
        <v>64.5882452473665</v>
      </c>
      <c r="S42" s="48"/>
    </row>
    <row r="43" customFormat="false" ht="9.75" hidden="false" customHeight="true" outlineLevel="0" collapsed="false">
      <c r="A43" s="90" t="s">
        <v>59</v>
      </c>
      <c r="B43" s="159" t="n">
        <v>15656.5361</v>
      </c>
      <c r="C43" s="160" t="n">
        <v>1068267</v>
      </c>
      <c r="D43" s="161"/>
      <c r="E43" s="162" t="n">
        <v>37066.8394</v>
      </c>
      <c r="F43" s="160" t="n">
        <v>6699502</v>
      </c>
      <c r="G43" s="161"/>
      <c r="H43" s="162" t="n">
        <v>5361.6623</v>
      </c>
      <c r="I43" s="159" t="n">
        <v>4303073</v>
      </c>
      <c r="J43" s="161"/>
      <c r="K43" s="163" t="n">
        <v>26.9545078956633</v>
      </c>
      <c r="L43" s="163" t="n">
        <v>8.8499791480992</v>
      </c>
      <c r="M43" s="163"/>
      <c r="N43" s="164" t="n">
        <v>63.8147805423311</v>
      </c>
      <c r="O43" s="164" t="n">
        <v>55.5015300506792</v>
      </c>
      <c r="P43" s="164"/>
      <c r="Q43" s="164" t="n">
        <v>9.23071156200574</v>
      </c>
      <c r="R43" s="163" t="n">
        <v>35.6484908012217</v>
      </c>
      <c r="S43" s="48"/>
    </row>
    <row r="44" customFormat="false" ht="9.75" hidden="false" customHeight="true" outlineLevel="0" collapsed="false">
      <c r="A44" s="97" t="s">
        <v>60</v>
      </c>
      <c r="B44" s="159" t="n">
        <v>25624.2091</v>
      </c>
      <c r="C44" s="159" t="n">
        <v>1615528</v>
      </c>
      <c r="D44" s="161" t="n">
        <v>0</v>
      </c>
      <c r="E44" s="162" t="n">
        <v>33569.3573</v>
      </c>
      <c r="F44" s="159" t="n">
        <v>7027956</v>
      </c>
      <c r="G44" s="161" t="n">
        <v>0</v>
      </c>
      <c r="H44" s="162" t="n">
        <v>14605.9962</v>
      </c>
      <c r="I44" s="159" t="n">
        <v>5524335</v>
      </c>
      <c r="J44" s="161"/>
      <c r="K44" s="163" t="n">
        <v>34.7213563295563</v>
      </c>
      <c r="L44" s="163" t="n">
        <v>11.4027995416938</v>
      </c>
      <c r="M44" s="163"/>
      <c r="N44" s="165" t="n">
        <v>45.4872036057298</v>
      </c>
      <c r="O44" s="165" t="n">
        <v>49.6050662420236</v>
      </c>
      <c r="P44" s="165"/>
      <c r="Q44" s="165" t="n">
        <v>19.7914400647139</v>
      </c>
      <c r="R44" s="163" t="n">
        <v>38.9921342162827</v>
      </c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customFormat="false" ht="9.75" hidden="false" customHeight="true" outlineLevel="0" collapsed="false">
      <c r="A45" s="97" t="s">
        <v>61</v>
      </c>
      <c r="B45" s="159" t="n">
        <v>9596.8791</v>
      </c>
      <c r="C45" s="159" t="n">
        <v>703002</v>
      </c>
      <c r="D45" s="161" t="n">
        <v>0</v>
      </c>
      <c r="E45" s="162" t="n">
        <v>32220.466623</v>
      </c>
      <c r="F45" s="159" t="n">
        <v>3253709</v>
      </c>
      <c r="G45" s="161" t="n">
        <v>0</v>
      </c>
      <c r="H45" s="162" t="n">
        <v>8115.0631</v>
      </c>
      <c r="I45" s="159" t="n">
        <v>2802085</v>
      </c>
      <c r="J45" s="161"/>
      <c r="K45" s="163" t="n">
        <v>19.2197398968252</v>
      </c>
      <c r="L45" s="163" t="n">
        <v>10.4012904073447</v>
      </c>
      <c r="M45" s="163"/>
      <c r="N45" s="165" t="n">
        <v>64.528163937003</v>
      </c>
      <c r="O45" s="165" t="n">
        <v>48.1403640530059</v>
      </c>
      <c r="P45" s="165"/>
      <c r="Q45" s="165" t="n">
        <v>16.2520961661718</v>
      </c>
      <c r="R45" s="163" t="n">
        <v>41.4583455396494</v>
      </c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customFormat="false" ht="9.75" hidden="false" customHeight="true" outlineLevel="0" collapsed="false">
      <c r="A46" s="90" t="s">
        <v>62</v>
      </c>
      <c r="B46" s="159" t="n">
        <v>106276.0759</v>
      </c>
      <c r="C46" s="166" t="n">
        <v>7515823</v>
      </c>
      <c r="D46" s="161"/>
      <c r="E46" s="162" t="n">
        <v>125789.634223</v>
      </c>
      <c r="F46" s="166" t="n">
        <v>23670079</v>
      </c>
      <c r="G46" s="161"/>
      <c r="H46" s="162" t="n">
        <v>70007.128</v>
      </c>
      <c r="I46" s="166" t="n">
        <v>29596766</v>
      </c>
      <c r="J46" s="161"/>
      <c r="K46" s="163" t="n">
        <v>35.1822681444552</v>
      </c>
      <c r="L46" s="163" t="n">
        <v>12.3650758469503</v>
      </c>
      <c r="M46" s="163"/>
      <c r="N46" s="164" t="n">
        <v>41.6421532649619</v>
      </c>
      <c r="O46" s="164" t="n">
        <v>38.9421520621635</v>
      </c>
      <c r="P46" s="164"/>
      <c r="Q46" s="164" t="n">
        <v>23.1755785905829</v>
      </c>
      <c r="R46" s="163" t="n">
        <v>48.6927720908862</v>
      </c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customFormat="false" ht="3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</row>
    <row r="48" customFormat="false" ht="3" hidden="false" customHeight="true" outlineLevel="0" collapsed="false">
      <c r="A48" s="169"/>
      <c r="B48" s="169"/>
      <c r="C48" s="169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</row>
    <row r="49" s="16" customFormat="true" ht="20.1" hidden="false" customHeight="true" outlineLevel="0" collapsed="false">
      <c r="A49" s="123" t="s">
        <v>75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</row>
    <row r="50" s="54" customFormat="true" ht="3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170"/>
      <c r="L50" s="171"/>
      <c r="M50" s="171"/>
      <c r="N50" s="172" t="e">
        <f aca="false"/>
        <v>#DIV/0!</v>
      </c>
      <c r="O50" s="172" t="e">
        <f aca="false"/>
        <v>#DIV/0!</v>
      </c>
      <c r="P50" s="172"/>
      <c r="Q50" s="172" t="e">
        <f aca="false"/>
        <v>#DIV/0!</v>
      </c>
      <c r="R50" s="170" t="e">
        <f aca="false"/>
        <v>#DIV/0!</v>
      </c>
    </row>
  </sheetData>
  <mergeCells count="12">
    <mergeCell ref="A3:J3"/>
    <mergeCell ref="A8:A10"/>
    <mergeCell ref="B8:I8"/>
    <mergeCell ref="K8:R8"/>
    <mergeCell ref="B9:C9"/>
    <mergeCell ref="E9:F9"/>
    <mergeCell ref="H9:I9"/>
    <mergeCell ref="K9:L9"/>
    <mergeCell ref="N9:O9"/>
    <mergeCell ref="Q9:R9"/>
    <mergeCell ref="B17:R17"/>
    <mergeCell ref="A49:R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1.99"/>
    <col collapsed="false" customWidth="true" hidden="false" outlineLevel="0" max="2" min="2" style="173" width="7.28"/>
    <col collapsed="false" customWidth="true" hidden="false" outlineLevel="0" max="3" min="3" style="173" width="0.41"/>
    <col collapsed="false" customWidth="true" hidden="false" outlineLevel="0" max="4" min="4" style="173" width="5.99"/>
    <col collapsed="false" customWidth="true" hidden="false" outlineLevel="0" max="5" min="5" style="173" width="7.85"/>
    <col collapsed="false" customWidth="true" hidden="false" outlineLevel="0" max="6" min="6" style="173" width="5.71"/>
    <col collapsed="false" customWidth="true" hidden="false" outlineLevel="0" max="7" min="7" style="173" width="0.41"/>
    <col collapsed="false" customWidth="true" hidden="false" outlineLevel="0" max="8" min="8" style="173" width="5.99"/>
    <col collapsed="false" customWidth="true" hidden="false" outlineLevel="0" max="9" min="9" style="173" width="7.85"/>
    <col collapsed="false" customWidth="true" hidden="false" outlineLevel="0" max="10" min="10" style="173" width="5.71"/>
    <col collapsed="false" customWidth="true" hidden="false" outlineLevel="0" max="11" min="11" style="173" width="0.41"/>
    <col collapsed="false" customWidth="true" hidden="false" outlineLevel="0" max="13" min="12" style="102" width="5.99"/>
    <col collapsed="false" customWidth="true" hidden="false" outlineLevel="0" max="14" min="14" style="102" width="0.41"/>
    <col collapsed="false" customWidth="true" hidden="false" outlineLevel="0" max="16" min="15" style="102" width="5.99"/>
    <col collapsed="false" customWidth="true" hidden="false" outlineLevel="0" max="17" min="17" style="102" width="4.85"/>
    <col collapsed="false" customWidth="true" hidden="false" outlineLevel="0" max="18" min="18" style="102" width="52.41"/>
    <col collapsed="false" customWidth="false" hidden="false" outlineLevel="0" max="257" min="19" style="102" width="9.14"/>
  </cols>
  <sheetData>
    <row r="1" s="15" customFormat="true" ht="12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5" customFormat="tru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75" customFormat="true" ht="12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74"/>
    </row>
    <row r="4" s="1" customFormat="true" ht="12" hidden="false" customHeight="true" outlineLevel="0" collapsed="false">
      <c r="A4" s="18" t="s">
        <v>6</v>
      </c>
      <c r="B4" s="19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s="28" customFormat="true" ht="24" hidden="false" customHeight="tru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177"/>
    </row>
    <row r="6" s="28" customFormat="true" ht="12" hidden="false" customHeight="tru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2"/>
      <c r="L6" s="22"/>
      <c r="M6" s="22"/>
      <c r="N6" s="22"/>
      <c r="O6" s="22"/>
      <c r="P6" s="22"/>
    </row>
    <row r="7" s="28" customFormat="true" ht="6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9"/>
    </row>
    <row r="8" customFormat="false" ht="12" hidden="false" customHeight="true" outlineLevel="0" collapsed="false">
      <c r="A8" s="178" t="s">
        <v>67</v>
      </c>
      <c r="B8" s="179" t="s">
        <v>76</v>
      </c>
      <c r="C8" s="123"/>
      <c r="D8" s="180" t="s">
        <v>68</v>
      </c>
      <c r="E8" s="180"/>
      <c r="F8" s="180"/>
      <c r="G8" s="180"/>
      <c r="H8" s="180"/>
      <c r="I8" s="180"/>
      <c r="J8" s="180"/>
      <c r="K8" s="181"/>
      <c r="L8" s="180" t="s">
        <v>69</v>
      </c>
      <c r="M8" s="180"/>
      <c r="N8" s="180"/>
      <c r="O8" s="180"/>
      <c r="P8" s="180"/>
      <c r="Q8" s="182"/>
    </row>
    <row r="9" customFormat="false" ht="21.95" hidden="false" customHeight="true" outlineLevel="0" collapsed="false">
      <c r="A9" s="178"/>
      <c r="B9" s="179"/>
      <c r="C9" s="183"/>
      <c r="D9" s="180" t="s">
        <v>77</v>
      </c>
      <c r="E9" s="180"/>
      <c r="F9" s="180"/>
      <c r="G9" s="182"/>
      <c r="H9" s="180" t="s">
        <v>78</v>
      </c>
      <c r="I9" s="180"/>
      <c r="J9" s="180"/>
      <c r="K9" s="181"/>
      <c r="L9" s="180" t="s">
        <v>79</v>
      </c>
      <c r="M9" s="180"/>
      <c r="N9" s="182"/>
      <c r="O9" s="180" t="s">
        <v>78</v>
      </c>
      <c r="P9" s="180"/>
      <c r="Q9" s="182"/>
    </row>
    <row r="10" customFormat="false" ht="26.25" hidden="false" customHeight="true" outlineLevel="0" collapsed="false">
      <c r="A10" s="178"/>
      <c r="B10" s="179"/>
      <c r="C10" s="184"/>
      <c r="D10" s="185" t="s">
        <v>80</v>
      </c>
      <c r="E10" s="186" t="s">
        <v>81</v>
      </c>
      <c r="F10" s="187" t="s">
        <v>82</v>
      </c>
      <c r="G10" s="188"/>
      <c r="H10" s="185" t="s">
        <v>80</v>
      </c>
      <c r="I10" s="186" t="s">
        <v>81</v>
      </c>
      <c r="J10" s="187" t="s">
        <v>82</v>
      </c>
      <c r="K10" s="189"/>
      <c r="L10" s="185" t="s">
        <v>80</v>
      </c>
      <c r="M10" s="186" t="s">
        <v>81</v>
      </c>
      <c r="N10" s="184"/>
      <c r="O10" s="185" t="s">
        <v>80</v>
      </c>
      <c r="P10" s="186" t="s">
        <v>81</v>
      </c>
      <c r="Q10" s="190"/>
      <c r="R10" s="190"/>
    </row>
    <row r="11" s="126" customFormat="true" ht="3" hidden="false" customHeight="true" outlineLevel="0" collapsed="false">
      <c r="A11" s="123"/>
      <c r="B11" s="123"/>
      <c r="C11" s="123"/>
      <c r="D11" s="191"/>
      <c r="E11" s="190"/>
      <c r="F11" s="190"/>
      <c r="G11" s="192"/>
      <c r="H11" s="191"/>
      <c r="I11" s="190"/>
      <c r="J11" s="190"/>
      <c r="K11" s="13"/>
      <c r="L11" s="190"/>
      <c r="M11" s="190"/>
      <c r="N11" s="190"/>
      <c r="O11" s="190"/>
      <c r="P11" s="190"/>
      <c r="Q11" s="190"/>
    </row>
    <row r="12" s="199" customFormat="true" ht="9.95" hidden="false" customHeight="true" outlineLevel="0" collapsed="false">
      <c r="A12" s="193" t="n">
        <v>2009</v>
      </c>
      <c r="B12" s="64" t="s">
        <v>1</v>
      </c>
      <c r="C12" s="193"/>
      <c r="D12" s="194" t="n">
        <v>43083.904023</v>
      </c>
      <c r="E12" s="195" t="n">
        <v>16606364</v>
      </c>
      <c r="F12" s="196" t="n">
        <v>385.442414669173</v>
      </c>
      <c r="G12" s="197"/>
      <c r="H12" s="195" t="n">
        <v>258988.9317</v>
      </c>
      <c r="I12" s="195" t="n">
        <v>42583779</v>
      </c>
      <c r="J12" s="196" t="n">
        <v>164.423161717687</v>
      </c>
      <c r="K12" s="197"/>
      <c r="L12" s="198" t="n">
        <v>14.2627535242884</v>
      </c>
      <c r="M12" s="198" t="n">
        <v>28.0559619529894</v>
      </c>
      <c r="N12" s="198"/>
      <c r="O12" s="198" t="n">
        <v>85.7372464757116</v>
      </c>
      <c r="P12" s="198" t="n">
        <v>71.9440380470106</v>
      </c>
      <c r="Q12" s="198"/>
    </row>
    <row r="13" s="199" customFormat="true" ht="9.95" hidden="false" customHeight="true" outlineLevel="0" collapsed="false">
      <c r="A13" s="193" t="n">
        <v>2010</v>
      </c>
      <c r="B13" s="64" t="s">
        <v>1</v>
      </c>
      <c r="C13" s="193"/>
      <c r="D13" s="194" t="n">
        <v>43083.904023</v>
      </c>
      <c r="E13" s="195" t="n">
        <v>16650106</v>
      </c>
      <c r="F13" s="200" t="n">
        <v>386.457689421819</v>
      </c>
      <c r="G13" s="197"/>
      <c r="H13" s="194" t="n">
        <v>258988.9341</v>
      </c>
      <c r="I13" s="195" t="n">
        <v>42714584</v>
      </c>
      <c r="J13" s="200" t="n">
        <v>164.928222038709</v>
      </c>
      <c r="K13" s="197"/>
      <c r="L13" s="198" t="n">
        <v>14.2627534109693</v>
      </c>
      <c r="M13" s="198" t="n">
        <v>28.0471539563333</v>
      </c>
      <c r="N13" s="201"/>
      <c r="O13" s="201" t="n">
        <v>85.7372465890307</v>
      </c>
      <c r="P13" s="201" t="n">
        <v>71.9528460436667</v>
      </c>
      <c r="Q13" s="201"/>
    </row>
    <row r="14" s="199" customFormat="true" ht="9.95" hidden="false" customHeight="true" outlineLevel="0" collapsed="false">
      <c r="A14" s="193" t="n">
        <v>2011</v>
      </c>
      <c r="B14" s="64" t="s">
        <v>1</v>
      </c>
      <c r="C14" s="193"/>
      <c r="D14" s="194" t="n">
        <v>43083.904023</v>
      </c>
      <c r="E14" s="195" t="n">
        <v>16643956</v>
      </c>
      <c r="F14" s="202" t="n">
        <v>386.314944697555</v>
      </c>
      <c r="G14" s="197"/>
      <c r="H14" s="194" t="n">
        <v>258988.9341</v>
      </c>
      <c r="I14" s="195" t="n">
        <v>42750251</v>
      </c>
      <c r="J14" s="202" t="n">
        <v>165.065936691695</v>
      </c>
      <c r="K14" s="197"/>
      <c r="L14" s="198" t="n">
        <v>14.2627534109693</v>
      </c>
      <c r="M14" s="198" t="n">
        <v>28.022860882712</v>
      </c>
      <c r="N14" s="197"/>
      <c r="O14" s="198" t="n">
        <v>85.7372465890307</v>
      </c>
      <c r="P14" s="198" t="n">
        <v>71.977139117288</v>
      </c>
      <c r="Q14" s="198"/>
    </row>
    <row r="15" s="199" customFormat="true" ht="9.95" hidden="false" customHeight="true" outlineLevel="0" collapsed="false">
      <c r="A15" s="193" t="n">
        <v>2012</v>
      </c>
      <c r="B15" s="64" t="s">
        <v>1</v>
      </c>
      <c r="C15" s="193"/>
      <c r="D15" s="194" t="n">
        <v>43083.904023</v>
      </c>
      <c r="E15" s="195" t="n">
        <v>16698076</v>
      </c>
      <c r="F15" s="203" t="n">
        <v>387.571098271082</v>
      </c>
      <c r="G15" s="203"/>
      <c r="H15" s="194" t="n">
        <v>258988.9341</v>
      </c>
      <c r="I15" s="195" t="n">
        <v>42987151</v>
      </c>
      <c r="J15" s="203" t="n">
        <v>165.980647587831</v>
      </c>
      <c r="K15" s="203"/>
      <c r="L15" s="198" t="n">
        <v>14.2627534109693</v>
      </c>
      <c r="M15" s="198" t="n">
        <v>27.9768995433326</v>
      </c>
      <c r="N15" s="198"/>
      <c r="O15" s="198" t="n">
        <v>85.7372465890307</v>
      </c>
      <c r="P15" s="198" t="n">
        <v>72.0231004566675</v>
      </c>
      <c r="Q15" s="198"/>
    </row>
    <row r="16" s="199" customFormat="true" ht="3" hidden="false" customHeight="true" outlineLevel="0" collapsed="false">
      <c r="A16" s="193"/>
      <c r="B16" s="193"/>
      <c r="C16" s="193"/>
    </row>
    <row r="17" s="206" customFormat="true" ht="9.95" hidden="false" customHeight="true" outlineLevel="0" collapsed="false">
      <c r="A17" s="204"/>
      <c r="B17" s="205" t="s">
        <v>72</v>
      </c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</row>
    <row r="18" s="126" customFormat="true" ht="3" hidden="false" customHeight="true" outlineLevel="0" collapsed="false">
      <c r="A18" s="207"/>
      <c r="B18" s="208"/>
      <c r="C18" s="207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</row>
    <row r="19" s="132" customFormat="true" ht="9.95" hidden="false" customHeight="true" outlineLevel="0" collapsed="false">
      <c r="A19" s="210" t="s">
        <v>35</v>
      </c>
      <c r="B19" s="64" t="s">
        <v>1</v>
      </c>
      <c r="C19" s="210"/>
      <c r="D19" s="64" t="s">
        <v>1</v>
      </c>
      <c r="E19" s="64" t="s">
        <v>1</v>
      </c>
      <c r="F19" s="64" t="s">
        <v>1</v>
      </c>
      <c r="G19" s="64"/>
      <c r="H19" s="62" t="n">
        <v>25387.0691</v>
      </c>
      <c r="I19" s="62" t="n">
        <v>4436798</v>
      </c>
      <c r="J19" s="196" t="n">
        <v>174.766058363153</v>
      </c>
      <c r="K19" s="75"/>
      <c r="L19" s="64" t="s">
        <v>1</v>
      </c>
      <c r="M19" s="64" t="s">
        <v>1</v>
      </c>
      <c r="N19" s="211"/>
      <c r="O19" s="212" t="n">
        <v>100</v>
      </c>
      <c r="P19" s="211" t="n">
        <v>100</v>
      </c>
      <c r="Q19" s="211"/>
    </row>
    <row r="20" s="132" customFormat="true" ht="20.1" hidden="false" customHeight="true" outlineLevel="0" collapsed="false">
      <c r="A20" s="123" t="s">
        <v>83</v>
      </c>
      <c r="B20" s="64" t="s">
        <v>1</v>
      </c>
      <c r="C20" s="75"/>
      <c r="D20" s="50" t="s">
        <v>1</v>
      </c>
      <c r="E20" s="50" t="s">
        <v>1</v>
      </c>
      <c r="F20" s="50" t="s">
        <v>1</v>
      </c>
      <c r="G20" s="50"/>
      <c r="H20" s="70" t="n">
        <v>3260.8981</v>
      </c>
      <c r="I20" s="70" t="n">
        <v>128591</v>
      </c>
      <c r="J20" s="213" t="n">
        <v>39.4342282575466</v>
      </c>
      <c r="K20" s="214"/>
      <c r="L20" s="50" t="s">
        <v>1</v>
      </c>
      <c r="M20" s="50" t="s">
        <v>1</v>
      </c>
      <c r="N20" s="142"/>
      <c r="O20" s="215" t="n">
        <v>100</v>
      </c>
      <c r="P20" s="142" t="n">
        <v>100</v>
      </c>
      <c r="Q20" s="142"/>
    </row>
    <row r="21" s="132" customFormat="true" ht="9.95" hidden="false" customHeight="true" outlineLevel="0" collapsed="false">
      <c r="A21" s="210" t="s">
        <v>37</v>
      </c>
      <c r="B21" s="216" t="n">
        <v>571.169201224</v>
      </c>
      <c r="C21" s="210"/>
      <c r="D21" s="62" t="n">
        <v>1321.8159</v>
      </c>
      <c r="E21" s="62" t="n">
        <v>1282380</v>
      </c>
      <c r="F21" s="196" t="n">
        <v>970.165361152033</v>
      </c>
      <c r="G21" s="217"/>
      <c r="H21" s="62" t="n">
        <v>4094.3976</v>
      </c>
      <c r="I21" s="62" t="n">
        <v>309559</v>
      </c>
      <c r="J21" s="196" t="n">
        <v>75.6055054350364</v>
      </c>
      <c r="K21" s="139"/>
      <c r="L21" s="218" t="n">
        <v>24.4047968197709</v>
      </c>
      <c r="M21" s="218" t="n">
        <v>80.554594114473</v>
      </c>
      <c r="N21" s="217"/>
      <c r="O21" s="218" t="n">
        <v>75.5952031802291</v>
      </c>
      <c r="P21" s="219" t="n">
        <v>19.445405885527</v>
      </c>
      <c r="Q21" s="219"/>
    </row>
    <row r="22" s="132" customFormat="true" ht="9.95" hidden="false" customHeight="true" outlineLevel="0" collapsed="false">
      <c r="A22" s="210" t="s">
        <v>38</v>
      </c>
      <c r="B22" s="64" t="s">
        <v>1</v>
      </c>
      <c r="C22" s="210"/>
      <c r="D22" s="64" t="s">
        <v>1</v>
      </c>
      <c r="E22" s="64" t="s">
        <v>1</v>
      </c>
      <c r="F22" s="64" t="s">
        <v>1</v>
      </c>
      <c r="G22" s="64"/>
      <c r="H22" s="62" t="n">
        <v>23863.6513999999</v>
      </c>
      <c r="I22" s="62" t="n">
        <v>9973397</v>
      </c>
      <c r="J22" s="196" t="n">
        <v>417.93256332935</v>
      </c>
      <c r="K22" s="75"/>
      <c r="L22" s="64" t="s">
        <v>1</v>
      </c>
      <c r="M22" s="64" t="s">
        <v>1</v>
      </c>
      <c r="N22" s="211"/>
      <c r="O22" s="212" t="n">
        <v>100</v>
      </c>
      <c r="P22" s="211" t="n">
        <v>100</v>
      </c>
      <c r="Q22" s="211"/>
    </row>
    <row r="23" s="221" customFormat="true" ht="20.1" hidden="false" customHeight="true" outlineLevel="0" collapsed="false">
      <c r="A23" s="220" t="s">
        <v>74</v>
      </c>
      <c r="B23" s="50" t="s">
        <v>1</v>
      </c>
      <c r="C23" s="214"/>
      <c r="D23" s="50" t="s">
        <v>1</v>
      </c>
      <c r="E23" s="50" t="s">
        <v>1</v>
      </c>
      <c r="F23" s="50" t="s">
        <v>1</v>
      </c>
      <c r="G23" s="50"/>
      <c r="H23" s="70" t="n">
        <v>13605.5008</v>
      </c>
      <c r="I23" s="70" t="n">
        <v>1051951</v>
      </c>
      <c r="J23" s="213" t="n">
        <v>77.31806535192</v>
      </c>
      <c r="K23" s="214"/>
      <c r="L23" s="50" t="s">
        <v>1</v>
      </c>
      <c r="M23" s="50" t="s">
        <v>1</v>
      </c>
      <c r="N23" s="50"/>
      <c r="O23" s="142" t="n">
        <v>100</v>
      </c>
      <c r="P23" s="142" t="n">
        <v>100</v>
      </c>
      <c r="Q23" s="142"/>
    </row>
    <row r="24" s="227" customFormat="true" ht="9.95" hidden="false" customHeight="true" outlineLevel="0" collapsed="false">
      <c r="A24" s="222" t="s">
        <v>40</v>
      </c>
      <c r="B24" s="64" t="s">
        <v>1</v>
      </c>
      <c r="C24" s="222"/>
      <c r="D24" s="87" t="s">
        <v>1</v>
      </c>
      <c r="E24" s="87" t="s">
        <v>1</v>
      </c>
      <c r="F24" s="87" t="s">
        <v>1</v>
      </c>
      <c r="G24" s="87"/>
      <c r="H24" s="223" t="n">
        <v>7398.381</v>
      </c>
      <c r="I24" s="223" t="n">
        <v>507167</v>
      </c>
      <c r="J24" s="224" t="n">
        <v>68.5510789455152</v>
      </c>
      <c r="K24" s="225"/>
      <c r="L24" s="87" t="s">
        <v>1</v>
      </c>
      <c r="M24" s="87" t="s">
        <v>1</v>
      </c>
      <c r="N24" s="226"/>
      <c r="O24" s="226" t="n">
        <v>100</v>
      </c>
      <c r="P24" s="226" t="n">
        <v>100</v>
      </c>
      <c r="Q24" s="226"/>
    </row>
    <row r="25" s="227" customFormat="true" ht="9.95" hidden="false" customHeight="true" outlineLevel="0" collapsed="false">
      <c r="A25" s="222" t="s">
        <v>41</v>
      </c>
      <c r="B25" s="64" t="s">
        <v>1</v>
      </c>
      <c r="C25" s="222"/>
      <c r="D25" s="87" t="s">
        <v>1</v>
      </c>
      <c r="E25" s="87" t="s">
        <v>1</v>
      </c>
      <c r="F25" s="87" t="s">
        <v>1</v>
      </c>
      <c r="G25" s="87"/>
      <c r="H25" s="223" t="n">
        <v>6207.1198</v>
      </c>
      <c r="I25" s="223" t="n">
        <v>527592.5</v>
      </c>
      <c r="J25" s="224" t="n">
        <v>84.9979567012707</v>
      </c>
      <c r="K25" s="225"/>
      <c r="L25" s="87" t="s">
        <v>1</v>
      </c>
      <c r="M25" s="87" t="s">
        <v>1</v>
      </c>
      <c r="N25" s="226"/>
      <c r="O25" s="226" t="n">
        <v>100</v>
      </c>
      <c r="P25" s="226" t="n">
        <v>100</v>
      </c>
      <c r="Q25" s="226"/>
    </row>
    <row r="26" s="132" customFormat="true" ht="9.95" hidden="false" customHeight="true" outlineLevel="0" collapsed="false">
      <c r="A26" s="210" t="s">
        <v>42</v>
      </c>
      <c r="B26" s="78" t="n">
        <v>171.854962806</v>
      </c>
      <c r="C26" s="210"/>
      <c r="D26" s="62" t="n">
        <v>1654.5732</v>
      </c>
      <c r="E26" s="62" t="n">
        <v>425530</v>
      </c>
      <c r="F26" s="196" t="n">
        <v>257.184148758121</v>
      </c>
      <c r="G26" s="217"/>
      <c r="H26" s="62" t="n">
        <v>16752.8425</v>
      </c>
      <c r="I26" s="62" t="n">
        <v>4501288</v>
      </c>
      <c r="J26" s="196" t="n">
        <v>268.688015183095</v>
      </c>
      <c r="K26" s="139"/>
      <c r="L26" s="219" t="n">
        <v>8.98862299285174</v>
      </c>
      <c r="M26" s="219" t="n">
        <v>8.6370148034695</v>
      </c>
      <c r="N26" s="217"/>
      <c r="O26" s="219" t="n">
        <v>91.0113770071482</v>
      </c>
      <c r="P26" s="219" t="n">
        <v>91.3629851965305</v>
      </c>
      <c r="Q26" s="219"/>
    </row>
    <row r="27" s="132" customFormat="true" ht="9.95" hidden="false" customHeight="true" outlineLevel="0" collapsed="false">
      <c r="A27" s="210" t="s">
        <v>43</v>
      </c>
      <c r="B27" s="216" t="n">
        <v>169.432501552</v>
      </c>
      <c r="C27" s="210"/>
      <c r="D27" s="62" t="n">
        <v>396.4981</v>
      </c>
      <c r="E27" s="62" t="n">
        <v>279077</v>
      </c>
      <c r="F27" s="196" t="n">
        <v>703.854570803744</v>
      </c>
      <c r="G27" s="217"/>
      <c r="H27" s="62" t="n">
        <v>7465.8043</v>
      </c>
      <c r="I27" s="62" t="n">
        <v>950286</v>
      </c>
      <c r="J27" s="196" t="n">
        <v>127.285147294847</v>
      </c>
      <c r="K27" s="139"/>
      <c r="L27" s="219" t="n">
        <v>5.04302785402912</v>
      </c>
      <c r="M27" s="219" t="n">
        <v>22.700943496754</v>
      </c>
      <c r="N27" s="217"/>
      <c r="O27" s="219" t="n">
        <v>94.9569721459709</v>
      </c>
      <c r="P27" s="219" t="n">
        <v>77.299056503246</v>
      </c>
      <c r="Q27" s="219"/>
    </row>
    <row r="28" s="132" customFormat="true" ht="9.95" hidden="false" customHeight="true" outlineLevel="0" collapsed="false">
      <c r="A28" s="210" t="s">
        <v>44</v>
      </c>
      <c r="B28" s="78" t="n">
        <v>165.672846984</v>
      </c>
      <c r="C28" s="210"/>
      <c r="D28" s="62" t="n">
        <v>1523.2254</v>
      </c>
      <c r="E28" s="62" t="n">
        <v>522561</v>
      </c>
      <c r="F28" s="196" t="n">
        <v>343.062162697655</v>
      </c>
      <c r="G28" s="217"/>
      <c r="H28" s="62" t="n">
        <v>20929.5525</v>
      </c>
      <c r="I28" s="62" t="n">
        <v>3923793</v>
      </c>
      <c r="J28" s="196" t="n">
        <v>187.476201414244</v>
      </c>
      <c r="K28" s="139"/>
      <c r="L28" s="219" t="n">
        <v>6.78412892508949</v>
      </c>
      <c r="M28" s="219" t="n">
        <v>11.7525730070075</v>
      </c>
      <c r="N28" s="217"/>
      <c r="O28" s="219" t="n">
        <v>93.2158710749105</v>
      </c>
      <c r="P28" s="219" t="n">
        <v>88.2474269929925</v>
      </c>
      <c r="Q28" s="219"/>
    </row>
    <row r="29" s="132" customFormat="true" ht="9.95" hidden="false" customHeight="true" outlineLevel="0" collapsed="false">
      <c r="A29" s="210" t="s">
        <v>45</v>
      </c>
      <c r="B29" s="78" t="n">
        <v>716.633791156</v>
      </c>
      <c r="C29" s="210"/>
      <c r="D29" s="62" t="n">
        <v>3174.2164</v>
      </c>
      <c r="E29" s="62" t="n">
        <v>863168</v>
      </c>
      <c r="F29" s="196" t="n">
        <v>271.9310504476</v>
      </c>
      <c r="G29" s="217"/>
      <c r="H29" s="62" t="n">
        <v>19812.8278</v>
      </c>
      <c r="I29" s="62" t="n">
        <v>2887343</v>
      </c>
      <c r="J29" s="196" t="n">
        <v>145.730989495604</v>
      </c>
      <c r="K29" s="139"/>
      <c r="L29" s="219" t="n">
        <v>13.8087192610871</v>
      </c>
      <c r="M29" s="219" t="n">
        <v>23.0146771999869</v>
      </c>
      <c r="N29" s="217"/>
      <c r="O29" s="219" t="n">
        <v>86.1912807389129</v>
      </c>
      <c r="P29" s="219" t="n">
        <v>76.9853228000131</v>
      </c>
      <c r="Q29" s="219"/>
    </row>
    <row r="30" s="132" customFormat="true" ht="9.95" hidden="false" customHeight="true" outlineLevel="0" collapsed="false">
      <c r="A30" s="210" t="s">
        <v>46</v>
      </c>
      <c r="B30" s="216" t="s">
        <v>1</v>
      </c>
      <c r="C30" s="64"/>
      <c r="D30" s="87" t="s">
        <v>1</v>
      </c>
      <c r="E30" s="87" t="s">
        <v>1</v>
      </c>
      <c r="F30" s="87" t="s">
        <v>1</v>
      </c>
      <c r="G30" s="64"/>
      <c r="H30" s="62" t="n">
        <v>8464.3275</v>
      </c>
      <c r="I30" s="62" t="n">
        <v>896742</v>
      </c>
      <c r="J30" s="216" t="n">
        <v>105.943679518544</v>
      </c>
      <c r="K30" s="75"/>
      <c r="L30" s="211" t="s">
        <v>1</v>
      </c>
      <c r="M30" s="211" t="s">
        <v>1</v>
      </c>
      <c r="N30" s="211"/>
      <c r="O30" s="211" t="n">
        <v>100</v>
      </c>
      <c r="P30" s="211" t="n">
        <v>100</v>
      </c>
      <c r="Q30" s="211"/>
    </row>
    <row r="31" s="132" customFormat="true" ht="9.95" hidden="false" customHeight="true" outlineLevel="0" collapsed="false">
      <c r="A31" s="210" t="s">
        <v>47</v>
      </c>
      <c r="B31" s="78" t="n">
        <v>216.946319162</v>
      </c>
      <c r="C31" s="210"/>
      <c r="D31" s="62" t="n">
        <v>964.1108</v>
      </c>
      <c r="E31" s="62" t="n">
        <v>595864</v>
      </c>
      <c r="F31" s="196" t="n">
        <v>618.045145848382</v>
      </c>
      <c r="G31" s="217"/>
      <c r="H31" s="62" t="n">
        <v>8437.2647</v>
      </c>
      <c r="I31" s="62" t="n">
        <v>957274</v>
      </c>
      <c r="J31" s="196" t="n">
        <v>113.457860341871</v>
      </c>
      <c r="K31" s="139"/>
      <c r="L31" s="219" t="n">
        <v>10.2549972607732</v>
      </c>
      <c r="M31" s="219" t="n">
        <v>38.3651678086558</v>
      </c>
      <c r="N31" s="217"/>
      <c r="O31" s="219" t="n">
        <v>89.7450027392268</v>
      </c>
      <c r="P31" s="219" t="n">
        <v>61.6348321913442</v>
      </c>
      <c r="Q31" s="219"/>
    </row>
    <row r="32" s="132" customFormat="true" ht="9.95" hidden="false" customHeight="true" outlineLevel="0" collapsed="false">
      <c r="A32" s="210" t="s">
        <v>48</v>
      </c>
      <c r="B32" s="78" t="n">
        <v>425.494867694</v>
      </c>
      <c r="C32" s="210"/>
      <c r="D32" s="62" t="n">
        <v>3541.2239</v>
      </c>
      <c r="E32" s="62" t="n">
        <v>3661143</v>
      </c>
      <c r="F32" s="196" t="n">
        <v>1033.86374411401</v>
      </c>
      <c r="G32" s="217"/>
      <c r="H32" s="62" t="n">
        <v>13691.0667</v>
      </c>
      <c r="I32" s="62" t="n">
        <v>2209308</v>
      </c>
      <c r="J32" s="196" t="n">
        <v>161.368580579627</v>
      </c>
      <c r="K32" s="139"/>
      <c r="L32" s="219" t="n">
        <v>20.5499314177072</v>
      </c>
      <c r="M32" s="219" t="n">
        <v>62.3656172242984</v>
      </c>
      <c r="N32" s="217"/>
      <c r="O32" s="219" t="n">
        <v>79.4500685822928</v>
      </c>
      <c r="P32" s="219" t="n">
        <v>37.6343827757016</v>
      </c>
      <c r="Q32" s="219"/>
    </row>
    <row r="33" s="132" customFormat="true" ht="9.95" hidden="false" customHeight="true" outlineLevel="0" collapsed="false">
      <c r="A33" s="210" t="s">
        <v>49</v>
      </c>
      <c r="B33" s="78" t="n">
        <v>156.675167546</v>
      </c>
      <c r="C33" s="210"/>
      <c r="D33" s="62" t="n">
        <v>639.1833</v>
      </c>
      <c r="E33" s="62" t="n">
        <v>441555</v>
      </c>
      <c r="F33" s="196" t="n">
        <v>690.811227389702</v>
      </c>
      <c r="G33" s="217"/>
      <c r="H33" s="62" t="n">
        <v>10192.6555</v>
      </c>
      <c r="I33" s="62" t="n">
        <v>892384</v>
      </c>
      <c r="J33" s="196" t="n">
        <v>87.5516689443687</v>
      </c>
      <c r="K33" s="139"/>
      <c r="L33" s="219" t="n">
        <v>5.90096761779726</v>
      </c>
      <c r="M33" s="219" t="n">
        <v>33.1015886033769</v>
      </c>
      <c r="N33" s="217"/>
      <c r="O33" s="219" t="n">
        <v>94.0990323822027</v>
      </c>
      <c r="P33" s="219" t="n">
        <v>66.8984113966231</v>
      </c>
      <c r="Q33" s="219"/>
    </row>
    <row r="34" s="132" customFormat="true" ht="9.95" hidden="false" customHeight="true" outlineLevel="0" collapsed="false">
      <c r="A34" s="210" t="s">
        <v>50</v>
      </c>
      <c r="B34" s="78" t="n">
        <v>42.106508511</v>
      </c>
      <c r="C34" s="210"/>
      <c r="D34" s="62" t="n">
        <v>261.0333</v>
      </c>
      <c r="E34" s="62" t="n">
        <v>51685</v>
      </c>
      <c r="F34" s="196" t="n">
        <v>198.001557655671</v>
      </c>
      <c r="G34" s="217"/>
      <c r="H34" s="62" t="n">
        <v>4199.614</v>
      </c>
      <c r="I34" s="62" t="n">
        <v>263040</v>
      </c>
      <c r="J34" s="196" t="n">
        <v>62.634327821557</v>
      </c>
      <c r="K34" s="139"/>
      <c r="L34" s="219" t="n">
        <v>5.8519152590253</v>
      </c>
      <c r="M34" s="219" t="n">
        <v>16.4222734132973</v>
      </c>
      <c r="N34" s="217"/>
      <c r="O34" s="219" t="n">
        <v>94.1480847409747</v>
      </c>
      <c r="P34" s="219" t="n">
        <v>83.5777265867027</v>
      </c>
      <c r="Q34" s="219"/>
    </row>
    <row r="35" s="210" customFormat="true" ht="9.95" hidden="false" customHeight="true" outlineLevel="0" collapsed="false">
      <c r="A35" s="210" t="s">
        <v>51</v>
      </c>
      <c r="B35" s="78" t="n">
        <v>577.99099638</v>
      </c>
      <c r="D35" s="62" t="n">
        <v>1748.0171</v>
      </c>
      <c r="E35" s="62" t="n">
        <v>2178045</v>
      </c>
      <c r="F35" s="196" t="n">
        <v>1246.00897782979</v>
      </c>
      <c r="G35" s="217"/>
      <c r="H35" s="62" t="n">
        <v>11922.9306</v>
      </c>
      <c r="I35" s="62" t="n">
        <v>3691920</v>
      </c>
      <c r="J35" s="196" t="n">
        <v>309.648703314603</v>
      </c>
      <c r="K35" s="139"/>
      <c r="L35" s="219" t="n">
        <v>12.7863637427272</v>
      </c>
      <c r="M35" s="219" t="n">
        <v>37.1049060769528</v>
      </c>
      <c r="N35" s="217"/>
      <c r="O35" s="219" t="n">
        <v>87.2136362572728</v>
      </c>
      <c r="P35" s="219" t="n">
        <v>62.8950939230472</v>
      </c>
      <c r="Q35" s="219"/>
    </row>
    <row r="36" s="132" customFormat="true" ht="9.95" hidden="false" customHeight="true" outlineLevel="0" collapsed="false">
      <c r="A36" s="210" t="s">
        <v>52</v>
      </c>
      <c r="B36" s="78" t="n">
        <v>1040.57513363</v>
      </c>
      <c r="C36" s="210"/>
      <c r="D36" s="62" t="n">
        <v>5993.0318</v>
      </c>
      <c r="E36" s="62" t="n">
        <v>1724188</v>
      </c>
      <c r="F36" s="196" t="n">
        <v>287.698790451938</v>
      </c>
      <c r="G36" s="217"/>
      <c r="H36" s="62" t="n">
        <v>13547.8723</v>
      </c>
      <c r="I36" s="62" t="n">
        <v>2366078</v>
      </c>
      <c r="J36" s="196" t="n">
        <v>174.645726473226</v>
      </c>
      <c r="K36" s="139"/>
      <c r="L36" s="219" t="n">
        <v>30.6691633576975</v>
      </c>
      <c r="M36" s="219" t="n">
        <v>42.1534442992216</v>
      </c>
      <c r="N36" s="217"/>
      <c r="O36" s="219" t="n">
        <v>69.3308366423025</v>
      </c>
      <c r="P36" s="219" t="n">
        <v>57.8465557007784</v>
      </c>
      <c r="Q36" s="219"/>
    </row>
    <row r="37" s="132" customFormat="true" ht="9.95" hidden="false" customHeight="true" outlineLevel="0" collapsed="false">
      <c r="A37" s="210" t="s">
        <v>53</v>
      </c>
      <c r="B37" s="78" t="n">
        <v>66.2504768998</v>
      </c>
      <c r="C37" s="210"/>
      <c r="D37" s="62" t="n">
        <v>697.0071</v>
      </c>
      <c r="E37" s="62" t="n">
        <v>68781</v>
      </c>
      <c r="F37" s="196" t="n">
        <v>98.680486898914</v>
      </c>
      <c r="G37" s="217"/>
      <c r="H37" s="62" t="n">
        <v>9376.3155</v>
      </c>
      <c r="I37" s="62" t="n">
        <v>509610</v>
      </c>
      <c r="J37" s="196" t="n">
        <v>54.3507734994626</v>
      </c>
      <c r="K37" s="139"/>
      <c r="L37" s="219" t="n">
        <v>6.91933662483916</v>
      </c>
      <c r="M37" s="219" t="n">
        <v>11.8917825484836</v>
      </c>
      <c r="N37" s="217"/>
      <c r="O37" s="219" t="n">
        <v>93.0806633751609</v>
      </c>
      <c r="P37" s="219" t="n">
        <v>88.1082174515164</v>
      </c>
      <c r="Q37" s="219"/>
    </row>
    <row r="38" s="210" customFormat="true" ht="9.95" hidden="false" customHeight="true" outlineLevel="0" collapsed="false">
      <c r="A38" s="210" t="s">
        <v>54</v>
      </c>
      <c r="B38" s="78" t="n">
        <v>788.914300044</v>
      </c>
      <c r="D38" s="62" t="n">
        <v>5143.3109</v>
      </c>
      <c r="E38" s="62" t="n">
        <v>1122220</v>
      </c>
      <c r="F38" s="196" t="n">
        <v>218.190193402464</v>
      </c>
      <c r="G38" s="217"/>
      <c r="H38" s="62" t="n">
        <v>10078.5912</v>
      </c>
      <c r="I38" s="62" t="n">
        <v>858313</v>
      </c>
      <c r="J38" s="196" t="n">
        <v>85.1620016099075</v>
      </c>
      <c r="K38" s="139"/>
      <c r="L38" s="219" t="n">
        <v>33.7888843733925</v>
      </c>
      <c r="M38" s="219" t="n">
        <v>56.6625246840118</v>
      </c>
      <c r="N38" s="217"/>
      <c r="O38" s="219" t="n">
        <v>66.2111156266076</v>
      </c>
      <c r="P38" s="219" t="n">
        <v>43.3374753159882</v>
      </c>
      <c r="Q38" s="219"/>
    </row>
    <row r="39" s="132" customFormat="true" ht="9.95" hidden="false" customHeight="true" outlineLevel="0" collapsed="false">
      <c r="A39" s="210" t="s">
        <v>55</v>
      </c>
      <c r="B39" s="78" t="n">
        <v>1731.33302199</v>
      </c>
      <c r="C39" s="210"/>
      <c r="D39" s="62" t="n">
        <v>8573.954923</v>
      </c>
      <c r="E39" s="62" t="n">
        <v>3170314</v>
      </c>
      <c r="F39" s="196" t="n">
        <v>369.760982938632</v>
      </c>
      <c r="G39" s="217"/>
      <c r="H39" s="62" t="n">
        <v>17258.433</v>
      </c>
      <c r="I39" s="62" t="n">
        <v>1924623</v>
      </c>
      <c r="J39" s="196" t="n">
        <v>111.517830152946</v>
      </c>
      <c r="K39" s="139"/>
      <c r="L39" s="228" t="n">
        <v>33.1907175928019</v>
      </c>
      <c r="M39" s="219" t="n">
        <v>62.2247929660367</v>
      </c>
      <c r="N39" s="217"/>
      <c r="O39" s="219" t="n">
        <v>66.8092824071981</v>
      </c>
      <c r="P39" s="219" t="n">
        <v>37.7752070339633</v>
      </c>
      <c r="Q39" s="219"/>
    </row>
    <row r="40" s="132" customFormat="true" ht="9.95" hidden="false" customHeight="true" outlineLevel="0" collapsed="false">
      <c r="A40" s="210" t="s">
        <v>56</v>
      </c>
      <c r="B40" s="78" t="n">
        <v>2128.46533219</v>
      </c>
      <c r="C40" s="210"/>
      <c r="D40" s="62" t="n">
        <v>7452.7019</v>
      </c>
      <c r="E40" s="62" t="n">
        <v>859470</v>
      </c>
      <c r="F40" s="196" t="n">
        <v>115.323276246968</v>
      </c>
      <c r="G40" s="217"/>
      <c r="H40" s="62" t="n">
        <v>16647.319</v>
      </c>
      <c r="I40" s="62" t="n">
        <v>804389</v>
      </c>
      <c r="J40" s="196" t="n">
        <v>48.3194320959429</v>
      </c>
      <c r="K40" s="139"/>
      <c r="L40" s="228" t="n">
        <v>30.924047455909</v>
      </c>
      <c r="M40" s="219" t="n">
        <v>51.6552183808844</v>
      </c>
      <c r="N40" s="217"/>
      <c r="O40" s="219" t="n">
        <v>69.075952544091</v>
      </c>
      <c r="P40" s="219" t="n">
        <v>48.3447816191156</v>
      </c>
      <c r="Q40" s="219"/>
    </row>
    <row r="41" s="234" customFormat="true" ht="9.95" hidden="false" customHeight="true" outlineLevel="0" collapsed="false">
      <c r="A41" s="229" t="s">
        <v>57</v>
      </c>
      <c r="B41" s="100" t="n">
        <v>571.169201224</v>
      </c>
      <c r="C41" s="229"/>
      <c r="D41" s="93" t="n">
        <v>1321.8159</v>
      </c>
      <c r="E41" s="93" t="n">
        <v>1282380</v>
      </c>
      <c r="F41" s="230" t="n">
        <v>970.165361152033</v>
      </c>
      <c r="G41" s="230"/>
      <c r="H41" s="93" t="n">
        <v>56606.0162</v>
      </c>
      <c r="I41" s="93" t="n">
        <v>14848345</v>
      </c>
      <c r="J41" s="230" t="n">
        <v>262.310369052257</v>
      </c>
      <c r="K41" s="231"/>
      <c r="L41" s="232" t="n">
        <v>2.28183215577301</v>
      </c>
      <c r="M41" s="232" t="n">
        <v>7.94992165572223</v>
      </c>
      <c r="N41" s="233"/>
      <c r="O41" s="232" t="n">
        <v>97.718167844227</v>
      </c>
      <c r="P41" s="232" t="n">
        <v>92.0500783442778</v>
      </c>
      <c r="Q41" s="232"/>
    </row>
    <row r="42" s="234" customFormat="true" ht="9.95" hidden="false" customHeight="true" outlineLevel="0" collapsed="false">
      <c r="A42" s="235" t="s">
        <v>58</v>
      </c>
      <c r="B42" s="100" t="n">
        <v>506.960311342</v>
      </c>
      <c r="C42" s="235"/>
      <c r="D42" s="93" t="n">
        <v>3574.2967</v>
      </c>
      <c r="E42" s="93" t="n">
        <v>1227168</v>
      </c>
      <c r="F42" s="230" t="n">
        <v>343.331318857777</v>
      </c>
      <c r="G42" s="230"/>
      <c r="H42" s="93" t="n">
        <v>58753.7001</v>
      </c>
      <c r="I42" s="93" t="n">
        <v>10427318</v>
      </c>
      <c r="J42" s="230" t="n">
        <v>177.475086373326</v>
      </c>
      <c r="K42" s="231"/>
      <c r="L42" s="232" t="n">
        <v>5.73465678909803</v>
      </c>
      <c r="M42" s="232" t="n">
        <v>10.5295763365283</v>
      </c>
      <c r="N42" s="233"/>
      <c r="O42" s="232" t="n">
        <v>94.265343210902</v>
      </c>
      <c r="P42" s="232" t="n">
        <v>89.4704236634717</v>
      </c>
      <c r="Q42" s="232"/>
    </row>
    <row r="43" customFormat="false" ht="9.95" hidden="false" customHeight="true" outlineLevel="0" collapsed="false">
      <c r="A43" s="90" t="s">
        <v>59</v>
      </c>
      <c r="B43" s="100" t="n">
        <v>1359.074978012</v>
      </c>
      <c r="C43" s="236"/>
      <c r="D43" s="93" t="n">
        <v>7679.5511</v>
      </c>
      <c r="E43" s="93" t="n">
        <v>5120175</v>
      </c>
      <c r="F43" s="92" t="n">
        <v>666.728423748623</v>
      </c>
      <c r="G43" s="235"/>
      <c r="H43" s="93" t="n">
        <v>50405.4867</v>
      </c>
      <c r="I43" s="93" t="n">
        <v>6950667</v>
      </c>
      <c r="J43" s="92" t="n">
        <v>137.895047842083</v>
      </c>
      <c r="K43" s="235"/>
      <c r="L43" s="237" t="n">
        <v>13.2212208012026</v>
      </c>
      <c r="M43" s="237" t="n">
        <v>42.4177120369896</v>
      </c>
      <c r="N43" s="229"/>
      <c r="O43" s="237" t="n">
        <v>86.7787791987974</v>
      </c>
      <c r="P43" s="237" t="n">
        <v>57.5822879630104</v>
      </c>
      <c r="Q43" s="237"/>
    </row>
    <row r="44" s="234" customFormat="true" ht="9.95" hidden="false" customHeight="true" outlineLevel="0" collapsed="false">
      <c r="A44" s="97" t="s">
        <v>60</v>
      </c>
      <c r="B44" s="100" t="n">
        <v>2672.5125830108</v>
      </c>
      <c r="C44" s="100" t="n">
        <v>0</v>
      </c>
      <c r="D44" s="100" t="n">
        <v>14481.5835</v>
      </c>
      <c r="E44" s="100" t="n">
        <v>5586474</v>
      </c>
      <c r="F44" s="100" t="n">
        <v>385.764029189211</v>
      </c>
      <c r="G44" s="100" t="n">
        <v>0</v>
      </c>
      <c r="H44" s="100" t="n">
        <v>59317.9791</v>
      </c>
      <c r="I44" s="100" t="n">
        <v>8581345</v>
      </c>
      <c r="J44" s="92" t="n">
        <v>144.666846885214</v>
      </c>
      <c r="K44" s="231"/>
      <c r="L44" s="237" t="n">
        <v>19.6228581712488</v>
      </c>
      <c r="M44" s="237" t="n">
        <v>39.430726775942</v>
      </c>
      <c r="N44" s="233"/>
      <c r="O44" s="237" t="n">
        <v>80.3771418287512</v>
      </c>
      <c r="P44" s="237" t="n">
        <v>60.569273224058</v>
      </c>
      <c r="Q44" s="237"/>
      <c r="R44" s="238"/>
    </row>
    <row r="45" s="234" customFormat="true" ht="9.95" hidden="false" customHeight="true" outlineLevel="0" collapsed="false">
      <c r="A45" s="97" t="s">
        <v>61</v>
      </c>
      <c r="B45" s="100" t="n">
        <v>3859.79835418</v>
      </c>
      <c r="C45" s="100" t="n">
        <v>0</v>
      </c>
      <c r="D45" s="100" t="n">
        <v>16026.656823</v>
      </c>
      <c r="E45" s="100" t="n">
        <v>4029784</v>
      </c>
      <c r="F45" s="100" t="n">
        <v>251.442583721941</v>
      </c>
      <c r="G45" s="100" t="n">
        <v>0</v>
      </c>
      <c r="H45" s="100" t="n">
        <v>33905.752</v>
      </c>
      <c r="I45" s="100" t="n">
        <v>2729012</v>
      </c>
      <c r="J45" s="92" t="n">
        <v>80.4881720364144</v>
      </c>
      <c r="K45" s="231"/>
      <c r="L45" s="237" t="n">
        <v>32.0967027242991</v>
      </c>
      <c r="M45" s="237" t="n">
        <v>59.6228085593943</v>
      </c>
      <c r="N45" s="233"/>
      <c r="O45" s="237" t="n">
        <v>67.9032972757009</v>
      </c>
      <c r="P45" s="237" t="n">
        <v>40.3771914406057</v>
      </c>
      <c r="Q45" s="237"/>
      <c r="R45" s="238"/>
    </row>
    <row r="46" s="239" customFormat="true" ht="9.95" hidden="false" customHeight="true" outlineLevel="0" collapsed="false">
      <c r="A46" s="235" t="s">
        <v>62</v>
      </c>
      <c r="B46" s="100" t="n">
        <v>8969.5154277688</v>
      </c>
      <c r="C46" s="235"/>
      <c r="D46" s="93" t="n">
        <v>43083.904023</v>
      </c>
      <c r="E46" s="93" t="n">
        <v>17245981</v>
      </c>
      <c r="F46" s="230" t="n">
        <v>400.28826057159</v>
      </c>
      <c r="G46" s="233"/>
      <c r="H46" s="93" t="n">
        <v>258988.9341</v>
      </c>
      <c r="I46" s="93" t="n">
        <v>43536687</v>
      </c>
      <c r="J46" s="230" t="n">
        <v>168.102498862711</v>
      </c>
      <c r="K46" s="231"/>
      <c r="L46" s="232" t="n">
        <v>14.2627534109693</v>
      </c>
      <c r="M46" s="232" t="n">
        <v>28.3731885543425</v>
      </c>
      <c r="N46" s="233"/>
      <c r="O46" s="232" t="n">
        <v>85.7372465890307</v>
      </c>
      <c r="P46" s="232" t="n">
        <v>71.6268114456575</v>
      </c>
      <c r="Q46" s="232"/>
    </row>
    <row r="47" customFormat="false" ht="3" hidden="false" customHeight="tru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3"/>
    </row>
    <row r="48" customFormat="false" ht="3" hidden="false" customHeight="true" outlineLevel="0" collapsed="false">
      <c r="A48" s="240"/>
      <c r="B48" s="240"/>
      <c r="C48" s="240"/>
      <c r="D48" s="99"/>
      <c r="E48" s="99"/>
      <c r="F48" s="99"/>
      <c r="G48" s="99"/>
      <c r="H48" s="99"/>
      <c r="I48" s="99"/>
      <c r="J48" s="99"/>
      <c r="K48" s="99"/>
      <c r="L48" s="12"/>
      <c r="M48" s="12"/>
      <c r="N48" s="12"/>
      <c r="O48" s="12"/>
      <c r="P48" s="12"/>
      <c r="Q48" s="12"/>
    </row>
    <row r="49" s="241" customFormat="true" ht="20.1" hidden="false" customHeight="true" outlineLevel="0" collapsed="false">
      <c r="A49" s="123" t="s">
        <v>84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9.95" hidden="false" customHeight="true" outlineLevel="0" collapsed="false">
      <c r="A50" s="242" t="s">
        <v>85</v>
      </c>
      <c r="B50" s="242"/>
      <c r="C50" s="242"/>
      <c r="D50" s="242"/>
      <c r="E50" s="242"/>
      <c r="F50" s="242"/>
      <c r="G50" s="242"/>
      <c r="H50" s="242"/>
      <c r="I50" s="242"/>
      <c r="J50" s="243"/>
      <c r="K50" s="243"/>
      <c r="L50" s="243"/>
      <c r="M50" s="243"/>
      <c r="N50" s="243"/>
      <c r="O50" s="243"/>
      <c r="P50" s="243"/>
      <c r="Q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</row>
  </sheetData>
  <mergeCells count="13">
    <mergeCell ref="A3:J3"/>
    <mergeCell ref="A5:P5"/>
    <mergeCell ref="A8:A10"/>
    <mergeCell ref="B8:B10"/>
    <mergeCell ref="D8:J8"/>
    <mergeCell ref="L8:P8"/>
    <mergeCell ref="D9:F9"/>
    <mergeCell ref="H9:J9"/>
    <mergeCell ref="L9:M9"/>
    <mergeCell ref="O9:P9"/>
    <mergeCell ref="B17:P17"/>
    <mergeCell ref="A49:P49"/>
    <mergeCell ref="A50:I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7" min="2" style="0" width="12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customFormat="false" ht="12.75" hidden="false" customHeight="true" outlineLevel="0" collapsed="false">
      <c r="A3" s="244"/>
    </row>
    <row r="4" s="1" customFormat="true" ht="12" hidden="false" customHeight="true" outlineLevel="0" collapsed="false">
      <c r="A4" s="18" t="s">
        <v>8</v>
      </c>
      <c r="B4" s="19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s="1" customFormat="true" ht="12" hidden="false" customHeight="true" outlineLevel="0" collapsed="false">
      <c r="A5" s="245" t="s">
        <v>9</v>
      </c>
      <c r="B5" s="245"/>
      <c r="C5" s="245"/>
      <c r="D5" s="245"/>
      <c r="E5" s="245"/>
      <c r="F5" s="245"/>
      <c r="G5" s="245"/>
      <c r="H5" s="176"/>
      <c r="I5" s="176"/>
      <c r="J5" s="176"/>
      <c r="K5" s="176"/>
      <c r="L5" s="176"/>
      <c r="M5" s="176"/>
      <c r="N5" s="176"/>
      <c r="O5" s="176"/>
      <c r="P5" s="176"/>
    </row>
    <row r="6" s="1" customFormat="true" ht="12" hidden="false" customHeight="true" outlineLevel="0" collapsed="false">
      <c r="A6" s="23" t="s">
        <v>10</v>
      </c>
      <c r="B6" s="19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</row>
    <row r="7" customFormat="false" ht="6.75" hidden="false" customHeight="true" outlineLevel="0" collapsed="false">
      <c r="A7" s="246"/>
      <c r="B7" s="246"/>
      <c r="C7" s="246"/>
      <c r="D7" s="246"/>
      <c r="E7" s="246"/>
      <c r="F7" s="246"/>
      <c r="G7" s="246"/>
    </row>
    <row r="8" customFormat="false" ht="12.75" hidden="false" customHeight="false" outlineLevel="0" collapsed="false">
      <c r="A8" s="247" t="s">
        <v>86</v>
      </c>
      <c r="B8" s="248" t="s">
        <v>87</v>
      </c>
      <c r="C8" s="248"/>
      <c r="D8" s="248"/>
      <c r="E8" s="248"/>
      <c r="F8" s="248"/>
      <c r="G8" s="249" t="s">
        <v>27</v>
      </c>
    </row>
    <row r="9" customFormat="false" ht="12.75" hidden="false" customHeight="false" outlineLevel="0" collapsed="false">
      <c r="A9" s="247"/>
      <c r="B9" s="250" t="s">
        <v>88</v>
      </c>
      <c r="C9" s="250" t="s">
        <v>89</v>
      </c>
      <c r="D9" s="250" t="s">
        <v>90</v>
      </c>
      <c r="E9" s="250" t="s">
        <v>91</v>
      </c>
      <c r="F9" s="250" t="s">
        <v>92</v>
      </c>
      <c r="G9" s="249"/>
    </row>
    <row r="10" s="251" customFormat="true" ht="3" hidden="false" customHeight="true" outlineLevel="0" collapsed="false"/>
    <row r="11" s="251" customFormat="true" ht="9.75" hidden="false" customHeight="true" outlineLevel="0" collapsed="false">
      <c r="A11" s="252" t="n">
        <v>1983</v>
      </c>
      <c r="B11" s="253" t="n">
        <v>10</v>
      </c>
      <c r="C11" s="253" t="n">
        <v>3</v>
      </c>
      <c r="D11" s="253" t="n">
        <v>2</v>
      </c>
      <c r="E11" s="254" t="s">
        <v>1</v>
      </c>
      <c r="F11" s="254" t="s">
        <v>1</v>
      </c>
      <c r="G11" s="253" t="n">
        <v>15</v>
      </c>
    </row>
    <row r="12" s="251" customFormat="true" ht="9.75" hidden="false" customHeight="true" outlineLevel="0" collapsed="false">
      <c r="A12" s="252" t="n">
        <v>1984</v>
      </c>
      <c r="B12" s="253" t="n">
        <v>16</v>
      </c>
      <c r="C12" s="253" t="n">
        <v>1</v>
      </c>
      <c r="D12" s="253" t="n">
        <v>3</v>
      </c>
      <c r="E12" s="254" t="s">
        <v>1</v>
      </c>
      <c r="F12" s="254" t="s">
        <v>1</v>
      </c>
      <c r="G12" s="253" t="n">
        <v>20</v>
      </c>
    </row>
    <row r="13" s="251" customFormat="true" ht="9.75" hidden="false" customHeight="true" outlineLevel="0" collapsed="false">
      <c r="A13" s="252" t="n">
        <v>1985</v>
      </c>
      <c r="B13" s="253" t="n">
        <v>10</v>
      </c>
      <c r="C13" s="254" t="s">
        <v>1</v>
      </c>
      <c r="D13" s="254" t="s">
        <v>1</v>
      </c>
      <c r="E13" s="254" t="s">
        <v>1</v>
      </c>
      <c r="F13" s="254" t="s">
        <v>1</v>
      </c>
      <c r="G13" s="253" t="n">
        <v>10</v>
      </c>
    </row>
    <row r="14" s="251" customFormat="true" ht="9.75" hidden="false" customHeight="true" outlineLevel="0" collapsed="false">
      <c r="A14" s="252" t="n">
        <v>1986</v>
      </c>
      <c r="B14" s="253" t="n">
        <v>10</v>
      </c>
      <c r="C14" s="253" t="n">
        <v>3</v>
      </c>
      <c r="D14" s="254" t="s">
        <v>1</v>
      </c>
      <c r="E14" s="254" t="s">
        <v>1</v>
      </c>
      <c r="F14" s="254" t="s">
        <v>1</v>
      </c>
      <c r="G14" s="253" t="n">
        <v>13</v>
      </c>
    </row>
    <row r="15" s="251" customFormat="true" ht="9.75" hidden="false" customHeight="true" outlineLevel="0" collapsed="false">
      <c r="A15" s="252" t="n">
        <v>1987</v>
      </c>
      <c r="B15" s="253" t="n">
        <v>11</v>
      </c>
      <c r="C15" s="253" t="n">
        <v>3</v>
      </c>
      <c r="D15" s="254" t="s">
        <v>1</v>
      </c>
      <c r="E15" s="254" t="s">
        <v>1</v>
      </c>
      <c r="F15" s="254" t="s">
        <v>1</v>
      </c>
      <c r="G15" s="253" t="n">
        <v>14</v>
      </c>
    </row>
    <row r="16" s="251" customFormat="true" ht="9.75" hidden="false" customHeight="true" outlineLevel="0" collapsed="false">
      <c r="A16" s="252" t="n">
        <v>1988</v>
      </c>
      <c r="B16" s="253" t="n">
        <v>10</v>
      </c>
      <c r="C16" s="254" t="s">
        <v>1</v>
      </c>
      <c r="D16" s="254" t="s">
        <v>1</v>
      </c>
      <c r="E16" s="254" t="s">
        <v>1</v>
      </c>
      <c r="F16" s="254" t="s">
        <v>1</v>
      </c>
      <c r="G16" s="253" t="n">
        <v>10</v>
      </c>
    </row>
    <row r="17" s="251" customFormat="true" ht="9.75" hidden="false" customHeight="true" outlineLevel="0" collapsed="false">
      <c r="A17" s="252" t="n">
        <v>1989</v>
      </c>
      <c r="B17" s="253" t="n">
        <v>5</v>
      </c>
      <c r="C17" s="253" t="n">
        <v>2</v>
      </c>
      <c r="D17" s="254" t="s">
        <v>1</v>
      </c>
      <c r="E17" s="254" t="s">
        <v>1</v>
      </c>
      <c r="F17" s="254" t="s">
        <v>1</v>
      </c>
      <c r="G17" s="253" t="n">
        <v>7</v>
      </c>
    </row>
    <row r="18" s="251" customFormat="true" ht="9.75" hidden="false" customHeight="true" outlineLevel="0" collapsed="false">
      <c r="A18" s="252" t="n">
        <v>1990</v>
      </c>
      <c r="B18" s="253" t="n">
        <v>10</v>
      </c>
      <c r="C18" s="253" t="n">
        <v>1</v>
      </c>
      <c r="D18" s="253" t="n">
        <v>2</v>
      </c>
      <c r="E18" s="254" t="s">
        <v>1</v>
      </c>
      <c r="F18" s="254" t="s">
        <v>1</v>
      </c>
      <c r="G18" s="253" t="n">
        <v>13</v>
      </c>
    </row>
    <row r="19" s="251" customFormat="true" ht="9.75" hidden="false" customHeight="true" outlineLevel="0" collapsed="false">
      <c r="A19" s="252" t="n">
        <v>1991</v>
      </c>
      <c r="B19" s="253" t="n">
        <v>5</v>
      </c>
      <c r="C19" s="253" t="n">
        <v>4</v>
      </c>
      <c r="D19" s="253" t="n">
        <v>1</v>
      </c>
      <c r="E19" s="254" t="s">
        <v>1</v>
      </c>
      <c r="F19" s="254" t="s">
        <v>1</v>
      </c>
      <c r="G19" s="253" t="n">
        <v>10</v>
      </c>
    </row>
    <row r="20" s="251" customFormat="true" ht="9.75" hidden="false" customHeight="true" outlineLevel="0" collapsed="false">
      <c r="A20" s="252" t="n">
        <v>1992</v>
      </c>
      <c r="B20" s="253" t="n">
        <v>5</v>
      </c>
      <c r="C20" s="253" t="n">
        <v>3</v>
      </c>
      <c r="D20" s="254" t="s">
        <v>1</v>
      </c>
      <c r="E20" s="254" t="s">
        <v>1</v>
      </c>
      <c r="F20" s="254" t="s">
        <v>1</v>
      </c>
      <c r="G20" s="253" t="n">
        <v>8</v>
      </c>
    </row>
    <row r="21" s="251" customFormat="true" ht="9.75" hidden="false" customHeight="true" outlineLevel="0" collapsed="false">
      <c r="A21" s="252" t="n">
        <v>1993</v>
      </c>
      <c r="B21" s="253" t="n">
        <v>8</v>
      </c>
      <c r="C21" s="253" t="n">
        <v>2</v>
      </c>
      <c r="D21" s="254" t="s">
        <v>1</v>
      </c>
      <c r="E21" s="254" t="s">
        <v>1</v>
      </c>
      <c r="F21" s="254" t="s">
        <v>1</v>
      </c>
      <c r="G21" s="253" t="n">
        <v>10</v>
      </c>
    </row>
    <row r="22" s="251" customFormat="true" ht="9.75" hidden="false" customHeight="true" outlineLevel="0" collapsed="false">
      <c r="A22" s="252" t="n">
        <v>1994</v>
      </c>
      <c r="B22" s="253" t="n">
        <v>7</v>
      </c>
      <c r="C22" s="253" t="n">
        <v>2</v>
      </c>
      <c r="D22" s="253" t="n">
        <v>2</v>
      </c>
      <c r="E22" s="254" t="s">
        <v>1</v>
      </c>
      <c r="F22" s="254" t="s">
        <v>1</v>
      </c>
      <c r="G22" s="253" t="n">
        <v>11</v>
      </c>
    </row>
    <row r="23" s="251" customFormat="true" ht="9.75" hidden="false" customHeight="true" outlineLevel="0" collapsed="false">
      <c r="A23" s="252" t="n">
        <v>1995</v>
      </c>
      <c r="B23" s="253" t="n">
        <v>10</v>
      </c>
      <c r="C23" s="253" t="n">
        <v>2</v>
      </c>
      <c r="D23" s="254" t="s">
        <v>1</v>
      </c>
      <c r="E23" s="254" t="s">
        <v>1</v>
      </c>
      <c r="F23" s="254" t="s">
        <v>1</v>
      </c>
      <c r="G23" s="253" t="n">
        <v>12</v>
      </c>
    </row>
    <row r="24" s="251" customFormat="true" ht="9.75" hidden="false" customHeight="true" outlineLevel="0" collapsed="false">
      <c r="A24" s="252" t="n">
        <v>1996</v>
      </c>
      <c r="B24" s="253" t="n">
        <v>7</v>
      </c>
      <c r="C24" s="253" t="n">
        <v>2</v>
      </c>
      <c r="D24" s="254" t="s">
        <v>1</v>
      </c>
      <c r="E24" s="254" t="s">
        <v>1</v>
      </c>
      <c r="F24" s="254" t="s">
        <v>1</v>
      </c>
      <c r="G24" s="253" t="n">
        <v>9</v>
      </c>
    </row>
    <row r="25" s="251" customFormat="true" ht="9.75" hidden="false" customHeight="true" outlineLevel="0" collapsed="false">
      <c r="A25" s="252" t="n">
        <v>1997</v>
      </c>
      <c r="B25" s="253" t="n">
        <v>26</v>
      </c>
      <c r="C25" s="253" t="n">
        <v>5</v>
      </c>
      <c r="D25" s="253" t="n">
        <v>3</v>
      </c>
      <c r="E25" s="254" t="n">
        <v>3</v>
      </c>
      <c r="F25" s="254" t="s">
        <v>1</v>
      </c>
      <c r="G25" s="253" t="n">
        <v>37</v>
      </c>
    </row>
    <row r="26" s="251" customFormat="true" ht="9.75" hidden="false" customHeight="true" outlineLevel="0" collapsed="false">
      <c r="A26" s="252" t="n">
        <v>1998</v>
      </c>
      <c r="B26" s="253" t="n">
        <v>15</v>
      </c>
      <c r="C26" s="253" t="n">
        <v>5</v>
      </c>
      <c r="D26" s="253" t="n">
        <v>1</v>
      </c>
      <c r="E26" s="253" t="n">
        <v>3</v>
      </c>
      <c r="F26" s="254" t="s">
        <v>1</v>
      </c>
      <c r="G26" s="253" t="n">
        <v>24</v>
      </c>
    </row>
    <row r="27" s="251" customFormat="true" ht="9.75" hidden="false" customHeight="true" outlineLevel="0" collapsed="false">
      <c r="A27" s="252" t="n">
        <v>1999</v>
      </c>
      <c r="B27" s="253" t="n">
        <v>8</v>
      </c>
      <c r="C27" s="253" t="n">
        <v>2</v>
      </c>
      <c r="D27" s="254" t="s">
        <v>1</v>
      </c>
      <c r="E27" s="254" t="s">
        <v>1</v>
      </c>
      <c r="F27" s="254" t="s">
        <v>1</v>
      </c>
      <c r="G27" s="253" t="n">
        <v>10</v>
      </c>
    </row>
    <row r="28" s="251" customFormat="true" ht="9.75" hidden="false" customHeight="true" outlineLevel="0" collapsed="false">
      <c r="A28" s="252" t="n">
        <v>2000</v>
      </c>
      <c r="B28" s="253" t="n">
        <v>21</v>
      </c>
      <c r="C28" s="253" t="n">
        <v>4</v>
      </c>
      <c r="D28" s="254" t="s">
        <v>1</v>
      </c>
      <c r="E28" s="254" t="s">
        <v>1</v>
      </c>
      <c r="F28" s="254" t="s">
        <v>1</v>
      </c>
      <c r="G28" s="253" t="n">
        <v>25</v>
      </c>
    </row>
    <row r="29" s="251" customFormat="true" ht="9.75" hidden="false" customHeight="true" outlineLevel="0" collapsed="false">
      <c r="A29" s="252" t="n">
        <v>2001</v>
      </c>
      <c r="B29" s="253" t="n">
        <v>9</v>
      </c>
      <c r="C29" s="254" t="s">
        <v>1</v>
      </c>
      <c r="D29" s="253" t="n">
        <v>2</v>
      </c>
      <c r="E29" s="254" t="s">
        <v>1</v>
      </c>
      <c r="F29" s="254" t="s">
        <v>1</v>
      </c>
      <c r="G29" s="253" t="n">
        <v>11</v>
      </c>
    </row>
    <row r="30" s="251" customFormat="true" ht="9.75" hidden="false" customHeight="true" outlineLevel="0" collapsed="false">
      <c r="A30" s="252" t="n">
        <v>2002</v>
      </c>
      <c r="B30" s="253" t="n">
        <v>26</v>
      </c>
      <c r="C30" s="254" t="n">
        <v>6</v>
      </c>
      <c r="D30" s="253" t="n">
        <v>2</v>
      </c>
      <c r="E30" s="254" t="n">
        <v>1</v>
      </c>
      <c r="F30" s="254" t="s">
        <v>1</v>
      </c>
      <c r="G30" s="253" t="n">
        <v>35</v>
      </c>
      <c r="I30" s="255"/>
      <c r="J30" s="255"/>
      <c r="K30" s="255"/>
      <c r="L30" s="255"/>
      <c r="M30" s="255"/>
      <c r="N30" s="255"/>
    </row>
    <row r="31" s="251" customFormat="true" ht="9.75" hidden="false" customHeight="true" outlineLevel="0" collapsed="false">
      <c r="A31" s="252" t="n">
        <v>2003</v>
      </c>
      <c r="B31" s="253" t="n">
        <v>16</v>
      </c>
      <c r="C31" s="254" t="n">
        <v>4</v>
      </c>
      <c r="D31" s="253" t="n">
        <v>2</v>
      </c>
      <c r="E31" s="254" t="s">
        <v>1</v>
      </c>
      <c r="F31" s="254" t="s">
        <v>1</v>
      </c>
      <c r="G31" s="253" t="n">
        <v>22</v>
      </c>
      <c r="I31" s="255"/>
      <c r="J31" s="255"/>
      <c r="K31" s="255"/>
      <c r="L31" s="255"/>
      <c r="M31" s="255"/>
      <c r="N31" s="255"/>
    </row>
    <row r="32" s="251" customFormat="true" ht="9.75" hidden="false" customHeight="true" outlineLevel="0" collapsed="false">
      <c r="A32" s="252" t="n">
        <v>2004</v>
      </c>
      <c r="B32" s="253" t="n">
        <v>9</v>
      </c>
      <c r="C32" s="254" t="n">
        <v>2</v>
      </c>
      <c r="D32" s="253" t="n">
        <v>3</v>
      </c>
      <c r="E32" s="254" t="s">
        <v>1</v>
      </c>
      <c r="F32" s="254" t="s">
        <v>1</v>
      </c>
      <c r="G32" s="253" t="n">
        <v>14</v>
      </c>
      <c r="I32" s="256"/>
      <c r="J32" s="256"/>
      <c r="K32" s="256"/>
      <c r="L32" s="256"/>
      <c r="M32" s="256"/>
      <c r="N32" s="257"/>
    </row>
    <row r="33" s="251" customFormat="true" ht="9.75" hidden="false" customHeight="true" outlineLevel="0" collapsed="false">
      <c r="A33" s="252" t="n">
        <v>2005</v>
      </c>
      <c r="B33" s="253" t="n">
        <v>11</v>
      </c>
      <c r="C33" s="254" t="n">
        <v>5</v>
      </c>
      <c r="D33" s="253" t="n">
        <v>1</v>
      </c>
      <c r="E33" s="254" t="s">
        <v>1</v>
      </c>
      <c r="F33" s="254" t="s">
        <v>1</v>
      </c>
      <c r="G33" s="253" t="n">
        <v>17</v>
      </c>
      <c r="I33" s="257"/>
      <c r="J33" s="257"/>
      <c r="K33" s="257"/>
      <c r="L33" s="257"/>
      <c r="M33" s="257"/>
      <c r="N33" s="257"/>
    </row>
    <row r="34" s="251" customFormat="true" ht="9.75" hidden="false" customHeight="true" outlineLevel="0" collapsed="false">
      <c r="A34" s="252" t="n">
        <v>2006</v>
      </c>
      <c r="B34" s="253" t="n">
        <v>12</v>
      </c>
      <c r="C34" s="254" t="n">
        <v>3</v>
      </c>
      <c r="D34" s="254" t="s">
        <v>1</v>
      </c>
      <c r="E34" s="254" t="n">
        <v>1</v>
      </c>
      <c r="F34" s="254" t="s">
        <v>1</v>
      </c>
      <c r="G34" s="253" t="n">
        <v>16</v>
      </c>
      <c r="I34" s="258"/>
      <c r="J34" s="258"/>
      <c r="K34" s="258"/>
      <c r="L34" s="258"/>
      <c r="M34" s="258"/>
      <c r="N34" s="258"/>
    </row>
    <row r="35" s="251" customFormat="true" ht="9.75" hidden="false" customHeight="true" outlineLevel="0" collapsed="false">
      <c r="A35" s="252" t="n">
        <v>2007</v>
      </c>
      <c r="B35" s="253" t="n">
        <v>13</v>
      </c>
      <c r="C35" s="253" t="n">
        <v>3</v>
      </c>
      <c r="D35" s="254" t="s">
        <v>1</v>
      </c>
      <c r="E35" s="254" t="s">
        <v>1</v>
      </c>
      <c r="F35" s="254" t="s">
        <v>1</v>
      </c>
      <c r="G35" s="253" t="n">
        <v>16</v>
      </c>
      <c r="I35" s="255"/>
      <c r="J35" s="255"/>
      <c r="K35" s="255"/>
      <c r="L35" s="255"/>
      <c r="M35" s="255"/>
      <c r="N35" s="255"/>
    </row>
    <row r="36" s="251" customFormat="true" ht="9.75" hidden="false" customHeight="true" outlineLevel="0" collapsed="false">
      <c r="A36" s="252" t="n">
        <v>2008</v>
      </c>
      <c r="B36" s="253" t="n">
        <v>12</v>
      </c>
      <c r="C36" s="253" t="n">
        <v>1</v>
      </c>
      <c r="D36" s="254" t="n">
        <v>2</v>
      </c>
      <c r="E36" s="254" t="s">
        <v>1</v>
      </c>
      <c r="F36" s="254" t="s">
        <v>1</v>
      </c>
      <c r="G36" s="253" t="n">
        <v>15</v>
      </c>
      <c r="I36" s="255"/>
      <c r="J36" s="255"/>
      <c r="K36" s="255"/>
      <c r="L36" s="255"/>
      <c r="M36" s="255"/>
      <c r="N36" s="255"/>
    </row>
    <row r="37" s="251" customFormat="true" ht="9.75" hidden="false" customHeight="true" outlineLevel="0" collapsed="false">
      <c r="A37" s="242" t="n">
        <v>2009</v>
      </c>
      <c r="B37" s="210" t="n">
        <v>38</v>
      </c>
      <c r="C37" s="210" t="n">
        <v>7</v>
      </c>
      <c r="D37" s="210" t="n">
        <v>6</v>
      </c>
      <c r="E37" s="210" t="n">
        <v>1</v>
      </c>
      <c r="F37" s="254" t="n">
        <v>1</v>
      </c>
      <c r="G37" s="253" t="n">
        <v>53</v>
      </c>
      <c r="I37" s="255"/>
      <c r="J37" s="255"/>
      <c r="K37" s="255"/>
      <c r="L37" s="255"/>
      <c r="M37" s="255"/>
      <c r="N37" s="255"/>
    </row>
    <row r="38" s="251" customFormat="true" ht="9.75" hidden="false" customHeight="true" outlineLevel="0" collapsed="false">
      <c r="A38" s="242" t="n">
        <v>2010</v>
      </c>
      <c r="B38" s="210" t="n">
        <v>13</v>
      </c>
      <c r="C38" s="210" t="n">
        <v>1</v>
      </c>
      <c r="D38" s="75" t="n">
        <v>1</v>
      </c>
      <c r="E38" s="75" t="s">
        <v>1</v>
      </c>
      <c r="F38" s="75" t="s">
        <v>1</v>
      </c>
      <c r="G38" s="253" t="n">
        <v>15</v>
      </c>
    </row>
    <row r="39" s="251" customFormat="true" ht="9.75" hidden="false" customHeight="true" outlineLevel="0" collapsed="false">
      <c r="A39" s="242" t="n">
        <v>2011</v>
      </c>
      <c r="B39" s="210" t="n">
        <v>12</v>
      </c>
      <c r="C39" s="210" t="n">
        <v>4</v>
      </c>
      <c r="D39" s="75" t="s">
        <v>1</v>
      </c>
      <c r="E39" s="75" t="s">
        <v>1</v>
      </c>
      <c r="F39" s="75" t="s">
        <v>1</v>
      </c>
      <c r="G39" s="253" t="n">
        <v>16</v>
      </c>
    </row>
    <row r="40" s="251" customFormat="true" ht="9.75" hidden="false" customHeight="true" outlineLevel="0" collapsed="false">
      <c r="A40" s="252" t="n">
        <v>2012</v>
      </c>
      <c r="B40" s="254" t="n">
        <v>34</v>
      </c>
      <c r="C40" s="254" t="n">
        <v>12</v>
      </c>
      <c r="D40" s="254" t="n">
        <v>8</v>
      </c>
      <c r="E40" s="254" t="n">
        <v>2</v>
      </c>
      <c r="F40" s="254" t="s">
        <v>1</v>
      </c>
      <c r="G40" s="254" t="n">
        <v>56</v>
      </c>
    </row>
    <row r="41" s="251" customFormat="true" ht="9.75" hidden="false" customHeight="true" outlineLevel="0" collapsed="false">
      <c r="A41" s="252" t="n">
        <v>2013</v>
      </c>
      <c r="B41" s="254" t="n">
        <v>19</v>
      </c>
      <c r="C41" s="254" t="n">
        <v>5</v>
      </c>
      <c r="D41" s="254" t="n">
        <v>2</v>
      </c>
      <c r="E41" s="254" t="s">
        <v>1</v>
      </c>
      <c r="F41" s="254" t="s">
        <v>1</v>
      </c>
      <c r="G41" s="254" t="n">
        <v>26</v>
      </c>
    </row>
    <row r="42" s="251" customFormat="true" ht="3" hidden="false" customHeight="true" outlineLevel="0" collapsed="false">
      <c r="A42" s="259"/>
      <c r="B42" s="250"/>
      <c r="C42" s="250"/>
      <c r="D42" s="250"/>
      <c r="E42" s="250"/>
      <c r="F42" s="250"/>
      <c r="G42" s="250"/>
    </row>
    <row r="43" customFormat="false" ht="3" hidden="false" customHeight="true" outlineLevel="0" collapsed="false"/>
    <row r="44" customFormat="false" ht="9" hidden="false" customHeight="true" outlineLevel="0" collapsed="false">
      <c r="A44" s="260" t="s">
        <v>93</v>
      </c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</sheetData>
  <mergeCells count="4">
    <mergeCell ref="A5:G5"/>
    <mergeCell ref="A8:A9"/>
    <mergeCell ref="B8:F8"/>
    <mergeCell ref="G8:G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6.28"/>
    <col collapsed="false" customWidth="true" hidden="false" outlineLevel="0" max="3" min="2" style="261" width="5.41"/>
    <col collapsed="false" customWidth="true" hidden="false" outlineLevel="0" max="4" min="4" style="261" width="0.41"/>
    <col collapsed="false" customWidth="true" hidden="false" outlineLevel="0" max="6" min="5" style="261" width="5.41"/>
    <col collapsed="false" customWidth="true" hidden="false" outlineLevel="0" max="7" min="7" style="261" width="0.41"/>
    <col collapsed="false" customWidth="true" hidden="false" outlineLevel="0" max="9" min="8" style="261" width="5.41"/>
    <col collapsed="false" customWidth="true" hidden="false" outlineLevel="0" max="10" min="10" style="261" width="0.41"/>
    <col collapsed="false" customWidth="true" hidden="false" outlineLevel="0" max="12" min="11" style="261" width="5.41"/>
    <col collapsed="false" customWidth="true" hidden="false" outlineLevel="0" max="13" min="13" style="261" width="0.41"/>
    <col collapsed="false" customWidth="true" hidden="false" outlineLevel="0" max="15" min="14" style="261" width="5.41"/>
    <col collapsed="false" customWidth="true" hidden="false" outlineLevel="0" max="16" min="16" style="261" width="0.41"/>
    <col collapsed="false" customWidth="true" hidden="false" outlineLevel="0" max="18" min="17" style="261" width="5.41"/>
    <col collapsed="false" customWidth="false" hidden="false" outlineLevel="0" max="257" min="19" style="261" width="9.14"/>
  </cols>
  <sheetData>
    <row r="1" s="15" customFormat="true" ht="12.75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s="175" customFormat="true" ht="12.75" hidden="false" customHeight="true" outlineLevel="0" collapsed="false">
      <c r="A3" s="4"/>
      <c r="B3" s="4"/>
      <c r="C3" s="4"/>
      <c r="D3" s="4"/>
      <c r="E3" s="4"/>
      <c r="F3" s="4"/>
      <c r="G3" s="174"/>
    </row>
    <row r="4" s="1" customFormat="true" ht="12" hidden="false" customHeight="true" outlineLevel="0" collapsed="false">
      <c r="A4" s="18" t="s">
        <v>11</v>
      </c>
    </row>
    <row r="5" s="262" customFormat="true" ht="12" hidden="false" customHeight="true" outlineLevel="0" collapsed="false">
      <c r="A5" s="128" t="s">
        <v>12</v>
      </c>
      <c r="B5" s="129"/>
      <c r="C5" s="129"/>
      <c r="D5" s="129"/>
      <c r="E5" s="129"/>
      <c r="F5" s="129"/>
    </row>
    <row r="6" s="262" customFormat="true" ht="12" hidden="false" customHeight="true" outlineLevel="0" collapsed="false">
      <c r="A6" s="23" t="s">
        <v>3</v>
      </c>
      <c r="B6" s="130"/>
      <c r="C6" s="130"/>
      <c r="D6" s="130"/>
      <c r="E6" s="130"/>
      <c r="F6" s="130"/>
    </row>
    <row r="7" s="28" customFormat="true" ht="6" hidden="false" customHeight="true" outlineLevel="0" collapsed="false">
      <c r="A7" s="29"/>
      <c r="B7" s="29"/>
      <c r="C7" s="29"/>
      <c r="D7" s="29"/>
    </row>
    <row r="8" customFormat="false" ht="12" hidden="false" customHeight="true" outlineLevel="0" collapsed="false">
      <c r="A8" s="263" t="s">
        <v>67</v>
      </c>
      <c r="B8" s="264" t="s">
        <v>94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5"/>
      <c r="Q8" s="266" t="s">
        <v>27</v>
      </c>
      <c r="R8" s="266"/>
    </row>
    <row r="9" customFormat="false" ht="12" hidden="false" customHeight="true" outlineLevel="0" collapsed="false">
      <c r="A9" s="263"/>
      <c r="B9" s="131" t="s">
        <v>95</v>
      </c>
      <c r="C9" s="131"/>
      <c r="D9" s="267"/>
      <c r="E9" s="131" t="s">
        <v>96</v>
      </c>
      <c r="F9" s="131"/>
      <c r="G9" s="267"/>
      <c r="H9" s="131" t="s">
        <v>97</v>
      </c>
      <c r="I9" s="131"/>
      <c r="J9" s="267"/>
      <c r="K9" s="131" t="s">
        <v>98</v>
      </c>
      <c r="L9" s="131"/>
      <c r="M9" s="267"/>
      <c r="N9" s="131" t="s">
        <v>99</v>
      </c>
      <c r="O9" s="131"/>
      <c r="P9" s="199"/>
      <c r="Q9" s="266"/>
      <c r="R9" s="266"/>
    </row>
    <row r="10" s="270" customFormat="true" ht="19.5" hidden="false" customHeight="true" outlineLevel="0" collapsed="false">
      <c r="A10" s="263"/>
      <c r="B10" s="187" t="s">
        <v>100</v>
      </c>
      <c r="C10" s="187" t="s">
        <v>82</v>
      </c>
      <c r="D10" s="268"/>
      <c r="E10" s="187" t="s">
        <v>100</v>
      </c>
      <c r="F10" s="187" t="s">
        <v>82</v>
      </c>
      <c r="G10" s="269"/>
      <c r="H10" s="187" t="s">
        <v>100</v>
      </c>
      <c r="I10" s="187" t="s">
        <v>82</v>
      </c>
      <c r="J10" s="187"/>
      <c r="K10" s="187" t="s">
        <v>100</v>
      </c>
      <c r="L10" s="187" t="s">
        <v>82</v>
      </c>
      <c r="M10" s="268"/>
      <c r="N10" s="187" t="s">
        <v>100</v>
      </c>
      <c r="O10" s="187" t="s">
        <v>82</v>
      </c>
      <c r="P10" s="268"/>
      <c r="Q10" s="187" t="s">
        <v>100</v>
      </c>
      <c r="R10" s="187" t="s">
        <v>82</v>
      </c>
    </row>
    <row r="11" customFormat="false" ht="3" hidden="false" customHeight="true" outlineLevel="0" collapsed="false">
      <c r="A11" s="271"/>
      <c r="B11" s="272"/>
      <c r="C11" s="272"/>
      <c r="D11" s="272"/>
      <c r="E11" s="272"/>
      <c r="F11" s="272"/>
      <c r="G11" s="272"/>
      <c r="H11" s="272"/>
      <c r="I11" s="272"/>
      <c r="J11" s="272"/>
      <c r="K11" s="273"/>
      <c r="L11" s="273"/>
      <c r="M11" s="273"/>
      <c r="N11" s="273"/>
      <c r="O11" s="273"/>
      <c r="P11" s="273"/>
      <c r="Q11" s="272"/>
      <c r="R11" s="273"/>
    </row>
    <row r="12" customFormat="false" ht="9.95" hidden="false" customHeight="true" outlineLevel="0" collapsed="false">
      <c r="A12" s="274" t="n">
        <v>2009</v>
      </c>
      <c r="B12" s="275" t="n">
        <v>1730</v>
      </c>
      <c r="C12" s="200" t="n">
        <v>535.34290882295</v>
      </c>
      <c r="D12" s="200"/>
      <c r="E12" s="275" t="n">
        <v>2059</v>
      </c>
      <c r="F12" s="200" t="n">
        <v>269.994284527652</v>
      </c>
      <c r="G12" s="200"/>
      <c r="H12" s="275" t="n">
        <v>2983</v>
      </c>
      <c r="I12" s="200" t="n">
        <v>171.752142440961</v>
      </c>
      <c r="J12" s="200"/>
      <c r="K12" s="275" t="n">
        <v>1177</v>
      </c>
      <c r="L12" s="200" t="n">
        <v>162.048146677116</v>
      </c>
      <c r="M12" s="200"/>
      <c r="N12" s="276" t="n">
        <v>151</v>
      </c>
      <c r="O12" s="200" t="n">
        <v>210.205921396265</v>
      </c>
      <c r="P12" s="200"/>
      <c r="Q12" s="275" t="n">
        <v>8100</v>
      </c>
      <c r="R12" s="200" t="n">
        <v>196.118219997051</v>
      </c>
      <c r="S12" s="277"/>
    </row>
    <row r="13" customFormat="false" ht="9.95" hidden="false" customHeight="true" outlineLevel="0" collapsed="false">
      <c r="A13" s="274" t="n">
        <v>2010</v>
      </c>
      <c r="B13" s="275" t="n">
        <v>1729</v>
      </c>
      <c r="C13" s="202" t="n">
        <v>537.909669080835</v>
      </c>
      <c r="D13" s="278"/>
      <c r="E13" s="275" t="n">
        <v>2057</v>
      </c>
      <c r="F13" s="202" t="n">
        <v>270.955081158455</v>
      </c>
      <c r="G13" s="278"/>
      <c r="H13" s="275" t="n">
        <v>2978</v>
      </c>
      <c r="I13" s="202" t="n">
        <v>172.155241916288</v>
      </c>
      <c r="J13" s="278"/>
      <c r="K13" s="275" t="n">
        <v>1179</v>
      </c>
      <c r="L13" s="202" t="n">
        <v>162.13579334427</v>
      </c>
      <c r="M13" s="278"/>
      <c r="N13" s="275" t="n">
        <v>151</v>
      </c>
      <c r="O13" s="202" t="n">
        <v>210.914083074154</v>
      </c>
      <c r="P13" s="278"/>
      <c r="Q13" s="275" t="n">
        <v>8094</v>
      </c>
      <c r="R13" s="202" t="n">
        <v>196.550353257623</v>
      </c>
      <c r="S13" s="277"/>
    </row>
    <row r="14" customFormat="false" ht="9.95" hidden="false" customHeight="true" outlineLevel="0" collapsed="false">
      <c r="A14" s="274" t="n">
        <v>2011</v>
      </c>
      <c r="B14" s="275" t="n">
        <v>1728</v>
      </c>
      <c r="C14" s="202" t="n">
        <v>539.170311312821</v>
      </c>
      <c r="D14" s="278"/>
      <c r="E14" s="275" t="n">
        <v>2055</v>
      </c>
      <c r="F14" s="202" t="n">
        <v>271.345250634698</v>
      </c>
      <c r="G14" s="278"/>
      <c r="H14" s="275" t="n">
        <v>2979</v>
      </c>
      <c r="I14" s="202" t="n">
        <v>172.255718197473</v>
      </c>
      <c r="J14" s="278"/>
      <c r="K14" s="275" t="n">
        <v>1179</v>
      </c>
      <c r="L14" s="202" t="n">
        <v>162.035924544853</v>
      </c>
      <c r="M14" s="278"/>
      <c r="N14" s="275" t="n">
        <v>151</v>
      </c>
      <c r="O14" s="202" t="n">
        <v>210.883917262415</v>
      </c>
      <c r="P14" s="278"/>
      <c r="Q14" s="275" t="n">
        <v>8092</v>
      </c>
      <c r="R14" s="202" t="n">
        <v>196.622137127786</v>
      </c>
      <c r="S14" s="277"/>
    </row>
    <row r="15" customFormat="false" ht="9.95" hidden="false" customHeight="true" outlineLevel="0" collapsed="false">
      <c r="A15" s="274" t="n">
        <v>2012</v>
      </c>
      <c r="B15" s="275" t="n">
        <v>1728</v>
      </c>
      <c r="C15" s="202" t="n">
        <v>542.638619401108</v>
      </c>
      <c r="D15" s="278"/>
      <c r="E15" s="275" t="n">
        <v>2055</v>
      </c>
      <c r="F15" s="202" t="n">
        <v>272.916226787912</v>
      </c>
      <c r="G15" s="278"/>
      <c r="H15" s="275" t="n">
        <v>2979</v>
      </c>
      <c r="I15" s="202" t="n">
        <v>172.956902907348</v>
      </c>
      <c r="J15" s="278"/>
      <c r="K15" s="275" t="n">
        <v>1179</v>
      </c>
      <c r="L15" s="202" t="n">
        <v>162.859115443997</v>
      </c>
      <c r="M15" s="278"/>
      <c r="N15" s="275" t="n">
        <v>151</v>
      </c>
      <c r="O15" s="202" t="n">
        <v>211.806575825937</v>
      </c>
      <c r="P15" s="278"/>
      <c r="Q15" s="275" t="n">
        <v>8092</v>
      </c>
      <c r="R15" s="202" t="n">
        <v>197.585547151039</v>
      </c>
      <c r="S15" s="277"/>
    </row>
    <row r="16" customFormat="false" ht="3" hidden="false" customHeight="true" outlineLevel="0" collapsed="false">
      <c r="A16" s="193"/>
      <c r="B16" s="279"/>
      <c r="C16" s="279"/>
      <c r="D16" s="279"/>
      <c r="E16" s="280"/>
      <c r="F16" s="280"/>
      <c r="G16" s="280"/>
      <c r="H16" s="280"/>
      <c r="I16" s="280"/>
      <c r="J16" s="280"/>
      <c r="K16" s="279"/>
      <c r="L16" s="279"/>
      <c r="M16" s="279"/>
      <c r="N16" s="280"/>
      <c r="O16" s="280"/>
      <c r="P16" s="280"/>
      <c r="Q16" s="280"/>
      <c r="R16" s="280"/>
    </row>
    <row r="17" s="282" customFormat="true" ht="9.95" hidden="false" customHeight="true" outlineLevel="0" collapsed="false">
      <c r="A17" s="281"/>
      <c r="B17" s="205" t="s">
        <v>72</v>
      </c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</row>
    <row r="18" customFormat="false" ht="3" hidden="false" customHeight="true" outlineLevel="0" collapsed="false">
      <c r="A18" s="273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</row>
    <row r="19" customFormat="false" ht="9.95" hidden="false" customHeight="true" outlineLevel="0" collapsed="false">
      <c r="A19" s="281" t="s">
        <v>35</v>
      </c>
      <c r="B19" s="283" t="n">
        <v>408</v>
      </c>
      <c r="C19" s="213" t="n">
        <v>150.868155164562</v>
      </c>
      <c r="D19" s="213"/>
      <c r="E19" s="283" t="n">
        <v>411</v>
      </c>
      <c r="F19" s="213" t="n">
        <v>153.35806591982</v>
      </c>
      <c r="G19" s="284"/>
      <c r="H19" s="283" t="n">
        <v>319</v>
      </c>
      <c r="I19" s="213" t="n">
        <v>149.134541524117</v>
      </c>
      <c r="J19" s="213"/>
      <c r="K19" s="283" t="n">
        <v>67</v>
      </c>
      <c r="L19" s="213" t="n">
        <v>237.492343274977</v>
      </c>
      <c r="M19" s="213"/>
      <c r="N19" s="283" t="n">
        <v>1</v>
      </c>
      <c r="O19" s="213" t="n">
        <v>460.802667600668</v>
      </c>
      <c r="P19" s="284"/>
      <c r="Q19" s="283" t="n">
        <v>1206</v>
      </c>
      <c r="R19" s="213" t="n">
        <v>174.766058363153</v>
      </c>
    </row>
    <row r="20" s="282" customFormat="true" ht="9.95" hidden="false" customHeight="true" outlineLevel="0" collapsed="false">
      <c r="A20" s="285" t="s">
        <v>73</v>
      </c>
      <c r="B20" s="216" t="n">
        <v>8</v>
      </c>
      <c r="C20" s="196" t="n">
        <v>155.429785276936</v>
      </c>
      <c r="D20" s="196"/>
      <c r="E20" s="216" t="n">
        <v>13</v>
      </c>
      <c r="F20" s="196" t="n">
        <v>65.3374355779935</v>
      </c>
      <c r="G20" s="139"/>
      <c r="H20" s="216" t="n">
        <v>37</v>
      </c>
      <c r="I20" s="196" t="n">
        <v>69.9712817729774</v>
      </c>
      <c r="J20" s="196"/>
      <c r="K20" s="216" t="n">
        <v>14</v>
      </c>
      <c r="L20" s="196" t="n">
        <v>11.1250530999077</v>
      </c>
      <c r="M20" s="196"/>
      <c r="N20" s="216" t="n">
        <v>2</v>
      </c>
      <c r="O20" s="196" t="n">
        <v>10.1667373314456</v>
      </c>
      <c r="P20" s="139"/>
      <c r="Q20" s="216" t="n">
        <v>74</v>
      </c>
      <c r="R20" s="196" t="n">
        <v>39.4342282575466</v>
      </c>
    </row>
    <row r="21" customFormat="false" ht="9.95" hidden="false" customHeight="true" outlineLevel="0" collapsed="false">
      <c r="A21" s="281" t="s">
        <v>37</v>
      </c>
      <c r="B21" s="283" t="n">
        <v>58</v>
      </c>
      <c r="C21" s="213" t="n">
        <v>340.526296031339</v>
      </c>
      <c r="D21" s="213"/>
      <c r="E21" s="283" t="n">
        <v>86</v>
      </c>
      <c r="F21" s="213" t="n">
        <v>203.787222826335</v>
      </c>
      <c r="G21" s="284"/>
      <c r="H21" s="283" t="n">
        <v>78</v>
      </c>
      <c r="I21" s="213" t="n">
        <v>202.021580821524</v>
      </c>
      <c r="J21" s="213"/>
      <c r="K21" s="283" t="n">
        <v>12</v>
      </c>
      <c r="L21" s="213" t="n">
        <v>94.3573290325735</v>
      </c>
      <c r="M21" s="213"/>
      <c r="N21" s="283" t="n">
        <v>1</v>
      </c>
      <c r="O21" s="213" t="n">
        <v>2484.30449977902</v>
      </c>
      <c r="P21" s="284"/>
      <c r="Q21" s="283" t="n">
        <v>235</v>
      </c>
      <c r="R21" s="213" t="n">
        <v>293.921020654005</v>
      </c>
    </row>
    <row r="22" customFormat="false" ht="9.95" hidden="false" customHeight="true" outlineLevel="0" collapsed="false">
      <c r="A22" s="281" t="s">
        <v>38</v>
      </c>
      <c r="B22" s="216" t="n">
        <v>744</v>
      </c>
      <c r="C22" s="196" t="n">
        <v>703.821058263276</v>
      </c>
      <c r="D22" s="196"/>
      <c r="E22" s="216" t="n">
        <v>469</v>
      </c>
      <c r="F22" s="196" t="n">
        <v>399.178640046634</v>
      </c>
      <c r="G22" s="139"/>
      <c r="H22" s="216" t="n">
        <v>285</v>
      </c>
      <c r="I22" s="196" t="n">
        <v>264.55852362504</v>
      </c>
      <c r="J22" s="196"/>
      <c r="K22" s="216" t="n">
        <v>43</v>
      </c>
      <c r="L22" s="196" t="n">
        <v>562.764579280357</v>
      </c>
      <c r="M22" s="196"/>
      <c r="N22" s="216" t="n">
        <v>3</v>
      </c>
      <c r="O22" s="196" t="n">
        <v>19.4801710452585</v>
      </c>
      <c r="P22" s="139"/>
      <c r="Q22" s="216" t="n">
        <v>1544</v>
      </c>
      <c r="R22" s="196" t="n">
        <v>417.932563329349</v>
      </c>
      <c r="S22" s="282"/>
    </row>
    <row r="23" s="282" customFormat="true" ht="9.95" hidden="false" customHeight="true" outlineLevel="0" collapsed="false">
      <c r="A23" s="285" t="s">
        <v>101</v>
      </c>
      <c r="B23" s="216" t="n">
        <v>66</v>
      </c>
      <c r="C23" s="196" t="n">
        <v>137.264146101289</v>
      </c>
      <c r="D23" s="196"/>
      <c r="E23" s="216" t="n">
        <v>73</v>
      </c>
      <c r="F23" s="196" t="n">
        <v>95.5407100314326</v>
      </c>
      <c r="G23" s="139"/>
      <c r="H23" s="216" t="n">
        <v>121</v>
      </c>
      <c r="I23" s="196" t="n">
        <v>126.245692021313</v>
      </c>
      <c r="J23" s="196"/>
      <c r="K23" s="216" t="n">
        <v>67</v>
      </c>
      <c r="L23" s="196" t="n">
        <v>52.2009107491094</v>
      </c>
      <c r="M23" s="196"/>
      <c r="N23" s="216" t="n">
        <v>6</v>
      </c>
      <c r="O23" s="196" t="n">
        <v>16.7470592146635</v>
      </c>
      <c r="P23" s="139"/>
      <c r="Q23" s="216" t="n">
        <v>333</v>
      </c>
      <c r="R23" s="196" t="n">
        <v>77.31806535192</v>
      </c>
    </row>
    <row r="24" s="292" customFormat="true" ht="9.95" hidden="false" customHeight="true" outlineLevel="0" collapsed="false">
      <c r="A24" s="286" t="s">
        <v>40</v>
      </c>
      <c r="B24" s="151" t="n">
        <v>9</v>
      </c>
      <c r="C24" s="287" t="n">
        <v>257.298975383659</v>
      </c>
      <c r="D24" s="288"/>
      <c r="E24" s="151" t="n">
        <v>14</v>
      </c>
      <c r="F24" s="287" t="n">
        <v>121.82171740768</v>
      </c>
      <c r="G24" s="289"/>
      <c r="H24" s="151" t="n">
        <v>49</v>
      </c>
      <c r="I24" s="287" t="n">
        <v>173.574335281322</v>
      </c>
      <c r="J24" s="290"/>
      <c r="K24" s="151" t="n">
        <v>38</v>
      </c>
      <c r="L24" s="287" t="n">
        <v>34.8503590031882</v>
      </c>
      <c r="M24" s="288"/>
      <c r="N24" s="151" t="n">
        <v>6</v>
      </c>
      <c r="O24" s="287" t="n">
        <v>16.7470592146635</v>
      </c>
      <c r="P24" s="289"/>
      <c r="Q24" s="291" t="n">
        <v>116</v>
      </c>
      <c r="R24" s="287" t="n">
        <v>69.7063316960833</v>
      </c>
    </row>
    <row r="25" s="292" customFormat="true" ht="9.95" hidden="false" customHeight="true" outlineLevel="0" collapsed="false">
      <c r="A25" s="286" t="s">
        <v>41</v>
      </c>
      <c r="B25" s="151" t="n">
        <v>57</v>
      </c>
      <c r="C25" s="287" t="n">
        <v>123.350033695019</v>
      </c>
      <c r="D25" s="288"/>
      <c r="E25" s="151" t="n">
        <v>59</v>
      </c>
      <c r="F25" s="287" t="n">
        <v>88.5273203343766</v>
      </c>
      <c r="G25" s="289"/>
      <c r="H25" s="151" t="n">
        <v>72</v>
      </c>
      <c r="I25" s="287" t="n">
        <v>89.7843186005103</v>
      </c>
      <c r="J25" s="290"/>
      <c r="K25" s="151" t="n">
        <v>29</v>
      </c>
      <c r="L25" s="287" t="n">
        <v>77.7487672397336</v>
      </c>
      <c r="M25" s="288"/>
      <c r="N25" s="156" t="s">
        <v>1</v>
      </c>
      <c r="O25" s="156" t="s">
        <v>1</v>
      </c>
      <c r="P25" s="289"/>
      <c r="Q25" s="291" t="n">
        <v>217</v>
      </c>
      <c r="R25" s="287" t="n">
        <v>86.3906316098491</v>
      </c>
    </row>
    <row r="26" customFormat="false" ht="9.95" hidden="false" customHeight="true" outlineLevel="0" collapsed="false">
      <c r="A26" s="281" t="s">
        <v>42</v>
      </c>
      <c r="B26" s="283" t="n">
        <v>42</v>
      </c>
      <c r="C26" s="213" t="n">
        <v>403.305896002403</v>
      </c>
      <c r="D26" s="213"/>
      <c r="E26" s="283" t="n">
        <v>207</v>
      </c>
      <c r="F26" s="213" t="n">
        <v>335.251097569587</v>
      </c>
      <c r="G26" s="284"/>
      <c r="H26" s="283" t="n">
        <v>269</v>
      </c>
      <c r="I26" s="213" t="n">
        <v>251.942324792917</v>
      </c>
      <c r="J26" s="213"/>
      <c r="K26" s="283" t="n">
        <v>58</v>
      </c>
      <c r="L26" s="213" t="n">
        <v>247.800390912729</v>
      </c>
      <c r="M26" s="213"/>
      <c r="N26" s="283" t="n">
        <v>4</v>
      </c>
      <c r="O26" s="213" t="n">
        <v>247.629589782629</v>
      </c>
      <c r="P26" s="284"/>
      <c r="Q26" s="293" t="n">
        <v>580</v>
      </c>
      <c r="R26" s="213" t="n">
        <v>267.653976000553</v>
      </c>
    </row>
    <row r="27" customFormat="false" ht="9.95" hidden="false" customHeight="true" outlineLevel="0" collapsed="false">
      <c r="A27" s="281" t="s">
        <v>43</v>
      </c>
      <c r="B27" s="283" t="n">
        <v>15</v>
      </c>
      <c r="C27" s="213" t="n">
        <v>260.246129449743</v>
      </c>
      <c r="D27" s="213"/>
      <c r="E27" s="283" t="n">
        <v>60</v>
      </c>
      <c r="F27" s="213" t="n">
        <v>231.007765343067</v>
      </c>
      <c r="G27" s="284"/>
      <c r="H27" s="283" t="n">
        <v>110</v>
      </c>
      <c r="I27" s="213" t="n">
        <v>178.488817458187</v>
      </c>
      <c r="J27" s="213"/>
      <c r="K27" s="283" t="n">
        <v>32</v>
      </c>
      <c r="L27" s="213" t="n">
        <v>110.024360261294</v>
      </c>
      <c r="M27" s="213"/>
      <c r="N27" s="283" t="n">
        <v>1</v>
      </c>
      <c r="O27" s="213" t="n">
        <v>21.6069483952929</v>
      </c>
      <c r="P27" s="284"/>
      <c r="Q27" s="283" t="n">
        <v>218</v>
      </c>
      <c r="R27" s="213" t="n">
        <v>156.361703920216</v>
      </c>
    </row>
    <row r="28" customFormat="false" ht="9.95" hidden="false" customHeight="true" outlineLevel="0" collapsed="false">
      <c r="A28" s="281" t="s">
        <v>44</v>
      </c>
      <c r="B28" s="283" t="n">
        <v>8</v>
      </c>
      <c r="C28" s="213" t="n">
        <v>738.463180105709</v>
      </c>
      <c r="D28" s="213"/>
      <c r="E28" s="283" t="n">
        <v>18</v>
      </c>
      <c r="F28" s="213" t="n">
        <v>594.476901670288</v>
      </c>
      <c r="G28" s="284"/>
      <c r="H28" s="283" t="n">
        <v>198</v>
      </c>
      <c r="I28" s="213" t="n">
        <v>191.491009887271</v>
      </c>
      <c r="J28" s="213"/>
      <c r="K28" s="283" t="n">
        <v>113</v>
      </c>
      <c r="L28" s="213" t="n">
        <v>154.230215290324</v>
      </c>
      <c r="M28" s="213"/>
      <c r="N28" s="283" t="n">
        <v>11</v>
      </c>
      <c r="O28" s="213" t="n">
        <v>319.620500305064</v>
      </c>
      <c r="P28" s="284"/>
      <c r="Q28" s="283" t="n">
        <v>348</v>
      </c>
      <c r="R28" s="213" t="n">
        <v>198.031353617051</v>
      </c>
    </row>
    <row r="29" customFormat="false" ht="9.95" hidden="false" customHeight="true" outlineLevel="0" collapsed="false">
      <c r="A29" s="281" t="s">
        <v>45</v>
      </c>
      <c r="B29" s="283" t="n">
        <v>5</v>
      </c>
      <c r="C29" s="213" t="n">
        <v>838.282295124177</v>
      </c>
      <c r="D29" s="213"/>
      <c r="E29" s="283" t="n">
        <v>25</v>
      </c>
      <c r="F29" s="213" t="n">
        <v>412.611107030045</v>
      </c>
      <c r="G29" s="284"/>
      <c r="H29" s="283" t="n">
        <v>108</v>
      </c>
      <c r="I29" s="213" t="n">
        <v>220.888326251896</v>
      </c>
      <c r="J29" s="213"/>
      <c r="K29" s="283" t="n">
        <v>133</v>
      </c>
      <c r="L29" s="213" t="n">
        <v>161.945983165226</v>
      </c>
      <c r="M29" s="213"/>
      <c r="N29" s="283" t="n">
        <v>16</v>
      </c>
      <c r="O29" s="213" t="n">
        <v>84.2564428149387</v>
      </c>
      <c r="P29" s="284"/>
      <c r="Q29" s="283" t="n">
        <v>287</v>
      </c>
      <c r="R29" s="213" t="n">
        <v>163.157601619786</v>
      </c>
    </row>
    <row r="30" customFormat="false" ht="9.95" hidden="false" customHeight="true" outlineLevel="0" collapsed="false">
      <c r="A30" s="281" t="s">
        <v>46</v>
      </c>
      <c r="B30" s="283" t="n">
        <v>1</v>
      </c>
      <c r="C30" s="213" t="n">
        <v>106.563768318772</v>
      </c>
      <c r="D30" s="213"/>
      <c r="E30" s="283" t="n">
        <v>7</v>
      </c>
      <c r="F30" s="213" t="n">
        <v>99.6660677981212</v>
      </c>
      <c r="G30" s="284"/>
      <c r="H30" s="283" t="n">
        <v>38</v>
      </c>
      <c r="I30" s="213" t="n">
        <v>80.6674375969232</v>
      </c>
      <c r="J30" s="213"/>
      <c r="K30" s="283" t="n">
        <v>35</v>
      </c>
      <c r="L30" s="213" t="n">
        <v>69.7593013708625</v>
      </c>
      <c r="M30" s="213"/>
      <c r="N30" s="283" t="n">
        <v>11</v>
      </c>
      <c r="O30" s="213" t="n">
        <v>154.766579994094</v>
      </c>
      <c r="P30" s="284"/>
      <c r="Q30" s="283" t="n">
        <v>92</v>
      </c>
      <c r="R30" s="213" t="n">
        <v>105.943679518544</v>
      </c>
    </row>
    <row r="31" customFormat="false" ht="9.95" hidden="false" customHeight="true" outlineLevel="0" collapsed="false">
      <c r="A31" s="281" t="s">
        <v>47</v>
      </c>
      <c r="B31" s="283" t="n">
        <v>20</v>
      </c>
      <c r="C31" s="213" t="n">
        <v>369.344901491938</v>
      </c>
      <c r="D31" s="213"/>
      <c r="E31" s="283" t="n">
        <v>75</v>
      </c>
      <c r="F31" s="213" t="n">
        <v>234.634869110671</v>
      </c>
      <c r="G31" s="284"/>
      <c r="H31" s="283" t="n">
        <v>98</v>
      </c>
      <c r="I31" s="213" t="n">
        <v>148.787564239661</v>
      </c>
      <c r="J31" s="213"/>
      <c r="K31" s="283" t="n">
        <v>43</v>
      </c>
      <c r="L31" s="213" t="n">
        <v>167.22062094229</v>
      </c>
      <c r="M31" s="213"/>
      <c r="N31" s="283" t="n">
        <v>3</v>
      </c>
      <c r="O31" s="213" t="n">
        <v>77.2166104880253</v>
      </c>
      <c r="P31" s="284"/>
      <c r="Q31" s="283" t="n">
        <v>239</v>
      </c>
      <c r="R31" s="213" t="n">
        <v>165.203272648774</v>
      </c>
    </row>
    <row r="32" customFormat="false" ht="9.95" hidden="false" customHeight="true" outlineLevel="0" collapsed="false">
      <c r="A32" s="281" t="s">
        <v>48</v>
      </c>
      <c r="B32" s="283" t="n">
        <v>27</v>
      </c>
      <c r="C32" s="213" t="n">
        <v>163.909585031023</v>
      </c>
      <c r="D32" s="213"/>
      <c r="E32" s="283" t="n">
        <v>100</v>
      </c>
      <c r="F32" s="213" t="n">
        <v>215.247662457937</v>
      </c>
      <c r="G32" s="284"/>
      <c r="H32" s="283" t="n">
        <v>176</v>
      </c>
      <c r="I32" s="213" t="n">
        <v>183.079828128474</v>
      </c>
      <c r="J32" s="213"/>
      <c r="K32" s="283" t="n">
        <v>67</v>
      </c>
      <c r="L32" s="213" t="n">
        <v>187.718936772227</v>
      </c>
      <c r="M32" s="213"/>
      <c r="N32" s="283" t="n">
        <v>8</v>
      </c>
      <c r="O32" s="213" t="n">
        <v>1039.51278280341</v>
      </c>
      <c r="P32" s="284"/>
      <c r="Q32" s="283" t="n">
        <v>378</v>
      </c>
      <c r="R32" s="213" t="n">
        <v>340.665738308754</v>
      </c>
    </row>
    <row r="33" customFormat="false" ht="9.95" hidden="false" customHeight="true" outlineLevel="0" collapsed="false">
      <c r="A33" s="281" t="s">
        <v>49</v>
      </c>
      <c r="B33" s="283" t="n">
        <v>24</v>
      </c>
      <c r="C33" s="213" t="n">
        <v>231.575391679477</v>
      </c>
      <c r="D33" s="213"/>
      <c r="E33" s="283" t="n">
        <v>81</v>
      </c>
      <c r="F33" s="213" t="n">
        <v>128.60612469865</v>
      </c>
      <c r="G33" s="284"/>
      <c r="H33" s="283" t="n">
        <v>158</v>
      </c>
      <c r="I33" s="213" t="n">
        <v>131.645718928883</v>
      </c>
      <c r="J33" s="213"/>
      <c r="K33" s="283" t="n">
        <v>41</v>
      </c>
      <c r="L33" s="213" t="n">
        <v>98.5919558047249</v>
      </c>
      <c r="M33" s="213"/>
      <c r="N33" s="283" t="n">
        <v>1</v>
      </c>
      <c r="O33" s="213" t="n">
        <v>149.746452101899</v>
      </c>
      <c r="P33" s="284"/>
      <c r="Q33" s="283" t="n">
        <v>305</v>
      </c>
      <c r="R33" s="213" t="n">
        <v>123.149820139495</v>
      </c>
    </row>
    <row r="34" customFormat="false" ht="9.95" hidden="false" customHeight="true" outlineLevel="0" collapsed="false">
      <c r="A34" s="281" t="s">
        <v>50</v>
      </c>
      <c r="B34" s="283" t="n">
        <v>2</v>
      </c>
      <c r="C34" s="213" t="n">
        <v>26.8449310453732</v>
      </c>
      <c r="D34" s="213"/>
      <c r="E34" s="283" t="n">
        <v>35</v>
      </c>
      <c r="F34" s="213" t="n">
        <v>52.2525007432769</v>
      </c>
      <c r="G34" s="284"/>
      <c r="H34" s="283" t="n">
        <v>85</v>
      </c>
      <c r="I34" s="213" t="n">
        <v>74.4749728933605</v>
      </c>
      <c r="J34" s="213"/>
      <c r="K34" s="283" t="n">
        <v>14</v>
      </c>
      <c r="L34" s="213" t="n">
        <v>70.0711563028946</v>
      </c>
      <c r="M34" s="213"/>
      <c r="N34" s="50" t="s">
        <v>1</v>
      </c>
      <c r="O34" s="50" t="s">
        <v>1</v>
      </c>
      <c r="P34" s="284"/>
      <c r="Q34" s="283" t="n">
        <v>136</v>
      </c>
      <c r="R34" s="213" t="n">
        <v>70.5559033999393</v>
      </c>
    </row>
    <row r="35" customFormat="false" ht="9.95" hidden="false" customHeight="true" outlineLevel="0" collapsed="false">
      <c r="A35" s="281" t="s">
        <v>51</v>
      </c>
      <c r="B35" s="283" t="n">
        <v>161</v>
      </c>
      <c r="C35" s="213" t="n">
        <v>1504.36085761164</v>
      </c>
      <c r="D35" s="213"/>
      <c r="E35" s="283" t="n">
        <v>139</v>
      </c>
      <c r="F35" s="213" t="n">
        <v>579.641405285254</v>
      </c>
      <c r="G35" s="284"/>
      <c r="H35" s="283" t="n">
        <v>214</v>
      </c>
      <c r="I35" s="213" t="n">
        <v>241.574335864384</v>
      </c>
      <c r="J35" s="213"/>
      <c r="K35" s="283" t="n">
        <v>36</v>
      </c>
      <c r="L35" s="213" t="n">
        <v>447.017799854266</v>
      </c>
      <c r="M35" s="213"/>
      <c r="N35" s="50" t="s">
        <v>1</v>
      </c>
      <c r="O35" s="50" t="s">
        <v>1</v>
      </c>
      <c r="P35" s="284"/>
      <c r="Q35" s="283" t="n">
        <v>550</v>
      </c>
      <c r="R35" s="213" t="n">
        <v>429.375133956514</v>
      </c>
    </row>
    <row r="36" customFormat="false" ht="9.95" hidden="false" customHeight="true" outlineLevel="0" collapsed="false">
      <c r="A36" s="281" t="s">
        <v>52</v>
      </c>
      <c r="B36" s="283" t="n">
        <v>26</v>
      </c>
      <c r="C36" s="213" t="n">
        <v>448.023164473953</v>
      </c>
      <c r="D36" s="213"/>
      <c r="E36" s="283" t="n">
        <v>40</v>
      </c>
      <c r="F36" s="213" t="n">
        <v>361.409112946874</v>
      </c>
      <c r="G36" s="284"/>
      <c r="H36" s="283" t="n">
        <v>97</v>
      </c>
      <c r="I36" s="213" t="n">
        <v>264.012859152861</v>
      </c>
      <c r="J36" s="213"/>
      <c r="K36" s="283" t="n">
        <v>72</v>
      </c>
      <c r="L36" s="213" t="n">
        <v>202.599104465006</v>
      </c>
      <c r="M36" s="213"/>
      <c r="N36" s="283" t="n">
        <v>23</v>
      </c>
      <c r="O36" s="213" t="n">
        <v>169.959978032211</v>
      </c>
      <c r="P36" s="284"/>
      <c r="Q36" s="283" t="n">
        <v>258</v>
      </c>
      <c r="R36" s="213" t="n">
        <v>209.31815534574</v>
      </c>
    </row>
    <row r="37" customFormat="false" ht="9.95" hidden="false" customHeight="true" outlineLevel="0" collapsed="false">
      <c r="A37" s="281" t="s">
        <v>53</v>
      </c>
      <c r="B37" s="50" t="s">
        <v>1</v>
      </c>
      <c r="C37" s="50" t="s">
        <v>1</v>
      </c>
      <c r="D37" s="213"/>
      <c r="E37" s="283" t="n">
        <v>6</v>
      </c>
      <c r="F37" s="213" t="n">
        <v>46.7243233507476</v>
      </c>
      <c r="G37" s="284"/>
      <c r="H37" s="283" t="n">
        <v>57</v>
      </c>
      <c r="I37" s="213" t="n">
        <v>53.7239372912341</v>
      </c>
      <c r="J37" s="213"/>
      <c r="K37" s="283" t="n">
        <v>61</v>
      </c>
      <c r="L37" s="213" t="n">
        <v>55.5925117125389</v>
      </c>
      <c r="M37" s="213"/>
      <c r="N37" s="283" t="n">
        <v>7</v>
      </c>
      <c r="O37" s="213" t="n">
        <v>69.1164534629551</v>
      </c>
      <c r="P37" s="284"/>
      <c r="Q37" s="283" t="n">
        <v>131</v>
      </c>
      <c r="R37" s="213" t="n">
        <v>57.418095594397</v>
      </c>
    </row>
    <row r="38" customFormat="false" ht="9.95" hidden="false" customHeight="true" outlineLevel="0" collapsed="false">
      <c r="A38" s="281" t="s">
        <v>54</v>
      </c>
      <c r="B38" s="283" t="n">
        <v>40</v>
      </c>
      <c r="C38" s="213" t="n">
        <v>262.409947520145</v>
      </c>
      <c r="D38" s="213"/>
      <c r="E38" s="283" t="n">
        <v>88</v>
      </c>
      <c r="F38" s="213" t="n">
        <v>143.751342634538</v>
      </c>
      <c r="G38" s="284"/>
      <c r="H38" s="283" t="n">
        <v>227</v>
      </c>
      <c r="I38" s="213" t="n">
        <v>116.390657379424</v>
      </c>
      <c r="J38" s="213"/>
      <c r="K38" s="283" t="n">
        <v>50</v>
      </c>
      <c r="L38" s="213" t="n">
        <v>119.062294107297</v>
      </c>
      <c r="M38" s="213"/>
      <c r="N38" s="283" t="n">
        <v>4</v>
      </c>
      <c r="O38" s="213" t="n">
        <v>243.066821679013</v>
      </c>
      <c r="P38" s="284"/>
      <c r="Q38" s="283" t="n">
        <v>409</v>
      </c>
      <c r="R38" s="213" t="n">
        <v>130.110743518709</v>
      </c>
    </row>
    <row r="39" customFormat="false" ht="9.95" hidden="false" customHeight="true" outlineLevel="0" collapsed="false">
      <c r="A39" s="281" t="s">
        <v>55</v>
      </c>
      <c r="B39" s="283" t="n">
        <v>51</v>
      </c>
      <c r="C39" s="213" t="n">
        <v>899.887209564629</v>
      </c>
      <c r="D39" s="213"/>
      <c r="E39" s="283" t="n">
        <v>64</v>
      </c>
      <c r="F39" s="213" t="n">
        <v>381.696208468988</v>
      </c>
      <c r="G39" s="284"/>
      <c r="H39" s="283" t="n">
        <v>141</v>
      </c>
      <c r="I39" s="213" t="n">
        <v>183.818762382534</v>
      </c>
      <c r="J39" s="213"/>
      <c r="K39" s="283" t="n">
        <v>104</v>
      </c>
      <c r="L39" s="213" t="n">
        <v>210.088941047394</v>
      </c>
      <c r="M39" s="213"/>
      <c r="N39" s="283" t="n">
        <v>30</v>
      </c>
      <c r="O39" s="213" t="n">
        <v>141.663305612666</v>
      </c>
      <c r="P39" s="284"/>
      <c r="Q39" s="283" t="n">
        <v>390</v>
      </c>
      <c r="R39" s="213" t="n">
        <v>197.230585696791</v>
      </c>
    </row>
    <row r="40" customFormat="false" ht="9.95" hidden="false" customHeight="true" outlineLevel="0" collapsed="false">
      <c r="A40" s="281" t="s">
        <v>56</v>
      </c>
      <c r="B40" s="283" t="n">
        <v>22</v>
      </c>
      <c r="C40" s="213" t="n">
        <v>190.337882839853</v>
      </c>
      <c r="D40" s="213"/>
      <c r="E40" s="283" t="n">
        <v>56</v>
      </c>
      <c r="F40" s="213" t="n">
        <v>60.8891099055932</v>
      </c>
      <c r="G40" s="284"/>
      <c r="H40" s="283" t="n">
        <v>163</v>
      </c>
      <c r="I40" s="213" t="n">
        <v>66.4907514292173</v>
      </c>
      <c r="J40" s="213"/>
      <c r="K40" s="283" t="n">
        <v>117</v>
      </c>
      <c r="L40" s="213" t="n">
        <v>66.971165768413</v>
      </c>
      <c r="M40" s="213"/>
      <c r="N40" s="283" t="n">
        <v>19</v>
      </c>
      <c r="O40" s="213" t="n">
        <v>75.4074712316392</v>
      </c>
      <c r="P40" s="284"/>
      <c r="Q40" s="283" t="n">
        <v>377</v>
      </c>
      <c r="R40" s="213" t="n">
        <v>69.0397326584891</v>
      </c>
    </row>
    <row r="41" customFormat="false" ht="9.95" hidden="false" customHeight="true" outlineLevel="0" collapsed="false">
      <c r="A41" s="294" t="s">
        <v>57</v>
      </c>
      <c r="B41" s="295" t="n">
        <v>1218</v>
      </c>
      <c r="C41" s="296" t="n">
        <v>482.086096129821</v>
      </c>
      <c r="D41" s="296"/>
      <c r="E41" s="295" t="n">
        <v>979</v>
      </c>
      <c r="F41" s="296" t="n">
        <v>273.719628698432</v>
      </c>
      <c r="G41" s="297"/>
      <c r="H41" s="295" t="n">
        <v>719</v>
      </c>
      <c r="I41" s="296" t="n">
        <v>194.610260324472</v>
      </c>
      <c r="J41" s="298"/>
      <c r="K41" s="295" t="n">
        <v>136</v>
      </c>
      <c r="L41" s="296" t="n">
        <v>297.859114382731</v>
      </c>
      <c r="M41" s="296"/>
      <c r="N41" s="295" t="n">
        <v>7</v>
      </c>
      <c r="O41" s="296" t="n">
        <v>461.132363684579</v>
      </c>
      <c r="P41" s="297"/>
      <c r="Q41" s="299" t="n">
        <v>3059</v>
      </c>
      <c r="R41" s="296" t="n">
        <v>278.462431878234</v>
      </c>
      <c r="S41" s="277"/>
    </row>
    <row r="42" customFormat="false" ht="9.95" hidden="false" customHeight="true" outlineLevel="0" collapsed="false">
      <c r="A42" s="300" t="s">
        <v>58</v>
      </c>
      <c r="B42" s="295" t="n">
        <v>131</v>
      </c>
      <c r="C42" s="296" t="n">
        <v>289.292007557993</v>
      </c>
      <c r="D42" s="296"/>
      <c r="E42" s="295" t="n">
        <v>358</v>
      </c>
      <c r="F42" s="296" t="n">
        <v>286.250866287858</v>
      </c>
      <c r="G42" s="297"/>
      <c r="H42" s="295" t="n">
        <v>698</v>
      </c>
      <c r="I42" s="296" t="n">
        <v>199.482182353184</v>
      </c>
      <c r="J42" s="296"/>
      <c r="K42" s="295" t="n">
        <v>270</v>
      </c>
      <c r="L42" s="296" t="n">
        <v>142.026069118047</v>
      </c>
      <c r="M42" s="296"/>
      <c r="N42" s="295" t="n">
        <v>22</v>
      </c>
      <c r="O42" s="296" t="n">
        <v>226.033055933969</v>
      </c>
      <c r="P42" s="297"/>
      <c r="Q42" s="299" t="n">
        <v>1479</v>
      </c>
      <c r="R42" s="296" t="n">
        <v>186.986372069638</v>
      </c>
      <c r="S42" s="277"/>
    </row>
    <row r="43" customFormat="false" ht="9.95" hidden="false" customHeight="true" outlineLevel="0" collapsed="false">
      <c r="A43" s="300" t="s">
        <v>59</v>
      </c>
      <c r="B43" s="295" t="n">
        <v>53</v>
      </c>
      <c r="C43" s="296" t="n">
        <v>299.335343654382</v>
      </c>
      <c r="D43" s="296"/>
      <c r="E43" s="295" t="n">
        <v>207</v>
      </c>
      <c r="F43" s="296" t="n">
        <v>244.303913430355</v>
      </c>
      <c r="G43" s="297"/>
      <c r="H43" s="295" t="n">
        <v>420</v>
      </c>
      <c r="I43" s="296" t="n">
        <v>176.558546020001</v>
      </c>
      <c r="J43" s="296"/>
      <c r="K43" s="295" t="n">
        <v>278</v>
      </c>
      <c r="L43" s="296" t="n">
        <v>157.082823913768</v>
      </c>
      <c r="M43" s="296"/>
      <c r="N43" s="295" t="n">
        <v>38</v>
      </c>
      <c r="O43" s="296" t="n">
        <v>355.163709131166</v>
      </c>
      <c r="P43" s="297"/>
      <c r="Q43" s="299" t="n">
        <v>996</v>
      </c>
      <c r="R43" s="296" t="n">
        <v>207.813276141141</v>
      </c>
      <c r="S43" s="277"/>
    </row>
    <row r="44" s="303" customFormat="true" ht="9.95" hidden="false" customHeight="true" outlineLevel="0" collapsed="false">
      <c r="A44" s="97" t="s">
        <v>60</v>
      </c>
      <c r="B44" s="295" t="n">
        <v>253</v>
      </c>
      <c r="C44" s="295" t="n">
        <v>1009.76089066775</v>
      </c>
      <c r="D44" s="295"/>
      <c r="E44" s="295" t="n">
        <v>389</v>
      </c>
      <c r="F44" s="159" t="n">
        <v>304.909215125447</v>
      </c>
      <c r="G44" s="295" t="n">
        <v>0</v>
      </c>
      <c r="H44" s="295" t="n">
        <v>838</v>
      </c>
      <c r="I44" s="159" t="n">
        <v>159.811683392058</v>
      </c>
      <c r="J44" s="295" t="n">
        <v>0</v>
      </c>
      <c r="K44" s="295" t="n">
        <v>274</v>
      </c>
      <c r="L44" s="159" t="n">
        <v>165.788012945123</v>
      </c>
      <c r="M44" s="295" t="n">
        <v>0</v>
      </c>
      <c r="N44" s="295" t="n">
        <v>35</v>
      </c>
      <c r="O44" s="159" t="n">
        <v>158.664278144536</v>
      </c>
      <c r="P44" s="295" t="n">
        <v>0</v>
      </c>
      <c r="Q44" s="295" t="n">
        <v>1789</v>
      </c>
      <c r="R44" s="301" t="n">
        <v>191.977005023604</v>
      </c>
      <c r="S44" s="302"/>
    </row>
    <row r="45" s="303" customFormat="true" ht="9.95" hidden="false" customHeight="true" outlineLevel="0" collapsed="false">
      <c r="A45" s="97" t="s">
        <v>61</v>
      </c>
      <c r="B45" s="295" t="n">
        <v>73</v>
      </c>
      <c r="C45" s="295" t="n">
        <v>682.051676474579</v>
      </c>
      <c r="D45" s="295"/>
      <c r="E45" s="295" t="n">
        <v>120</v>
      </c>
      <c r="F45" s="159" t="n">
        <v>226.311177106116</v>
      </c>
      <c r="G45" s="295" t="n">
        <v>0</v>
      </c>
      <c r="H45" s="295" t="n">
        <v>304</v>
      </c>
      <c r="I45" s="159" t="n">
        <v>119.810251116977</v>
      </c>
      <c r="J45" s="295" t="n">
        <v>0</v>
      </c>
      <c r="K45" s="295" t="n">
        <v>221</v>
      </c>
      <c r="L45" s="159" t="n">
        <v>134.453904987315</v>
      </c>
      <c r="M45" s="295" t="n">
        <v>0</v>
      </c>
      <c r="N45" s="295" t="n">
        <v>49</v>
      </c>
      <c r="O45" s="159" t="n">
        <v>118.078463571795</v>
      </c>
      <c r="P45" s="295" t="n">
        <v>0</v>
      </c>
      <c r="Q45" s="295" t="n">
        <v>767</v>
      </c>
      <c r="R45" s="301" t="n">
        <v>135.358901349192</v>
      </c>
      <c r="S45" s="302"/>
    </row>
    <row r="46" customFormat="false" ht="9.95" hidden="false" customHeight="true" outlineLevel="0" collapsed="false">
      <c r="A46" s="294" t="s">
        <v>62</v>
      </c>
      <c r="B46" s="295" t="n">
        <v>1728</v>
      </c>
      <c r="C46" s="298" t="n">
        <v>548.338607069576</v>
      </c>
      <c r="D46" s="295" t="n">
        <v>0</v>
      </c>
      <c r="E46" s="295" t="n">
        <v>2053</v>
      </c>
      <c r="F46" s="298" t="n">
        <v>276.151855685763</v>
      </c>
      <c r="G46" s="295" t="n">
        <v>0</v>
      </c>
      <c r="H46" s="295" t="n">
        <v>2979</v>
      </c>
      <c r="I46" s="298" t="n">
        <v>174.964797044942</v>
      </c>
      <c r="J46" s="295" t="n">
        <v>0</v>
      </c>
      <c r="K46" s="295" t="n">
        <v>1179</v>
      </c>
      <c r="L46" s="298" t="n">
        <v>166.141713947073</v>
      </c>
      <c r="M46" s="295" t="n">
        <v>0</v>
      </c>
      <c r="N46" s="295" t="n">
        <v>151</v>
      </c>
      <c r="O46" s="298" t="n">
        <v>220.139712175509</v>
      </c>
      <c r="P46" s="295" t="n">
        <v>0</v>
      </c>
      <c r="Q46" s="295" t="n">
        <v>8090</v>
      </c>
      <c r="R46" s="296" t="n">
        <v>201.218581510629</v>
      </c>
      <c r="S46" s="277"/>
    </row>
    <row r="47" customFormat="false" ht="3" hidden="false" customHeight="true" outlineLevel="0" collapsed="false">
      <c r="A47" s="304"/>
      <c r="B47" s="305"/>
      <c r="C47" s="305"/>
      <c r="D47" s="305"/>
      <c r="E47" s="305"/>
      <c r="F47" s="305"/>
      <c r="G47" s="305"/>
      <c r="H47" s="305"/>
      <c r="I47" s="305"/>
      <c r="J47" s="305"/>
      <c r="K47" s="306"/>
      <c r="L47" s="306"/>
      <c r="M47" s="306"/>
      <c r="N47" s="306"/>
      <c r="O47" s="306"/>
      <c r="P47" s="306"/>
      <c r="Q47" s="306"/>
      <c r="R47" s="306"/>
    </row>
    <row r="48" customFormat="false" ht="3" hidden="false" customHeight="true" outlineLevel="0" collapsed="false">
      <c r="B48" s="307"/>
      <c r="C48" s="307"/>
      <c r="D48" s="307"/>
      <c r="E48" s="307"/>
      <c r="F48" s="307"/>
      <c r="G48" s="307"/>
      <c r="H48" s="307"/>
      <c r="I48" s="307"/>
      <c r="J48" s="307"/>
      <c r="K48" s="307"/>
    </row>
    <row r="49" s="282" customFormat="true" ht="20.1" hidden="false" customHeight="true" outlineLevel="0" collapsed="false">
      <c r="A49" s="123" t="s">
        <v>65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</row>
    <row r="50" s="309" customFormat="true" ht="9.95" hidden="false" customHeight="true" outlineLevel="0" collapsed="false">
      <c r="A50" s="210" t="s">
        <v>85</v>
      </c>
      <c r="B50" s="308"/>
      <c r="E50" s="308"/>
      <c r="H50" s="308"/>
      <c r="K50" s="308"/>
      <c r="N50" s="308"/>
      <c r="Q50" s="308"/>
    </row>
    <row r="51" customFormat="false" ht="12.75" hidden="false" customHeight="false" outlineLevel="0" collapsed="false">
      <c r="B51" s="277"/>
      <c r="E51" s="277"/>
      <c r="H51" s="277"/>
      <c r="K51" s="277"/>
      <c r="N51" s="277"/>
      <c r="Q51" s="277"/>
    </row>
    <row r="52" customFormat="false" ht="12.75" hidden="false" customHeight="false" outlineLevel="0" collapsed="false">
      <c r="B52" s="277"/>
      <c r="E52" s="277"/>
      <c r="H52" s="277"/>
      <c r="K52" s="277"/>
      <c r="N52" s="277"/>
      <c r="Q52" s="277"/>
    </row>
    <row r="53" customFormat="false" ht="12.75" hidden="false" customHeight="false" outlineLevel="0" collapsed="false">
      <c r="B53" s="277"/>
      <c r="E53" s="277"/>
      <c r="H53" s="277"/>
      <c r="K53" s="277"/>
      <c r="N53" s="277"/>
      <c r="Q53" s="277"/>
    </row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3" hidden="false" customHeight="true" outlineLevel="0" collapsed="false"/>
  </sheetData>
  <mergeCells count="10">
    <mergeCell ref="A8:A10"/>
    <mergeCell ref="B8:O8"/>
    <mergeCell ref="Q8:R9"/>
    <mergeCell ref="B9:C9"/>
    <mergeCell ref="E9:F9"/>
    <mergeCell ref="H9:I9"/>
    <mergeCell ref="K9:L9"/>
    <mergeCell ref="N9:O9"/>
    <mergeCell ref="B17:R17"/>
    <mergeCell ref="A49:R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99"/>
    <col collapsed="false" customWidth="true" hidden="false" outlineLevel="0" max="4" min="3" style="0" width="6.28"/>
    <col collapsed="false" customWidth="true" hidden="false" outlineLevel="0" max="5" min="5" style="0" width="5.28"/>
    <col collapsed="false" customWidth="true" hidden="false" outlineLevel="0" max="6" min="6" style="0" width="0.85"/>
    <col collapsed="false" customWidth="true" hidden="false" outlineLevel="0" max="7" min="7" style="0" width="5.56"/>
    <col collapsed="false" customWidth="true" hidden="false" outlineLevel="0" max="9" min="8" style="0" width="6.28"/>
    <col collapsed="false" customWidth="true" hidden="false" outlineLevel="0" max="10" min="10" style="0" width="5.28"/>
    <col collapsed="false" customWidth="true" hidden="false" outlineLevel="0" max="11" min="11" style="0" width="0.85"/>
    <col collapsed="false" customWidth="true" hidden="false" outlineLevel="0" max="12" min="12" style="0" width="4.99"/>
    <col collapsed="false" customWidth="true" hidden="false" outlineLevel="0" max="14" min="13" style="0" width="6.28"/>
    <col collapsed="false" customWidth="true" hidden="false" outlineLevel="0" max="15" min="15" style="0" width="5.28"/>
    <col collapsed="false" customWidth="true" hidden="false" outlineLevel="0" max="17" min="17" style="0" width="62.41"/>
  </cols>
  <sheetData>
    <row r="1" s="15" customFormat="true" ht="12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5" customFormat="tru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75" customFormat="true" ht="12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74"/>
    </row>
    <row r="4" s="1" customFormat="true" ht="12" hidden="false" customHeight="true" outlineLevel="0" collapsed="false">
      <c r="A4" s="18" t="s">
        <v>13</v>
      </c>
    </row>
    <row r="5" s="262" customFormat="true" ht="24.95" hidden="false" customHeight="true" outlineLevel="0" collapsed="false">
      <c r="A5" s="21" t="s">
        <v>1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s="262" customFormat="true" ht="12" hidden="false" customHeight="true" outlineLevel="0" collapsed="false">
      <c r="A6" s="23" t="s">
        <v>3</v>
      </c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6" hidden="false" customHeight="true" outlineLevel="0" collapsed="false">
      <c r="A7" s="310"/>
      <c r="B7" s="311"/>
      <c r="C7" s="311"/>
      <c r="D7" s="311"/>
      <c r="E7" s="311"/>
      <c r="F7" s="311"/>
      <c r="G7" s="311"/>
      <c r="H7" s="311"/>
      <c r="I7" s="311"/>
      <c r="J7" s="312"/>
    </row>
    <row r="8" s="313" customFormat="true" ht="12" hidden="false" customHeight="true" outlineLevel="0" collapsed="false">
      <c r="A8" s="178" t="s">
        <v>67</v>
      </c>
      <c r="B8" s="248" t="s">
        <v>102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</row>
    <row r="9" customFormat="false" ht="12" hidden="false" customHeight="true" outlineLevel="0" collapsed="false">
      <c r="A9" s="178"/>
      <c r="B9" s="180" t="s">
        <v>103</v>
      </c>
      <c r="C9" s="180"/>
      <c r="D9" s="180"/>
      <c r="E9" s="180"/>
      <c r="F9" s="181"/>
      <c r="G9" s="180" t="s">
        <v>104</v>
      </c>
      <c r="H9" s="180"/>
      <c r="I9" s="180"/>
      <c r="J9" s="180"/>
      <c r="K9" s="181"/>
      <c r="L9" s="180" t="s">
        <v>105</v>
      </c>
      <c r="M9" s="180"/>
      <c r="N9" s="180"/>
      <c r="O9" s="180"/>
    </row>
    <row r="10" s="102" customFormat="true" ht="20.1" hidden="false" customHeight="true" outlineLevel="0" collapsed="false">
      <c r="A10" s="178"/>
      <c r="B10" s="314" t="s">
        <v>106</v>
      </c>
      <c r="C10" s="314" t="s">
        <v>107</v>
      </c>
      <c r="D10" s="314" t="s">
        <v>108</v>
      </c>
      <c r="E10" s="187" t="s">
        <v>82</v>
      </c>
      <c r="F10" s="315"/>
      <c r="G10" s="314" t="s">
        <v>106</v>
      </c>
      <c r="H10" s="314" t="s">
        <v>107</v>
      </c>
      <c r="I10" s="314" t="s">
        <v>108</v>
      </c>
      <c r="J10" s="187" t="s">
        <v>82</v>
      </c>
      <c r="K10" s="315"/>
      <c r="L10" s="314" t="s">
        <v>106</v>
      </c>
      <c r="M10" s="314" t="s">
        <v>107</v>
      </c>
      <c r="N10" s="314" t="s">
        <v>108</v>
      </c>
      <c r="O10" s="187" t="s">
        <v>82</v>
      </c>
      <c r="Q10" s="190"/>
    </row>
    <row r="11" customFormat="false" ht="3" hidden="false" customHeight="true" outlineLevel="0" collapsed="false">
      <c r="A11" s="123"/>
      <c r="B11" s="316"/>
      <c r="C11" s="316"/>
      <c r="D11" s="316"/>
      <c r="E11" s="317"/>
      <c r="F11" s="318"/>
      <c r="G11" s="316"/>
      <c r="H11" s="316"/>
      <c r="I11" s="316"/>
      <c r="J11" s="316"/>
      <c r="K11" s="319"/>
      <c r="L11" s="316"/>
      <c r="M11" s="316"/>
      <c r="N11" s="316"/>
      <c r="O11" s="316"/>
    </row>
    <row r="12" customFormat="false" ht="9.95" hidden="false" customHeight="true" outlineLevel="0" collapsed="false">
      <c r="A12" s="320" t="n">
        <v>2009</v>
      </c>
      <c r="B12" s="321" t="n">
        <v>5711</v>
      </c>
      <c r="C12" s="322" t="n">
        <v>54.2206599022503</v>
      </c>
      <c r="D12" s="322" t="n">
        <v>17.4894221830145</v>
      </c>
      <c r="E12" s="323" t="n">
        <v>63.2599151964097</v>
      </c>
      <c r="F12" s="196"/>
      <c r="G12" s="321" t="n">
        <v>2377</v>
      </c>
      <c r="H12" s="322" t="n">
        <v>44.6934752678893</v>
      </c>
      <c r="I12" s="322" t="n">
        <v>67.7172346077961</v>
      </c>
      <c r="J12" s="323" t="n">
        <v>297.148150480598</v>
      </c>
      <c r="K12" s="321"/>
      <c r="L12" s="321" t="n">
        <v>12</v>
      </c>
      <c r="M12" s="322" t="n">
        <v>1.0858648298603</v>
      </c>
      <c r="N12" s="322" t="n">
        <v>14.7933432091894</v>
      </c>
      <c r="O12" s="321" t="n">
        <v>2671.82807492249</v>
      </c>
    </row>
    <row r="13" customFormat="false" ht="9.95" hidden="false" customHeight="true" outlineLevel="0" collapsed="false">
      <c r="A13" s="320" t="n">
        <v>2010</v>
      </c>
      <c r="B13" s="321" t="n">
        <v>5706</v>
      </c>
      <c r="C13" s="322" t="n">
        <v>54.4653332201931</v>
      </c>
      <c r="D13" s="322" t="n">
        <v>17.428931238418</v>
      </c>
      <c r="E13" s="321" t="n">
        <v>62.8962018457603</v>
      </c>
      <c r="F13" s="202"/>
      <c r="G13" s="321" t="n">
        <v>2376</v>
      </c>
      <c r="H13" s="322" t="n">
        <v>44.4496090685356</v>
      </c>
      <c r="I13" s="322" t="n">
        <v>67.7850873979128</v>
      </c>
      <c r="J13" s="321" t="n">
        <v>299.736784031462</v>
      </c>
      <c r="K13" s="321"/>
      <c r="L13" s="324" t="n">
        <v>12</v>
      </c>
      <c r="M13" s="322" t="n">
        <v>1.08505771127122</v>
      </c>
      <c r="N13" s="322" t="n">
        <v>14.7859813636692</v>
      </c>
      <c r="O13" s="321" t="n">
        <v>2678.37353727942</v>
      </c>
    </row>
    <row r="14" customFormat="false" ht="9.95" hidden="false" customHeight="true" outlineLevel="0" collapsed="false">
      <c r="A14" s="320" t="n">
        <v>2011</v>
      </c>
      <c r="B14" s="321" t="n">
        <v>5698</v>
      </c>
      <c r="C14" s="322" t="n">
        <v>54.4374100702962</v>
      </c>
      <c r="D14" s="322" t="n">
        <v>17.335113170212</v>
      </c>
      <c r="E14" s="323" t="n">
        <v>62.6125856185606</v>
      </c>
      <c r="F14" s="196"/>
      <c r="G14" s="321" t="n">
        <v>2382</v>
      </c>
      <c r="H14" s="322" t="n">
        <v>44.4776753705649</v>
      </c>
      <c r="I14" s="322" t="n">
        <v>67.8890249347045</v>
      </c>
      <c r="J14" s="323" t="n">
        <v>300.116520455948</v>
      </c>
      <c r="K14" s="321"/>
      <c r="L14" s="324" t="n">
        <v>12</v>
      </c>
      <c r="M14" s="322" t="n">
        <v>1.08491455913873</v>
      </c>
      <c r="N14" s="322" t="n">
        <v>14.7758618950835</v>
      </c>
      <c r="O14" s="321" t="n">
        <v>2677.87128418914</v>
      </c>
    </row>
    <row r="15" customFormat="false" ht="9.95" hidden="false" customHeight="true" outlineLevel="0" collapsed="false">
      <c r="A15" s="320" t="n">
        <v>2012</v>
      </c>
      <c r="B15" s="321" t="n">
        <v>5693</v>
      </c>
      <c r="C15" s="322" t="n">
        <v>54.4567391832224</v>
      </c>
      <c r="D15" s="322" t="n">
        <v>17.2267234570457</v>
      </c>
      <c r="E15" s="321" t="n">
        <v>62.5037714510948</v>
      </c>
      <c r="F15" s="196"/>
      <c r="G15" s="321" t="n">
        <v>2387</v>
      </c>
      <c r="H15" s="322" t="n">
        <v>44.4583462576388</v>
      </c>
      <c r="I15" s="322" t="n">
        <v>67.9745894239457</v>
      </c>
      <c r="J15" s="321" t="n">
        <v>302.098426375673</v>
      </c>
      <c r="K15" s="321"/>
      <c r="L15" s="324" t="n">
        <v>12</v>
      </c>
      <c r="M15" s="322" t="n">
        <v>1.08491455913873</v>
      </c>
      <c r="N15" s="322" t="n">
        <v>14.7986871190085</v>
      </c>
      <c r="O15" s="321" t="n">
        <v>2695.14927871147</v>
      </c>
    </row>
    <row r="16" customFormat="false" ht="3" hidden="false" customHeight="true" outlineLevel="0" collapsed="false">
      <c r="A16" s="193"/>
      <c r="B16" s="325"/>
      <c r="C16" s="325"/>
      <c r="D16" s="325"/>
      <c r="E16" s="326"/>
      <c r="F16" s="327"/>
      <c r="G16" s="328"/>
      <c r="H16" s="328"/>
      <c r="I16" s="328"/>
      <c r="J16" s="328"/>
      <c r="K16" s="328"/>
      <c r="L16" s="328"/>
      <c r="M16" s="328"/>
      <c r="N16" s="328"/>
      <c r="O16" s="328"/>
    </row>
    <row r="17" customFormat="false" ht="11.25" hidden="false" customHeight="true" outlineLevel="0" collapsed="false">
      <c r="A17" s="328"/>
      <c r="B17" s="329" t="s">
        <v>72</v>
      </c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</row>
    <row r="18" customFormat="false" ht="3" hidden="false" customHeight="true" outlineLevel="0" collapsed="false">
      <c r="A18" s="328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</row>
    <row r="19" customFormat="false" ht="9.95" hidden="false" customHeight="true" outlineLevel="0" collapsed="false">
      <c r="A19" s="260" t="s">
        <v>35</v>
      </c>
      <c r="B19" s="78" t="n">
        <v>1070</v>
      </c>
      <c r="C19" s="331" t="n">
        <v>78.4478981073085</v>
      </c>
      <c r="D19" s="331" t="n">
        <v>29.4356425512273</v>
      </c>
      <c r="E19" s="78" t="n">
        <v>65.5766610474097</v>
      </c>
      <c r="F19" s="78"/>
      <c r="G19" s="78" t="n">
        <v>135</v>
      </c>
      <c r="H19" s="332" t="n">
        <v>21.0399864551517</v>
      </c>
      <c r="I19" s="332" t="n">
        <v>50.2312929279178</v>
      </c>
      <c r="J19" s="78" t="n">
        <v>417.240053372165</v>
      </c>
      <c r="K19" s="63"/>
      <c r="L19" s="78" t="n">
        <v>1</v>
      </c>
      <c r="M19" s="331" t="n">
        <v>0.512115437539814</v>
      </c>
      <c r="N19" s="331" t="n">
        <v>20.3330645208549</v>
      </c>
      <c r="O19" s="78" t="n">
        <v>6938.92290735176</v>
      </c>
    </row>
    <row r="20" s="313" customFormat="true" ht="9.95" hidden="false" customHeight="true" outlineLevel="0" collapsed="false">
      <c r="A20" s="333" t="s">
        <v>73</v>
      </c>
      <c r="B20" s="78" t="n">
        <v>73</v>
      </c>
      <c r="C20" s="331" t="n">
        <v>99.3439660074015</v>
      </c>
      <c r="D20" s="331" t="n">
        <v>72.8589092549245</v>
      </c>
      <c r="E20" s="78" t="n">
        <v>28.9210807019775</v>
      </c>
      <c r="F20" s="78"/>
      <c r="G20" s="78" t="n">
        <v>1</v>
      </c>
      <c r="H20" s="332" t="n">
        <v>0.656033992598542</v>
      </c>
      <c r="I20" s="332" t="n">
        <v>27.1410907450755</v>
      </c>
      <c r="J20" s="78" t="n">
        <v>1631.45199741967</v>
      </c>
      <c r="K20" s="63"/>
      <c r="L20" s="64" t="s">
        <v>1</v>
      </c>
      <c r="M20" s="64" t="s">
        <v>1</v>
      </c>
      <c r="N20" s="64" t="s">
        <v>1</v>
      </c>
      <c r="O20" s="64" t="s">
        <v>1</v>
      </c>
    </row>
    <row r="21" customFormat="false" ht="9.95" hidden="false" customHeight="true" outlineLevel="0" collapsed="false">
      <c r="A21" s="260" t="s">
        <v>37</v>
      </c>
      <c r="B21" s="78" t="n">
        <v>183</v>
      </c>
      <c r="C21" s="331" t="n">
        <v>72.0017203900843</v>
      </c>
      <c r="D21" s="331" t="n">
        <v>15.4526649576397</v>
      </c>
      <c r="E21" s="78" t="n">
        <v>63.0799240846934</v>
      </c>
      <c r="F21" s="78"/>
      <c r="G21" s="78" t="n">
        <v>51</v>
      </c>
      <c r="H21" s="332" t="n">
        <v>23.5617521355094</v>
      </c>
      <c r="I21" s="332" t="n">
        <v>47.048536407488</v>
      </c>
      <c r="J21" s="78" t="n">
        <v>586.906854873719</v>
      </c>
      <c r="K21" s="63"/>
      <c r="L21" s="78" t="n">
        <v>1</v>
      </c>
      <c r="M21" s="331" t="n">
        <v>4.43652747440624</v>
      </c>
      <c r="N21" s="331" t="n">
        <v>37.4987986348723</v>
      </c>
      <c r="O21" s="78" t="n">
        <v>2484.30449977902</v>
      </c>
    </row>
    <row r="22" customFormat="false" ht="9.95" hidden="false" customHeight="true" outlineLevel="0" collapsed="false">
      <c r="A22" s="260" t="s">
        <v>38</v>
      </c>
      <c r="B22" s="78" t="n">
        <v>1080</v>
      </c>
      <c r="C22" s="331" t="n">
        <v>63.7560155609715</v>
      </c>
      <c r="D22" s="331" t="n">
        <v>21.3915780149933</v>
      </c>
      <c r="E22" s="78" t="n">
        <v>140.225780340933</v>
      </c>
      <c r="F22" s="78"/>
      <c r="G22" s="78" t="n">
        <v>463</v>
      </c>
      <c r="H22" s="332" t="n">
        <v>35.4826897949071</v>
      </c>
      <c r="I22" s="332" t="n">
        <v>65.3314111530906</v>
      </c>
      <c r="J22" s="78" t="n">
        <v>769.505476810097</v>
      </c>
      <c r="K22" s="63"/>
      <c r="L22" s="78" t="n">
        <v>1</v>
      </c>
      <c r="M22" s="331" t="n">
        <v>0.761294644121394</v>
      </c>
      <c r="N22" s="331" t="n">
        <v>13.2770108319161</v>
      </c>
      <c r="O22" s="78" t="n">
        <v>6824.85164835165</v>
      </c>
    </row>
    <row r="23" customFormat="false" ht="20.1" hidden="false" customHeight="true" outlineLevel="0" collapsed="false">
      <c r="A23" s="333" t="s">
        <v>109</v>
      </c>
      <c r="B23" s="49" t="n">
        <v>297</v>
      </c>
      <c r="C23" s="334" t="n">
        <v>79.2015660312923</v>
      </c>
      <c r="D23" s="334" t="n">
        <v>43.6515579147698</v>
      </c>
      <c r="E23" s="49" t="n">
        <v>42.6134756758953</v>
      </c>
      <c r="F23" s="49"/>
      <c r="G23" s="49" t="n">
        <v>36</v>
      </c>
      <c r="H23" s="141" t="n">
        <v>20.7984339687077</v>
      </c>
      <c r="I23" s="141" t="n">
        <v>56.3484420852302</v>
      </c>
      <c r="J23" s="49" t="n">
        <v>209.475027503497</v>
      </c>
      <c r="K23" s="69"/>
      <c r="L23" s="49" t="s">
        <v>1</v>
      </c>
      <c r="M23" s="49" t="s">
        <v>1</v>
      </c>
      <c r="N23" s="49" t="s">
        <v>1</v>
      </c>
      <c r="O23" s="49" t="s">
        <v>1</v>
      </c>
      <c r="Q23" s="335"/>
    </row>
    <row r="24" s="341" customFormat="true" ht="9.95" hidden="false" customHeight="true" outlineLevel="0" collapsed="false">
      <c r="A24" s="336" t="s">
        <v>40</v>
      </c>
      <c r="B24" s="337" t="n">
        <v>95</v>
      </c>
      <c r="C24" s="338" t="n">
        <v>74.3268128527039</v>
      </c>
      <c r="D24" s="338" t="n">
        <v>39.9643988722431</v>
      </c>
      <c r="E24" s="337" t="n">
        <v>37.480036300545</v>
      </c>
      <c r="F24" s="337"/>
      <c r="G24" s="337" t="n">
        <v>21</v>
      </c>
      <c r="H24" s="339" t="n">
        <v>25.6731871472961</v>
      </c>
      <c r="I24" s="339" t="n">
        <v>60.0356011277569</v>
      </c>
      <c r="J24" s="337" t="n">
        <v>163.005142360204</v>
      </c>
      <c r="K24" s="340"/>
      <c r="L24" s="339" t="s">
        <v>1</v>
      </c>
      <c r="M24" s="339" t="s">
        <v>1</v>
      </c>
      <c r="N24" s="339" t="s">
        <v>1</v>
      </c>
      <c r="O24" s="339" t="s">
        <v>1</v>
      </c>
      <c r="Q24" s="342"/>
    </row>
    <row r="25" s="341" customFormat="true" ht="9.95" hidden="false" customHeight="true" outlineLevel="0" collapsed="false">
      <c r="A25" s="336" t="s">
        <v>41</v>
      </c>
      <c r="B25" s="337" t="n">
        <v>202</v>
      </c>
      <c r="C25" s="338" t="n">
        <v>85.0118745895641</v>
      </c>
      <c r="D25" s="338" t="n">
        <v>47.197601060725</v>
      </c>
      <c r="E25" s="337" t="n">
        <v>47.96307087441</v>
      </c>
      <c r="F25" s="337"/>
      <c r="G25" s="337" t="n">
        <v>15</v>
      </c>
      <c r="H25" s="338" t="n">
        <v>14.9881254104359</v>
      </c>
      <c r="I25" s="338" t="n">
        <v>52.802398939275</v>
      </c>
      <c r="J25" s="337" t="n">
        <v>304.349774902672</v>
      </c>
      <c r="K25" s="340"/>
      <c r="L25" s="339" t="s">
        <v>1</v>
      </c>
      <c r="M25" s="339" t="s">
        <v>1</v>
      </c>
      <c r="N25" s="339" t="s">
        <v>1</v>
      </c>
      <c r="O25" s="339" t="s">
        <v>1</v>
      </c>
      <c r="Q25" s="342"/>
    </row>
    <row r="26" s="313" customFormat="true" ht="9.95" hidden="false" customHeight="true" outlineLevel="0" collapsed="false">
      <c r="A26" s="260" t="s">
        <v>42</v>
      </c>
      <c r="B26" s="78" t="n">
        <v>310</v>
      </c>
      <c r="C26" s="331" t="n">
        <v>43.2701261807218</v>
      </c>
      <c r="D26" s="331" t="n">
        <v>15.9708964284859</v>
      </c>
      <c r="E26" s="78" t="n">
        <v>98.7904197811602</v>
      </c>
      <c r="F26" s="78"/>
      <c r="G26" s="78" t="n">
        <v>268</v>
      </c>
      <c r="H26" s="332" t="n">
        <v>53.3898329899726</v>
      </c>
      <c r="I26" s="332" t="n">
        <v>73.3832871439538</v>
      </c>
      <c r="J26" s="78" t="n">
        <v>367.885184802103</v>
      </c>
      <c r="K26" s="63"/>
      <c r="L26" s="78" t="n">
        <v>2</v>
      </c>
      <c r="M26" s="331" t="n">
        <v>3.34004082930555</v>
      </c>
      <c r="N26" s="331" t="n">
        <v>10.6458164275603</v>
      </c>
      <c r="O26" s="78" t="n">
        <v>853.10187516509</v>
      </c>
    </row>
    <row r="27" s="313" customFormat="true" ht="9.95" hidden="false" customHeight="true" outlineLevel="0" collapsed="false">
      <c r="A27" s="260" t="s">
        <v>43</v>
      </c>
      <c r="B27" s="78" t="n">
        <v>156</v>
      </c>
      <c r="C27" s="331" t="n">
        <v>70.1426187830171</v>
      </c>
      <c r="D27" s="331" t="n">
        <v>23.4510880838288</v>
      </c>
      <c r="E27" s="78" t="n">
        <v>52.2770913774088</v>
      </c>
      <c r="F27" s="78"/>
      <c r="G27" s="78" t="n">
        <v>62</v>
      </c>
      <c r="H27" s="332" t="n">
        <v>29.857381216983</v>
      </c>
      <c r="I27" s="332" t="n">
        <v>76.5489119161712</v>
      </c>
      <c r="J27" s="78" t="n">
        <v>400.88305847945</v>
      </c>
      <c r="K27" s="63"/>
      <c r="L27" s="78"/>
      <c r="M27" s="331"/>
      <c r="N27" s="331"/>
      <c r="O27" s="78"/>
    </row>
    <row r="28" s="313" customFormat="true" ht="9.95" hidden="false" customHeight="true" outlineLevel="0" collapsed="false">
      <c r="A28" s="260" t="s">
        <v>44</v>
      </c>
      <c r="B28" s="78" t="n">
        <v>157</v>
      </c>
      <c r="C28" s="331" t="n">
        <v>39.8026348445731</v>
      </c>
      <c r="D28" s="331" t="n">
        <v>9.32800222384453</v>
      </c>
      <c r="E28" s="78" t="n">
        <v>46.4099151763229</v>
      </c>
      <c r="F28" s="78"/>
      <c r="G28" s="78" t="n">
        <v>190</v>
      </c>
      <c r="H28" s="332" t="n">
        <v>59.5700093750983</v>
      </c>
      <c r="I28" s="332" t="n">
        <v>82.0311653098246</v>
      </c>
      <c r="J28" s="78" t="n">
        <v>272.700019279824</v>
      </c>
      <c r="K28" s="63"/>
      <c r="L28" s="78" t="n">
        <v>1</v>
      </c>
      <c r="M28" s="331" t="n">
        <v>0.627355780328633</v>
      </c>
      <c r="N28" s="331" t="n">
        <v>8.64083246633084</v>
      </c>
      <c r="O28" s="78" t="n">
        <v>2727.56831664049</v>
      </c>
    </row>
    <row r="29" s="313" customFormat="true" ht="9.95" hidden="false" customHeight="true" outlineLevel="0" collapsed="false">
      <c r="A29" s="260" t="s">
        <v>45</v>
      </c>
      <c r="B29" s="78" t="n">
        <v>135</v>
      </c>
      <c r="C29" s="331" t="n">
        <v>41.230153026808</v>
      </c>
      <c r="D29" s="331" t="n">
        <v>8.7050537913367</v>
      </c>
      <c r="E29" s="78" t="n">
        <v>34.447985134623</v>
      </c>
      <c r="F29" s="78"/>
      <c r="G29" s="78" t="n">
        <v>151</v>
      </c>
      <c r="H29" s="332" t="n">
        <v>58.3247323290047</v>
      </c>
      <c r="I29" s="332" t="n">
        <v>81.2374633749908</v>
      </c>
      <c r="J29" s="78" t="n">
        <v>227.25367364176</v>
      </c>
      <c r="K29" s="63"/>
      <c r="L29" s="78" t="n">
        <v>1</v>
      </c>
      <c r="M29" s="331" t="n">
        <v>0.445114644187268</v>
      </c>
      <c r="N29" s="331" t="n">
        <v>10.0574828336725</v>
      </c>
      <c r="O29" s="78" t="n">
        <v>3686.58905947789</v>
      </c>
    </row>
    <row r="30" s="313" customFormat="true" ht="9.95" hidden="false" customHeight="true" outlineLevel="0" collapsed="false">
      <c r="A30" s="260" t="s">
        <v>46</v>
      </c>
      <c r="B30" s="78" t="n">
        <v>60</v>
      </c>
      <c r="C30" s="331" t="n">
        <v>39.050525868712</v>
      </c>
      <c r="D30" s="331" t="n">
        <v>14.4183053765743</v>
      </c>
      <c r="E30" s="78" t="n">
        <v>39.1167158453089</v>
      </c>
      <c r="F30" s="78"/>
      <c r="G30" s="78" t="n">
        <v>32</v>
      </c>
      <c r="H30" s="332" t="n">
        <v>60.949474131288</v>
      </c>
      <c r="I30" s="332" t="n">
        <v>85.5816946234257</v>
      </c>
      <c r="J30" s="78" t="n">
        <v>148.759932010369</v>
      </c>
      <c r="K30" s="63"/>
      <c r="L30" s="78" t="s">
        <v>1</v>
      </c>
      <c r="M30" s="78" t="s">
        <v>1</v>
      </c>
      <c r="N30" s="78" t="s">
        <v>1</v>
      </c>
      <c r="O30" s="78" t="s">
        <v>1</v>
      </c>
    </row>
    <row r="31" s="313" customFormat="true" ht="9.95" hidden="false" customHeight="true" outlineLevel="0" collapsed="false">
      <c r="A31" s="260" t="s">
        <v>47</v>
      </c>
      <c r="B31" s="78" t="n">
        <v>173</v>
      </c>
      <c r="C31" s="331" t="n">
        <v>54.050400390879</v>
      </c>
      <c r="D31" s="331" t="n">
        <v>22.1149698223854</v>
      </c>
      <c r="E31" s="78" t="n">
        <v>67.5936785438403</v>
      </c>
      <c r="F31" s="78"/>
      <c r="G31" s="78" t="n">
        <v>66</v>
      </c>
      <c r="H31" s="332" t="n">
        <v>45.949599609121</v>
      </c>
      <c r="I31" s="332" t="n">
        <v>77.8850301776146</v>
      </c>
      <c r="J31" s="78" t="n">
        <v>280.021196814441</v>
      </c>
      <c r="K31" s="63"/>
      <c r="L31" s="78" t="s">
        <v>1</v>
      </c>
      <c r="M31" s="78" t="s">
        <v>1</v>
      </c>
      <c r="N31" s="78" t="s">
        <v>1</v>
      </c>
      <c r="O31" s="78" t="s">
        <v>1</v>
      </c>
    </row>
    <row r="32" s="313" customFormat="true" ht="9.95" hidden="false" customHeight="true" outlineLevel="0" collapsed="false">
      <c r="A32" s="260" t="s">
        <v>48</v>
      </c>
      <c r="B32" s="78" t="n">
        <v>252</v>
      </c>
      <c r="C32" s="331" t="n">
        <v>43.1400147116832</v>
      </c>
      <c r="D32" s="331" t="n">
        <v>7.76236783170492</v>
      </c>
      <c r="E32" s="78" t="n">
        <v>61.2974470705438</v>
      </c>
      <c r="F32" s="78"/>
      <c r="G32" s="78" t="n">
        <v>125</v>
      </c>
      <c r="H32" s="332" t="n">
        <v>49.3893673079074</v>
      </c>
      <c r="I32" s="332" t="n">
        <v>43.4624699192617</v>
      </c>
      <c r="J32" s="78" t="n">
        <v>299.784654285231</v>
      </c>
      <c r="K32" s="63"/>
      <c r="L32" s="78" t="n">
        <v>1</v>
      </c>
      <c r="M32" s="331" t="n">
        <v>7.47061798040941</v>
      </c>
      <c r="N32" s="331" t="n">
        <v>48.7751622490333</v>
      </c>
      <c r="O32" s="78" t="n">
        <v>2224.18368898922</v>
      </c>
    </row>
    <row r="33" s="313" customFormat="true" ht="9.95" hidden="false" customHeight="true" outlineLevel="0" collapsed="false">
      <c r="A33" s="260" t="s">
        <v>49</v>
      </c>
      <c r="B33" s="78" t="n">
        <v>249</v>
      </c>
      <c r="C33" s="331" t="n">
        <v>70.0077571316885</v>
      </c>
      <c r="D33" s="331" t="n">
        <v>26.3619250955254</v>
      </c>
      <c r="E33" s="78" t="n">
        <v>46.3729516136047</v>
      </c>
      <c r="F33" s="78"/>
      <c r="G33" s="78" t="n">
        <v>56</v>
      </c>
      <c r="H33" s="332" t="n">
        <v>29.9922428683115</v>
      </c>
      <c r="I33" s="332" t="n">
        <v>73.6380749044746</v>
      </c>
      <c r="J33" s="78" t="n">
        <v>302.362038068386</v>
      </c>
      <c r="K33" s="63"/>
      <c r="L33" s="78" t="s">
        <v>1</v>
      </c>
      <c r="M33" s="78" t="s">
        <v>1</v>
      </c>
      <c r="N33" s="78" t="s">
        <v>1</v>
      </c>
      <c r="O33" s="78" t="s">
        <v>1</v>
      </c>
    </row>
    <row r="34" s="313" customFormat="true" ht="9.95" hidden="false" customHeight="true" outlineLevel="0" collapsed="false">
      <c r="A34" s="260" t="s">
        <v>50</v>
      </c>
      <c r="B34" s="78" t="n">
        <v>125</v>
      </c>
      <c r="C34" s="331" t="n">
        <v>81.9176109261093</v>
      </c>
      <c r="D34" s="331" t="n">
        <v>48.5814600047661</v>
      </c>
      <c r="E34" s="78" t="n">
        <v>41.843368725879</v>
      </c>
      <c r="F34" s="78"/>
      <c r="G34" s="78" t="n">
        <v>11</v>
      </c>
      <c r="H34" s="332" t="n">
        <v>18.0823890738907</v>
      </c>
      <c r="I34" s="332" t="n">
        <v>51.4185399952339</v>
      </c>
      <c r="J34" s="78" t="n">
        <v>200.630653728603</v>
      </c>
      <c r="K34" s="63"/>
      <c r="L34" s="78" t="s">
        <v>1</v>
      </c>
      <c r="M34" s="78" t="s">
        <v>1</v>
      </c>
      <c r="N34" s="78" t="s">
        <v>1</v>
      </c>
      <c r="O34" s="78" t="s">
        <v>1</v>
      </c>
    </row>
    <row r="35" s="313" customFormat="true" ht="9.95" hidden="false" customHeight="true" outlineLevel="0" collapsed="false">
      <c r="A35" s="260" t="s">
        <v>51</v>
      </c>
      <c r="B35" s="78" t="n">
        <v>335</v>
      </c>
      <c r="C35" s="331" t="n">
        <v>59.0072771619191</v>
      </c>
      <c r="D35" s="331" t="n">
        <v>11.7655727078441</v>
      </c>
      <c r="E35" s="78" t="n">
        <v>85.6139208667965</v>
      </c>
      <c r="F35" s="78"/>
      <c r="G35" s="78" t="n">
        <v>214</v>
      </c>
      <c r="H35" s="332" t="n">
        <v>40.1220933644564</v>
      </c>
      <c r="I35" s="332" t="n">
        <v>71.3840542490458</v>
      </c>
      <c r="J35" s="78" t="n">
        <v>763.931671688298</v>
      </c>
      <c r="K35" s="63"/>
      <c r="L35" s="78" t="n">
        <v>1</v>
      </c>
      <c r="M35" s="331" t="n">
        <v>0.870629473624569</v>
      </c>
      <c r="N35" s="331" t="n">
        <v>16.8503730431101</v>
      </c>
      <c r="O35" s="78" t="n">
        <v>8310.23001378722</v>
      </c>
    </row>
    <row r="36" s="313" customFormat="true" ht="9.95" hidden="false" customHeight="true" outlineLevel="0" collapsed="false">
      <c r="A36" s="260" t="s">
        <v>52</v>
      </c>
      <c r="B36" s="78" t="n">
        <v>85</v>
      </c>
      <c r="C36" s="331" t="n">
        <v>14.2957454051473</v>
      </c>
      <c r="D36" s="331" t="n">
        <v>5.37383143296793</v>
      </c>
      <c r="E36" s="78" t="n">
        <v>78.6835838782347</v>
      </c>
      <c r="F36" s="78"/>
      <c r="G36" s="78" t="n">
        <v>172</v>
      </c>
      <c r="H36" s="332" t="n">
        <v>85.1035172932454</v>
      </c>
      <c r="I36" s="332" t="n">
        <v>86.7354592586399</v>
      </c>
      <c r="J36" s="78" t="n">
        <v>213.332032711708</v>
      </c>
      <c r="K36" s="63"/>
      <c r="L36" s="78" t="n">
        <v>1</v>
      </c>
      <c r="M36" s="331" t="n">
        <v>0.600737301607247</v>
      </c>
      <c r="N36" s="331" t="n">
        <v>7.89070930839217</v>
      </c>
      <c r="O36" s="78" t="n">
        <v>2749.40262970709</v>
      </c>
    </row>
    <row r="37" s="313" customFormat="true" ht="9.95" hidden="false" customHeight="true" outlineLevel="0" collapsed="false">
      <c r="A37" s="260" t="s">
        <v>53</v>
      </c>
      <c r="B37" s="78" t="n">
        <v>99</v>
      </c>
      <c r="C37" s="331" t="n">
        <v>58.0172365372276</v>
      </c>
      <c r="D37" s="331" t="n">
        <v>32.6353625834427</v>
      </c>
      <c r="E37" s="78" t="n">
        <v>32.298338914704</v>
      </c>
      <c r="F37" s="78"/>
      <c r="G37" s="78" t="n">
        <v>32</v>
      </c>
      <c r="H37" s="332" t="n">
        <v>41.9827634627724</v>
      </c>
      <c r="I37" s="332" t="n">
        <v>67.3646374165573</v>
      </c>
      <c r="J37" s="78" t="n">
        <v>92.1318386841215</v>
      </c>
      <c r="K37" s="63"/>
      <c r="L37" s="64" t="s">
        <v>1</v>
      </c>
      <c r="M37" s="64" t="s">
        <v>1</v>
      </c>
      <c r="N37" s="64" t="s">
        <v>1</v>
      </c>
      <c r="O37" s="64" t="s">
        <v>1</v>
      </c>
    </row>
    <row r="38" s="313" customFormat="true" ht="9.95" hidden="false" customHeight="true" outlineLevel="0" collapsed="false">
      <c r="A38" s="260" t="s">
        <v>54</v>
      </c>
      <c r="B38" s="78" t="n">
        <v>323</v>
      </c>
      <c r="C38" s="331" t="n">
        <v>66.4745465680009</v>
      </c>
      <c r="D38" s="331" t="n">
        <v>32.088836691941</v>
      </c>
      <c r="E38" s="78" t="n">
        <v>62.8075348564869</v>
      </c>
      <c r="F38" s="78"/>
      <c r="G38" s="78" t="n">
        <v>86</v>
      </c>
      <c r="H38" s="332" t="n">
        <v>33.5254534319991</v>
      </c>
      <c r="I38" s="332" t="n">
        <v>67.911163308059</v>
      </c>
      <c r="J38" s="78" t="n">
        <v>263.560102748628</v>
      </c>
      <c r="K38" s="63"/>
      <c r="L38" s="64" t="s">
        <v>1</v>
      </c>
      <c r="M38" s="64" t="s">
        <v>1</v>
      </c>
      <c r="N38" s="64" t="s">
        <v>1</v>
      </c>
      <c r="O38" s="64" t="s">
        <v>1</v>
      </c>
    </row>
    <row r="39" s="313" customFormat="true" ht="9.95" hidden="false" customHeight="true" outlineLevel="0" collapsed="false">
      <c r="A39" s="260" t="s">
        <v>55</v>
      </c>
      <c r="B39" s="78" t="n">
        <v>204</v>
      </c>
      <c r="C39" s="331" t="n">
        <v>33.1759414791442</v>
      </c>
      <c r="D39" s="331" t="n">
        <v>9.81855124018217</v>
      </c>
      <c r="E39" s="78" t="n">
        <v>58.3711727672433</v>
      </c>
      <c r="F39" s="78"/>
      <c r="G39" s="78" t="n">
        <v>184</v>
      </c>
      <c r="H39" s="332" t="n">
        <v>65.4943614714624</v>
      </c>
      <c r="I39" s="332" t="n">
        <v>70.6705499989499</v>
      </c>
      <c r="J39" s="78" t="n">
        <v>212.818228236038</v>
      </c>
      <c r="K39" s="63"/>
      <c r="L39" s="78" t="n">
        <v>2</v>
      </c>
      <c r="M39" s="331" t="n">
        <v>1.32969704939345</v>
      </c>
      <c r="N39" s="331" t="n">
        <v>19.5108987608679</v>
      </c>
      <c r="O39" s="78" t="n">
        <v>2894.00205244656</v>
      </c>
    </row>
    <row r="40" s="313" customFormat="true" ht="9.95" hidden="false" customHeight="true" outlineLevel="0" collapsed="false">
      <c r="A40" s="260" t="s">
        <v>56</v>
      </c>
      <c r="B40" s="78" t="n">
        <v>314</v>
      </c>
      <c r="C40" s="331" t="n">
        <v>70.2066519784636</v>
      </c>
      <c r="D40" s="331" t="n">
        <v>31.5592246698789</v>
      </c>
      <c r="E40" s="78" t="n">
        <v>31.0346722527946</v>
      </c>
      <c r="F40" s="78"/>
      <c r="G40" s="78" t="n">
        <v>63</v>
      </c>
      <c r="H40" s="332" t="n">
        <v>29.7933480215364</v>
      </c>
      <c r="I40" s="332" t="n">
        <v>68.4407753301211</v>
      </c>
      <c r="J40" s="78" t="n">
        <v>158.596906541543</v>
      </c>
      <c r="K40" s="63"/>
      <c r="L40" s="64" t="s">
        <v>1</v>
      </c>
      <c r="M40" s="64" t="s">
        <v>1</v>
      </c>
      <c r="N40" s="64" t="s">
        <v>1</v>
      </c>
      <c r="O40" s="64" t="s">
        <v>1</v>
      </c>
    </row>
    <row r="41" s="313" customFormat="true" ht="9.95" hidden="false" customHeight="true" outlineLevel="0" collapsed="false">
      <c r="A41" s="343" t="s">
        <v>57</v>
      </c>
      <c r="B41" s="344" t="n">
        <v>2406</v>
      </c>
      <c r="C41" s="345" t="n">
        <v>72.9690828530073</v>
      </c>
      <c r="D41" s="345" t="n">
        <v>23.4282960003348</v>
      </c>
      <c r="E41" s="344" t="n">
        <v>89.4063625845259</v>
      </c>
      <c r="F41" s="346"/>
      <c r="G41" s="344" t="n">
        <v>650</v>
      </c>
      <c r="H41" s="345" t="n">
        <v>26.078049449394</v>
      </c>
      <c r="I41" s="345" t="n">
        <v>59.0693040765372</v>
      </c>
      <c r="J41" s="344" t="n">
        <v>630.744339005368</v>
      </c>
      <c r="K41" s="94"/>
      <c r="L41" s="344" t="n">
        <v>3</v>
      </c>
      <c r="M41" s="345" t="n">
        <v>0.952867697598505</v>
      </c>
      <c r="N41" s="345" t="n">
        <v>17.5023999231281</v>
      </c>
      <c r="O41" s="344" t="n">
        <v>5114.83478617533</v>
      </c>
    </row>
    <row r="42" s="313" customFormat="true" ht="9.95" hidden="false" customHeight="true" outlineLevel="0" collapsed="false">
      <c r="A42" s="347" t="s">
        <v>58</v>
      </c>
      <c r="B42" s="344" t="n">
        <v>920</v>
      </c>
      <c r="C42" s="345" t="n">
        <v>53.2542443270052</v>
      </c>
      <c r="D42" s="345" t="n">
        <v>16.7240751758593</v>
      </c>
      <c r="E42" s="344" t="n">
        <v>58.7215945484375</v>
      </c>
      <c r="F42" s="346"/>
      <c r="G42" s="344" t="n">
        <v>556</v>
      </c>
      <c r="H42" s="345" t="n">
        <v>45.5333406447615</v>
      </c>
      <c r="I42" s="345" t="n">
        <v>75.4789100094161</v>
      </c>
      <c r="J42" s="344" t="n">
        <v>309.960291746245</v>
      </c>
      <c r="K42" s="94"/>
      <c r="L42" s="344" t="n">
        <v>3</v>
      </c>
      <c r="M42" s="345" t="n">
        <v>1.21241502823335</v>
      </c>
      <c r="N42" s="345" t="n">
        <v>7.79701481472456</v>
      </c>
      <c r="O42" s="344" t="n">
        <v>1202.50531313768</v>
      </c>
    </row>
    <row r="43" s="313" customFormat="true" ht="9.95" hidden="false" customHeight="true" outlineLevel="0" collapsed="false">
      <c r="A43" s="347" t="s">
        <v>59</v>
      </c>
      <c r="B43" s="344" t="n">
        <v>620</v>
      </c>
      <c r="C43" s="348" t="n">
        <v>10.3964661288749</v>
      </c>
      <c r="D43" s="345" t="n">
        <v>43.5541624111675</v>
      </c>
      <c r="E43" s="344" t="n">
        <v>49.6054468028966</v>
      </c>
      <c r="F43" s="346"/>
      <c r="G43" s="344" t="n">
        <v>374</v>
      </c>
      <c r="H43" s="345" t="n">
        <v>62.7576104467277</v>
      </c>
      <c r="I43" s="345" t="n">
        <v>54.0533500350068</v>
      </c>
      <c r="J43" s="344" t="n">
        <v>241.277638134873</v>
      </c>
      <c r="K43" s="94"/>
      <c r="L43" s="344" t="n">
        <v>2</v>
      </c>
      <c r="M43" s="345" t="n">
        <v>0.268459234243974</v>
      </c>
      <c r="N43" s="345" t="n">
        <v>2.39248755382578</v>
      </c>
      <c r="O43" s="344" t="n">
        <v>2331.8571872765</v>
      </c>
    </row>
    <row r="44" s="132" customFormat="true" ht="9.95" hidden="false" customHeight="true" outlineLevel="0" collapsed="false">
      <c r="A44" s="97" t="s">
        <v>60</v>
      </c>
      <c r="B44" s="349" t="n">
        <v>1216</v>
      </c>
      <c r="C44" s="350" t="n">
        <v>51.572810812296</v>
      </c>
      <c r="D44" s="351" t="n">
        <v>15.8053896651277</v>
      </c>
      <c r="E44" s="349" t="n">
        <v>40.2256485679181</v>
      </c>
      <c r="F44" s="349" t="n">
        <v>0</v>
      </c>
      <c r="G44" s="349" t="n">
        <v>571</v>
      </c>
      <c r="H44" s="350" t="n">
        <v>48.1068447416516</v>
      </c>
      <c r="I44" s="351" t="n">
        <v>74.9351611564208</v>
      </c>
      <c r="J44" s="349" t="n">
        <v>299.03910528797</v>
      </c>
      <c r="K44" s="92" t="n">
        <v>0</v>
      </c>
      <c r="L44" s="95" t="n">
        <v>2</v>
      </c>
      <c r="M44" s="350" t="n">
        <v>0.320344446052313</v>
      </c>
      <c r="N44" s="351" t="n">
        <v>9.25944917845153</v>
      </c>
      <c r="O44" s="349" t="n">
        <v>5549.03118612867</v>
      </c>
      <c r="Q44" s="352"/>
    </row>
    <row r="45" s="132" customFormat="true" ht="9.95" hidden="false" customHeight="true" outlineLevel="0" collapsed="false">
      <c r="A45" s="97" t="s">
        <v>61</v>
      </c>
      <c r="B45" s="349" t="n">
        <v>518</v>
      </c>
      <c r="C45" s="350" t="n">
        <v>51.0489205324674</v>
      </c>
      <c r="D45" s="351" t="n">
        <v>15.1706013911353</v>
      </c>
      <c r="E45" s="349" t="n">
        <v>58.8347100604183</v>
      </c>
      <c r="F45" s="100"/>
      <c r="G45" s="349" t="n">
        <v>247</v>
      </c>
      <c r="H45" s="350" t="n">
        <v>48.2631645279237</v>
      </c>
      <c r="I45" s="351" t="n">
        <v>70.1216311307517</v>
      </c>
      <c r="J45" s="349" t="n">
        <v>196.663170422244</v>
      </c>
      <c r="K45" s="98"/>
      <c r="L45" s="349" t="n">
        <v>2</v>
      </c>
      <c r="M45" s="350" t="n">
        <v>0.687914939608881</v>
      </c>
      <c r="N45" s="351" t="n">
        <v>14.707767478113</v>
      </c>
      <c r="O45" s="349" t="n">
        <v>2894.00205244656</v>
      </c>
      <c r="Q45" s="352"/>
    </row>
    <row r="46" s="313" customFormat="true" ht="9.95" hidden="false" customHeight="true" outlineLevel="0" collapsed="false">
      <c r="A46" s="343" t="s">
        <v>62</v>
      </c>
      <c r="B46" s="344" t="n">
        <v>5680</v>
      </c>
      <c r="C46" s="345" t="n">
        <v>54.3943734633615</v>
      </c>
      <c r="D46" s="345" t="n">
        <v>16.8597880566875</v>
      </c>
      <c r="E46" s="344" t="n">
        <v>62.3686315574827</v>
      </c>
      <c r="F46" s="346"/>
      <c r="G46" s="344" t="n">
        <v>2398</v>
      </c>
      <c r="H46" s="345" t="n">
        <v>44.5207119774999</v>
      </c>
      <c r="I46" s="345" t="n">
        <v>67.875293002933</v>
      </c>
      <c r="J46" s="344" t="n">
        <v>306.773399863213</v>
      </c>
      <c r="K46" s="94"/>
      <c r="L46" s="344" t="n">
        <v>12</v>
      </c>
      <c r="M46" s="345" t="n">
        <v>1.08491455913873</v>
      </c>
      <c r="N46" s="345" t="n">
        <v>15.2649189403795</v>
      </c>
      <c r="O46" s="344" t="n">
        <v>2831.17717444617</v>
      </c>
    </row>
    <row r="47" customFormat="false" ht="3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</row>
    <row r="48" customFormat="false" ht="3" hidden="false" customHeight="true" outlineLevel="0" collapsed="false"/>
    <row r="49" s="313" customFormat="true" ht="20.1" hidden="false" customHeight="true" outlineLevel="0" collapsed="false">
      <c r="A49" s="123" t="s">
        <v>65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53"/>
      <c r="CB49" s="353"/>
      <c r="CC49" s="353"/>
      <c r="CD49" s="353"/>
      <c r="CE49" s="353"/>
      <c r="CF49" s="353"/>
      <c r="CG49" s="353"/>
      <c r="CH49" s="353"/>
      <c r="CI49" s="353"/>
      <c r="CJ49" s="353"/>
      <c r="CK49" s="353"/>
      <c r="CL49" s="353"/>
      <c r="CM49" s="353"/>
      <c r="CN49" s="353"/>
      <c r="CO49" s="353"/>
      <c r="CP49" s="353"/>
      <c r="CQ49" s="353"/>
      <c r="CR49" s="353"/>
      <c r="CS49" s="353"/>
      <c r="CT49" s="353"/>
      <c r="CU49" s="353"/>
      <c r="CV49" s="353"/>
      <c r="CW49" s="353"/>
      <c r="CX49" s="353"/>
      <c r="CY49" s="353"/>
      <c r="CZ49" s="353"/>
      <c r="DA49" s="353"/>
      <c r="DB49" s="353"/>
      <c r="DC49" s="353"/>
      <c r="DD49" s="353"/>
      <c r="DE49" s="353"/>
      <c r="DF49" s="353"/>
      <c r="DG49" s="353"/>
      <c r="DH49" s="353"/>
      <c r="DI49" s="353"/>
      <c r="DJ49" s="353"/>
      <c r="DK49" s="353"/>
      <c r="DL49" s="353"/>
      <c r="DM49" s="353"/>
      <c r="DN49" s="353"/>
      <c r="DO49" s="353"/>
      <c r="DP49" s="353"/>
      <c r="DQ49" s="353"/>
      <c r="DR49" s="353"/>
      <c r="DS49" s="353"/>
      <c r="DT49" s="353"/>
      <c r="DU49" s="353"/>
      <c r="DV49" s="353"/>
      <c r="DW49" s="353"/>
      <c r="DX49" s="353"/>
      <c r="DY49" s="353"/>
      <c r="DZ49" s="353"/>
      <c r="EA49" s="353"/>
      <c r="EB49" s="353"/>
      <c r="EC49" s="353"/>
      <c r="ED49" s="353"/>
      <c r="EE49" s="353"/>
      <c r="EF49" s="353"/>
      <c r="EG49" s="353"/>
      <c r="EH49" s="353"/>
      <c r="EI49" s="353"/>
      <c r="EJ49" s="353"/>
      <c r="EK49" s="353"/>
      <c r="EL49" s="353"/>
      <c r="EM49" s="353"/>
    </row>
    <row r="50" s="206" customFormat="true" ht="9.95" hidden="false" customHeight="true" outlineLevel="0" collapsed="false">
      <c r="A50" s="210" t="s">
        <v>85</v>
      </c>
    </row>
    <row r="51" customFormat="false" ht="12.75" hidden="false" customHeight="false" outlineLevel="0" collapsed="false">
      <c r="B51" s="354"/>
      <c r="E51" s="354"/>
      <c r="G51" s="354"/>
      <c r="L51" s="354"/>
    </row>
    <row r="52" customFormat="false" ht="9.95" hidden="false" customHeight="true" outlineLevel="0" collapsed="false">
      <c r="A52" s="229"/>
      <c r="B52" s="355"/>
      <c r="C52" s="356"/>
      <c r="D52" s="356"/>
      <c r="E52" s="355"/>
      <c r="F52" s="357"/>
      <c r="G52" s="355"/>
      <c r="H52" s="356"/>
      <c r="I52" s="356"/>
      <c r="J52" s="355"/>
      <c r="K52" s="357"/>
      <c r="L52" s="355"/>
      <c r="M52" s="356"/>
      <c r="N52" s="356"/>
      <c r="O52" s="355"/>
      <c r="P52" s="12"/>
    </row>
    <row r="53" customFormat="false" ht="9.95" hidden="false" customHeight="true" outlineLevel="0" collapsed="false">
      <c r="A53" s="235"/>
      <c r="B53" s="355"/>
      <c r="C53" s="356"/>
      <c r="D53" s="356"/>
      <c r="E53" s="355"/>
      <c r="F53" s="357"/>
      <c r="G53" s="355"/>
      <c r="H53" s="356"/>
      <c r="I53" s="356"/>
      <c r="J53" s="355"/>
      <c r="K53" s="357"/>
      <c r="L53" s="355"/>
      <c r="M53" s="356"/>
      <c r="N53" s="356"/>
      <c r="O53" s="355"/>
      <c r="P53" s="12"/>
    </row>
    <row r="54" customFormat="false" ht="9.95" hidden="false" customHeight="true" outlineLevel="0" collapsed="false">
      <c r="A54" s="235"/>
      <c r="B54" s="355"/>
      <c r="C54" s="358"/>
      <c r="D54" s="356"/>
      <c r="E54" s="355"/>
      <c r="F54" s="357"/>
      <c r="G54" s="355"/>
      <c r="H54" s="356"/>
      <c r="I54" s="356"/>
      <c r="J54" s="355"/>
      <c r="K54" s="357"/>
      <c r="L54" s="355"/>
      <c r="M54" s="356"/>
      <c r="N54" s="356"/>
      <c r="O54" s="355"/>
      <c r="P54" s="12"/>
    </row>
    <row r="55" customFormat="false" ht="9.95" hidden="false" customHeight="true" outlineLevel="0" collapsed="false">
      <c r="A55" s="359"/>
      <c r="B55" s="355"/>
      <c r="C55" s="356"/>
      <c r="D55" s="356"/>
      <c r="E55" s="355"/>
      <c r="F55" s="357"/>
      <c r="G55" s="355"/>
      <c r="H55" s="356"/>
      <c r="I55" s="356"/>
      <c r="J55" s="355"/>
      <c r="K55" s="357"/>
      <c r="L55" s="355"/>
      <c r="M55" s="356"/>
      <c r="N55" s="356"/>
      <c r="O55" s="355"/>
      <c r="P55" s="12"/>
    </row>
    <row r="56" customFormat="false" ht="9.95" hidden="false" customHeight="true" outlineLevel="0" collapsed="false">
      <c r="A56" s="229"/>
      <c r="B56" s="355"/>
      <c r="C56" s="356"/>
      <c r="D56" s="356"/>
      <c r="E56" s="355"/>
      <c r="F56" s="357"/>
      <c r="G56" s="355"/>
      <c r="H56" s="356"/>
      <c r="I56" s="356"/>
      <c r="J56" s="355"/>
      <c r="K56" s="357"/>
      <c r="L56" s="355"/>
      <c r="M56" s="356"/>
      <c r="N56" s="356"/>
      <c r="O56" s="355"/>
      <c r="P56" s="48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mergeCells count="11">
    <mergeCell ref="A3:J3"/>
    <mergeCell ref="A5:O5"/>
    <mergeCell ref="B7:F7"/>
    <mergeCell ref="A8:A10"/>
    <mergeCell ref="B8:O8"/>
    <mergeCell ref="B9:E9"/>
    <mergeCell ref="G9:J9"/>
    <mergeCell ref="L9:O9"/>
    <mergeCell ref="B17:O17"/>
    <mergeCell ref="B18:J18"/>
    <mergeCell ref="A49:O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12.14"/>
    <col collapsed="false" customWidth="true" hidden="false" outlineLevel="0" max="2" min="2" style="360" width="5.41"/>
    <col collapsed="false" customWidth="true" hidden="false" outlineLevel="0" max="4" min="3" style="360" width="6.28"/>
    <col collapsed="false" customWidth="true" hidden="false" outlineLevel="0" max="5" min="5" style="360" width="5.56"/>
    <col collapsed="false" customWidth="true" hidden="false" outlineLevel="0" max="6" min="6" style="360" width="0.85"/>
    <col collapsed="false" customWidth="true" hidden="false" outlineLevel="0" max="7" min="7" style="360" width="5.41"/>
    <col collapsed="false" customWidth="true" hidden="false" outlineLevel="0" max="9" min="8" style="360" width="6.28"/>
    <col collapsed="false" customWidth="true" hidden="false" outlineLevel="0" max="10" min="10" style="360" width="5.56"/>
    <col collapsed="false" customWidth="true" hidden="false" outlineLevel="0" max="11" min="11" style="360" width="0.85"/>
    <col collapsed="false" customWidth="true" hidden="false" outlineLevel="0" max="12" min="12" style="360" width="5.41"/>
    <col collapsed="false" customWidth="true" hidden="false" outlineLevel="0" max="14" min="13" style="360" width="6.28"/>
    <col collapsed="false" customWidth="true" hidden="false" outlineLevel="0" max="15" min="15" style="360" width="5.56"/>
    <col collapsed="false" customWidth="false" hidden="false" outlineLevel="0" max="16" min="16" style="360" width="9.14"/>
    <col collapsed="false" customWidth="true" hidden="false" outlineLevel="0" max="17" min="17" style="360" width="45.99"/>
    <col collapsed="false" customWidth="false" hidden="false" outlineLevel="0" max="257" min="18" style="360" width="9.14"/>
  </cols>
  <sheetData>
    <row r="1" s="15" customFormat="true" ht="12.7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s="15" customFormat="tru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75" customFormat="true" ht="12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74"/>
    </row>
    <row r="4" s="1" customFormat="true" ht="12" hidden="false" customHeight="true" outlineLevel="0" collapsed="false">
      <c r="A4" s="18" t="s">
        <v>15</v>
      </c>
      <c r="B4" s="18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</row>
    <row r="5" s="262" customFormat="true" ht="12" hidden="false" customHeight="true" outlineLevel="0" collapsed="false">
      <c r="A5" s="21" t="s">
        <v>1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s="262" customFormat="true" ht="12" hidden="false" customHeight="true" outlineLevel="0" collapsed="false">
      <c r="A6" s="23" t="s">
        <v>110</v>
      </c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5"/>
    </row>
    <row r="7" customFormat="false" ht="6" hidden="false" customHeight="true" outlineLevel="0" collapsed="false">
      <c r="A7" s="312"/>
      <c r="B7" s="312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62" customFormat="true" ht="12" hidden="false" customHeight="true" outlineLevel="0" collapsed="false">
      <c r="A8" s="263" t="s">
        <v>67</v>
      </c>
      <c r="B8" s="361" t="s">
        <v>111</v>
      </c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</row>
    <row r="9" s="325" customFormat="true" ht="12" hidden="false" customHeight="true" outlineLevel="0" collapsed="false">
      <c r="A9" s="263"/>
      <c r="B9" s="363" t="s">
        <v>112</v>
      </c>
      <c r="C9" s="363"/>
      <c r="D9" s="363"/>
      <c r="E9" s="363"/>
      <c r="G9" s="266" t="s">
        <v>113</v>
      </c>
      <c r="H9" s="266"/>
      <c r="I9" s="266"/>
      <c r="J9" s="266"/>
      <c r="L9" s="266" t="s">
        <v>114</v>
      </c>
      <c r="M9" s="266"/>
      <c r="N9" s="266"/>
      <c r="O9" s="266"/>
    </row>
    <row r="10" s="325" customFormat="true" ht="20.1" hidden="false" customHeight="true" outlineLevel="0" collapsed="false">
      <c r="A10" s="263"/>
      <c r="B10" s="187" t="s">
        <v>115</v>
      </c>
      <c r="C10" s="364" t="s">
        <v>116</v>
      </c>
      <c r="D10" s="364" t="s">
        <v>108</v>
      </c>
      <c r="E10" s="187" t="s">
        <v>117</v>
      </c>
      <c r="F10" s="364"/>
      <c r="G10" s="187" t="s">
        <v>115</v>
      </c>
      <c r="H10" s="364" t="s">
        <v>116</v>
      </c>
      <c r="I10" s="364" t="s">
        <v>108</v>
      </c>
      <c r="J10" s="187" t="s">
        <v>117</v>
      </c>
      <c r="K10" s="364"/>
      <c r="L10" s="187" t="s">
        <v>115</v>
      </c>
      <c r="M10" s="364" t="s">
        <v>116</v>
      </c>
      <c r="N10" s="314" t="s">
        <v>108</v>
      </c>
      <c r="O10" s="187" t="s">
        <v>117</v>
      </c>
      <c r="Q10" s="365"/>
    </row>
    <row r="11" s="199" customFormat="true" ht="3" hidden="false" customHeight="true" outlineLevel="0" collapsed="false"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</row>
    <row r="12" s="368" customFormat="true" ht="9.95" hidden="false" customHeight="true" outlineLevel="0" collapsed="false">
      <c r="A12" s="274" t="n">
        <v>2011</v>
      </c>
      <c r="B12" s="367" t="n">
        <v>67.9480840543881</v>
      </c>
      <c r="C12" s="228" t="n">
        <v>72.514532674006</v>
      </c>
      <c r="D12" s="228" t="n">
        <v>24.670821853047</v>
      </c>
      <c r="E12" s="202" t="n">
        <v>66.8945870375009</v>
      </c>
      <c r="F12" s="325"/>
      <c r="G12" s="367" t="n">
        <v>28.7144622991347</v>
      </c>
      <c r="H12" s="228" t="n">
        <v>22.662584444327</v>
      </c>
      <c r="I12" s="228" t="n">
        <v>42.5657943374848</v>
      </c>
      <c r="J12" s="202" t="n">
        <v>369.303751376562</v>
      </c>
      <c r="K12" s="325"/>
      <c r="L12" s="367" t="n">
        <v>3.33745364647713</v>
      </c>
      <c r="M12" s="228" t="n">
        <v>4.82288288166705</v>
      </c>
      <c r="N12" s="228" t="n">
        <v>32.7633838094682</v>
      </c>
      <c r="O12" s="202" t="n">
        <v>1335.7169772136</v>
      </c>
    </row>
    <row r="13" s="368" customFormat="true" ht="9.95" hidden="false" customHeight="true" outlineLevel="0" collapsed="false">
      <c r="A13" s="274" t="n">
        <v>2012</v>
      </c>
      <c r="B13" s="367" t="n">
        <v>67.9480840543881</v>
      </c>
      <c r="C13" s="228" t="n">
        <v>72.514532674006</v>
      </c>
      <c r="D13" s="228" t="n">
        <v>24.5957998953409</v>
      </c>
      <c r="E13" s="202" t="n">
        <v>67.0179397250733</v>
      </c>
      <c r="F13" s="325"/>
      <c r="G13" s="367" t="n">
        <v>28.7144622991347</v>
      </c>
      <c r="H13" s="228" t="n">
        <v>22.662584444327</v>
      </c>
      <c r="I13" s="228" t="n">
        <v>42.6158687475546</v>
      </c>
      <c r="J13" s="202" t="n">
        <v>371.549845274166</v>
      </c>
      <c r="K13" s="325"/>
      <c r="L13" s="367" t="n">
        <v>3.33745364647713</v>
      </c>
      <c r="M13" s="228" t="n">
        <v>4.82288288166705</v>
      </c>
      <c r="N13" s="228" t="n">
        <v>32.7883313571045</v>
      </c>
      <c r="O13" s="202" t="n">
        <v>1343.2837890361</v>
      </c>
    </row>
    <row r="14" s="368" customFormat="true" ht="3" hidden="false" customHeight="true" outlineLevel="0" collapsed="false">
      <c r="A14" s="193"/>
      <c r="B14" s="193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</row>
    <row r="15" s="368" customFormat="true" ht="11.25" hidden="false" customHeight="true" outlineLevel="0" collapsed="false">
      <c r="A15" s="369"/>
      <c r="B15" s="369"/>
      <c r="C15" s="370" t="s">
        <v>72</v>
      </c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279"/>
    </row>
    <row r="16" s="368" customFormat="true" ht="3" hidden="false" customHeight="true" outlineLevel="0" collapsed="false">
      <c r="A16" s="369"/>
      <c r="B16" s="369"/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</row>
    <row r="17" s="199" customFormat="true" ht="9.95" hidden="false" customHeight="true" outlineLevel="0" collapsed="false">
      <c r="A17" s="325" t="s">
        <v>35</v>
      </c>
      <c r="B17" s="371" t="n">
        <v>81.2603648424544</v>
      </c>
      <c r="C17" s="372" t="n">
        <v>79.0257013165809</v>
      </c>
      <c r="D17" s="373" t="n">
        <v>28.8057964324722</v>
      </c>
      <c r="E17" s="202" t="n">
        <v>63.7042812229782</v>
      </c>
      <c r="F17" s="374"/>
      <c r="G17" s="371" t="n">
        <v>18.407960199005</v>
      </c>
      <c r="H17" s="372" t="n">
        <v>19.2763287511594</v>
      </c>
      <c r="I17" s="373" t="n">
        <v>45.7629578808862</v>
      </c>
      <c r="J17" s="202" t="n">
        <v>414.903266650318</v>
      </c>
      <c r="K17" s="375"/>
      <c r="L17" s="371" t="n">
        <v>0.33167495854063</v>
      </c>
      <c r="M17" s="372" t="n">
        <v>1.69796993225973</v>
      </c>
      <c r="N17" s="373" t="n">
        <v>25.4312456866416</v>
      </c>
      <c r="O17" s="202" t="n">
        <v>2617.54845211207</v>
      </c>
    </row>
    <row r="18" s="199" customFormat="true" ht="20.1" hidden="false" customHeight="true" outlineLevel="0" collapsed="false">
      <c r="A18" s="271" t="s">
        <v>118</v>
      </c>
      <c r="B18" s="376" t="n">
        <v>86.4864864864865</v>
      </c>
      <c r="C18" s="377" t="n">
        <v>94.2070100258576</v>
      </c>
      <c r="D18" s="378" t="n">
        <v>50.5214206281933</v>
      </c>
      <c r="E18" s="70" t="n">
        <v>188.9035</v>
      </c>
      <c r="F18" s="379"/>
      <c r="G18" s="376" t="n">
        <v>13.5135135135135</v>
      </c>
      <c r="H18" s="377" t="n">
        <v>5.7929899741424</v>
      </c>
      <c r="I18" s="378" t="n">
        <v>49.4785793718067</v>
      </c>
      <c r="J18" s="380" t="n">
        <v>336.812181881225</v>
      </c>
      <c r="K18" s="381"/>
      <c r="L18" s="156" t="s">
        <v>1</v>
      </c>
      <c r="M18" s="156" t="s">
        <v>1</v>
      </c>
      <c r="N18" s="156" t="s">
        <v>1</v>
      </c>
      <c r="O18" s="156" t="s">
        <v>1</v>
      </c>
    </row>
    <row r="19" s="199" customFormat="true" ht="9.95" hidden="false" customHeight="true" outlineLevel="0" collapsed="false">
      <c r="A19" s="325" t="s">
        <v>37</v>
      </c>
      <c r="B19" s="371" t="n">
        <v>64.6808510638298</v>
      </c>
      <c r="C19" s="372" t="n">
        <v>67.10940032183</v>
      </c>
      <c r="D19" s="373" t="n">
        <v>11.532728326902</v>
      </c>
      <c r="E19" s="202" t="n">
        <v>50.5102305267619</v>
      </c>
      <c r="F19" s="374"/>
      <c r="G19" s="371" t="n">
        <v>33.6170212765957</v>
      </c>
      <c r="H19" s="372" t="n">
        <v>25.2660516429051</v>
      </c>
      <c r="I19" s="373" t="n">
        <v>37.6643200524643</v>
      </c>
      <c r="J19" s="202" t="n">
        <v>438.150588327798</v>
      </c>
      <c r="K19" s="375"/>
      <c r="L19" s="371" t="n">
        <v>1.70212765957447</v>
      </c>
      <c r="M19" s="372" t="n">
        <v>7.62454803526486</v>
      </c>
      <c r="N19" s="373" t="n">
        <v>50.8029516206337</v>
      </c>
      <c r="O19" s="202" t="n">
        <v>1958.41842998553</v>
      </c>
    </row>
    <row r="20" s="199" customFormat="true" ht="9.95" hidden="false" customHeight="true" outlineLevel="0" collapsed="false">
      <c r="A20" s="325" t="s">
        <v>38</v>
      </c>
      <c r="B20" s="371" t="n">
        <v>44.7538860103627</v>
      </c>
      <c r="C20" s="372" t="n">
        <v>58.1543200048589</v>
      </c>
      <c r="D20" s="373" t="n">
        <v>11.9021432717458</v>
      </c>
      <c r="E20" s="202" t="n">
        <v>85.5360916653875</v>
      </c>
      <c r="F20" s="374"/>
      <c r="G20" s="371" t="n">
        <v>47.1502590673575</v>
      </c>
      <c r="H20" s="372" t="n">
        <v>34.0565953791967</v>
      </c>
      <c r="I20" s="373" t="n">
        <v>47.7835385475982</v>
      </c>
      <c r="J20" s="202" t="n">
        <v>586.38558927541</v>
      </c>
      <c r="K20" s="375"/>
      <c r="L20" s="371" t="n">
        <v>8.09585492227979</v>
      </c>
      <c r="M20" s="372" t="n">
        <v>7.78908461594439</v>
      </c>
      <c r="N20" s="373" t="n">
        <v>40.314318180656</v>
      </c>
      <c r="O20" s="202" t="n">
        <v>2163.11250511094</v>
      </c>
    </row>
    <row r="21" customFormat="false" ht="20.1" hidden="false" customHeight="true" outlineLevel="0" collapsed="false">
      <c r="A21" s="271" t="s">
        <v>39</v>
      </c>
      <c r="B21" s="382" t="n">
        <v>86.4864864864865</v>
      </c>
      <c r="C21" s="377" t="n">
        <v>90.6214360003566</v>
      </c>
      <c r="D21" s="378" t="n">
        <v>47.3124698773992</v>
      </c>
      <c r="E21" s="380" t="n">
        <v>40.3669242002202</v>
      </c>
      <c r="F21" s="379"/>
      <c r="G21" s="382" t="n">
        <v>12.9129129129129</v>
      </c>
      <c r="H21" s="377" t="n">
        <v>7.8338299755934</v>
      </c>
      <c r="I21" s="378" t="n">
        <v>31.4890142221453</v>
      </c>
      <c r="J21" s="380" t="n">
        <v>310.789188312828</v>
      </c>
      <c r="K21" s="381"/>
      <c r="L21" s="382" t="n">
        <v>0.600600600600601</v>
      </c>
      <c r="M21" s="377" t="n">
        <v>1.54473402405004</v>
      </c>
      <c r="N21" s="378" t="n">
        <v>21.1985159004554</v>
      </c>
      <c r="O21" s="380" t="n">
        <v>1061.04236213939</v>
      </c>
    </row>
    <row r="22" s="391" customFormat="true" ht="9.95" hidden="false" customHeight="true" outlineLevel="0" collapsed="false">
      <c r="A22" s="383" t="s">
        <v>40</v>
      </c>
      <c r="B22" s="384" t="n">
        <v>87.9310344827586</v>
      </c>
      <c r="C22" s="385" t="n">
        <v>93.459446059888</v>
      </c>
      <c r="D22" s="228" t="n">
        <v>50.3222716466879</v>
      </c>
      <c r="E22" s="202" t="n">
        <v>37.5326530060608</v>
      </c>
      <c r="F22" s="386"/>
      <c r="G22" s="384" t="n">
        <v>11.2068965517241</v>
      </c>
      <c r="H22" s="385" t="n">
        <v>5.83375470930735</v>
      </c>
      <c r="I22" s="228" t="n">
        <v>29.179351345901</v>
      </c>
      <c r="J22" s="202" t="n">
        <v>348.658050423143</v>
      </c>
      <c r="K22" s="387"/>
      <c r="L22" s="384" t="n">
        <v>0.862068965517241</v>
      </c>
      <c r="M22" s="388" t="n">
        <v>0.706799230804686</v>
      </c>
      <c r="N22" s="389" t="n">
        <v>20.4983770074111</v>
      </c>
      <c r="O22" s="390" t="n">
        <v>2021.60189858046</v>
      </c>
    </row>
    <row r="23" s="391" customFormat="true" ht="9.95" hidden="false" customHeight="true" outlineLevel="0" collapsed="false">
      <c r="A23" s="383" t="s">
        <v>41</v>
      </c>
      <c r="B23" s="384" t="n">
        <v>85.7142857142857</v>
      </c>
      <c r="C23" s="385" t="n">
        <v>87.2387592712485</v>
      </c>
      <c r="D23" s="228" t="n">
        <v>44.4178600133896</v>
      </c>
      <c r="E23" s="202" t="n">
        <v>43.9860334256181</v>
      </c>
      <c r="F23" s="386"/>
      <c r="G23" s="384" t="n">
        <v>13.8248847926267</v>
      </c>
      <c r="H23" s="385" t="n">
        <v>10.2177567122194</v>
      </c>
      <c r="I23" s="228" t="n">
        <v>33.7102810883994</v>
      </c>
      <c r="J23" s="202" t="n">
        <v>285.018772417003</v>
      </c>
      <c r="K23" s="387"/>
      <c r="L23" s="384" t="n">
        <v>0.460829493087558</v>
      </c>
      <c r="M23" s="388" t="n">
        <v>2.54348401653211</v>
      </c>
      <c r="N23" s="389" t="n">
        <v>21.8718588982111</v>
      </c>
      <c r="O23" s="390" t="n">
        <v>742.887980587432</v>
      </c>
    </row>
    <row r="24" s="199" customFormat="true" ht="9.95" hidden="false" customHeight="true" outlineLevel="0" collapsed="false">
      <c r="A24" s="325" t="s">
        <v>42</v>
      </c>
      <c r="B24" s="371" t="n">
        <v>52.2413793103448</v>
      </c>
      <c r="C24" s="372" t="n">
        <v>52.1595831619101</v>
      </c>
      <c r="D24" s="228" t="n">
        <v>19.9292322143826</v>
      </c>
      <c r="E24" s="202" t="n">
        <v>102.265737520562</v>
      </c>
      <c r="F24" s="374"/>
      <c r="G24" s="371" t="n">
        <v>46.8965517241379</v>
      </c>
      <c r="H24" s="372" t="n">
        <v>43.2553565897901</v>
      </c>
      <c r="I24" s="228" t="n">
        <v>61.174636448921</v>
      </c>
      <c r="J24" s="202" t="n">
        <v>378.534266431336</v>
      </c>
      <c r="K24" s="375"/>
      <c r="L24" s="371" t="n">
        <v>0.862068965517241</v>
      </c>
      <c r="M24" s="372" t="n">
        <v>4.58506024829982</v>
      </c>
      <c r="N24" s="228" t="n">
        <v>18.8961313366964</v>
      </c>
      <c r="O24" s="202" t="n">
        <v>1103.06613422819</v>
      </c>
    </row>
    <row r="25" s="199" customFormat="true" ht="9.95" hidden="false" customHeight="true" outlineLevel="0" collapsed="false">
      <c r="A25" s="325" t="s">
        <v>43</v>
      </c>
      <c r="B25" s="371" t="n">
        <v>71.1009174311927</v>
      </c>
      <c r="C25" s="372" t="n">
        <v>75.2736628395265</v>
      </c>
      <c r="D25" s="228" t="n">
        <v>28.1657248510001</v>
      </c>
      <c r="E25" s="202" t="n">
        <v>58.5070602879943</v>
      </c>
      <c r="F25" s="374"/>
      <c r="G25" s="371" t="n">
        <v>27.5229357798165</v>
      </c>
      <c r="H25" s="372" t="n">
        <v>22.4307144431382</v>
      </c>
      <c r="I25" s="228" t="n">
        <v>42.8652074285626</v>
      </c>
      <c r="J25" s="202" t="n">
        <v>298.807997819877</v>
      </c>
      <c r="K25" s="375"/>
      <c r="L25" s="371" t="n">
        <v>1.37614678899083</v>
      </c>
      <c r="M25" s="372" t="n">
        <v>2.29562271733532</v>
      </c>
      <c r="N25" s="228" t="n">
        <v>28.9690677204373</v>
      </c>
      <c r="O25" s="202" t="n">
        <v>1973.16952630856</v>
      </c>
    </row>
    <row r="26" s="199" customFormat="true" ht="9.95" hidden="false" customHeight="true" outlineLevel="0" collapsed="false">
      <c r="A26" s="325" t="s">
        <v>44</v>
      </c>
      <c r="B26" s="371" t="n">
        <v>72.7011494252874</v>
      </c>
      <c r="C26" s="372" t="n">
        <v>71.0406091889414</v>
      </c>
      <c r="D26" s="373" t="n">
        <v>30.2442630523795</v>
      </c>
      <c r="E26" s="202" t="n">
        <v>84.3082909872514</v>
      </c>
      <c r="F26" s="374"/>
      <c r="G26" s="371" t="n">
        <v>24.7126436781609</v>
      </c>
      <c r="H26" s="372" t="n">
        <v>18.4643103782717</v>
      </c>
      <c r="I26" s="373" t="n">
        <v>34.0182315668073</v>
      </c>
      <c r="J26" s="202" t="n">
        <v>364.848527067692</v>
      </c>
      <c r="K26" s="375"/>
      <c r="L26" s="371" t="n">
        <v>2.58620689655172</v>
      </c>
      <c r="M26" s="372" t="n">
        <v>10.4950804327869</v>
      </c>
      <c r="N26" s="373" t="n">
        <v>35.7375053808131</v>
      </c>
      <c r="O26" s="202" t="n">
        <v>674.329902546518</v>
      </c>
    </row>
    <row r="27" s="199" customFormat="true" ht="9.95" hidden="false" customHeight="true" outlineLevel="0" collapsed="false">
      <c r="A27" s="325" t="s">
        <v>45</v>
      </c>
      <c r="B27" s="371" t="n">
        <v>66.2020905923345</v>
      </c>
      <c r="C27" s="392" t="n">
        <v>73.8486747243476</v>
      </c>
      <c r="D27" s="373" t="n">
        <v>25.271969606275</v>
      </c>
      <c r="E27" s="202" t="n">
        <v>55.8346370406631</v>
      </c>
      <c r="F27" s="374"/>
      <c r="G27" s="371" t="n">
        <v>31.3588850174216</v>
      </c>
      <c r="H27" s="392" t="n">
        <v>23.1643105293198</v>
      </c>
      <c r="I27" s="373" t="n">
        <v>47.6517999813892</v>
      </c>
      <c r="J27" s="202" t="n">
        <v>335.63500143846</v>
      </c>
      <c r="K27" s="375"/>
      <c r="L27" s="371" t="n">
        <v>2.4390243902439</v>
      </c>
      <c r="M27" s="392" t="n">
        <v>2.98701474633263</v>
      </c>
      <c r="N27" s="373" t="n">
        <v>27.0762304123358</v>
      </c>
      <c r="O27" s="202" t="n">
        <v>1478.96585391998</v>
      </c>
    </row>
    <row r="28" s="199" customFormat="true" ht="9.95" hidden="false" customHeight="true" outlineLevel="0" collapsed="false">
      <c r="A28" s="325" t="s">
        <v>46</v>
      </c>
      <c r="B28" s="371" t="n">
        <v>86.9565217391304</v>
      </c>
      <c r="C28" s="392" t="n">
        <v>77.9884131373698</v>
      </c>
      <c r="D28" s="373" t="n">
        <v>48.272189771417</v>
      </c>
      <c r="E28" s="202" t="n">
        <v>65.5755540735679</v>
      </c>
      <c r="F28" s="374"/>
      <c r="G28" s="371" t="n">
        <v>10.8695652173913</v>
      </c>
      <c r="H28" s="392" t="n">
        <v>14.1912053851886</v>
      </c>
      <c r="I28" s="373" t="n">
        <v>20.6980380087026</v>
      </c>
      <c r="J28" s="202" t="n">
        <v>154.520088036024</v>
      </c>
      <c r="K28" s="375"/>
      <c r="L28" s="371" t="n">
        <v>2.17391304347826</v>
      </c>
      <c r="M28" s="392" t="n">
        <v>7.82038147744165</v>
      </c>
      <c r="N28" s="373" t="n">
        <v>31.0297722198804</v>
      </c>
      <c r="O28" s="202" t="n">
        <v>420.36417955814</v>
      </c>
    </row>
    <row r="29" s="199" customFormat="true" ht="9.95" hidden="false" customHeight="true" outlineLevel="0" collapsed="false">
      <c r="A29" s="325" t="s">
        <v>47</v>
      </c>
      <c r="B29" s="371" t="n">
        <v>77.4058577405858</v>
      </c>
      <c r="C29" s="392" t="n">
        <v>73.286787662082</v>
      </c>
      <c r="D29" s="373" t="n">
        <v>32.5336190344966</v>
      </c>
      <c r="E29" s="202" t="n">
        <v>73.3373709922898</v>
      </c>
      <c r="F29" s="374"/>
      <c r="G29" s="371" t="n">
        <v>21.7573221757322</v>
      </c>
      <c r="H29" s="392" t="n">
        <v>24.0368794970481</v>
      </c>
      <c r="I29" s="373" t="n">
        <v>54.8179878413895</v>
      </c>
      <c r="J29" s="202" t="n">
        <v>376.759012854826</v>
      </c>
      <c r="K29" s="375"/>
      <c r="L29" s="371" t="n">
        <v>0.836820083682008</v>
      </c>
      <c r="M29" s="392" t="n">
        <v>2.67633284086993</v>
      </c>
      <c r="N29" s="373" t="n">
        <v>12.6483931241139</v>
      </c>
      <c r="O29" s="202" t="n">
        <v>780.75338984095</v>
      </c>
    </row>
    <row r="30" s="199" customFormat="true" ht="9.95" hidden="false" customHeight="true" outlineLevel="0" collapsed="false">
      <c r="A30" s="325" t="s">
        <v>48</v>
      </c>
      <c r="B30" s="371" t="n">
        <v>79.3650793650794</v>
      </c>
      <c r="C30" s="392" t="n">
        <v>68.7784994758619</v>
      </c>
      <c r="D30" s="373" t="n">
        <v>19.6943982668453</v>
      </c>
      <c r="E30" s="202" t="n">
        <v>97.5480241245465</v>
      </c>
      <c r="F30" s="374"/>
      <c r="G30" s="371" t="n">
        <v>20.1058201058201</v>
      </c>
      <c r="H30" s="392" t="n">
        <v>22.1398245222257</v>
      </c>
      <c r="I30" s="373" t="n">
        <v>29.3947432658922</v>
      </c>
      <c r="J30" s="202" t="n">
        <v>452.29725768688</v>
      </c>
      <c r="K30" s="375"/>
      <c r="L30" s="371" t="n">
        <v>0.529100529100529</v>
      </c>
      <c r="M30" s="392" t="n">
        <v>9.08167600191236</v>
      </c>
      <c r="N30" s="373" t="n">
        <v>50.9108584672626</v>
      </c>
      <c r="O30" s="202" t="n">
        <v>1909.73397245513</v>
      </c>
    </row>
    <row r="31" s="199" customFormat="true" ht="9.95" hidden="false" customHeight="true" outlineLevel="0" collapsed="false">
      <c r="A31" s="325" t="s">
        <v>49</v>
      </c>
      <c r="B31" s="371" t="n">
        <v>89.5081967213115</v>
      </c>
      <c r="C31" s="392" t="n">
        <v>84.1293465334805</v>
      </c>
      <c r="D31" s="373" t="n">
        <v>41.1512070641911</v>
      </c>
      <c r="E31" s="202" t="n">
        <v>60.2377643152314</v>
      </c>
      <c r="F31" s="374"/>
      <c r="G31" s="371" t="n">
        <v>10.1639344262295</v>
      </c>
      <c r="H31" s="392" t="n">
        <v>15.5534127778933</v>
      </c>
      <c r="I31" s="373" t="n">
        <v>49.7535494501623</v>
      </c>
      <c r="J31" s="202" t="n">
        <v>393.941879739584</v>
      </c>
      <c r="K31" s="375"/>
      <c r="L31" s="371" t="n">
        <v>0.327868852459016</v>
      </c>
      <c r="M31" s="392" t="n">
        <v>0.317240688626201</v>
      </c>
      <c r="N31" s="373" t="n">
        <v>9.09524348564665</v>
      </c>
      <c r="O31" s="202" t="n">
        <v>3530.6870762157</v>
      </c>
    </row>
    <row r="32" s="199" customFormat="true" ht="9.95" hidden="false" customHeight="true" outlineLevel="0" collapsed="false">
      <c r="A32" s="325" t="s">
        <v>50</v>
      </c>
      <c r="B32" s="371" t="n">
        <v>96.3235294117647</v>
      </c>
      <c r="C32" s="392" t="n">
        <v>93.7232472964182</v>
      </c>
      <c r="D32" s="373" t="n">
        <v>60.4448327905314</v>
      </c>
      <c r="E32" s="202" t="n">
        <v>45.50354267929</v>
      </c>
      <c r="F32" s="374"/>
      <c r="G32" s="371" t="n">
        <v>2.94117647058824</v>
      </c>
      <c r="H32" s="392" t="n">
        <v>5.018805230353</v>
      </c>
      <c r="I32" s="373" t="n">
        <v>23.8614663595202</v>
      </c>
      <c r="J32" s="202" t="n">
        <v>335.451813364113</v>
      </c>
      <c r="K32" s="375"/>
      <c r="L32" s="371" t="n">
        <v>0.735294117647059</v>
      </c>
      <c r="M32" s="392" t="n">
        <v>1.25794747322883</v>
      </c>
      <c r="N32" s="373" t="n">
        <v>15.6937008499484</v>
      </c>
      <c r="O32" s="202" t="n">
        <v>880.230108745629</v>
      </c>
    </row>
    <row r="33" s="199" customFormat="true" ht="9.95" hidden="false" customHeight="true" outlineLevel="0" collapsed="false">
      <c r="A33" s="325" t="s">
        <v>51</v>
      </c>
      <c r="B33" s="371" t="n">
        <v>53.4545454545455</v>
      </c>
      <c r="C33" s="392" t="n">
        <v>67.9947184641779</v>
      </c>
      <c r="D33" s="373" t="n">
        <v>13.267217095843</v>
      </c>
      <c r="E33" s="202" t="n">
        <v>83.7802295006035</v>
      </c>
      <c r="F33" s="374"/>
      <c r="G33" s="371" t="n">
        <v>31.0909090909091</v>
      </c>
      <c r="H33" s="392" t="n">
        <v>22.1197869113346</v>
      </c>
      <c r="I33" s="373" t="n">
        <v>27.0508427222309</v>
      </c>
      <c r="J33" s="202" t="n">
        <v>525.09363060558</v>
      </c>
      <c r="K33" s="375"/>
      <c r="L33" s="371" t="n">
        <v>15.4545454545455</v>
      </c>
      <c r="M33" s="392" t="n">
        <v>9.88549462448752</v>
      </c>
      <c r="N33" s="373" t="n">
        <v>59.6819401819261</v>
      </c>
      <c r="O33" s="202" t="n">
        <v>2592.27707199605</v>
      </c>
    </row>
    <row r="34" s="199" customFormat="true" ht="9.95" hidden="false" customHeight="true" outlineLevel="0" collapsed="false">
      <c r="A34" s="325" t="s">
        <v>52</v>
      </c>
      <c r="B34" s="371" t="n">
        <v>44.5736434108527</v>
      </c>
      <c r="C34" s="392" t="n">
        <v>53.020781674068</v>
      </c>
      <c r="D34" s="373" t="n">
        <v>26.9541883095134</v>
      </c>
      <c r="E34" s="202" t="n">
        <v>106.411124047017</v>
      </c>
      <c r="F34" s="374"/>
      <c r="G34" s="371" t="n">
        <v>53.1007751937985</v>
      </c>
      <c r="H34" s="392" t="n">
        <v>40.4646190346945</v>
      </c>
      <c r="I34" s="373" t="n">
        <v>51.7958734224131</v>
      </c>
      <c r="J34" s="202" t="n">
        <v>267.933244842985</v>
      </c>
      <c r="K34" s="375"/>
      <c r="L34" s="371" t="n">
        <v>2.32558139534884</v>
      </c>
      <c r="M34" s="392" t="n">
        <v>6.5145992912375</v>
      </c>
      <c r="N34" s="373" t="n">
        <v>21.2499382680735</v>
      </c>
      <c r="O34" s="202" t="n">
        <v>682.773825470247</v>
      </c>
    </row>
    <row r="35" s="199" customFormat="true" ht="9.95" hidden="false" customHeight="true" outlineLevel="0" collapsed="false">
      <c r="A35" s="325" t="s">
        <v>53</v>
      </c>
      <c r="B35" s="371" t="n">
        <v>96.9465648854962</v>
      </c>
      <c r="C35" s="392" t="n">
        <v>93.1631058852419</v>
      </c>
      <c r="D35" s="373" t="n">
        <v>72.6257842877915</v>
      </c>
      <c r="E35" s="202" t="n">
        <v>44.7605753933441</v>
      </c>
      <c r="F35" s="374"/>
      <c r="G35" s="371" t="n">
        <v>1.52671755725191</v>
      </c>
      <c r="H35" s="392" t="n">
        <v>1.2029963182158</v>
      </c>
      <c r="I35" s="373" t="n">
        <v>5.25094615925905</v>
      </c>
      <c r="J35" s="202" t="n">
        <v>250.623650270627</v>
      </c>
      <c r="K35" s="375"/>
      <c r="L35" s="371" t="n">
        <v>1.52671755725191</v>
      </c>
      <c r="M35" s="392" t="n">
        <v>5.63389779654232</v>
      </c>
      <c r="N35" s="373" t="n">
        <v>22.1232695529495</v>
      </c>
      <c r="O35" s="202" t="n">
        <v>225.470189897919</v>
      </c>
    </row>
    <row r="36" s="199" customFormat="true" ht="9.95" hidden="false" customHeight="true" outlineLevel="0" collapsed="false">
      <c r="A36" s="325" t="s">
        <v>54</v>
      </c>
      <c r="B36" s="371" t="n">
        <v>82.1515892420538</v>
      </c>
      <c r="C36" s="392" t="n">
        <v>79.0784773211753</v>
      </c>
      <c r="D36" s="373" t="n">
        <v>42.9080959519483</v>
      </c>
      <c r="E36" s="202" t="n">
        <v>70.5982772607733</v>
      </c>
      <c r="F36" s="374"/>
      <c r="G36" s="371" t="n">
        <v>17.1149144254279</v>
      </c>
      <c r="H36" s="392" t="n">
        <v>18.3618800176096</v>
      </c>
      <c r="I36" s="373" t="n">
        <v>39.7291537177113</v>
      </c>
      <c r="J36" s="202" t="n">
        <v>281.517454891498</v>
      </c>
      <c r="K36" s="375"/>
      <c r="L36" s="371" t="n">
        <v>0.733496332518338</v>
      </c>
      <c r="M36" s="392" t="n">
        <v>2.55964266121512</v>
      </c>
      <c r="N36" s="373" t="n">
        <v>17.3627503303404</v>
      </c>
      <c r="O36" s="202" t="n">
        <v>882.576458519356</v>
      </c>
    </row>
    <row r="37" s="199" customFormat="true" ht="9.95" hidden="false" customHeight="true" outlineLevel="0" collapsed="false">
      <c r="A37" s="325" t="s">
        <v>55</v>
      </c>
      <c r="B37" s="371" t="n">
        <v>62.3076923076923</v>
      </c>
      <c r="C37" s="392" t="n">
        <v>68.2612929650995</v>
      </c>
      <c r="D37" s="373" t="n">
        <v>23.1619743286325</v>
      </c>
      <c r="E37" s="202" t="n">
        <v>66.9229890659393</v>
      </c>
      <c r="F37" s="374"/>
      <c r="G37" s="371" t="n">
        <v>36.4102564102564</v>
      </c>
      <c r="H37" s="392" t="n">
        <v>28.6207057010677</v>
      </c>
      <c r="I37" s="373" t="n">
        <v>49.1407057633882</v>
      </c>
      <c r="J37" s="202" t="n">
        <v>338.637707976053</v>
      </c>
      <c r="K37" s="375"/>
      <c r="L37" s="371" t="n">
        <v>1.28205128205128</v>
      </c>
      <c r="M37" s="392" t="n">
        <v>3.11800133383279</v>
      </c>
      <c r="N37" s="373" t="n">
        <v>27.6973199079792</v>
      </c>
      <c r="O37" s="202" t="n">
        <v>1752.00650763259</v>
      </c>
    </row>
    <row r="38" s="199" customFormat="true" ht="9.95" hidden="false" customHeight="true" outlineLevel="0" collapsed="false">
      <c r="A38" s="325" t="s">
        <v>56</v>
      </c>
      <c r="B38" s="371" t="n">
        <v>89.3899204244032</v>
      </c>
      <c r="C38" s="392" t="n">
        <v>84.0606781382501</v>
      </c>
      <c r="D38" s="373" t="n">
        <v>46.4157119082807</v>
      </c>
      <c r="E38" s="202" t="n">
        <v>38.1216094406333</v>
      </c>
      <c r="F38" s="374"/>
      <c r="G38" s="371" t="n">
        <v>10.079575596817</v>
      </c>
      <c r="H38" s="392" t="n">
        <v>13.316686791753</v>
      </c>
      <c r="I38" s="373" t="n">
        <v>36.651723493397</v>
      </c>
      <c r="J38" s="202" t="n">
        <v>190.019126455996</v>
      </c>
      <c r="K38" s="375"/>
      <c r="L38" s="371" t="n">
        <v>0.530503978779841</v>
      </c>
      <c r="M38" s="392" t="n">
        <v>2.62263506999697</v>
      </c>
      <c r="N38" s="373" t="n">
        <v>16.9325645983223</v>
      </c>
      <c r="O38" s="202" t="n">
        <v>445.742431520265</v>
      </c>
    </row>
    <row r="39" s="397" customFormat="true" ht="9.95" hidden="false" customHeight="true" outlineLevel="0" collapsed="false">
      <c r="A39" s="393" t="s">
        <v>57</v>
      </c>
      <c r="B39" s="394" t="n">
        <v>61.6868257600523</v>
      </c>
      <c r="C39" s="233" t="n">
        <v>70.1680610623094</v>
      </c>
      <c r="D39" s="233" t="n">
        <v>16.8229450319189</v>
      </c>
      <c r="E39" s="230" t="n">
        <v>66.7619728124179</v>
      </c>
      <c r="F39" s="395"/>
      <c r="G39" s="396" t="n">
        <v>33.9653481529912</v>
      </c>
      <c r="H39" s="233" t="n">
        <v>25.1661565287543</v>
      </c>
      <c r="I39" s="233" t="n">
        <v>46.2426208369432</v>
      </c>
      <c r="J39" s="230" t="n">
        <v>511.672596487488</v>
      </c>
      <c r="K39" s="395"/>
      <c r="L39" s="396" t="n">
        <v>4.34782608695652</v>
      </c>
      <c r="M39" s="233" t="n">
        <v>4.66578240893637</v>
      </c>
      <c r="N39" s="233" t="n">
        <v>36.9344341311379</v>
      </c>
      <c r="O39" s="230" t="n">
        <v>2204.31461366576</v>
      </c>
    </row>
    <row r="40" s="397" customFormat="true" ht="9.95" hidden="false" customHeight="true" outlineLevel="0" collapsed="false">
      <c r="A40" s="231" t="s">
        <v>58</v>
      </c>
      <c r="B40" s="233" t="n">
        <v>67.5456389452333</v>
      </c>
      <c r="C40" s="233" t="n">
        <v>70.272697581707</v>
      </c>
      <c r="D40" s="233" t="n">
        <v>27.2050350397263</v>
      </c>
      <c r="E40" s="230" t="n">
        <v>72.3890070989678</v>
      </c>
      <c r="F40" s="395"/>
      <c r="G40" s="396" t="n">
        <v>31.1697092630155</v>
      </c>
      <c r="H40" s="233" t="n">
        <v>23.9657089380418</v>
      </c>
      <c r="I40" s="233" t="n">
        <v>46.2032559822887</v>
      </c>
      <c r="J40" s="230" t="n">
        <v>360.489198807689</v>
      </c>
      <c r="K40" s="395"/>
      <c r="L40" s="396" t="n">
        <v>1.28465179175118</v>
      </c>
      <c r="M40" s="233" t="n">
        <v>5.76159348025124</v>
      </c>
      <c r="N40" s="233" t="n">
        <v>26.591708977985</v>
      </c>
      <c r="O40" s="230" t="n">
        <v>863.005556703769</v>
      </c>
    </row>
    <row r="41" s="397" customFormat="true" ht="9.95" hidden="false" customHeight="true" outlineLevel="0" collapsed="false">
      <c r="A41" s="231" t="s">
        <v>59</v>
      </c>
      <c r="B41" s="394" t="n">
        <v>75.8032128514056</v>
      </c>
      <c r="C41" s="233" t="n">
        <v>72.8567989328226</v>
      </c>
      <c r="D41" s="233" t="n">
        <v>25.2024423814014</v>
      </c>
      <c r="E41" s="230" t="n">
        <v>71.8862507652372</v>
      </c>
      <c r="F41" s="395"/>
      <c r="G41" s="394" t="n">
        <v>22.8915662650602</v>
      </c>
      <c r="H41" s="233" t="n">
        <v>21.6940146331453</v>
      </c>
      <c r="I41" s="233" t="n">
        <v>37.692457576696</v>
      </c>
      <c r="J41" s="230" t="n">
        <v>361.06701444077</v>
      </c>
      <c r="K41" s="395"/>
      <c r="L41" s="394" t="n">
        <v>1.30522088353414</v>
      </c>
      <c r="M41" s="233" t="n">
        <v>5.44918643403207</v>
      </c>
      <c r="N41" s="233" t="n">
        <v>37.1051000419026</v>
      </c>
      <c r="O41" s="230" t="n">
        <v>1415.0612196153</v>
      </c>
    </row>
    <row r="42" s="397" customFormat="true" ht="9.95" hidden="false" customHeight="true" outlineLevel="0" collapsed="false">
      <c r="A42" s="97" t="s">
        <v>60</v>
      </c>
      <c r="B42" s="396" t="n">
        <v>71.3247624371157</v>
      </c>
      <c r="C42" s="396" t="n">
        <v>73.6746233777814</v>
      </c>
      <c r="D42" s="396" t="n">
        <v>27.4588205848762</v>
      </c>
      <c r="E42" s="395" t="n">
        <v>71.550581403512</v>
      </c>
      <c r="F42" s="395"/>
      <c r="G42" s="396" t="n">
        <v>23.1973169368362</v>
      </c>
      <c r="H42" s="396" t="n">
        <v>21.3496357497382</v>
      </c>
      <c r="I42" s="396" t="n">
        <v>37.1437833868431</v>
      </c>
      <c r="J42" s="395" t="n">
        <v>333.998779812395</v>
      </c>
      <c r="K42" s="395"/>
      <c r="L42" s="396" t="n">
        <v>5.47792062604807</v>
      </c>
      <c r="M42" s="396" t="n">
        <v>4.97574087248045</v>
      </c>
      <c r="N42" s="396" t="n">
        <v>35.3973960282807</v>
      </c>
      <c r="O42" s="395" t="n">
        <v>1365.72346697712</v>
      </c>
      <c r="Q42" s="238"/>
    </row>
    <row r="43" s="397" customFormat="true" ht="9.95" hidden="false" customHeight="true" outlineLevel="0" collapsed="false">
      <c r="A43" s="97" t="s">
        <v>61</v>
      </c>
      <c r="B43" s="396" t="n">
        <v>75.619295958279</v>
      </c>
      <c r="C43" s="396" t="n">
        <v>75.8869117136324</v>
      </c>
      <c r="D43" s="396" t="n">
        <v>28.886505821451</v>
      </c>
      <c r="E43" s="395" t="n">
        <v>51.524638485272</v>
      </c>
      <c r="F43" s="395"/>
      <c r="G43" s="396" t="n">
        <v>23.4680573663625</v>
      </c>
      <c r="H43" s="396" t="n">
        <v>21.2341769061943</v>
      </c>
      <c r="I43" s="396" t="n">
        <v>46.0662076500016</v>
      </c>
      <c r="J43" s="395" t="n">
        <v>293.65259997476</v>
      </c>
      <c r="K43" s="395"/>
      <c r="L43" s="396" t="n">
        <v>0.91264667535854</v>
      </c>
      <c r="M43" s="396" t="n">
        <v>2.87891138017329</v>
      </c>
      <c r="N43" s="396" t="n">
        <v>25.0472865285474</v>
      </c>
      <c r="O43" s="395" t="n">
        <v>1177.65805840072</v>
      </c>
      <c r="Q43" s="238"/>
    </row>
    <row r="44" s="397" customFormat="true" ht="9.95" hidden="false" customHeight="true" outlineLevel="0" collapsed="false">
      <c r="A44" s="398" t="s">
        <v>62</v>
      </c>
      <c r="B44" s="399" t="n">
        <v>67.9480840543881</v>
      </c>
      <c r="C44" s="233" t="n">
        <v>72.5086752787797</v>
      </c>
      <c r="D44" s="233" t="n">
        <v>24.2982308706818</v>
      </c>
      <c r="E44" s="230" t="n">
        <v>67.4299389723818</v>
      </c>
      <c r="F44" s="395"/>
      <c r="G44" s="399" t="n">
        <v>28.7144622991347</v>
      </c>
      <c r="H44" s="233" t="n">
        <v>22.6684418395532</v>
      </c>
      <c r="I44" s="233" t="n">
        <v>42.39663188197</v>
      </c>
      <c r="J44" s="230" t="n">
        <v>376.337738098653</v>
      </c>
      <c r="K44" s="395"/>
      <c r="L44" s="399" t="n">
        <v>3.33745364647713</v>
      </c>
      <c r="M44" s="233" t="n">
        <v>4.82288288166705</v>
      </c>
      <c r="N44" s="233" t="n">
        <v>33.3051372473482</v>
      </c>
      <c r="O44" s="230" t="n">
        <v>1389.54493367498</v>
      </c>
    </row>
    <row r="45" s="397" customFormat="true" ht="3" hidden="false" customHeight="true" outlineLevel="0" collapsed="false">
      <c r="A45" s="400"/>
      <c r="B45" s="400"/>
      <c r="C45" s="401"/>
      <c r="D45" s="401"/>
      <c r="E45" s="401"/>
      <c r="F45" s="402"/>
      <c r="G45" s="402"/>
      <c r="H45" s="401"/>
      <c r="I45" s="401"/>
      <c r="J45" s="401"/>
      <c r="K45" s="403"/>
      <c r="L45" s="403"/>
      <c r="M45" s="401"/>
      <c r="N45" s="401"/>
      <c r="O45" s="400"/>
    </row>
    <row r="46" s="397" customFormat="true" ht="3" hidden="false" customHeight="true" outlineLevel="0" collapsed="false">
      <c r="C46" s="404"/>
      <c r="D46" s="404"/>
      <c r="E46" s="404"/>
      <c r="F46" s="405"/>
      <c r="G46" s="405"/>
      <c r="H46" s="404"/>
      <c r="I46" s="404"/>
      <c r="J46" s="404"/>
      <c r="K46" s="406"/>
      <c r="L46" s="406"/>
      <c r="M46" s="404"/>
      <c r="N46" s="404"/>
    </row>
    <row r="47" customFormat="false" ht="20.1" hidden="false" customHeight="true" outlineLevel="0" collapsed="false">
      <c r="A47" s="123" t="s">
        <v>11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</row>
    <row r="48" s="407" customFormat="true" ht="9.95" hidden="false" customHeight="true" outlineLevel="0" collapsed="false">
      <c r="A48" s="210" t="s">
        <v>120</v>
      </c>
      <c r="B48" s="132"/>
      <c r="C48" s="132"/>
      <c r="D48" s="132"/>
      <c r="E48" s="132"/>
      <c r="F48" s="132"/>
      <c r="G48" s="132"/>
      <c r="H48" s="132"/>
    </row>
    <row r="49" s="206" customFormat="true" ht="9.95" hidden="false" customHeight="true" outlineLevel="0" collapsed="false">
      <c r="A49" s="210" t="s">
        <v>121</v>
      </c>
    </row>
  </sheetData>
  <mergeCells count="10">
    <mergeCell ref="A3:M3"/>
    <mergeCell ref="A5:O5"/>
    <mergeCell ref="C7:H7"/>
    <mergeCell ref="A8:A10"/>
    <mergeCell ref="B8:O8"/>
    <mergeCell ref="B9:E9"/>
    <mergeCell ref="G9:J9"/>
    <mergeCell ref="L9:O9"/>
    <mergeCell ref="C15:N15"/>
    <mergeCell ref="A47:O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8" width="14.85"/>
    <col collapsed="false" customWidth="true" hidden="false" outlineLevel="0" max="2" min="2" style="409" width="6.7"/>
    <col collapsed="false" customWidth="true" hidden="false" outlineLevel="0" max="3" min="3" style="410" width="0.85"/>
    <col collapsed="false" customWidth="true" hidden="false" outlineLevel="0" max="6" min="4" style="409" width="10.71"/>
    <col collapsed="false" customWidth="true" hidden="false" outlineLevel="0" max="7" min="7" style="410" width="0.85"/>
    <col collapsed="false" customWidth="true" hidden="false" outlineLevel="0" max="9" min="8" style="410" width="10.71"/>
    <col collapsed="false" customWidth="true" hidden="false" outlineLevel="0" max="10" min="10" style="410" width="0.85"/>
    <col collapsed="false" customWidth="true" hidden="false" outlineLevel="0" max="11" min="11" style="410" width="8.28"/>
    <col collapsed="false" customWidth="false" hidden="false" outlineLevel="0" max="257" min="12" style="411" width="9.14"/>
  </cols>
  <sheetData>
    <row r="1" s="368" customFormat="true" ht="12.75" hidden="false" customHeight="true" outlineLevel="0" collapsed="false">
      <c r="A1" s="412"/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</row>
    <row r="2" s="368" customFormat="true" ht="12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</row>
    <row r="3" s="415" customFormat="true" ht="12.75" hidden="false" customHeight="tru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4"/>
    </row>
    <row r="4" s="417" customFormat="true" ht="12" hidden="false" customHeight="true" outlineLevel="0" collapsed="false">
      <c r="A4" s="416" t="s">
        <v>17</v>
      </c>
    </row>
    <row r="5" s="25" customFormat="true" ht="12" hidden="false" customHeight="true" outlineLevel="0" collapsed="false">
      <c r="A5" s="418" t="s">
        <v>18</v>
      </c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9"/>
      <c r="M5" s="419"/>
    </row>
    <row r="6" s="25" customFormat="true" ht="12" hidden="false" customHeight="true" outlineLevel="0" collapsed="false">
      <c r="A6" s="420" t="s">
        <v>19</v>
      </c>
      <c r="B6" s="421"/>
      <c r="C6" s="421"/>
      <c r="D6" s="421"/>
      <c r="E6" s="421"/>
      <c r="F6" s="421"/>
      <c r="G6" s="421"/>
      <c r="H6" s="421"/>
      <c r="I6" s="421"/>
      <c r="J6" s="421"/>
      <c r="K6" s="421"/>
    </row>
    <row r="7" s="424" customFormat="true" ht="6" hidden="false" customHeight="true" outlineLevel="0" collapsed="false">
      <c r="A7" s="422"/>
      <c r="B7" s="423"/>
      <c r="C7" s="423"/>
      <c r="D7" s="423"/>
      <c r="E7" s="423"/>
      <c r="F7" s="423"/>
      <c r="G7" s="423"/>
      <c r="H7" s="423"/>
      <c r="I7" s="423"/>
      <c r="J7" s="423"/>
      <c r="K7" s="422"/>
    </row>
    <row r="8" s="410" customFormat="true" ht="15" hidden="false" customHeight="true" outlineLevel="0" collapsed="false">
      <c r="A8" s="425" t="s">
        <v>122</v>
      </c>
      <c r="B8" s="426" t="s">
        <v>24</v>
      </c>
      <c r="C8" s="427"/>
      <c r="D8" s="428" t="s">
        <v>123</v>
      </c>
      <c r="E8" s="428"/>
      <c r="F8" s="428"/>
      <c r="G8" s="409"/>
      <c r="H8" s="428" t="s">
        <v>124</v>
      </c>
      <c r="I8" s="428"/>
      <c r="J8" s="429"/>
      <c r="K8" s="430" t="s">
        <v>125</v>
      </c>
    </row>
    <row r="9" customFormat="false" ht="15" hidden="false" customHeight="true" outlineLevel="0" collapsed="false">
      <c r="A9" s="425"/>
      <c r="B9" s="426"/>
      <c r="C9" s="431"/>
      <c r="D9" s="432" t="n">
        <v>2001</v>
      </c>
      <c r="E9" s="432" t="n">
        <v>2011</v>
      </c>
      <c r="F9" s="432" t="n">
        <v>2013</v>
      </c>
      <c r="G9" s="431"/>
      <c r="H9" s="433" t="s">
        <v>126</v>
      </c>
      <c r="I9" s="433" t="s">
        <v>127</v>
      </c>
      <c r="J9" s="434"/>
      <c r="K9" s="430"/>
      <c r="M9" s="190"/>
    </row>
    <row r="10" customFormat="false" ht="3" hidden="false" customHeight="true" outlineLevel="0" collapsed="false">
      <c r="A10" s="435"/>
      <c r="B10" s="436"/>
      <c r="C10" s="409"/>
      <c r="D10" s="436"/>
      <c r="E10" s="436"/>
      <c r="F10" s="436"/>
      <c r="G10" s="409"/>
      <c r="H10" s="436"/>
      <c r="I10" s="436"/>
      <c r="J10" s="436"/>
      <c r="K10" s="436"/>
    </row>
    <row r="11" s="439" customFormat="true" ht="9.95" hidden="false" customHeight="true" outlineLevel="0" collapsed="false">
      <c r="A11" s="437"/>
      <c r="B11" s="438" t="s">
        <v>122</v>
      </c>
      <c r="C11" s="438"/>
      <c r="D11" s="438"/>
      <c r="E11" s="438"/>
      <c r="F11" s="438"/>
      <c r="G11" s="438"/>
      <c r="H11" s="438"/>
      <c r="I11" s="438"/>
      <c r="J11" s="438"/>
      <c r="K11" s="438"/>
    </row>
    <row r="12" customFormat="false" ht="3" hidden="false" customHeight="true" outlineLevel="0" collapsed="false">
      <c r="A12" s="435"/>
      <c r="B12" s="436"/>
      <c r="C12" s="409"/>
      <c r="D12" s="436"/>
      <c r="E12" s="436"/>
      <c r="F12" s="436"/>
      <c r="G12" s="409"/>
      <c r="H12" s="436"/>
      <c r="I12" s="436"/>
      <c r="J12" s="436"/>
      <c r="K12" s="436"/>
    </row>
    <row r="13" s="439" customFormat="true" ht="9.95" hidden="false" customHeight="true" outlineLevel="0" collapsed="false">
      <c r="A13" s="440" t="s">
        <v>128</v>
      </c>
      <c r="B13" s="441" t="n">
        <v>1</v>
      </c>
      <c r="C13" s="442"/>
      <c r="D13" s="443" t="n">
        <v>100507</v>
      </c>
      <c r="E13" s="443" t="n">
        <v>100497</v>
      </c>
      <c r="F13" s="443" t="n">
        <v>101742</v>
      </c>
      <c r="G13" s="442"/>
      <c r="H13" s="444" t="s">
        <v>129</v>
      </c>
      <c r="I13" s="445" t="n">
        <v>1.23884295053584</v>
      </c>
      <c r="J13" s="445"/>
      <c r="K13" s="446" t="n">
        <v>814.979173341878</v>
      </c>
    </row>
    <row r="14" s="439" customFormat="true" ht="9.95" hidden="false" customHeight="true" outlineLevel="0" collapsed="false">
      <c r="A14" s="440" t="s">
        <v>130</v>
      </c>
      <c r="B14" s="441" t="n">
        <v>1</v>
      </c>
      <c r="C14" s="442"/>
      <c r="D14" s="443" t="n">
        <v>316532</v>
      </c>
      <c r="E14" s="443" t="n">
        <v>315933</v>
      </c>
      <c r="F14" s="443" t="n">
        <v>322751</v>
      </c>
      <c r="G14" s="442"/>
      <c r="H14" s="445" t="n">
        <v>-0.189238370844022</v>
      </c>
      <c r="I14" s="445" t="n">
        <v>2.15805249847278</v>
      </c>
      <c r="J14" s="445"/>
      <c r="K14" s="446" t="n">
        <v>2749.39091915836</v>
      </c>
    </row>
    <row r="15" s="439" customFormat="true" ht="9.95" hidden="false" customHeight="true" outlineLevel="0" collapsed="false">
      <c r="A15" s="440" t="s">
        <v>131</v>
      </c>
      <c r="B15" s="441" t="n">
        <v>1</v>
      </c>
      <c r="C15" s="442"/>
      <c r="D15" s="443" t="n">
        <v>371217</v>
      </c>
      <c r="E15" s="443" t="n">
        <v>371337</v>
      </c>
      <c r="F15" s="443" t="n">
        <v>384202</v>
      </c>
      <c r="G15" s="442"/>
      <c r="H15" s="444" t="s">
        <v>129</v>
      </c>
      <c r="I15" s="445" t="n">
        <v>3.46450798062138</v>
      </c>
      <c r="J15" s="445"/>
      <c r="K15" s="446" t="n">
        <v>2727.5450802215</v>
      </c>
    </row>
    <row r="16" s="439" customFormat="true" ht="9.95" hidden="false" customHeight="true" outlineLevel="0" collapsed="false">
      <c r="A16" s="440" t="s">
        <v>132</v>
      </c>
      <c r="B16" s="441" t="n">
        <v>1</v>
      </c>
      <c r="C16" s="442"/>
      <c r="D16" s="443" t="n">
        <v>164249</v>
      </c>
      <c r="E16" s="443" t="n">
        <v>149883</v>
      </c>
      <c r="F16" s="443" t="n">
        <v>154019</v>
      </c>
      <c r="G16" s="442"/>
      <c r="H16" s="445" t="n">
        <v>-8.74647638646202</v>
      </c>
      <c r="I16" s="445" t="n">
        <v>2.75948573220445</v>
      </c>
      <c r="J16" s="445"/>
      <c r="K16" s="446" t="n">
        <v>1811.77508528408</v>
      </c>
    </row>
    <row r="17" s="439" customFormat="true" ht="9.95" hidden="false" customHeight="true" outlineLevel="0" collapsed="false">
      <c r="A17" s="440" t="s">
        <v>133</v>
      </c>
      <c r="B17" s="441" t="n">
        <v>1</v>
      </c>
      <c r="C17" s="442"/>
      <c r="D17" s="443" t="n">
        <v>306464</v>
      </c>
      <c r="E17" s="443" t="n">
        <v>293902</v>
      </c>
      <c r="F17" s="443" t="n">
        <v>315576</v>
      </c>
      <c r="G17" s="442"/>
      <c r="H17" s="445" t="n">
        <v>-4.09901326093766</v>
      </c>
      <c r="I17" s="445" t="n">
        <v>7.37456703254826</v>
      </c>
      <c r="J17" s="445"/>
      <c r="K17" s="446" t="n">
        <v>1725.40185893931</v>
      </c>
    </row>
    <row r="18" s="439" customFormat="true" ht="9.95" hidden="false" customHeight="true" outlineLevel="0" collapsed="false">
      <c r="A18" s="440" t="s">
        <v>134</v>
      </c>
      <c r="B18" s="441" t="n">
        <v>1</v>
      </c>
      <c r="C18" s="442"/>
      <c r="D18" s="443" t="n">
        <v>356118</v>
      </c>
      <c r="E18" s="443" t="n">
        <v>358079</v>
      </c>
      <c r="F18" s="443" t="n">
        <v>377207</v>
      </c>
      <c r="G18" s="442"/>
      <c r="H18" s="445" t="n">
        <v>0.550660174436563</v>
      </c>
      <c r="I18" s="445" t="n">
        <v>5.34183797430176</v>
      </c>
      <c r="J18" s="445"/>
      <c r="K18" s="446" t="n">
        <v>3686.54222048475</v>
      </c>
    </row>
    <row r="19" s="439" customFormat="true" ht="9.95" hidden="false" customHeight="true" outlineLevel="0" collapsed="false">
      <c r="A19" s="440" t="s">
        <v>135</v>
      </c>
      <c r="B19" s="441" t="n">
        <v>1</v>
      </c>
      <c r="C19" s="442"/>
      <c r="D19" s="443" t="n">
        <v>610307</v>
      </c>
      <c r="E19" s="443" t="n">
        <v>586180</v>
      </c>
      <c r="F19" s="443" t="n">
        <v>596958</v>
      </c>
      <c r="G19" s="442"/>
      <c r="H19" s="445" t="n">
        <v>-3.95325631198725</v>
      </c>
      <c r="I19" s="445" t="n">
        <v>1.8386843631649</v>
      </c>
      <c r="J19" s="445"/>
      <c r="K19" s="446" t="n">
        <v>2484.32310957593</v>
      </c>
    </row>
    <row r="20" s="439" customFormat="true" ht="9.95" hidden="false" customHeight="true" outlineLevel="0" collapsed="false">
      <c r="A20" s="440" t="s">
        <v>136</v>
      </c>
      <c r="B20" s="441" t="n">
        <v>1</v>
      </c>
      <c r="C20" s="442"/>
      <c r="D20" s="443" t="n">
        <v>1256211</v>
      </c>
      <c r="E20" s="443" t="n">
        <v>1242123</v>
      </c>
      <c r="F20" s="443" t="n">
        <v>1324169</v>
      </c>
      <c r="G20" s="442"/>
      <c r="H20" s="445" t="n">
        <v>-1.12146765153306</v>
      </c>
      <c r="I20" s="445" t="n">
        <v>6.60530398358295</v>
      </c>
      <c r="J20" s="445"/>
      <c r="K20" s="446" t="n">
        <v>7288.86992899213</v>
      </c>
    </row>
    <row r="21" s="439" customFormat="true" ht="9.95" hidden="false" customHeight="true" outlineLevel="0" collapsed="false">
      <c r="A21" s="440" t="s">
        <v>137</v>
      </c>
      <c r="B21" s="441" t="n">
        <v>1</v>
      </c>
      <c r="C21" s="442"/>
      <c r="D21" s="443" t="n">
        <v>1004500</v>
      </c>
      <c r="E21" s="443" t="n">
        <v>962003</v>
      </c>
      <c r="F21" s="443" t="n">
        <v>989111</v>
      </c>
      <c r="G21" s="442"/>
      <c r="H21" s="445" t="n">
        <v>-4.23066202090592</v>
      </c>
      <c r="I21" s="445" t="n">
        <v>2.81787063034107</v>
      </c>
      <c r="J21" s="445"/>
      <c r="K21" s="446" t="n">
        <v>8310.46042681902</v>
      </c>
    </row>
    <row r="22" s="439" customFormat="true" ht="9.95" hidden="false" customHeight="true" outlineLevel="0" collapsed="false">
      <c r="A22" s="440" t="s">
        <v>138</v>
      </c>
      <c r="B22" s="441" t="n">
        <v>1</v>
      </c>
      <c r="C22" s="442"/>
      <c r="D22" s="443" t="n">
        <v>686722</v>
      </c>
      <c r="E22" s="443" t="n">
        <v>657561</v>
      </c>
      <c r="F22" s="443" t="n">
        <v>678492</v>
      </c>
      <c r="G22" s="442"/>
      <c r="H22" s="445" t="n">
        <v>-4.24640538675039</v>
      </c>
      <c r="I22" s="445" t="n">
        <v>3.18312673653091</v>
      </c>
      <c r="J22" s="445"/>
      <c r="K22" s="446" t="n">
        <v>4224.99532972165</v>
      </c>
    </row>
    <row r="23" s="439" customFormat="true" ht="9.95" hidden="false" customHeight="true" outlineLevel="0" collapsed="false">
      <c r="A23" s="440" t="s">
        <v>139</v>
      </c>
      <c r="B23" s="441" t="n">
        <v>1</v>
      </c>
      <c r="C23" s="442"/>
      <c r="D23" s="443" t="n">
        <v>180353</v>
      </c>
      <c r="E23" s="443" t="n">
        <v>180817</v>
      </c>
      <c r="F23" s="443" t="n">
        <v>184937</v>
      </c>
      <c r="G23" s="442"/>
      <c r="H23" s="445" t="n">
        <v>0.257273236375331</v>
      </c>
      <c r="I23" s="445" t="n">
        <v>2.27854681805361</v>
      </c>
      <c r="J23" s="445"/>
      <c r="K23" s="446" t="n">
        <v>773.665495314592</v>
      </c>
    </row>
    <row r="24" s="439" customFormat="true" ht="9.95" hidden="false" customHeight="true" outlineLevel="0" collapsed="false">
      <c r="A24" s="440" t="s">
        <v>140</v>
      </c>
      <c r="B24" s="441" t="n">
        <v>1</v>
      </c>
      <c r="C24" s="442"/>
      <c r="D24" s="443" t="n">
        <v>2546804</v>
      </c>
      <c r="E24" s="443" t="n">
        <v>2617175</v>
      </c>
      <c r="F24" s="443" t="n">
        <v>2863322</v>
      </c>
      <c r="G24" s="442"/>
      <c r="H24" s="445" t="n">
        <v>2.76311015688683</v>
      </c>
      <c r="I24" s="445" t="n">
        <v>9.40506462120416</v>
      </c>
      <c r="J24" s="445"/>
      <c r="K24" s="446" t="n">
        <v>2224.18127019637</v>
      </c>
    </row>
    <row r="25" s="439" customFormat="true" ht="9.95" hidden="false" customHeight="true" outlineLevel="0" collapsed="false">
      <c r="A25" s="440" t="s">
        <v>141</v>
      </c>
      <c r="B25" s="441" t="n">
        <v>1</v>
      </c>
      <c r="C25" s="442"/>
      <c r="D25" s="443" t="n">
        <v>865263</v>
      </c>
      <c r="E25" s="443" t="n">
        <v>872367</v>
      </c>
      <c r="F25" s="443" t="n">
        <v>902137</v>
      </c>
      <c r="G25" s="442"/>
      <c r="H25" s="445" t="n">
        <v>0.821022047631761</v>
      </c>
      <c r="I25" s="445" t="n">
        <v>3.41255457852028</v>
      </c>
      <c r="J25" s="445"/>
      <c r="K25" s="446" t="n">
        <v>6938.98161679871</v>
      </c>
    </row>
    <row r="26" s="439" customFormat="true" ht="9.95" hidden="false" customHeight="true" outlineLevel="0" collapsed="false">
      <c r="A26" s="440" t="s">
        <v>142</v>
      </c>
      <c r="B26" s="441" t="n">
        <v>1</v>
      </c>
      <c r="C26" s="447"/>
      <c r="D26" s="443" t="n">
        <v>209520</v>
      </c>
      <c r="E26" s="443" t="n">
        <v>202123</v>
      </c>
      <c r="F26" s="443" t="n">
        <v>204849</v>
      </c>
      <c r="G26" s="447"/>
      <c r="H26" s="445" t="n">
        <v>-3.53045055364643</v>
      </c>
      <c r="I26" s="445" t="n">
        <v>1.34868372228791</v>
      </c>
      <c r="J26" s="445"/>
      <c r="K26" s="446" t="n">
        <v>2406.87345787804</v>
      </c>
    </row>
    <row r="27" s="439" customFormat="true" ht="9.95" hidden="false" customHeight="true" outlineLevel="0" collapsed="false">
      <c r="A27" s="440" t="s">
        <v>143</v>
      </c>
      <c r="B27" s="441" t="n">
        <v>1</v>
      </c>
      <c r="C27" s="447"/>
      <c r="D27" s="443" t="n">
        <v>271073</v>
      </c>
      <c r="E27" s="443" t="n">
        <v>261362</v>
      </c>
      <c r="F27" s="443" t="n">
        <v>264534</v>
      </c>
      <c r="G27" s="447"/>
      <c r="H27" s="445" t="n">
        <v>-3.58242982517624</v>
      </c>
      <c r="I27" s="445" t="n">
        <v>1.21364238106534</v>
      </c>
      <c r="J27" s="445"/>
      <c r="K27" s="446" t="n">
        <v>636.051935561433</v>
      </c>
    </row>
    <row r="28" s="439" customFormat="true" ht="9.95" hidden="false" customHeight="true" outlineLevel="0" collapsed="false">
      <c r="A28" s="440" t="s">
        <v>144</v>
      </c>
      <c r="B28" s="441" t="n">
        <v>1</v>
      </c>
      <c r="C28" s="447"/>
      <c r="D28" s="443" t="n">
        <v>243474</v>
      </c>
      <c r="E28" s="443" t="n">
        <v>252520</v>
      </c>
      <c r="F28" s="443" t="n">
        <v>259966</v>
      </c>
      <c r="G28" s="447"/>
      <c r="H28" s="445" t="n">
        <v>3.71538644783427</v>
      </c>
      <c r="I28" s="445" t="n">
        <v>2.94867733248852</v>
      </c>
      <c r="J28" s="445"/>
      <c r="K28" s="446" t="n">
        <v>1306.88719083048</v>
      </c>
    </row>
    <row r="29" customFormat="false" ht="3" hidden="false" customHeight="true" outlineLevel="0" collapsed="false">
      <c r="A29" s="448"/>
      <c r="B29" s="449"/>
      <c r="C29" s="409"/>
      <c r="D29" s="449"/>
      <c r="E29" s="449"/>
      <c r="F29" s="449"/>
      <c r="G29" s="409"/>
      <c r="H29" s="450"/>
      <c r="I29" s="450"/>
      <c r="J29" s="450"/>
      <c r="K29" s="451"/>
    </row>
    <row r="30" s="439" customFormat="true" ht="9.95" hidden="false" customHeight="true" outlineLevel="0" collapsed="false">
      <c r="A30" s="437"/>
      <c r="B30" s="438" t="s">
        <v>145</v>
      </c>
      <c r="C30" s="438"/>
      <c r="D30" s="438"/>
      <c r="E30" s="438"/>
      <c r="F30" s="438"/>
      <c r="G30" s="438"/>
      <c r="H30" s="438"/>
      <c r="I30" s="438"/>
      <c r="J30" s="438"/>
      <c r="K30" s="438"/>
    </row>
    <row r="31" customFormat="false" ht="3" hidden="false" customHeight="true" outlineLevel="0" collapsed="false">
      <c r="A31" s="452"/>
      <c r="B31" s="452"/>
      <c r="C31" s="409"/>
      <c r="D31" s="452"/>
      <c r="E31" s="452"/>
      <c r="F31" s="452"/>
      <c r="G31" s="409"/>
      <c r="H31" s="452"/>
      <c r="I31" s="452"/>
      <c r="J31" s="452"/>
      <c r="K31" s="452"/>
    </row>
    <row r="32" s="439" customFormat="true" ht="9.95" hidden="false" customHeight="true" outlineLevel="0" collapsed="false">
      <c r="A32" s="440" t="s">
        <v>128</v>
      </c>
      <c r="B32" s="443" t="n">
        <v>8</v>
      </c>
      <c r="C32" s="447"/>
      <c r="D32" s="443" t="n">
        <v>77950</v>
      </c>
      <c r="E32" s="443" t="n">
        <v>85266</v>
      </c>
      <c r="F32" s="443" t="n">
        <v>86881</v>
      </c>
      <c r="G32" s="447"/>
      <c r="H32" s="445" t="n">
        <v>9.3855035279025</v>
      </c>
      <c r="I32" s="445" t="n">
        <v>1.89407266671358</v>
      </c>
      <c r="J32" s="445"/>
      <c r="K32" s="446" t="n">
        <v>364.07667312845</v>
      </c>
      <c r="M32" s="453"/>
    </row>
    <row r="33" s="439" customFormat="true" ht="9.95" hidden="false" customHeight="true" outlineLevel="0" collapsed="false">
      <c r="A33" s="440" t="s">
        <v>130</v>
      </c>
      <c r="B33" s="443" t="n">
        <v>10</v>
      </c>
      <c r="C33" s="447"/>
      <c r="D33" s="443" t="n">
        <v>244507</v>
      </c>
      <c r="E33" s="443" t="n">
        <v>253779</v>
      </c>
      <c r="F33" s="443" t="n">
        <v>255898</v>
      </c>
      <c r="G33" s="447"/>
      <c r="H33" s="445" t="n">
        <v>3.79212047098856</v>
      </c>
      <c r="I33" s="445" t="n">
        <v>0.834978465515271</v>
      </c>
      <c r="J33" s="445"/>
      <c r="K33" s="446" t="n">
        <v>579.432979979857</v>
      </c>
      <c r="M33" s="453"/>
    </row>
    <row r="34" s="439" customFormat="true" ht="9.95" hidden="false" customHeight="true" outlineLevel="0" collapsed="false">
      <c r="A34" s="440" t="s">
        <v>131</v>
      </c>
      <c r="B34" s="443" t="n">
        <v>10</v>
      </c>
      <c r="C34" s="447"/>
      <c r="D34" s="443" t="n">
        <v>167414</v>
      </c>
      <c r="E34" s="443" t="n">
        <v>183516</v>
      </c>
      <c r="F34" s="443" t="n">
        <v>188187</v>
      </c>
      <c r="G34" s="447"/>
      <c r="H34" s="445" t="n">
        <v>9.61807256262917</v>
      </c>
      <c r="I34" s="445" t="n">
        <v>2.54528215523442</v>
      </c>
      <c r="J34" s="445"/>
      <c r="K34" s="446" t="n">
        <v>390.640098260452</v>
      </c>
      <c r="M34" s="453"/>
    </row>
    <row r="35" s="439" customFormat="true" ht="9.95" hidden="false" customHeight="true" outlineLevel="0" collapsed="false">
      <c r="A35" s="440" t="s">
        <v>132</v>
      </c>
      <c r="B35" s="443" t="n">
        <v>8</v>
      </c>
      <c r="C35" s="447"/>
      <c r="D35" s="443" t="n">
        <v>192547</v>
      </c>
      <c r="E35" s="443" t="n">
        <v>209971</v>
      </c>
      <c r="F35" s="443" t="n">
        <v>213578</v>
      </c>
      <c r="G35" s="447"/>
      <c r="H35" s="445" t="n">
        <v>9.04921915168764</v>
      </c>
      <c r="I35" s="445" t="n">
        <v>1.71785627539041</v>
      </c>
      <c r="J35" s="445"/>
      <c r="K35" s="446" t="n">
        <v>526.018169199252</v>
      </c>
      <c r="M35" s="453"/>
    </row>
    <row r="36" s="439" customFormat="true" ht="9.95" hidden="false" customHeight="true" outlineLevel="0" collapsed="false">
      <c r="A36" s="440" t="s">
        <v>133</v>
      </c>
      <c r="B36" s="443" t="n">
        <v>12</v>
      </c>
      <c r="C36" s="447"/>
      <c r="D36" s="443" t="n">
        <v>230523</v>
      </c>
      <c r="E36" s="443" t="n">
        <v>251679</v>
      </c>
      <c r="F36" s="443" t="n">
        <v>257036</v>
      </c>
      <c r="G36" s="447"/>
      <c r="H36" s="445" t="n">
        <v>9.17739227756016</v>
      </c>
      <c r="I36" s="445" t="n">
        <v>2.12850496068405</v>
      </c>
      <c r="J36" s="445"/>
      <c r="K36" s="446" t="n">
        <v>385.297950247163</v>
      </c>
      <c r="M36" s="453"/>
    </row>
    <row r="37" s="439" customFormat="true" ht="9.95" hidden="false" customHeight="true" outlineLevel="0" collapsed="false">
      <c r="A37" s="440" t="s">
        <v>134</v>
      </c>
      <c r="B37" s="443" t="n">
        <v>6</v>
      </c>
      <c r="C37" s="447"/>
      <c r="D37" s="443" t="n">
        <v>186726</v>
      </c>
      <c r="E37" s="443" t="n">
        <v>194496</v>
      </c>
      <c r="F37" s="443" t="n">
        <v>199018</v>
      </c>
      <c r="G37" s="447"/>
      <c r="H37" s="445" t="n">
        <v>4.16117734005977</v>
      </c>
      <c r="I37" s="445" t="n">
        <v>2.32498354721948</v>
      </c>
      <c r="J37" s="445"/>
      <c r="K37" s="446" t="n">
        <v>658.44054356464</v>
      </c>
      <c r="M37" s="453"/>
    </row>
    <row r="38" s="439" customFormat="true" ht="9.95" hidden="false" customHeight="true" outlineLevel="0" collapsed="false">
      <c r="A38" s="440" t="s">
        <v>135</v>
      </c>
      <c r="B38" s="443" t="n">
        <v>16</v>
      </c>
      <c r="C38" s="447"/>
      <c r="D38" s="443" t="n">
        <v>65483</v>
      </c>
      <c r="E38" s="443" t="n">
        <v>66330</v>
      </c>
      <c r="F38" s="443" t="n">
        <v>66018</v>
      </c>
      <c r="G38" s="447"/>
      <c r="H38" s="445" t="n">
        <v>1.29346547959012</v>
      </c>
      <c r="I38" s="445" t="n">
        <v>-0.47037539574853</v>
      </c>
      <c r="J38" s="445"/>
      <c r="K38" s="446" t="n">
        <v>135.703997633639</v>
      </c>
      <c r="M38" s="453"/>
    </row>
    <row r="39" s="439" customFormat="true" ht="9.95" hidden="false" customHeight="true" outlineLevel="0" collapsed="false">
      <c r="A39" s="440" t="s">
        <v>136</v>
      </c>
      <c r="B39" s="443" t="n">
        <v>22</v>
      </c>
      <c r="C39" s="447"/>
      <c r="D39" s="443" t="n">
        <v>588428</v>
      </c>
      <c r="E39" s="443" t="n">
        <v>593789</v>
      </c>
      <c r="F39" s="443" t="n">
        <v>614088</v>
      </c>
      <c r="G39" s="447"/>
      <c r="H39" s="445" t="n">
        <v>0.911071532965801</v>
      </c>
      <c r="I39" s="445" t="n">
        <v>3.41855440232136</v>
      </c>
      <c r="J39" s="445"/>
      <c r="K39" s="446" t="n">
        <v>2780.75360302778</v>
      </c>
      <c r="M39" s="453"/>
    </row>
    <row r="40" s="439" customFormat="true" ht="9.95" hidden="false" customHeight="true" outlineLevel="0" collapsed="false">
      <c r="A40" s="440" t="s">
        <v>137</v>
      </c>
      <c r="B40" s="443" t="n">
        <v>14</v>
      </c>
      <c r="C40" s="447"/>
      <c r="D40" s="443" t="n">
        <v>537747</v>
      </c>
      <c r="E40" s="443" t="n">
        <v>545329</v>
      </c>
      <c r="F40" s="443" t="n">
        <v>553181</v>
      </c>
      <c r="G40" s="447"/>
      <c r="H40" s="445" t="n">
        <v>1.40995672686226</v>
      </c>
      <c r="I40" s="445" t="n">
        <v>1.4398647422015</v>
      </c>
      <c r="J40" s="445"/>
      <c r="K40" s="446" t="n">
        <v>4403.08736114516</v>
      </c>
      <c r="M40" s="453"/>
    </row>
    <row r="41" s="439" customFormat="true" ht="9.95" hidden="false" customHeight="true" outlineLevel="0" collapsed="false">
      <c r="A41" s="440" t="s">
        <v>138</v>
      </c>
      <c r="B41" s="443" t="n">
        <v>8</v>
      </c>
      <c r="C41" s="447"/>
      <c r="D41" s="443" t="n">
        <v>111147</v>
      </c>
      <c r="E41" s="443" t="n">
        <v>129547</v>
      </c>
      <c r="F41" s="443" t="n">
        <v>134217</v>
      </c>
      <c r="G41" s="447"/>
      <c r="H41" s="445" t="n">
        <v>16.5546528471304</v>
      </c>
      <c r="I41" s="445" t="n">
        <v>3.60486927524373</v>
      </c>
      <c r="J41" s="445"/>
      <c r="K41" s="446" t="n">
        <v>191.510236509442</v>
      </c>
      <c r="M41" s="453"/>
    </row>
    <row r="42" s="439" customFormat="true" ht="9.95" hidden="false" customHeight="true" outlineLevel="0" collapsed="false">
      <c r="A42" s="440" t="s">
        <v>139</v>
      </c>
      <c r="B42" s="443" t="n">
        <v>12</v>
      </c>
      <c r="C42" s="447"/>
      <c r="D42" s="443" t="n">
        <v>39651</v>
      </c>
      <c r="E42" s="443" t="n">
        <v>37605</v>
      </c>
      <c r="F42" s="443" t="n">
        <v>38189</v>
      </c>
      <c r="G42" s="447"/>
      <c r="H42" s="445" t="n">
        <v>-5.16002118483771</v>
      </c>
      <c r="I42" s="445" t="n">
        <v>1.55298497540221</v>
      </c>
      <c r="J42" s="445"/>
      <c r="K42" s="446" t="n">
        <v>135.523628537006</v>
      </c>
      <c r="M42" s="453"/>
    </row>
    <row r="43" s="439" customFormat="true" ht="9.95" hidden="false" customHeight="true" outlineLevel="0" collapsed="false">
      <c r="A43" s="440" t="s">
        <v>140</v>
      </c>
      <c r="B43" s="443" t="n">
        <v>29</v>
      </c>
      <c r="C43" s="447"/>
      <c r="D43" s="443" t="n">
        <v>541617</v>
      </c>
      <c r="E43" s="443" t="n">
        <v>690941</v>
      </c>
      <c r="F43" s="443" t="n">
        <v>736762</v>
      </c>
      <c r="G43" s="447"/>
      <c r="H43" s="445" t="n">
        <v>27.5700356524998</v>
      </c>
      <c r="I43" s="445" t="n">
        <v>6.63168056317399</v>
      </c>
      <c r="J43" s="445"/>
      <c r="K43" s="446" t="n">
        <v>625.15214899074</v>
      </c>
      <c r="M43" s="453"/>
    </row>
    <row r="44" s="439" customFormat="true" ht="9.95" hidden="false" customHeight="true" outlineLevel="0" collapsed="false">
      <c r="A44" s="440" t="s">
        <v>141</v>
      </c>
      <c r="B44" s="443" t="n">
        <v>14</v>
      </c>
      <c r="C44" s="447"/>
      <c r="D44" s="443" t="n">
        <v>372252</v>
      </c>
      <c r="E44" s="443" t="n">
        <v>408578</v>
      </c>
      <c r="F44" s="443" t="n">
        <v>411595</v>
      </c>
      <c r="G44" s="447"/>
      <c r="H44" s="445" t="n">
        <v>9.7584432051406</v>
      </c>
      <c r="I44" s="445" t="n">
        <v>0.738414696826555</v>
      </c>
      <c r="J44" s="445"/>
      <c r="K44" s="446" t="n">
        <v>1507.92641845173</v>
      </c>
      <c r="M44" s="453"/>
    </row>
    <row r="45" s="439" customFormat="true" ht="9.95" hidden="false" customHeight="true" outlineLevel="0" collapsed="false">
      <c r="A45" s="440" t="s">
        <v>142</v>
      </c>
      <c r="B45" s="443" t="n">
        <v>5</v>
      </c>
      <c r="C45" s="447"/>
      <c r="D45" s="443" t="n">
        <v>31029</v>
      </c>
      <c r="E45" s="443" t="n">
        <v>30478</v>
      </c>
      <c r="F45" s="443" t="n">
        <v>30851</v>
      </c>
      <c r="G45" s="447"/>
      <c r="H45" s="445" t="n">
        <v>-1.77575816171968</v>
      </c>
      <c r="I45" s="445" t="n">
        <v>1.2238335848809</v>
      </c>
      <c r="J45" s="445"/>
      <c r="K45" s="446" t="n">
        <v>242.155324457994</v>
      </c>
      <c r="M45" s="453"/>
    </row>
    <row r="46" s="439" customFormat="true" ht="9.95" hidden="false" customHeight="true" outlineLevel="0" collapsed="false">
      <c r="A46" s="440" t="s">
        <v>143</v>
      </c>
      <c r="B46" s="443" t="n">
        <v>12</v>
      </c>
      <c r="C46" s="447"/>
      <c r="D46" s="443" t="n">
        <v>244343</v>
      </c>
      <c r="E46" s="443" t="n">
        <v>263341</v>
      </c>
      <c r="F46" s="443" t="n">
        <v>267511</v>
      </c>
      <c r="G46" s="447"/>
      <c r="H46" s="445" t="n">
        <v>7.77513577225458</v>
      </c>
      <c r="I46" s="445" t="n">
        <v>1.58349820195108</v>
      </c>
      <c r="J46" s="445"/>
      <c r="K46" s="446" t="n">
        <v>366.867985481128</v>
      </c>
      <c r="M46" s="453"/>
    </row>
    <row r="47" s="439" customFormat="true" ht="9.95" hidden="false" customHeight="true" outlineLevel="0" collapsed="false">
      <c r="A47" s="440" t="s">
        <v>144</v>
      </c>
      <c r="B47" s="443" t="n">
        <v>16</v>
      </c>
      <c r="C47" s="447"/>
      <c r="D47" s="443" t="n">
        <v>183275</v>
      </c>
      <c r="E47" s="443" t="n">
        <v>207999</v>
      </c>
      <c r="F47" s="443" t="n">
        <v>211995</v>
      </c>
      <c r="G47" s="447"/>
      <c r="H47" s="445" t="n">
        <v>13.4901104897013</v>
      </c>
      <c r="I47" s="445" t="n">
        <v>1.92116308251482</v>
      </c>
      <c r="J47" s="445"/>
      <c r="K47" s="446" t="n">
        <v>442.565722559861</v>
      </c>
      <c r="M47" s="453"/>
    </row>
    <row r="48" customFormat="false" ht="3" hidden="false" customHeight="true" outlineLevel="0" collapsed="false">
      <c r="A48" s="448"/>
      <c r="B48" s="449"/>
      <c r="C48" s="409"/>
      <c r="D48" s="449"/>
      <c r="E48" s="449"/>
      <c r="F48" s="449"/>
      <c r="G48" s="409"/>
      <c r="H48" s="450"/>
      <c r="I48" s="450"/>
      <c r="J48" s="450"/>
      <c r="K48" s="451"/>
    </row>
    <row r="49" s="439" customFormat="true" ht="9.95" hidden="false" customHeight="true" outlineLevel="0" collapsed="false">
      <c r="A49" s="437"/>
      <c r="B49" s="438" t="s">
        <v>146</v>
      </c>
      <c r="C49" s="438"/>
      <c r="D49" s="438"/>
      <c r="E49" s="438"/>
      <c r="F49" s="438"/>
      <c r="G49" s="438"/>
      <c r="H49" s="438"/>
      <c r="I49" s="438"/>
      <c r="J49" s="438"/>
      <c r="K49" s="438"/>
    </row>
    <row r="50" customFormat="false" ht="3" hidden="false" customHeight="true" outlineLevel="0" collapsed="false">
      <c r="A50" s="452"/>
      <c r="B50" s="452"/>
      <c r="C50" s="409"/>
      <c r="D50" s="452"/>
      <c r="E50" s="452"/>
      <c r="F50" s="452"/>
      <c r="G50" s="409"/>
      <c r="H50" s="452"/>
      <c r="I50" s="452"/>
      <c r="J50" s="452"/>
      <c r="K50" s="452"/>
    </row>
    <row r="51" s="439" customFormat="true" ht="9.95" hidden="false" customHeight="true" outlineLevel="0" collapsed="false">
      <c r="A51" s="440" t="s">
        <v>128</v>
      </c>
      <c r="B51" s="443" t="n">
        <v>9</v>
      </c>
      <c r="C51" s="447"/>
      <c r="D51" s="443" t="n">
        <v>119011</v>
      </c>
      <c r="E51" s="443" t="n">
        <v>126424</v>
      </c>
      <c r="F51" s="443" t="n">
        <v>127208</v>
      </c>
      <c r="G51" s="447"/>
      <c r="H51" s="445" t="n">
        <v>6.22883598995051</v>
      </c>
      <c r="I51" s="445" t="n">
        <v>0.620135417325824</v>
      </c>
      <c r="J51" s="445"/>
      <c r="K51" s="446" t="n">
        <v>302.851241302502</v>
      </c>
    </row>
    <row r="52" s="439" customFormat="true" ht="9.95" hidden="false" customHeight="true" outlineLevel="0" collapsed="false">
      <c r="A52" s="440" t="s">
        <v>130</v>
      </c>
      <c r="B52" s="443" t="n">
        <v>15</v>
      </c>
      <c r="C52" s="447"/>
      <c r="D52" s="443" t="n">
        <v>328564</v>
      </c>
      <c r="E52" s="443" t="n">
        <v>343833</v>
      </c>
      <c r="F52" s="443" t="n">
        <v>346456</v>
      </c>
      <c r="G52" s="447"/>
      <c r="H52" s="445" t="n">
        <v>4.64719202347184</v>
      </c>
      <c r="I52" s="445" t="n">
        <v>0.762870346941684</v>
      </c>
      <c r="J52" s="445"/>
      <c r="K52" s="446" t="n">
        <v>229.653268347898</v>
      </c>
    </row>
    <row r="53" s="439" customFormat="true" ht="9.95" hidden="false" customHeight="true" outlineLevel="0" collapsed="false">
      <c r="A53" s="440" t="s">
        <v>131</v>
      </c>
      <c r="B53" s="443" t="n">
        <v>14</v>
      </c>
      <c r="C53" s="447"/>
      <c r="D53" s="443" t="n">
        <v>140146</v>
      </c>
      <c r="E53" s="443" t="n">
        <v>165212</v>
      </c>
      <c r="F53" s="443" t="n">
        <v>169065</v>
      </c>
      <c r="G53" s="447"/>
      <c r="H53" s="445" t="n">
        <v>17.8856335535798</v>
      </c>
      <c r="I53" s="445" t="n">
        <v>2.33215504927003</v>
      </c>
      <c r="J53" s="445"/>
      <c r="K53" s="446" t="n">
        <v>171.402571124742</v>
      </c>
    </row>
    <row r="54" s="439" customFormat="true" ht="9.95" hidden="false" customHeight="true" outlineLevel="0" collapsed="false">
      <c r="A54" s="440" t="s">
        <v>132</v>
      </c>
      <c r="B54" s="443" t="n">
        <v>13</v>
      </c>
      <c r="C54" s="447"/>
      <c r="D54" s="443" t="n">
        <v>65657</v>
      </c>
      <c r="E54" s="443" t="n">
        <v>72776</v>
      </c>
      <c r="F54" s="443" t="n">
        <v>79862</v>
      </c>
      <c r="G54" s="447"/>
      <c r="H54" s="445" t="n">
        <v>10.8427128866686</v>
      </c>
      <c r="I54" s="445" t="n">
        <v>9.73672639331648</v>
      </c>
      <c r="J54" s="445"/>
      <c r="K54" s="446" t="n">
        <v>72.5765879207083</v>
      </c>
    </row>
    <row r="55" s="439" customFormat="true" ht="9.95" hidden="false" customHeight="true" outlineLevel="0" collapsed="false">
      <c r="A55" s="440" t="s">
        <v>133</v>
      </c>
      <c r="B55" s="443" t="n">
        <v>27</v>
      </c>
      <c r="C55" s="447"/>
      <c r="D55" s="443" t="n">
        <v>394834</v>
      </c>
      <c r="E55" s="443" t="n">
        <v>417929</v>
      </c>
      <c r="F55" s="443" t="n">
        <v>429406</v>
      </c>
      <c r="G55" s="447"/>
      <c r="H55" s="445" t="n">
        <v>5.84929362719523</v>
      </c>
      <c r="I55" s="445" t="n">
        <v>2.74616023295823</v>
      </c>
      <c r="J55" s="445"/>
      <c r="K55" s="446" t="n">
        <v>200.713518642515</v>
      </c>
    </row>
    <row r="56" s="439" customFormat="true" ht="9.95" hidden="false" customHeight="true" outlineLevel="0" collapsed="false">
      <c r="A56" s="440" t="s">
        <v>134</v>
      </c>
      <c r="B56" s="443" t="n">
        <v>12</v>
      </c>
      <c r="C56" s="447"/>
      <c r="D56" s="443" t="n">
        <v>315979</v>
      </c>
      <c r="E56" s="443" t="n">
        <v>344142</v>
      </c>
      <c r="F56" s="443" t="n">
        <v>354967</v>
      </c>
      <c r="G56" s="447"/>
      <c r="H56" s="445" t="n">
        <v>8.91293408739188</v>
      </c>
      <c r="I56" s="445" t="n">
        <v>3.14550389083576</v>
      </c>
      <c r="J56" s="445"/>
      <c r="K56" s="446" t="n">
        <v>349.353620953875</v>
      </c>
    </row>
    <row r="57" s="439" customFormat="true" ht="9.95" hidden="false" customHeight="true" outlineLevel="0" collapsed="false">
      <c r="A57" s="440" t="s">
        <v>135</v>
      </c>
      <c r="B57" s="443" t="n">
        <v>29</v>
      </c>
      <c r="C57" s="447"/>
      <c r="D57" s="443" t="n">
        <v>81098</v>
      </c>
      <c r="E57" s="443" t="n">
        <v>82378</v>
      </c>
      <c r="F57" s="443" t="n">
        <v>81941</v>
      </c>
      <c r="G57" s="447"/>
      <c r="H57" s="445" t="n">
        <v>1.57833732027917</v>
      </c>
      <c r="I57" s="445" t="n">
        <v>-0.530481439219209</v>
      </c>
      <c r="J57" s="445"/>
      <c r="K57" s="446" t="n">
        <v>102.844996257889</v>
      </c>
    </row>
    <row r="58" s="439" customFormat="true" ht="9.95" hidden="false" customHeight="true" outlineLevel="0" collapsed="false">
      <c r="A58" s="440" t="s">
        <v>136</v>
      </c>
      <c r="B58" s="443" t="n">
        <v>24</v>
      </c>
      <c r="C58" s="447"/>
      <c r="D58" s="443" t="n">
        <v>414190</v>
      </c>
      <c r="E58" s="443" t="n">
        <v>437008</v>
      </c>
      <c r="F58" s="443" t="n">
        <v>608849</v>
      </c>
      <c r="G58" s="447"/>
      <c r="H58" s="445" t="n">
        <v>5.50906588763611</v>
      </c>
      <c r="I58" s="445" t="n">
        <v>39.3221634386556</v>
      </c>
      <c r="J58" s="445"/>
      <c r="K58" s="446" t="n">
        <v>1824.59632406994</v>
      </c>
    </row>
    <row r="59" s="439" customFormat="true" ht="9.95" hidden="false" customHeight="true" outlineLevel="0" collapsed="false">
      <c r="A59" s="440" t="s">
        <v>137</v>
      </c>
      <c r="B59" s="443" t="n">
        <v>13</v>
      </c>
      <c r="C59" s="447"/>
      <c r="D59" s="443" t="n">
        <v>436311</v>
      </c>
      <c r="E59" s="443" t="n">
        <v>467936</v>
      </c>
      <c r="F59" s="443" t="n">
        <v>484722</v>
      </c>
      <c r="G59" s="447"/>
      <c r="H59" s="445" t="n">
        <v>7.24827015592089</v>
      </c>
      <c r="I59" s="445" t="n">
        <v>3.58724269985639</v>
      </c>
      <c r="J59" s="445"/>
      <c r="K59" s="446" t="n">
        <v>2510.98473585349</v>
      </c>
    </row>
    <row r="60" s="439" customFormat="true" ht="9.95" hidden="false" customHeight="true" outlineLevel="0" collapsed="false">
      <c r="A60" s="440" t="s">
        <v>138</v>
      </c>
      <c r="B60" s="443" t="n">
        <v>25</v>
      </c>
      <c r="C60" s="447"/>
      <c r="D60" s="443" t="n">
        <v>261287</v>
      </c>
      <c r="E60" s="443" t="n">
        <v>283532</v>
      </c>
      <c r="F60" s="443" t="n">
        <v>289467</v>
      </c>
      <c r="G60" s="447"/>
      <c r="H60" s="445" t="n">
        <v>8.51362677821706</v>
      </c>
      <c r="I60" s="445" t="n">
        <v>2.09323815301271</v>
      </c>
      <c r="J60" s="445"/>
      <c r="K60" s="446" t="n">
        <v>200.267648964055</v>
      </c>
    </row>
    <row r="61" s="439" customFormat="true" ht="9.95" hidden="false" customHeight="true" outlineLevel="0" collapsed="false">
      <c r="A61" s="440" t="s">
        <v>139</v>
      </c>
      <c r="B61" s="443" t="n">
        <v>7</v>
      </c>
      <c r="C61" s="447"/>
      <c r="D61" s="443" t="n">
        <v>29788</v>
      </c>
      <c r="E61" s="443" t="n">
        <v>29148</v>
      </c>
      <c r="F61" s="443" t="n">
        <v>29374</v>
      </c>
      <c r="G61" s="447"/>
      <c r="H61" s="445" t="n">
        <v>-2.14851618101249</v>
      </c>
      <c r="I61" s="445" t="n">
        <v>0.775353369013311</v>
      </c>
      <c r="J61" s="445"/>
      <c r="K61" s="446" t="n">
        <v>94.4103627056248</v>
      </c>
    </row>
    <row r="62" s="439" customFormat="true" ht="9.95" hidden="false" customHeight="true" outlineLevel="0" collapsed="false">
      <c r="A62" s="440" t="s">
        <v>140</v>
      </c>
      <c r="B62" s="443" t="n">
        <v>31</v>
      </c>
      <c r="C62" s="447"/>
      <c r="D62" s="443" t="n">
        <v>286208</v>
      </c>
      <c r="E62" s="443" t="n">
        <v>358419</v>
      </c>
      <c r="F62" s="443" t="n">
        <v>423784</v>
      </c>
      <c r="G62" s="447"/>
      <c r="H62" s="445" t="n">
        <v>25.2302521243292</v>
      </c>
      <c r="I62" s="445" t="n">
        <v>18.2370354250193</v>
      </c>
      <c r="J62" s="445"/>
      <c r="K62" s="446" t="n">
        <v>314.718307568481</v>
      </c>
    </row>
    <row r="63" s="439" customFormat="true" ht="9.95" hidden="false" customHeight="true" outlineLevel="0" collapsed="false">
      <c r="A63" s="440" t="s">
        <v>141</v>
      </c>
      <c r="B63" s="443" t="n">
        <v>26</v>
      </c>
      <c r="C63" s="447"/>
      <c r="D63" s="443" t="n">
        <v>233074</v>
      </c>
      <c r="E63" s="443" t="n">
        <v>262042</v>
      </c>
      <c r="F63" s="443" t="n">
        <v>268019</v>
      </c>
      <c r="G63" s="447"/>
      <c r="H63" s="445" t="n">
        <v>12.4286707226031</v>
      </c>
      <c r="I63" s="445" t="n">
        <v>2.28093206432557</v>
      </c>
      <c r="J63" s="445"/>
      <c r="K63" s="446" t="n">
        <v>522.761224087364</v>
      </c>
    </row>
    <row r="64" s="439" customFormat="true" ht="9.95" hidden="false" customHeight="true" outlineLevel="0" collapsed="false">
      <c r="A64" s="440" t="s">
        <v>142</v>
      </c>
      <c r="B64" s="443" t="n">
        <v>2</v>
      </c>
      <c r="C64" s="447"/>
      <c r="D64" s="443" t="n">
        <v>27805</v>
      </c>
      <c r="E64" s="443" t="n">
        <v>28482</v>
      </c>
      <c r="F64" s="443" t="n">
        <v>29269</v>
      </c>
      <c r="G64" s="447"/>
      <c r="H64" s="445" t="n">
        <v>2.43481388239525</v>
      </c>
      <c r="I64" s="445" t="n">
        <v>2.76314865529106</v>
      </c>
      <c r="J64" s="445"/>
      <c r="K64" s="446" t="n">
        <v>625.673364685763</v>
      </c>
    </row>
    <row r="65" s="439" customFormat="true" ht="9.95" hidden="false" customHeight="true" outlineLevel="0" collapsed="false">
      <c r="A65" s="440" t="s">
        <v>143</v>
      </c>
      <c r="B65" s="443" t="n">
        <v>23</v>
      </c>
      <c r="C65" s="447"/>
      <c r="D65" s="443" t="n">
        <v>266230</v>
      </c>
      <c r="E65" s="443" t="n">
        <v>295212</v>
      </c>
      <c r="F65" s="443" t="n">
        <v>299320</v>
      </c>
      <c r="G65" s="447"/>
      <c r="H65" s="445" t="n">
        <v>10.8860759493671</v>
      </c>
      <c r="I65" s="445" t="n">
        <v>1.391542349227</v>
      </c>
      <c r="J65" s="445"/>
      <c r="K65" s="446" t="n">
        <v>292.290472592251</v>
      </c>
    </row>
    <row r="66" s="439" customFormat="true" ht="9.95" hidden="false" customHeight="true" outlineLevel="0" collapsed="false">
      <c r="A66" s="440" t="s">
        <v>144</v>
      </c>
      <c r="B66" s="443" t="n">
        <v>26</v>
      </c>
      <c r="C66" s="447"/>
      <c r="D66" s="443" t="n">
        <v>130050</v>
      </c>
      <c r="E66" s="443" t="n">
        <v>157295</v>
      </c>
      <c r="F66" s="443" t="n">
        <v>161724</v>
      </c>
      <c r="G66" s="447"/>
      <c r="H66" s="445" t="n">
        <v>20.9496347558631</v>
      </c>
      <c r="I66" s="445" t="n">
        <v>2.81572840840459</v>
      </c>
      <c r="J66" s="445"/>
      <c r="K66" s="446" t="n">
        <v>192.125542359296</v>
      </c>
    </row>
    <row r="67" customFormat="false" ht="3" hidden="false" customHeight="true" outlineLevel="0" collapsed="false">
      <c r="A67" s="454"/>
      <c r="B67" s="455"/>
      <c r="C67" s="456"/>
      <c r="D67" s="455"/>
      <c r="E67" s="456"/>
      <c r="F67" s="456"/>
      <c r="G67" s="456"/>
      <c r="H67" s="456"/>
      <c r="I67" s="456"/>
      <c r="J67" s="456"/>
      <c r="K67" s="456"/>
    </row>
    <row r="68" customFormat="false" ht="3" hidden="false" customHeight="true" outlineLevel="0" collapsed="false">
      <c r="A68" s="448"/>
      <c r="B68" s="449"/>
      <c r="C68" s="409"/>
      <c r="D68" s="449"/>
      <c r="G68" s="409"/>
      <c r="H68" s="409"/>
      <c r="I68" s="409"/>
      <c r="J68" s="409"/>
      <c r="K68" s="409"/>
    </row>
    <row r="69" customFormat="false" ht="20.1" hidden="false" customHeight="true" outlineLevel="0" collapsed="false">
      <c r="A69" s="122" t="s">
        <v>65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457"/>
      <c r="M69" s="457"/>
      <c r="N69" s="457"/>
    </row>
    <row r="70" s="439" customFormat="true" ht="9.95" hidden="false" customHeight="true" outlineLevel="0" collapsed="false">
      <c r="A70" s="242" t="s">
        <v>85</v>
      </c>
      <c r="B70" s="242"/>
      <c r="C70" s="242"/>
      <c r="D70" s="242"/>
      <c r="E70" s="242"/>
      <c r="F70" s="242"/>
      <c r="G70" s="242"/>
      <c r="H70" s="242"/>
      <c r="I70" s="242"/>
      <c r="J70" s="437"/>
      <c r="K70" s="437"/>
    </row>
    <row r="71" customFormat="false" ht="11.25" hidden="false" customHeight="false" outlineLevel="0" collapsed="false">
      <c r="A71" s="448"/>
      <c r="B71" s="449"/>
      <c r="D71" s="449"/>
    </row>
    <row r="72" customFormat="false" ht="11.25" hidden="false" customHeight="false" outlineLevel="0" collapsed="false">
      <c r="A72" s="448"/>
      <c r="B72" s="449"/>
      <c r="D72" s="449"/>
    </row>
    <row r="73" customFormat="false" ht="11.25" hidden="false" customHeight="false" outlineLevel="0" collapsed="false">
      <c r="A73" s="448"/>
      <c r="B73" s="449"/>
      <c r="D73" s="449"/>
    </row>
    <row r="74" customFormat="false" ht="11.25" hidden="false" customHeight="false" outlineLevel="0" collapsed="false">
      <c r="A74" s="448"/>
      <c r="B74" s="449"/>
      <c r="D74" s="449"/>
    </row>
    <row r="75" customFormat="false" ht="11.25" hidden="false" customHeight="false" outlineLevel="0" collapsed="false">
      <c r="A75" s="448"/>
      <c r="B75" s="449"/>
      <c r="D75" s="449"/>
    </row>
    <row r="76" customFormat="false" ht="11.25" hidden="false" customHeight="false" outlineLevel="0" collapsed="false">
      <c r="A76" s="448"/>
      <c r="B76" s="449"/>
      <c r="D76" s="449"/>
    </row>
    <row r="77" customFormat="false" ht="11.25" hidden="false" customHeight="false" outlineLevel="0" collapsed="false">
      <c r="A77" s="448"/>
      <c r="B77" s="449"/>
      <c r="D77" s="449"/>
    </row>
    <row r="78" customFormat="false" ht="11.25" hidden="false" customHeight="false" outlineLevel="0" collapsed="false">
      <c r="A78" s="448"/>
      <c r="B78" s="449"/>
      <c r="D78" s="449"/>
    </row>
    <row r="79" customFormat="false" ht="11.25" hidden="false" customHeight="false" outlineLevel="0" collapsed="false">
      <c r="A79" s="448"/>
      <c r="B79" s="449"/>
      <c r="D79" s="449"/>
    </row>
    <row r="80" customFormat="false" ht="11.25" hidden="false" customHeight="false" outlineLevel="0" collapsed="false">
      <c r="A80" s="448"/>
      <c r="B80" s="449"/>
      <c r="D80" s="449"/>
    </row>
    <row r="81" customFormat="false" ht="11.25" hidden="false" customHeight="false" outlineLevel="0" collapsed="false">
      <c r="A81" s="448"/>
      <c r="B81" s="449"/>
      <c r="D81" s="449"/>
    </row>
    <row r="82" customFormat="false" ht="11.25" hidden="false" customHeight="false" outlineLevel="0" collapsed="false">
      <c r="A82" s="448"/>
      <c r="B82" s="449"/>
      <c r="D82" s="449"/>
    </row>
    <row r="83" customFormat="false" ht="11.25" hidden="false" customHeight="false" outlineLevel="0" collapsed="false">
      <c r="A83" s="448"/>
      <c r="B83" s="449"/>
      <c r="D83" s="449"/>
    </row>
    <row r="84" customFormat="false" ht="11.25" hidden="false" customHeight="false" outlineLevel="0" collapsed="false">
      <c r="A84" s="448"/>
      <c r="B84" s="449"/>
      <c r="D84" s="449"/>
    </row>
    <row r="85" customFormat="false" ht="11.25" hidden="false" customHeight="false" outlineLevel="0" collapsed="false">
      <c r="A85" s="448"/>
      <c r="B85" s="449"/>
      <c r="D85" s="449"/>
    </row>
    <row r="86" customFormat="false" ht="11.25" hidden="false" customHeight="false" outlineLevel="0" collapsed="false">
      <c r="A86" s="448"/>
      <c r="B86" s="449"/>
      <c r="D86" s="449"/>
    </row>
    <row r="87" customFormat="false" ht="11.25" hidden="false" customHeight="false" outlineLevel="0" collapsed="false">
      <c r="A87" s="448"/>
      <c r="B87" s="449"/>
      <c r="D87" s="449"/>
    </row>
  </sheetData>
  <mergeCells count="13">
    <mergeCell ref="A3:K3"/>
    <mergeCell ref="A5:K5"/>
    <mergeCell ref="B7:G7"/>
    <mergeCell ref="A8:A9"/>
    <mergeCell ref="B8:B9"/>
    <mergeCell ref="D8:F8"/>
    <mergeCell ref="H8:I8"/>
    <mergeCell ref="K8:K9"/>
    <mergeCell ref="B11:K11"/>
    <mergeCell ref="B30:K30"/>
    <mergeCell ref="B49:K49"/>
    <mergeCell ref="A69:K69"/>
    <mergeCell ref="A70:I7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1:09Z</dcterms:created>
  <dc:creator/>
  <dc:description/>
  <dc:language>en-US</dc:language>
  <cp:lastModifiedBy/>
  <dcterms:modified xsi:type="dcterms:W3CDTF">2014-11-14T13:07:27Z</dcterms:modified>
  <cp:revision>0</cp:revision>
  <dc:subject/>
  <dc:title/>
</cp:coreProperties>
</file>