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2" uniqueCount="49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2  </t>
    </r>
    <r>
      <rPr>
        <i val="true"/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 Altri servizi generali</t>
  </si>
  <si>
    <t xml:space="preserve">Funz. di istruz. pubbl. e relativi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ntale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t xml:space="preserve">  Gest. econom.,finanz.,progr.,provved. e contr. gestion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"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2.33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4.82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18114678</v>
      </c>
      <c r="D7" s="10" t="n">
        <v>35020089</v>
      </c>
      <c r="E7" s="10" t="n">
        <v>39081044</v>
      </c>
      <c r="F7" s="10" t="n">
        <v>1152093</v>
      </c>
      <c r="G7" s="10" t="n">
        <v>8722153</v>
      </c>
      <c r="H7" s="10" t="n">
        <v>6757478</v>
      </c>
      <c r="I7" s="10" t="n">
        <v>9065202</v>
      </c>
      <c r="J7" s="10" t="n">
        <v>875249</v>
      </c>
      <c r="K7" s="10" t="n">
        <v>0</v>
      </c>
      <c r="L7" s="10" t="n">
        <v>218787986</v>
      </c>
    </row>
    <row r="8" s="14" customFormat="true" ht="12" hidden="false" customHeight="true" outlineLevel="0" collapsed="false">
      <c r="A8" s="12" t="s">
        <v>14</v>
      </c>
      <c r="B8" s="12"/>
      <c r="C8" s="13" t="n">
        <v>260604</v>
      </c>
      <c r="D8" s="13" t="n">
        <v>214842</v>
      </c>
      <c r="E8" s="13" t="n">
        <v>4889696</v>
      </c>
      <c r="F8" s="13" t="n">
        <v>9936</v>
      </c>
      <c r="G8" s="13" t="n">
        <v>247483</v>
      </c>
      <c r="H8" s="13" t="n">
        <v>282316</v>
      </c>
      <c r="I8" s="13" t="n">
        <v>258910</v>
      </c>
      <c r="J8" s="13" t="n">
        <v>37700</v>
      </c>
      <c r="K8" s="13" t="n">
        <v>0</v>
      </c>
      <c r="L8" s="13" t="n">
        <v>620148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835105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835105</v>
      </c>
    </row>
    <row r="10" s="14" customFormat="true" ht="12" hidden="false" customHeight="true" outlineLevel="0" collapsed="false">
      <c r="A10" s="12" t="s">
        <v>16</v>
      </c>
      <c r="B10" s="12"/>
      <c r="C10" s="13" t="n">
        <v>39329307</v>
      </c>
      <c r="D10" s="13" t="n">
        <v>1329972</v>
      </c>
      <c r="E10" s="13" t="n">
        <v>12322152</v>
      </c>
      <c r="F10" s="13" t="n">
        <v>411767</v>
      </c>
      <c r="G10" s="13" t="n">
        <v>1049459</v>
      </c>
      <c r="H10" s="13" t="n">
        <v>507544</v>
      </c>
      <c r="I10" s="13" t="n">
        <v>2069119</v>
      </c>
      <c r="J10" s="13" t="n">
        <v>332969</v>
      </c>
      <c r="K10" s="13" t="n">
        <v>0</v>
      </c>
      <c r="L10" s="13" t="n">
        <v>57352289</v>
      </c>
    </row>
    <row r="11" s="14" customFormat="true" ht="12" hidden="false" customHeight="true" outlineLevel="0" collapsed="false">
      <c r="A11" s="15" t="s">
        <v>17</v>
      </c>
      <c r="B11" s="15"/>
      <c r="C11" s="13" t="n">
        <v>10259415</v>
      </c>
      <c r="D11" s="13" t="n">
        <v>523334</v>
      </c>
      <c r="E11" s="13" t="n">
        <v>3831483</v>
      </c>
      <c r="F11" s="13" t="n">
        <v>36712</v>
      </c>
      <c r="G11" s="13" t="n">
        <v>761495</v>
      </c>
      <c r="H11" s="13" t="n">
        <v>1254859</v>
      </c>
      <c r="I11" s="13" t="n">
        <v>850897</v>
      </c>
      <c r="J11" s="13" t="n">
        <v>112159</v>
      </c>
      <c r="K11" s="13" t="n">
        <v>0</v>
      </c>
      <c r="L11" s="13" t="n">
        <v>17630354</v>
      </c>
    </row>
    <row r="12" s="14" customFormat="true" ht="12" hidden="false" customHeight="true" outlineLevel="0" collapsed="false">
      <c r="A12" s="12" t="s">
        <v>18</v>
      </c>
      <c r="B12" s="12"/>
      <c r="C12" s="13" t="n">
        <v>22328471</v>
      </c>
      <c r="D12" s="13" t="n">
        <v>612419</v>
      </c>
      <c r="E12" s="13" t="n">
        <v>4022242</v>
      </c>
      <c r="F12" s="13" t="n">
        <v>50856</v>
      </c>
      <c r="G12" s="13" t="n">
        <v>517782</v>
      </c>
      <c r="H12" s="13" t="n">
        <v>2735406</v>
      </c>
      <c r="I12" s="13" t="n">
        <v>1100301</v>
      </c>
      <c r="J12" s="13" t="n">
        <v>16833</v>
      </c>
      <c r="K12" s="13" t="n">
        <v>0</v>
      </c>
      <c r="L12" s="13" t="n">
        <v>31384310</v>
      </c>
    </row>
    <row r="13" s="14" customFormat="true" ht="12" hidden="false" customHeight="true" outlineLevel="0" collapsed="false">
      <c r="A13" s="12" t="s">
        <v>19</v>
      </c>
      <c r="B13" s="12"/>
      <c r="C13" s="13" t="n">
        <v>15359144</v>
      </c>
      <c r="D13" s="13" t="n">
        <v>3283767</v>
      </c>
      <c r="E13" s="13" t="n">
        <v>14015470</v>
      </c>
      <c r="F13" s="13" t="n">
        <v>642823</v>
      </c>
      <c r="G13" s="13" t="n">
        <v>4280436</v>
      </c>
      <c r="H13" s="13" t="n">
        <v>1663552</v>
      </c>
      <c r="I13" s="13" t="n">
        <v>2755419</v>
      </c>
      <c r="J13" s="13" t="n">
        <v>375587</v>
      </c>
      <c r="K13" s="13" t="n">
        <v>0</v>
      </c>
      <c r="L13" s="13" t="n">
        <v>42376198</v>
      </c>
    </row>
    <row r="14" s="11" customFormat="true" ht="12" hidden="false" customHeight="true" outlineLevel="0" collapsed="false">
      <c r="A14" s="9" t="s">
        <v>20</v>
      </c>
      <c r="B14" s="9"/>
      <c r="C14" s="10" t="n">
        <v>1801468</v>
      </c>
      <c r="D14" s="10" t="n">
        <v>431849</v>
      </c>
      <c r="E14" s="10" t="n">
        <v>27998050</v>
      </c>
      <c r="F14" s="10" t="n">
        <v>45925</v>
      </c>
      <c r="G14" s="10" t="n">
        <v>4156141</v>
      </c>
      <c r="H14" s="10" t="n">
        <v>184974</v>
      </c>
      <c r="I14" s="10" t="n">
        <v>147882</v>
      </c>
      <c r="J14" s="10" t="n">
        <v>198360</v>
      </c>
      <c r="K14" s="10" t="n">
        <v>0</v>
      </c>
      <c r="L14" s="10" t="n">
        <v>34964649</v>
      </c>
    </row>
    <row r="15" s="14" customFormat="true" ht="12" hidden="false" customHeight="true" outlineLevel="0" collapsed="false">
      <c r="A15" s="12" t="s">
        <v>21</v>
      </c>
      <c r="B15" s="12"/>
      <c r="C15" s="13" t="n">
        <v>903366</v>
      </c>
      <c r="D15" s="13" t="n">
        <v>200440</v>
      </c>
      <c r="E15" s="13" t="n">
        <v>20240184</v>
      </c>
      <c r="F15" s="13" t="n">
        <v>1137</v>
      </c>
      <c r="G15" s="13" t="n">
        <v>1455503</v>
      </c>
      <c r="H15" s="13" t="n">
        <v>0</v>
      </c>
      <c r="I15" s="13" t="n">
        <v>89963</v>
      </c>
      <c r="J15" s="13" t="n">
        <v>15592</v>
      </c>
      <c r="K15" s="13" t="n">
        <v>0</v>
      </c>
      <c r="L15" s="13" t="n">
        <v>22906185</v>
      </c>
    </row>
    <row r="16" s="14" customFormat="true" ht="12" hidden="false" customHeight="true" outlineLevel="0" collapsed="false">
      <c r="A16" s="12" t="s">
        <v>22</v>
      </c>
      <c r="B16" s="12"/>
      <c r="C16" s="13" t="n">
        <v>24405</v>
      </c>
      <c r="D16" s="13" t="n">
        <v>25600</v>
      </c>
      <c r="E16" s="13" t="n">
        <v>100194</v>
      </c>
      <c r="F16" s="13" t="n">
        <v>0</v>
      </c>
      <c r="G16" s="13" t="n">
        <v>80895</v>
      </c>
      <c r="H16" s="13" t="n">
        <v>33257</v>
      </c>
      <c r="I16" s="13" t="n">
        <v>0</v>
      </c>
      <c r="J16" s="13" t="n">
        <v>100000</v>
      </c>
      <c r="K16" s="13" t="n">
        <v>0</v>
      </c>
      <c r="L16" s="13" t="n">
        <v>364351</v>
      </c>
    </row>
    <row r="17" s="14" customFormat="true" ht="12" hidden="false" customHeight="true" outlineLevel="0" collapsed="false">
      <c r="A17" s="12" t="s">
        <v>23</v>
      </c>
      <c r="B17" s="12"/>
      <c r="C17" s="13" t="n">
        <v>78500</v>
      </c>
      <c r="D17" s="13" t="n">
        <v>12000</v>
      </c>
      <c r="E17" s="13" t="n">
        <v>228834</v>
      </c>
      <c r="F17" s="13" t="n">
        <v>0</v>
      </c>
      <c r="G17" s="13" t="n">
        <v>189298</v>
      </c>
      <c r="H17" s="13" t="n">
        <v>17524</v>
      </c>
      <c r="I17" s="13" t="n">
        <v>6500</v>
      </c>
      <c r="J17" s="13" t="n">
        <v>0</v>
      </c>
      <c r="K17" s="13" t="n">
        <v>0</v>
      </c>
      <c r="L17" s="13" t="n">
        <v>532656</v>
      </c>
    </row>
    <row r="18" s="14" customFormat="true" ht="12" hidden="false" customHeight="true" outlineLevel="0" collapsed="false">
      <c r="A18" s="12" t="s">
        <v>24</v>
      </c>
      <c r="B18" s="12"/>
      <c r="C18" s="13" t="n">
        <v>795197</v>
      </c>
      <c r="D18" s="13" t="n">
        <v>193808</v>
      </c>
      <c r="E18" s="13" t="n">
        <v>7428837</v>
      </c>
      <c r="F18" s="13" t="n">
        <v>44788</v>
      </c>
      <c r="G18" s="13" t="n">
        <v>2430446</v>
      </c>
      <c r="H18" s="13" t="n">
        <v>134194</v>
      </c>
      <c r="I18" s="13" t="n">
        <v>51419</v>
      </c>
      <c r="J18" s="13" t="n">
        <v>82769</v>
      </c>
      <c r="K18" s="13" t="n">
        <v>0</v>
      </c>
      <c r="L18" s="13" t="n">
        <v>11161458</v>
      </c>
    </row>
    <row r="19" s="11" customFormat="true" ht="12" hidden="false" customHeight="true" outlineLevel="0" collapsed="false">
      <c r="A19" s="9" t="s">
        <v>25</v>
      </c>
      <c r="B19" s="9"/>
      <c r="C19" s="10" t="n">
        <v>461472</v>
      </c>
      <c r="D19" s="10" t="n">
        <v>88685</v>
      </c>
      <c r="E19" s="10" t="n">
        <v>2834378</v>
      </c>
      <c r="F19" s="10" t="n">
        <v>81722</v>
      </c>
      <c r="G19" s="10" t="n">
        <v>3524890</v>
      </c>
      <c r="H19" s="10" t="n">
        <v>843025</v>
      </c>
      <c r="I19" s="10" t="n">
        <v>64141</v>
      </c>
      <c r="J19" s="10" t="n">
        <v>222100</v>
      </c>
      <c r="K19" s="10" t="n">
        <v>0</v>
      </c>
      <c r="L19" s="10" t="n">
        <v>8120413</v>
      </c>
    </row>
    <row r="20" s="14" customFormat="true" ht="12" hidden="false" customHeight="true" outlineLevel="0" collapsed="false">
      <c r="A20" s="12" t="s">
        <v>26</v>
      </c>
      <c r="B20" s="12"/>
      <c r="C20" s="13" t="n">
        <v>405669</v>
      </c>
      <c r="D20" s="13" t="n">
        <v>43701</v>
      </c>
      <c r="E20" s="13" t="n">
        <v>1297973</v>
      </c>
      <c r="F20" s="13" t="n">
        <v>23801</v>
      </c>
      <c r="G20" s="13" t="n">
        <v>1870439</v>
      </c>
      <c r="H20" s="13" t="n">
        <v>375963</v>
      </c>
      <c r="I20" s="13" t="n">
        <v>61110</v>
      </c>
      <c r="J20" s="13" t="n">
        <v>162100</v>
      </c>
      <c r="K20" s="13" t="n">
        <v>0</v>
      </c>
      <c r="L20" s="13" t="n">
        <v>4240756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250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500</v>
      </c>
    </row>
    <row r="22" s="14" customFormat="true" ht="12" hidden="false" customHeight="true" outlineLevel="0" collapsed="false">
      <c r="A22" s="12" t="s">
        <v>28</v>
      </c>
      <c r="B22" s="12"/>
      <c r="C22" s="13" t="n">
        <v>55803</v>
      </c>
      <c r="D22" s="13" t="n">
        <v>44984</v>
      </c>
      <c r="E22" s="13" t="n">
        <v>1536405</v>
      </c>
      <c r="F22" s="13" t="n">
        <v>57921</v>
      </c>
      <c r="G22" s="13" t="n">
        <v>1651952</v>
      </c>
      <c r="H22" s="13" t="n">
        <v>467062</v>
      </c>
      <c r="I22" s="13" t="n">
        <v>3031</v>
      </c>
      <c r="J22" s="13" t="n">
        <v>60000</v>
      </c>
      <c r="K22" s="13" t="n">
        <v>0</v>
      </c>
      <c r="L22" s="13" t="n">
        <v>3877158</v>
      </c>
    </row>
    <row r="23" s="11" customFormat="true" ht="12" hidden="false" customHeight="true" outlineLevel="0" collapsed="false">
      <c r="A23" s="9" t="s">
        <v>29</v>
      </c>
      <c r="B23" s="9"/>
      <c r="C23" s="10" t="n">
        <v>18079365</v>
      </c>
      <c r="D23" s="10" t="n">
        <v>3226805</v>
      </c>
      <c r="E23" s="10" t="n">
        <v>115200982</v>
      </c>
      <c r="F23" s="10" t="n">
        <v>471466</v>
      </c>
      <c r="G23" s="10" t="n">
        <v>16184399</v>
      </c>
      <c r="H23" s="10" t="n">
        <v>2077957</v>
      </c>
      <c r="I23" s="10" t="n">
        <v>2484434</v>
      </c>
      <c r="J23" s="10" t="n">
        <v>228905</v>
      </c>
      <c r="K23" s="10" t="n">
        <v>255000</v>
      </c>
      <c r="L23" s="10" t="n">
        <v>158209313</v>
      </c>
    </row>
    <row r="24" s="14" customFormat="true" ht="12" hidden="false" customHeight="true" outlineLevel="0" collapsed="false">
      <c r="A24" s="12" t="s">
        <v>30</v>
      </c>
      <c r="B24" s="12"/>
      <c r="C24" s="13" t="n">
        <v>557032</v>
      </c>
      <c r="D24" s="13" t="n">
        <v>175463</v>
      </c>
      <c r="E24" s="13" t="n">
        <v>3115733</v>
      </c>
      <c r="F24" s="13" t="n">
        <v>8281</v>
      </c>
      <c r="G24" s="13" t="n">
        <v>1416006</v>
      </c>
      <c r="H24" s="13" t="n">
        <v>348417</v>
      </c>
      <c r="I24" s="13" t="n">
        <v>51505</v>
      </c>
      <c r="J24" s="13" t="n">
        <v>61000</v>
      </c>
      <c r="K24" s="13" t="n">
        <v>0</v>
      </c>
      <c r="L24" s="13" t="n">
        <v>5733437</v>
      </c>
    </row>
    <row r="25" s="14" customFormat="true" ht="12" hidden="false" customHeight="true" outlineLevel="0" collapsed="false">
      <c r="A25" s="12" t="s">
        <v>31</v>
      </c>
      <c r="B25" s="12"/>
      <c r="C25" s="13" t="n">
        <v>3721826</v>
      </c>
      <c r="D25" s="13" t="n">
        <v>147483</v>
      </c>
      <c r="E25" s="13" t="n">
        <v>4420045</v>
      </c>
      <c r="F25" s="13" t="n">
        <v>34205</v>
      </c>
      <c r="G25" s="13" t="n">
        <v>1724746</v>
      </c>
      <c r="H25" s="13" t="n">
        <v>74998</v>
      </c>
      <c r="I25" s="13" t="n">
        <v>240002</v>
      </c>
      <c r="J25" s="13" t="n">
        <v>1100</v>
      </c>
      <c r="K25" s="13" t="n">
        <v>0</v>
      </c>
      <c r="L25" s="13" t="n">
        <v>10364405</v>
      </c>
    </row>
    <row r="26" s="14" customFormat="true" ht="12" hidden="false" customHeight="true" outlineLevel="0" collapsed="false">
      <c r="A26" s="12" t="s">
        <v>32</v>
      </c>
      <c r="B26" s="12"/>
      <c r="C26" s="13" t="n">
        <v>790979</v>
      </c>
      <c r="D26" s="13" t="n">
        <v>481398</v>
      </c>
      <c r="E26" s="13" t="n">
        <v>2725495</v>
      </c>
      <c r="F26" s="13" t="n">
        <v>7277</v>
      </c>
      <c r="G26" s="13" t="n">
        <v>73875</v>
      </c>
      <c r="H26" s="13" t="n">
        <v>199811</v>
      </c>
      <c r="I26" s="13" t="n">
        <v>121811</v>
      </c>
      <c r="J26" s="13" t="n">
        <v>115000</v>
      </c>
      <c r="K26" s="13" t="n">
        <v>0</v>
      </c>
      <c r="L26" s="13" t="n">
        <v>4515646</v>
      </c>
    </row>
    <row r="27" s="14" customFormat="true" ht="12" hidden="false" customHeight="true" outlineLevel="0" collapsed="false">
      <c r="A27" s="12" t="s">
        <v>33</v>
      </c>
      <c r="B27" s="12"/>
      <c r="C27" s="13" t="n">
        <v>200773</v>
      </c>
      <c r="D27" s="13" t="n">
        <v>125257</v>
      </c>
      <c r="E27" s="13" t="n">
        <v>905886</v>
      </c>
      <c r="F27" s="13" t="n">
        <v>1288</v>
      </c>
      <c r="G27" s="13" t="n">
        <v>98556</v>
      </c>
      <c r="H27" s="13" t="n">
        <v>1541</v>
      </c>
      <c r="I27" s="13" t="n">
        <v>4298</v>
      </c>
      <c r="J27" s="13" t="n">
        <v>0</v>
      </c>
      <c r="K27" s="13" t="n">
        <v>0</v>
      </c>
      <c r="L27" s="13" t="n">
        <v>1337599</v>
      </c>
    </row>
    <row r="28" s="14" customFormat="true" ht="12" hidden="false" customHeight="true" outlineLevel="0" collapsed="false">
      <c r="A28" s="12" t="s">
        <v>34</v>
      </c>
      <c r="B28" s="12"/>
      <c r="C28" s="13" t="n">
        <v>1427661</v>
      </c>
      <c r="D28" s="13" t="n">
        <v>55971</v>
      </c>
      <c r="E28" s="13" t="n">
        <v>812614</v>
      </c>
      <c r="F28" s="13" t="n">
        <v>5021</v>
      </c>
      <c r="G28" s="13" t="n">
        <v>2486271</v>
      </c>
      <c r="H28" s="13" t="n">
        <v>328213</v>
      </c>
      <c r="I28" s="13" t="n">
        <v>88462</v>
      </c>
      <c r="J28" s="13" t="n">
        <v>0</v>
      </c>
      <c r="K28" s="13" t="n">
        <v>0</v>
      </c>
      <c r="L28" s="13" t="n">
        <v>5204213</v>
      </c>
    </row>
    <row r="29" s="14" customFormat="true" ht="12" hidden="false" customHeight="true" outlineLevel="0" collapsed="false">
      <c r="A29" s="12" t="s">
        <v>35</v>
      </c>
      <c r="B29" s="12"/>
      <c r="C29" s="13" t="n">
        <v>11381092</v>
      </c>
      <c r="D29" s="13" t="n">
        <v>2241228</v>
      </c>
      <c r="E29" s="13" t="n">
        <v>103221214</v>
      </c>
      <c r="F29" s="13" t="n">
        <v>415394</v>
      </c>
      <c r="G29" s="13" t="n">
        <v>10384947</v>
      </c>
      <c r="H29" s="13" t="n">
        <v>1124974</v>
      </c>
      <c r="I29" s="13" t="n">
        <v>1978359</v>
      </c>
      <c r="J29" s="13" t="n">
        <v>51805</v>
      </c>
      <c r="K29" s="13" t="n">
        <v>255000</v>
      </c>
      <c r="L29" s="13" t="n">
        <v>131054013</v>
      </c>
    </row>
    <row r="30" s="11" customFormat="true" ht="12" hidden="false" customHeight="true" outlineLevel="0" collapsed="false">
      <c r="A30" s="9" t="s">
        <v>36</v>
      </c>
      <c r="B30" s="9"/>
      <c r="C30" s="10" t="n">
        <v>61435683</v>
      </c>
      <c r="D30" s="10" t="n">
        <v>4144385</v>
      </c>
      <c r="E30" s="10" t="n">
        <v>114251591</v>
      </c>
      <c r="F30" s="10" t="n">
        <v>1649434</v>
      </c>
      <c r="G30" s="10" t="n">
        <v>51460479</v>
      </c>
      <c r="H30" s="10" t="n">
        <v>180860</v>
      </c>
      <c r="I30" s="10" t="n">
        <v>3263437</v>
      </c>
      <c r="J30" s="10" t="n">
        <v>238429</v>
      </c>
      <c r="K30" s="10" t="n">
        <v>0</v>
      </c>
      <c r="L30" s="10" t="n">
        <v>236624298</v>
      </c>
    </row>
    <row r="31" s="14" customFormat="true" ht="12" hidden="false" customHeight="true" outlineLevel="0" collapsed="false">
      <c r="A31" s="12" t="s">
        <v>37</v>
      </c>
      <c r="B31" s="12"/>
      <c r="C31" s="13" t="n">
        <v>60715530</v>
      </c>
      <c r="D31" s="13" t="n">
        <v>4022809</v>
      </c>
      <c r="E31" s="13" t="n">
        <v>101736505</v>
      </c>
      <c r="F31" s="13" t="n">
        <v>1619540</v>
      </c>
      <c r="G31" s="13" t="n">
        <v>43114522</v>
      </c>
      <c r="H31" s="13" t="n">
        <v>84303</v>
      </c>
      <c r="I31" s="13" t="n">
        <v>3231271</v>
      </c>
      <c r="J31" s="13" t="n">
        <v>221735</v>
      </c>
      <c r="K31" s="13" t="n">
        <v>0</v>
      </c>
      <c r="L31" s="13" t="n">
        <v>214746215</v>
      </c>
    </row>
    <row r="32" s="14" customFormat="true" ht="12" hidden="false" customHeight="true" outlineLevel="0" collapsed="false">
      <c r="A32" s="12" t="s">
        <v>38</v>
      </c>
      <c r="B32" s="12"/>
      <c r="C32" s="13" t="n">
        <v>720153</v>
      </c>
      <c r="D32" s="13" t="n">
        <v>121575</v>
      </c>
      <c r="E32" s="13" t="n">
        <v>12515087</v>
      </c>
      <c r="F32" s="13" t="n">
        <v>29894</v>
      </c>
      <c r="G32" s="13" t="n">
        <v>8345957</v>
      </c>
      <c r="H32" s="13" t="n">
        <v>96557</v>
      </c>
      <c r="I32" s="13" t="n">
        <v>32167</v>
      </c>
      <c r="J32" s="13" t="n">
        <v>16694</v>
      </c>
      <c r="K32" s="13" t="n">
        <v>0</v>
      </c>
      <c r="L32" s="13" t="n">
        <v>21878084</v>
      </c>
    </row>
    <row r="33" s="11" customFormat="true" ht="12" hidden="false" customHeight="true" outlineLevel="0" collapsed="false">
      <c r="A33" s="9" t="s">
        <v>39</v>
      </c>
      <c r="B33" s="9"/>
      <c r="C33" s="10" t="n">
        <v>4618034</v>
      </c>
      <c r="D33" s="10" t="n">
        <v>2190015</v>
      </c>
      <c r="E33" s="10" t="n">
        <v>6044143</v>
      </c>
      <c r="F33" s="10" t="n">
        <v>155989</v>
      </c>
      <c r="G33" s="10" t="n">
        <v>6649174</v>
      </c>
      <c r="H33" s="10" t="n">
        <v>2770989</v>
      </c>
      <c r="I33" s="10" t="n">
        <v>681480</v>
      </c>
      <c r="J33" s="10" t="n">
        <v>117087</v>
      </c>
      <c r="K33" s="10" t="n">
        <v>0</v>
      </c>
      <c r="L33" s="10" t="n">
        <v>23226911</v>
      </c>
    </row>
    <row r="34" s="14" customFormat="true" ht="12" hidden="false" customHeight="true" outlineLevel="0" collapsed="false">
      <c r="A34" s="12" t="s">
        <v>40</v>
      </c>
      <c r="B34" s="12"/>
      <c r="C34" s="13" t="n">
        <v>2815823</v>
      </c>
      <c r="D34" s="13" t="n">
        <v>483388</v>
      </c>
      <c r="E34" s="13" t="n">
        <v>1211581</v>
      </c>
      <c r="F34" s="13" t="n">
        <v>5333</v>
      </c>
      <c r="G34" s="13" t="n">
        <v>1837683</v>
      </c>
      <c r="H34" s="13" t="n">
        <v>131263</v>
      </c>
      <c r="I34" s="13" t="n">
        <v>199247</v>
      </c>
      <c r="J34" s="13" t="n">
        <v>0</v>
      </c>
      <c r="K34" s="13" t="n">
        <v>0</v>
      </c>
      <c r="L34" s="13" t="n">
        <v>6684318</v>
      </c>
    </row>
    <row r="35" s="14" customFormat="true" ht="12" hidden="false" customHeight="true" outlineLevel="0" collapsed="false">
      <c r="A35" s="12" t="s">
        <v>41</v>
      </c>
      <c r="B35" s="12"/>
      <c r="C35" s="13" t="n">
        <v>99329</v>
      </c>
      <c r="D35" s="13" t="n">
        <v>13000</v>
      </c>
      <c r="E35" s="13" t="n">
        <v>334154</v>
      </c>
      <c r="F35" s="13" t="n">
        <v>0</v>
      </c>
      <c r="G35" s="13" t="n">
        <v>387635</v>
      </c>
      <c r="H35" s="13" t="n">
        <v>262933</v>
      </c>
      <c r="I35" s="13" t="n">
        <v>23799</v>
      </c>
      <c r="J35" s="13" t="n">
        <v>7000</v>
      </c>
      <c r="K35" s="13" t="n">
        <v>0</v>
      </c>
      <c r="L35" s="13" t="n">
        <v>1127850</v>
      </c>
    </row>
    <row r="36" s="14" customFormat="true" ht="12" hidden="false" customHeight="true" outlineLevel="0" collapsed="false">
      <c r="A36" s="12" t="s">
        <v>42</v>
      </c>
      <c r="B36" s="12"/>
      <c r="C36" s="13" t="n">
        <v>972800</v>
      </c>
      <c r="D36" s="13" t="n">
        <v>126785</v>
      </c>
      <c r="E36" s="13" t="n">
        <v>1251033</v>
      </c>
      <c r="F36" s="13" t="n">
        <v>14461</v>
      </c>
      <c r="G36" s="13" t="n">
        <v>359004</v>
      </c>
      <c r="H36" s="13" t="n">
        <v>574776</v>
      </c>
      <c r="I36" s="13" t="n">
        <v>364522</v>
      </c>
      <c r="J36" s="13" t="n">
        <v>87</v>
      </c>
      <c r="K36" s="13" t="n">
        <v>0</v>
      </c>
      <c r="L36" s="13" t="n">
        <v>3663468</v>
      </c>
    </row>
    <row r="37" s="14" customFormat="true" ht="12" hidden="false" customHeight="true" outlineLevel="0" collapsed="false">
      <c r="A37" s="12" t="s">
        <v>43</v>
      </c>
      <c r="B37" s="12"/>
      <c r="C37" s="13" t="n">
        <v>730085</v>
      </c>
      <c r="D37" s="13" t="n">
        <v>1566842</v>
      </c>
      <c r="E37" s="13" t="n">
        <v>3247374</v>
      </c>
      <c r="F37" s="13" t="n">
        <v>136195</v>
      </c>
      <c r="G37" s="13" t="n">
        <v>4064852</v>
      </c>
      <c r="H37" s="13" t="n">
        <v>1802017</v>
      </c>
      <c r="I37" s="13" t="n">
        <v>93912</v>
      </c>
      <c r="J37" s="13" t="n">
        <v>110000</v>
      </c>
      <c r="K37" s="13" t="n">
        <v>0</v>
      </c>
      <c r="L37" s="13" t="n">
        <v>11751277</v>
      </c>
    </row>
    <row r="38" s="14" customFormat="true" ht="12" hidden="false" customHeight="true" outlineLevel="0" collapsed="false">
      <c r="A38" s="16" t="s">
        <v>44</v>
      </c>
      <c r="B38" s="16"/>
      <c r="C38" s="10" t="n">
        <v>204510700</v>
      </c>
      <c r="D38" s="10" t="n">
        <v>45101828</v>
      </c>
      <c r="E38" s="10" t="n">
        <v>305410188</v>
      </c>
      <c r="F38" s="10" t="n">
        <v>3556629</v>
      </c>
      <c r="G38" s="10" t="n">
        <v>90697236</v>
      </c>
      <c r="H38" s="10" t="n">
        <v>12815283</v>
      </c>
      <c r="I38" s="10" t="n">
        <v>15706576</v>
      </c>
      <c r="J38" s="10" t="n">
        <v>1880130</v>
      </c>
      <c r="K38" s="10" t="n">
        <v>255000</v>
      </c>
      <c r="L38" s="10" t="n">
        <v>679933570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03241694</v>
      </c>
      <c r="D43" s="10" t="n">
        <v>23995786</v>
      </c>
      <c r="E43" s="10" t="n">
        <v>23852938</v>
      </c>
      <c r="F43" s="10" t="n">
        <v>915799</v>
      </c>
      <c r="G43" s="10" t="n">
        <v>4032348</v>
      </c>
      <c r="H43" s="10" t="n">
        <v>4063164</v>
      </c>
      <c r="I43" s="10" t="n">
        <v>7061320</v>
      </c>
      <c r="J43" s="10" t="n">
        <v>542947</v>
      </c>
      <c r="K43" s="10" t="n">
        <v>0</v>
      </c>
      <c r="L43" s="10" t="n">
        <v>167705996</v>
      </c>
    </row>
    <row r="44" s="14" customFormat="true" ht="12" hidden="false" customHeight="true" outlineLevel="0" collapsed="false">
      <c r="A44" s="12" t="s">
        <v>14</v>
      </c>
      <c r="B44" s="12"/>
      <c r="C44" s="13" t="n">
        <v>154241</v>
      </c>
      <c r="D44" s="13" t="n">
        <v>174885</v>
      </c>
      <c r="E44" s="13" t="n">
        <v>3617003</v>
      </c>
      <c r="F44" s="13" t="n">
        <v>9912</v>
      </c>
      <c r="G44" s="13" t="n">
        <v>144577</v>
      </c>
      <c r="H44" s="13" t="n">
        <v>281316</v>
      </c>
      <c r="I44" s="13" t="n">
        <v>235742</v>
      </c>
      <c r="J44" s="13" t="n">
        <v>30189</v>
      </c>
      <c r="K44" s="13" t="n">
        <v>0</v>
      </c>
      <c r="L44" s="13" t="n">
        <v>4647865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46183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461830</v>
      </c>
    </row>
    <row r="46" s="14" customFormat="true" ht="12" hidden="false" customHeight="true" outlineLevel="0" collapsed="false">
      <c r="A46" s="12" t="s">
        <v>16</v>
      </c>
      <c r="B46" s="12"/>
      <c r="C46" s="13" t="n">
        <v>34124231</v>
      </c>
      <c r="D46" s="13" t="n">
        <v>921332</v>
      </c>
      <c r="E46" s="13" t="n">
        <v>7628970</v>
      </c>
      <c r="F46" s="13" t="n">
        <v>251089</v>
      </c>
      <c r="G46" s="13" t="n">
        <v>589290</v>
      </c>
      <c r="H46" s="13" t="n">
        <v>448142</v>
      </c>
      <c r="I46" s="13" t="n">
        <v>1774982</v>
      </c>
      <c r="J46" s="13" t="n">
        <v>245752</v>
      </c>
      <c r="K46" s="13" t="n">
        <v>0</v>
      </c>
      <c r="L46" s="13" t="n">
        <v>45983788</v>
      </c>
    </row>
    <row r="47" s="14" customFormat="true" ht="12" hidden="false" customHeight="true" outlineLevel="0" collapsed="false">
      <c r="A47" s="15" t="s">
        <v>17</v>
      </c>
      <c r="B47" s="15"/>
      <c r="C47" s="13" t="n">
        <v>9153397</v>
      </c>
      <c r="D47" s="13" t="n">
        <v>351564</v>
      </c>
      <c r="E47" s="13" t="n">
        <v>2550182</v>
      </c>
      <c r="F47" s="13" t="n">
        <v>12631</v>
      </c>
      <c r="G47" s="13" t="n">
        <v>150019</v>
      </c>
      <c r="H47" s="13" t="n">
        <v>1211580</v>
      </c>
      <c r="I47" s="13" t="n">
        <v>751035</v>
      </c>
      <c r="J47" s="13" t="n">
        <v>7226</v>
      </c>
      <c r="K47" s="13" t="n">
        <v>0</v>
      </c>
      <c r="L47" s="13" t="n">
        <v>14187634</v>
      </c>
    </row>
    <row r="48" s="14" customFormat="true" ht="12" hidden="false" customHeight="true" outlineLevel="0" collapsed="false">
      <c r="A48" s="12" t="s">
        <v>18</v>
      </c>
      <c r="B48" s="12"/>
      <c r="C48" s="13" t="n">
        <v>20197120</v>
      </c>
      <c r="D48" s="13" t="n">
        <v>427108</v>
      </c>
      <c r="E48" s="13" t="n">
        <v>2116972</v>
      </c>
      <c r="F48" s="13" t="n">
        <v>42395</v>
      </c>
      <c r="G48" s="13" t="n">
        <v>194454</v>
      </c>
      <c r="H48" s="13" t="n">
        <v>234906</v>
      </c>
      <c r="I48" s="13" t="n">
        <v>928715</v>
      </c>
      <c r="J48" s="13" t="n">
        <v>15076</v>
      </c>
      <c r="K48" s="13" t="n">
        <v>0</v>
      </c>
      <c r="L48" s="13" t="n">
        <v>24156746</v>
      </c>
    </row>
    <row r="49" s="14" customFormat="true" ht="12" hidden="false" customHeight="true" outlineLevel="0" collapsed="false">
      <c r="A49" s="12" t="s">
        <v>19</v>
      </c>
      <c r="B49" s="12"/>
      <c r="C49" s="13" t="n">
        <v>11091189</v>
      </c>
      <c r="D49" s="13" t="n">
        <v>1992700</v>
      </c>
      <c r="E49" s="13" t="n">
        <v>7939812</v>
      </c>
      <c r="F49" s="13" t="n">
        <v>599772</v>
      </c>
      <c r="G49" s="13" t="n">
        <v>2439123</v>
      </c>
      <c r="H49" s="13" t="n">
        <v>1585239</v>
      </c>
      <c r="I49" s="13" t="n">
        <v>2076584</v>
      </c>
      <c r="J49" s="13" t="n">
        <v>244703</v>
      </c>
      <c r="K49" s="13" t="n">
        <v>0</v>
      </c>
      <c r="L49" s="13" t="n">
        <v>27969122</v>
      </c>
    </row>
    <row r="50" s="11" customFormat="true" ht="12" hidden="false" customHeight="true" outlineLevel="0" collapsed="false">
      <c r="A50" s="9" t="s">
        <v>20</v>
      </c>
      <c r="B50" s="9"/>
      <c r="C50" s="10" t="n">
        <v>1600184</v>
      </c>
      <c r="D50" s="10" t="n">
        <v>247702</v>
      </c>
      <c r="E50" s="10" t="n">
        <v>20044309</v>
      </c>
      <c r="F50" s="10" t="n">
        <v>30150</v>
      </c>
      <c r="G50" s="10" t="n">
        <v>1685207</v>
      </c>
      <c r="H50" s="10" t="n">
        <v>184974</v>
      </c>
      <c r="I50" s="10" t="n">
        <v>98841</v>
      </c>
      <c r="J50" s="10" t="n">
        <v>95742</v>
      </c>
      <c r="K50" s="10" t="n">
        <v>0</v>
      </c>
      <c r="L50" s="10" t="n">
        <v>23987109</v>
      </c>
    </row>
    <row r="51" s="14" customFormat="true" ht="12" hidden="false" customHeight="true" outlineLevel="0" collapsed="false">
      <c r="A51" s="12" t="s">
        <v>21</v>
      </c>
      <c r="B51" s="12"/>
      <c r="C51" s="13" t="n">
        <v>820282</v>
      </c>
      <c r="D51" s="13" t="n">
        <v>158018</v>
      </c>
      <c r="E51" s="13" t="n">
        <v>15720910</v>
      </c>
      <c r="F51" s="13" t="n">
        <v>1060</v>
      </c>
      <c r="G51" s="13" t="n">
        <v>562466</v>
      </c>
      <c r="H51" s="13" t="n">
        <v>0</v>
      </c>
      <c r="I51" s="13" t="n">
        <v>55056</v>
      </c>
      <c r="J51" s="13" t="n">
        <v>13335</v>
      </c>
      <c r="K51" s="13" t="n">
        <v>0</v>
      </c>
      <c r="L51" s="13" t="n">
        <v>17331127</v>
      </c>
    </row>
    <row r="52" s="14" customFormat="true" ht="12" hidden="false" customHeight="true" outlineLevel="0" collapsed="false">
      <c r="A52" s="12" t="s">
        <v>22</v>
      </c>
      <c r="B52" s="12"/>
      <c r="C52" s="13" t="n">
        <v>24405</v>
      </c>
      <c r="D52" s="13" t="n">
        <v>2946</v>
      </c>
      <c r="E52" s="13" t="n">
        <v>69000</v>
      </c>
      <c r="F52" s="13" t="n">
        <v>0</v>
      </c>
      <c r="G52" s="13" t="n">
        <v>32000</v>
      </c>
      <c r="H52" s="13" t="n">
        <v>33257</v>
      </c>
      <c r="I52" s="13" t="n">
        <v>0</v>
      </c>
      <c r="J52" s="13" t="n">
        <v>0</v>
      </c>
      <c r="K52" s="13" t="n">
        <v>0</v>
      </c>
      <c r="L52" s="13" t="n">
        <v>161608</v>
      </c>
    </row>
    <row r="53" s="14" customFormat="true" ht="12" hidden="false" customHeight="true" outlineLevel="0" collapsed="false">
      <c r="A53" s="12" t="s">
        <v>23</v>
      </c>
      <c r="B53" s="12"/>
      <c r="C53" s="13" t="n">
        <v>74146</v>
      </c>
      <c r="D53" s="13" t="n">
        <v>424</v>
      </c>
      <c r="E53" s="13" t="n">
        <v>105101</v>
      </c>
      <c r="F53" s="13" t="n">
        <v>0</v>
      </c>
      <c r="G53" s="13" t="n">
        <v>96633</v>
      </c>
      <c r="H53" s="13" t="n">
        <v>17524</v>
      </c>
      <c r="I53" s="13" t="n">
        <v>5676</v>
      </c>
      <c r="J53" s="13" t="n">
        <v>0</v>
      </c>
      <c r="K53" s="13" t="n">
        <v>0</v>
      </c>
      <c r="L53" s="13" t="n">
        <v>299504</v>
      </c>
    </row>
    <row r="54" s="14" customFormat="true" ht="12" hidden="false" customHeight="true" outlineLevel="0" collapsed="false">
      <c r="A54" s="12" t="s">
        <v>24</v>
      </c>
      <c r="B54" s="12"/>
      <c r="C54" s="13" t="n">
        <v>681351</v>
      </c>
      <c r="D54" s="13" t="n">
        <v>86313</v>
      </c>
      <c r="E54" s="13" t="n">
        <v>4149299</v>
      </c>
      <c r="F54" s="13" t="n">
        <v>29090</v>
      </c>
      <c r="G54" s="13" t="n">
        <v>994108</v>
      </c>
      <c r="H54" s="13" t="n">
        <v>134194</v>
      </c>
      <c r="I54" s="13" t="n">
        <v>38108</v>
      </c>
      <c r="J54" s="13" t="n">
        <v>82407</v>
      </c>
      <c r="K54" s="13" t="n">
        <v>0</v>
      </c>
      <c r="L54" s="13" t="n">
        <v>6194870</v>
      </c>
    </row>
    <row r="55" s="11" customFormat="true" ht="12" hidden="false" customHeight="true" outlineLevel="0" collapsed="false">
      <c r="A55" s="9" t="s">
        <v>25</v>
      </c>
      <c r="B55" s="9"/>
      <c r="C55" s="10" t="n">
        <v>451889</v>
      </c>
      <c r="D55" s="10" t="n">
        <v>19777</v>
      </c>
      <c r="E55" s="10" t="n">
        <v>1666379</v>
      </c>
      <c r="F55" s="10" t="n">
        <v>9116</v>
      </c>
      <c r="G55" s="10" t="n">
        <v>1636566</v>
      </c>
      <c r="H55" s="10" t="n">
        <v>837082</v>
      </c>
      <c r="I55" s="10" t="n">
        <v>39974</v>
      </c>
      <c r="J55" s="10" t="n">
        <v>7131</v>
      </c>
      <c r="K55" s="10" t="n">
        <v>0</v>
      </c>
      <c r="L55" s="10" t="n">
        <v>4667914</v>
      </c>
    </row>
    <row r="56" s="14" customFormat="true" ht="12" hidden="false" customHeight="true" outlineLevel="0" collapsed="false">
      <c r="A56" s="12" t="s">
        <v>26</v>
      </c>
      <c r="B56" s="12"/>
      <c r="C56" s="13" t="n">
        <v>397436</v>
      </c>
      <c r="D56" s="13" t="n">
        <v>5245</v>
      </c>
      <c r="E56" s="13" t="n">
        <v>675147</v>
      </c>
      <c r="F56" s="13" t="n">
        <v>5645</v>
      </c>
      <c r="G56" s="13" t="n">
        <v>1022649</v>
      </c>
      <c r="H56" s="13" t="n">
        <v>370020</v>
      </c>
      <c r="I56" s="13" t="n">
        <v>37070</v>
      </c>
      <c r="J56" s="13" t="n">
        <v>7131</v>
      </c>
      <c r="K56" s="13" t="n">
        <v>0</v>
      </c>
      <c r="L56" s="13" t="n">
        <v>252034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54453</v>
      </c>
      <c r="D58" s="13" t="n">
        <v>14532</v>
      </c>
      <c r="E58" s="13" t="n">
        <v>991232</v>
      </c>
      <c r="F58" s="13" t="n">
        <v>3471</v>
      </c>
      <c r="G58" s="13" t="n">
        <v>613918</v>
      </c>
      <c r="H58" s="13" t="n">
        <v>467062</v>
      </c>
      <c r="I58" s="13" t="n">
        <v>2904</v>
      </c>
      <c r="J58" s="13" t="n">
        <v>0</v>
      </c>
      <c r="K58" s="13" t="n">
        <v>0</v>
      </c>
      <c r="L58" s="13" t="n">
        <v>2147572</v>
      </c>
    </row>
    <row r="59" s="11" customFormat="true" ht="12" hidden="false" customHeight="true" outlineLevel="0" collapsed="false">
      <c r="A59" s="9" t="s">
        <v>29</v>
      </c>
      <c r="B59" s="9"/>
      <c r="C59" s="10" t="n">
        <v>16127671</v>
      </c>
      <c r="D59" s="10" t="n">
        <v>2327788</v>
      </c>
      <c r="E59" s="10" t="n">
        <v>78702493</v>
      </c>
      <c r="F59" s="10" t="n">
        <v>217991</v>
      </c>
      <c r="G59" s="10" t="n">
        <v>7486751</v>
      </c>
      <c r="H59" s="10" t="n">
        <v>2077957</v>
      </c>
      <c r="I59" s="10" t="n">
        <v>1866962</v>
      </c>
      <c r="J59" s="10" t="n">
        <v>130422</v>
      </c>
      <c r="K59" s="10" t="n">
        <v>0</v>
      </c>
      <c r="L59" s="10" t="n">
        <v>108938035</v>
      </c>
    </row>
    <row r="60" s="14" customFormat="true" ht="12" hidden="false" customHeight="true" outlineLevel="0" collapsed="false">
      <c r="A60" s="12" t="s">
        <v>30</v>
      </c>
      <c r="B60" s="12"/>
      <c r="C60" s="13" t="n">
        <v>493089</v>
      </c>
      <c r="D60" s="13" t="n">
        <v>90045</v>
      </c>
      <c r="E60" s="13" t="n">
        <v>2249755</v>
      </c>
      <c r="F60" s="13" t="n">
        <v>7181</v>
      </c>
      <c r="G60" s="13" t="n">
        <v>590133</v>
      </c>
      <c r="H60" s="13" t="n">
        <v>348417</v>
      </c>
      <c r="I60" s="13" t="n">
        <v>30594</v>
      </c>
      <c r="J60" s="13" t="n">
        <v>61000</v>
      </c>
      <c r="K60" s="13" t="n">
        <v>0</v>
      </c>
      <c r="L60" s="13" t="n">
        <v>3870214</v>
      </c>
    </row>
    <row r="61" s="14" customFormat="true" ht="12" hidden="false" customHeight="true" outlineLevel="0" collapsed="false">
      <c r="A61" s="12" t="s">
        <v>31</v>
      </c>
      <c r="B61" s="12"/>
      <c r="C61" s="13" t="n">
        <v>3208375</v>
      </c>
      <c r="D61" s="13" t="n">
        <v>56019</v>
      </c>
      <c r="E61" s="13" t="n">
        <v>1585902</v>
      </c>
      <c r="F61" s="13" t="n">
        <v>4643</v>
      </c>
      <c r="G61" s="13" t="n">
        <v>753988</v>
      </c>
      <c r="H61" s="13" t="n">
        <v>74998</v>
      </c>
      <c r="I61" s="13" t="n">
        <v>140884</v>
      </c>
      <c r="J61" s="13" t="n">
        <v>0</v>
      </c>
      <c r="K61" s="13" t="n">
        <v>0</v>
      </c>
      <c r="L61" s="13" t="n">
        <v>5824809</v>
      </c>
    </row>
    <row r="62" s="14" customFormat="true" ht="12" hidden="false" customHeight="true" outlineLevel="0" collapsed="false">
      <c r="A62" s="12" t="s">
        <v>32</v>
      </c>
      <c r="B62" s="12"/>
      <c r="C62" s="13" t="n">
        <v>754726</v>
      </c>
      <c r="D62" s="13" t="n">
        <v>338130</v>
      </c>
      <c r="E62" s="13" t="n">
        <v>1779405</v>
      </c>
      <c r="F62" s="13" t="n">
        <v>3676</v>
      </c>
      <c r="G62" s="13" t="n">
        <v>1070</v>
      </c>
      <c r="H62" s="13" t="n">
        <v>199811</v>
      </c>
      <c r="I62" s="13" t="n">
        <v>44994</v>
      </c>
      <c r="J62" s="13" t="n">
        <v>26337</v>
      </c>
      <c r="K62" s="13" t="n">
        <v>0</v>
      </c>
      <c r="L62" s="13" t="n">
        <v>3148149</v>
      </c>
    </row>
    <row r="63" s="14" customFormat="true" ht="12" hidden="false" customHeight="true" outlineLevel="0" collapsed="false">
      <c r="A63" s="12" t="s">
        <v>33</v>
      </c>
      <c r="B63" s="12"/>
      <c r="C63" s="13" t="n">
        <v>95827</v>
      </c>
      <c r="D63" s="13" t="n">
        <v>62707</v>
      </c>
      <c r="E63" s="13" t="n">
        <v>442239</v>
      </c>
      <c r="F63" s="13" t="n">
        <v>1288</v>
      </c>
      <c r="G63" s="13" t="n">
        <v>81143</v>
      </c>
      <c r="H63" s="13" t="n">
        <v>1541</v>
      </c>
      <c r="I63" s="13" t="n">
        <v>4042</v>
      </c>
      <c r="J63" s="13" t="n">
        <v>0</v>
      </c>
      <c r="K63" s="13" t="n">
        <v>0</v>
      </c>
      <c r="L63" s="13" t="n">
        <v>688787</v>
      </c>
    </row>
    <row r="64" s="14" customFormat="true" ht="12" hidden="false" customHeight="true" outlineLevel="0" collapsed="false">
      <c r="A64" s="12" t="s">
        <v>34</v>
      </c>
      <c r="B64" s="12"/>
      <c r="C64" s="13" t="n">
        <v>1317271</v>
      </c>
      <c r="D64" s="13" t="n">
        <v>15267</v>
      </c>
      <c r="E64" s="13" t="n">
        <v>176733</v>
      </c>
      <c r="F64" s="13" t="n">
        <v>3210</v>
      </c>
      <c r="G64" s="13" t="n">
        <v>1574026</v>
      </c>
      <c r="H64" s="13" t="n">
        <v>328213</v>
      </c>
      <c r="I64" s="13" t="n">
        <v>81511</v>
      </c>
      <c r="J64" s="13" t="n">
        <v>0</v>
      </c>
      <c r="K64" s="13" t="n">
        <v>0</v>
      </c>
      <c r="L64" s="13" t="n">
        <v>3496231</v>
      </c>
    </row>
    <row r="65" s="14" customFormat="true" ht="12" hidden="false" customHeight="true" outlineLevel="0" collapsed="false">
      <c r="A65" s="12" t="s">
        <v>35</v>
      </c>
      <c r="B65" s="12"/>
      <c r="C65" s="13" t="n">
        <v>10258381</v>
      </c>
      <c r="D65" s="13" t="n">
        <v>1765622</v>
      </c>
      <c r="E65" s="13" t="n">
        <v>72468460</v>
      </c>
      <c r="F65" s="13" t="n">
        <v>197994</v>
      </c>
      <c r="G65" s="13" t="n">
        <v>4486392</v>
      </c>
      <c r="H65" s="13" t="n">
        <v>1124974</v>
      </c>
      <c r="I65" s="13" t="n">
        <v>1564937</v>
      </c>
      <c r="J65" s="13" t="n">
        <v>43085</v>
      </c>
      <c r="K65" s="13" t="n">
        <v>0</v>
      </c>
      <c r="L65" s="13" t="n">
        <v>91909845</v>
      </c>
    </row>
    <row r="66" s="11" customFormat="true" ht="12" hidden="false" customHeight="true" outlineLevel="0" collapsed="false">
      <c r="A66" s="9" t="s">
        <v>36</v>
      </c>
      <c r="B66" s="9"/>
      <c r="C66" s="10" t="n">
        <v>57310257</v>
      </c>
      <c r="D66" s="10" t="n">
        <v>3452370</v>
      </c>
      <c r="E66" s="10" t="n">
        <v>82304305</v>
      </c>
      <c r="F66" s="10" t="n">
        <v>1508129</v>
      </c>
      <c r="G66" s="10" t="n">
        <v>29154879</v>
      </c>
      <c r="H66" s="10" t="n">
        <v>179617</v>
      </c>
      <c r="I66" s="10" t="n">
        <v>3008751</v>
      </c>
      <c r="J66" s="10" t="n">
        <v>88934</v>
      </c>
      <c r="K66" s="10" t="n">
        <v>0</v>
      </c>
      <c r="L66" s="10" t="n">
        <v>177007242</v>
      </c>
    </row>
    <row r="67" s="14" customFormat="true" ht="12" hidden="false" customHeight="true" outlineLevel="0" collapsed="false">
      <c r="A67" s="12" t="s">
        <v>37</v>
      </c>
      <c r="B67" s="12"/>
      <c r="C67" s="13" t="n">
        <v>56754221</v>
      </c>
      <c r="D67" s="13" t="n">
        <v>3385646</v>
      </c>
      <c r="E67" s="13" t="n">
        <v>75681474</v>
      </c>
      <c r="F67" s="13" t="n">
        <v>1488979</v>
      </c>
      <c r="G67" s="13" t="n">
        <v>25732202</v>
      </c>
      <c r="H67" s="13" t="n">
        <v>84303</v>
      </c>
      <c r="I67" s="13" t="n">
        <v>2982380</v>
      </c>
      <c r="J67" s="13" t="n">
        <v>86137</v>
      </c>
      <c r="K67" s="13" t="n">
        <v>0</v>
      </c>
      <c r="L67" s="13" t="n">
        <v>166195342</v>
      </c>
    </row>
    <row r="68" s="14" customFormat="true" ht="12" hidden="false" customHeight="true" outlineLevel="0" collapsed="false">
      <c r="A68" s="12" t="s">
        <v>38</v>
      </c>
      <c r="B68" s="12"/>
      <c r="C68" s="13" t="n">
        <v>556035</v>
      </c>
      <c r="D68" s="13" t="n">
        <v>66724</v>
      </c>
      <c r="E68" s="13" t="n">
        <v>6622834</v>
      </c>
      <c r="F68" s="13" t="n">
        <v>19150</v>
      </c>
      <c r="G68" s="13" t="n">
        <v>3422677</v>
      </c>
      <c r="H68" s="13" t="n">
        <v>95315</v>
      </c>
      <c r="I68" s="13" t="n">
        <v>26371</v>
      </c>
      <c r="J68" s="13" t="n">
        <v>2797</v>
      </c>
      <c r="K68" s="13" t="n">
        <v>0</v>
      </c>
      <c r="L68" s="13" t="n">
        <v>10811903</v>
      </c>
    </row>
    <row r="69" s="11" customFormat="true" ht="12" hidden="false" customHeight="true" outlineLevel="0" collapsed="false">
      <c r="A69" s="9" t="s">
        <v>39</v>
      </c>
      <c r="B69" s="9"/>
      <c r="C69" s="10" t="n">
        <v>4125639</v>
      </c>
      <c r="D69" s="10" t="n">
        <v>1729216</v>
      </c>
      <c r="E69" s="10" t="n">
        <v>2482943</v>
      </c>
      <c r="F69" s="10" t="n">
        <v>145064</v>
      </c>
      <c r="G69" s="10" t="n">
        <v>4126547</v>
      </c>
      <c r="H69" s="10" t="n">
        <v>2635809</v>
      </c>
      <c r="I69" s="10" t="n">
        <v>598081</v>
      </c>
      <c r="J69" s="10" t="n">
        <v>24259</v>
      </c>
      <c r="K69" s="10" t="n">
        <v>0</v>
      </c>
      <c r="L69" s="10" t="n">
        <v>15867558</v>
      </c>
    </row>
    <row r="70" s="14" customFormat="true" ht="12" hidden="false" customHeight="true" outlineLevel="0" collapsed="false">
      <c r="A70" s="12" t="s">
        <v>40</v>
      </c>
      <c r="B70" s="12"/>
      <c r="C70" s="13" t="n">
        <v>2557363</v>
      </c>
      <c r="D70" s="13" t="n">
        <v>135091</v>
      </c>
      <c r="E70" s="13" t="n">
        <v>575369</v>
      </c>
      <c r="F70" s="13" t="n">
        <v>5333</v>
      </c>
      <c r="G70" s="13" t="n">
        <v>787110</v>
      </c>
      <c r="H70" s="13" t="n">
        <v>131263</v>
      </c>
      <c r="I70" s="13" t="n">
        <v>163838</v>
      </c>
      <c r="J70" s="13" t="n">
        <v>0</v>
      </c>
      <c r="K70" s="13" t="n">
        <v>0</v>
      </c>
      <c r="L70" s="13" t="n">
        <v>4355367</v>
      </c>
    </row>
    <row r="71" s="14" customFormat="true" ht="12" hidden="false" customHeight="true" outlineLevel="0" collapsed="false">
      <c r="A71" s="12" t="s">
        <v>41</v>
      </c>
      <c r="B71" s="12"/>
      <c r="C71" s="13" t="n">
        <v>65443</v>
      </c>
      <c r="D71" s="13" t="n">
        <v>2713</v>
      </c>
      <c r="E71" s="13" t="n">
        <v>176588</v>
      </c>
      <c r="F71" s="13" t="n">
        <v>0</v>
      </c>
      <c r="G71" s="13" t="n">
        <v>186626</v>
      </c>
      <c r="H71" s="13" t="n">
        <v>262933</v>
      </c>
      <c r="I71" s="13" t="n">
        <v>18455</v>
      </c>
      <c r="J71" s="13" t="n">
        <v>7000</v>
      </c>
      <c r="K71" s="13" t="n">
        <v>0</v>
      </c>
      <c r="L71" s="13" t="n">
        <v>719758</v>
      </c>
    </row>
    <row r="72" s="14" customFormat="true" ht="12" hidden="false" customHeight="true" outlineLevel="0" collapsed="false">
      <c r="A72" s="12" t="s">
        <v>42</v>
      </c>
      <c r="B72" s="12"/>
      <c r="C72" s="13" t="n">
        <v>836880</v>
      </c>
      <c r="D72" s="13" t="n">
        <v>74515</v>
      </c>
      <c r="E72" s="13" t="n">
        <v>791983</v>
      </c>
      <c r="F72" s="13" t="n">
        <v>4461</v>
      </c>
      <c r="G72" s="13" t="n">
        <v>140812</v>
      </c>
      <c r="H72" s="13" t="n">
        <v>574775</v>
      </c>
      <c r="I72" s="13" t="n">
        <v>328278</v>
      </c>
      <c r="J72" s="13" t="n">
        <v>87</v>
      </c>
      <c r="K72" s="13" t="n">
        <v>0</v>
      </c>
      <c r="L72" s="13" t="n">
        <v>2751791</v>
      </c>
    </row>
    <row r="73" s="14" customFormat="true" ht="12" hidden="false" customHeight="true" outlineLevel="0" collapsed="false">
      <c r="A73" s="12" t="s">
        <v>43</v>
      </c>
      <c r="B73" s="12"/>
      <c r="C73" s="13" t="n">
        <v>665952</v>
      </c>
      <c r="D73" s="13" t="n">
        <v>1516897</v>
      </c>
      <c r="E73" s="13" t="n">
        <v>939000</v>
      </c>
      <c r="F73" s="13" t="n">
        <v>135270</v>
      </c>
      <c r="G73" s="13" t="n">
        <v>3011999</v>
      </c>
      <c r="H73" s="13" t="n">
        <v>1666839</v>
      </c>
      <c r="I73" s="13" t="n">
        <v>87511</v>
      </c>
      <c r="J73" s="13" t="n">
        <v>17172</v>
      </c>
      <c r="K73" s="13" t="n">
        <v>0</v>
      </c>
      <c r="L73" s="13" t="n">
        <v>8040640</v>
      </c>
    </row>
    <row r="74" s="14" customFormat="true" ht="12" hidden="false" customHeight="true" outlineLevel="0" collapsed="false">
      <c r="A74" s="16" t="s">
        <v>44</v>
      </c>
      <c r="B74" s="16"/>
      <c r="C74" s="10" t="n">
        <v>182857334</v>
      </c>
      <c r="D74" s="10" t="n">
        <v>31772639</v>
      </c>
      <c r="E74" s="10" t="n">
        <v>209053367</v>
      </c>
      <c r="F74" s="10" t="n">
        <v>2826249</v>
      </c>
      <c r="G74" s="10" t="n">
        <v>48122298</v>
      </c>
      <c r="H74" s="10" t="n">
        <v>9978603</v>
      </c>
      <c r="I74" s="10" t="n">
        <v>12673929</v>
      </c>
      <c r="J74" s="10" t="n">
        <v>889435</v>
      </c>
      <c r="K74" s="10" t="n">
        <v>0</v>
      </c>
      <c r="L74" s="10" t="n">
        <v>49817385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1267717</v>
      </c>
      <c r="D79" s="10" t="n">
        <v>8257401</v>
      </c>
      <c r="E79" s="10" t="n">
        <v>13013233</v>
      </c>
      <c r="F79" s="10" t="n">
        <v>167411</v>
      </c>
      <c r="G79" s="10" t="n">
        <v>4446453</v>
      </c>
      <c r="H79" s="10" t="n">
        <v>105352</v>
      </c>
      <c r="I79" s="10" t="n">
        <v>1398206</v>
      </c>
      <c r="J79" s="10" t="n">
        <v>217059</v>
      </c>
      <c r="K79" s="10" t="n">
        <v>0</v>
      </c>
      <c r="L79" s="10" t="n">
        <v>38872832</v>
      </c>
    </row>
    <row r="80" s="14" customFormat="true" ht="12" hidden="false" customHeight="true" outlineLevel="0" collapsed="false">
      <c r="A80" s="12" t="s">
        <v>14</v>
      </c>
      <c r="B80" s="12"/>
      <c r="C80" s="13" t="n">
        <v>33019</v>
      </c>
      <c r="D80" s="13" t="n">
        <v>59350</v>
      </c>
      <c r="E80" s="13" t="n">
        <v>1148898</v>
      </c>
      <c r="F80" s="13" t="n">
        <v>0</v>
      </c>
      <c r="G80" s="13" t="n">
        <v>71426</v>
      </c>
      <c r="H80" s="13" t="n">
        <v>0</v>
      </c>
      <c r="I80" s="13" t="n">
        <v>13397</v>
      </c>
      <c r="J80" s="13" t="n">
        <v>11098</v>
      </c>
      <c r="K80" s="13" t="n">
        <v>0</v>
      </c>
      <c r="L80" s="13" t="n">
        <v>1337188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103732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103732</v>
      </c>
    </row>
    <row r="82" s="14" customFormat="true" ht="12" hidden="false" customHeight="true" outlineLevel="0" collapsed="false">
      <c r="A82" s="12" t="s">
        <v>16</v>
      </c>
      <c r="B82" s="12"/>
      <c r="C82" s="13" t="n">
        <v>3863280</v>
      </c>
      <c r="D82" s="13" t="n">
        <v>390605</v>
      </c>
      <c r="E82" s="13" t="n">
        <v>3549878</v>
      </c>
      <c r="F82" s="13" t="n">
        <v>126082</v>
      </c>
      <c r="G82" s="13" t="n">
        <v>491063</v>
      </c>
      <c r="H82" s="13" t="n">
        <v>8843</v>
      </c>
      <c r="I82" s="13" t="n">
        <v>197005</v>
      </c>
      <c r="J82" s="13" t="n">
        <v>14896</v>
      </c>
      <c r="K82" s="13" t="n">
        <v>0</v>
      </c>
      <c r="L82" s="13" t="n">
        <v>8641652</v>
      </c>
    </row>
    <row r="83" s="14" customFormat="true" ht="12" hidden="false" customHeight="true" outlineLevel="0" collapsed="false">
      <c r="A83" s="15" t="s">
        <v>17</v>
      </c>
      <c r="B83" s="15"/>
      <c r="C83" s="13" t="n">
        <v>695512</v>
      </c>
      <c r="D83" s="13" t="n">
        <v>155016</v>
      </c>
      <c r="E83" s="13" t="n">
        <v>1154645</v>
      </c>
      <c r="F83" s="13" t="n">
        <v>12999</v>
      </c>
      <c r="G83" s="13" t="n">
        <v>489124</v>
      </c>
      <c r="H83" s="13" t="n">
        <v>9152</v>
      </c>
      <c r="I83" s="13" t="n">
        <v>57524</v>
      </c>
      <c r="J83" s="13" t="n">
        <v>92021</v>
      </c>
      <c r="K83" s="13" t="n">
        <v>0</v>
      </c>
      <c r="L83" s="13" t="n">
        <v>2665993</v>
      </c>
    </row>
    <row r="84" s="14" customFormat="true" ht="12" hidden="false" customHeight="true" outlineLevel="0" collapsed="false">
      <c r="A84" s="12" t="s">
        <v>18</v>
      </c>
      <c r="B84" s="12"/>
      <c r="C84" s="13" t="n">
        <v>1355918</v>
      </c>
      <c r="D84" s="13" t="n">
        <v>223210</v>
      </c>
      <c r="E84" s="13" t="n">
        <v>2594243</v>
      </c>
      <c r="F84" s="13" t="n">
        <v>2532</v>
      </c>
      <c r="G84" s="13" t="n">
        <v>455358</v>
      </c>
      <c r="H84" s="13" t="n">
        <v>0</v>
      </c>
      <c r="I84" s="13" t="n">
        <v>86805</v>
      </c>
      <c r="J84" s="13" t="n">
        <v>3052</v>
      </c>
      <c r="K84" s="13" t="n">
        <v>0</v>
      </c>
      <c r="L84" s="13" t="n">
        <v>4721118</v>
      </c>
    </row>
    <row r="85" s="14" customFormat="true" ht="12" hidden="false" customHeight="true" outlineLevel="0" collapsed="false">
      <c r="A85" s="12" t="s">
        <v>19</v>
      </c>
      <c r="B85" s="12"/>
      <c r="C85" s="13" t="n">
        <v>3562172</v>
      </c>
      <c r="D85" s="13" t="n">
        <v>733119</v>
      </c>
      <c r="E85" s="13" t="n">
        <v>4565568</v>
      </c>
      <c r="F85" s="13" t="n">
        <v>25799</v>
      </c>
      <c r="G85" s="13" t="n">
        <v>1944855</v>
      </c>
      <c r="H85" s="13" t="n">
        <v>86834</v>
      </c>
      <c r="I85" s="13" t="n">
        <v>434904</v>
      </c>
      <c r="J85" s="13" t="n">
        <v>95992</v>
      </c>
      <c r="K85" s="13" t="n">
        <v>0</v>
      </c>
      <c r="L85" s="13" t="n">
        <v>11449243</v>
      </c>
    </row>
    <row r="86" s="11" customFormat="true" ht="12" hidden="false" customHeight="true" outlineLevel="0" collapsed="false">
      <c r="A86" s="9" t="s">
        <v>20</v>
      </c>
      <c r="B86" s="9"/>
      <c r="C86" s="10" t="n">
        <v>127965</v>
      </c>
      <c r="D86" s="10" t="n">
        <v>146272</v>
      </c>
      <c r="E86" s="10" t="n">
        <v>5282573</v>
      </c>
      <c r="F86" s="10" t="n">
        <v>2077</v>
      </c>
      <c r="G86" s="10" t="n">
        <v>2893183</v>
      </c>
      <c r="H86" s="10" t="n">
        <v>0</v>
      </c>
      <c r="I86" s="10" t="n">
        <v>44151</v>
      </c>
      <c r="J86" s="10" t="n">
        <v>54843</v>
      </c>
      <c r="K86" s="10" t="n">
        <v>0</v>
      </c>
      <c r="L86" s="10" t="n">
        <v>8551064</v>
      </c>
    </row>
    <row r="87" s="14" customFormat="true" ht="12" hidden="false" customHeight="true" outlineLevel="0" collapsed="false">
      <c r="A87" s="12" t="s">
        <v>21</v>
      </c>
      <c r="B87" s="12"/>
      <c r="C87" s="13" t="n">
        <v>38124</v>
      </c>
      <c r="D87" s="13" t="n">
        <v>43052</v>
      </c>
      <c r="E87" s="13" t="n">
        <v>2485985</v>
      </c>
      <c r="F87" s="13" t="n">
        <v>77</v>
      </c>
      <c r="G87" s="13" t="n">
        <v>853851</v>
      </c>
      <c r="H87" s="13" t="n">
        <v>0</v>
      </c>
      <c r="I87" s="13" t="n">
        <v>37323</v>
      </c>
      <c r="J87" s="13" t="n">
        <v>35586</v>
      </c>
      <c r="K87" s="13" t="n">
        <v>0</v>
      </c>
      <c r="L87" s="13" t="n">
        <v>3493998</v>
      </c>
    </row>
    <row r="88" s="14" customFormat="true" ht="12" hidden="false" customHeight="true" outlineLevel="0" collapsed="false">
      <c r="A88" s="12" t="s">
        <v>22</v>
      </c>
      <c r="B88" s="12"/>
      <c r="C88" s="13" t="n">
        <v>4024</v>
      </c>
      <c r="D88" s="13" t="n">
        <v>998</v>
      </c>
      <c r="E88" s="13" t="n">
        <v>89875</v>
      </c>
      <c r="F88" s="13" t="n">
        <v>0</v>
      </c>
      <c r="G88" s="13" t="n">
        <v>10191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96808</v>
      </c>
    </row>
    <row r="89" s="14" customFormat="true" ht="12" hidden="false" customHeight="true" outlineLevel="0" collapsed="false">
      <c r="A89" s="12" t="s">
        <v>23</v>
      </c>
      <c r="B89" s="12"/>
      <c r="C89" s="13" t="n">
        <v>2636</v>
      </c>
      <c r="D89" s="13" t="n">
        <v>4478</v>
      </c>
      <c r="E89" s="13" t="n">
        <v>116839</v>
      </c>
      <c r="F89" s="13" t="n">
        <v>0</v>
      </c>
      <c r="G89" s="13" t="n">
        <v>133312</v>
      </c>
      <c r="H89" s="13" t="n">
        <v>0</v>
      </c>
      <c r="I89" s="13" t="n">
        <v>842</v>
      </c>
      <c r="J89" s="13" t="n">
        <v>0</v>
      </c>
      <c r="K89" s="13" t="n">
        <v>0</v>
      </c>
      <c r="L89" s="13" t="n">
        <v>258107</v>
      </c>
    </row>
    <row r="90" s="14" customFormat="true" ht="12" hidden="false" customHeight="true" outlineLevel="0" collapsed="false">
      <c r="A90" s="12" t="s">
        <v>24</v>
      </c>
      <c r="B90" s="12"/>
      <c r="C90" s="13" t="n">
        <v>83182</v>
      </c>
      <c r="D90" s="13" t="n">
        <v>97745</v>
      </c>
      <c r="E90" s="13" t="n">
        <v>2589875</v>
      </c>
      <c r="F90" s="13" t="n">
        <v>2000</v>
      </c>
      <c r="G90" s="13" t="n">
        <v>1804108</v>
      </c>
      <c r="H90" s="13" t="n">
        <v>0</v>
      </c>
      <c r="I90" s="13" t="n">
        <v>5985</v>
      </c>
      <c r="J90" s="13" t="n">
        <v>19257</v>
      </c>
      <c r="K90" s="13" t="n">
        <v>0</v>
      </c>
      <c r="L90" s="13" t="n">
        <v>4602152</v>
      </c>
    </row>
    <row r="91" s="11" customFormat="true" ht="12" hidden="false" customHeight="true" outlineLevel="0" collapsed="false">
      <c r="A91" s="9" t="s">
        <v>25</v>
      </c>
      <c r="B91" s="9"/>
      <c r="C91" s="10" t="n">
        <v>7758</v>
      </c>
      <c r="D91" s="10" t="n">
        <v>33949</v>
      </c>
      <c r="E91" s="10" t="n">
        <v>1101563</v>
      </c>
      <c r="F91" s="10" t="n">
        <v>2430</v>
      </c>
      <c r="G91" s="10" t="n">
        <v>1884618</v>
      </c>
      <c r="H91" s="10" t="n">
        <v>3188</v>
      </c>
      <c r="I91" s="10" t="n">
        <v>11459</v>
      </c>
      <c r="J91" s="10" t="n">
        <v>89078</v>
      </c>
      <c r="K91" s="10" t="n">
        <v>0</v>
      </c>
      <c r="L91" s="10" t="n">
        <v>3134043</v>
      </c>
    </row>
    <row r="92" s="14" customFormat="true" ht="12" hidden="false" customHeight="true" outlineLevel="0" collapsed="false">
      <c r="A92" s="12" t="s">
        <v>26</v>
      </c>
      <c r="B92" s="12"/>
      <c r="C92" s="13" t="n">
        <v>6193</v>
      </c>
      <c r="D92" s="13" t="n">
        <v>24163</v>
      </c>
      <c r="E92" s="13" t="n">
        <v>806251</v>
      </c>
      <c r="F92" s="13" t="n">
        <v>2430</v>
      </c>
      <c r="G92" s="13" t="n">
        <v>825754</v>
      </c>
      <c r="H92" s="13" t="n">
        <v>3188</v>
      </c>
      <c r="I92" s="13" t="n">
        <v>7047</v>
      </c>
      <c r="J92" s="13" t="n">
        <v>89078</v>
      </c>
      <c r="K92" s="13" t="n">
        <v>0</v>
      </c>
      <c r="L92" s="13" t="n">
        <v>1764104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28972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28972</v>
      </c>
    </row>
    <row r="94" s="14" customFormat="true" ht="12" hidden="false" customHeight="true" outlineLevel="0" collapsed="false">
      <c r="A94" s="12" t="s">
        <v>28</v>
      </c>
      <c r="B94" s="12"/>
      <c r="C94" s="13" t="n">
        <v>1565</v>
      </c>
      <c r="D94" s="13" t="n">
        <v>9786</v>
      </c>
      <c r="E94" s="13" t="n">
        <v>295312</v>
      </c>
      <c r="F94" s="13" t="n">
        <v>0</v>
      </c>
      <c r="G94" s="13" t="n">
        <v>1029892</v>
      </c>
      <c r="H94" s="13" t="n">
        <v>0</v>
      </c>
      <c r="I94" s="13" t="n">
        <v>4412</v>
      </c>
      <c r="J94" s="13" t="n">
        <v>0</v>
      </c>
      <c r="K94" s="13" t="n">
        <v>0</v>
      </c>
      <c r="L94" s="13" t="n">
        <v>1340967</v>
      </c>
    </row>
    <row r="95" s="11" customFormat="true" ht="12" hidden="false" customHeight="true" outlineLevel="0" collapsed="false">
      <c r="A95" s="9" t="s">
        <v>29</v>
      </c>
      <c r="B95" s="9"/>
      <c r="C95" s="10" t="n">
        <v>1759628</v>
      </c>
      <c r="D95" s="10" t="n">
        <v>783588</v>
      </c>
      <c r="E95" s="10" t="n">
        <v>35988890</v>
      </c>
      <c r="F95" s="10" t="n">
        <v>59512</v>
      </c>
      <c r="G95" s="10" t="n">
        <v>9794609</v>
      </c>
      <c r="H95" s="10" t="n">
        <v>1057</v>
      </c>
      <c r="I95" s="10" t="n">
        <v>806292</v>
      </c>
      <c r="J95" s="10" t="n">
        <v>102939</v>
      </c>
      <c r="K95" s="10" t="n">
        <v>0</v>
      </c>
      <c r="L95" s="10" t="n">
        <v>49296515</v>
      </c>
    </row>
    <row r="96" s="14" customFormat="true" ht="12" hidden="false" customHeight="true" outlineLevel="0" collapsed="false">
      <c r="A96" s="12" t="s">
        <v>30</v>
      </c>
      <c r="B96" s="12"/>
      <c r="C96" s="13" t="n">
        <v>57613</v>
      </c>
      <c r="D96" s="13" t="n">
        <v>86660</v>
      </c>
      <c r="E96" s="13" t="n">
        <v>586255</v>
      </c>
      <c r="F96" s="13" t="n">
        <v>15000</v>
      </c>
      <c r="G96" s="13" t="n">
        <v>1114338</v>
      </c>
      <c r="H96" s="13" t="n">
        <v>0</v>
      </c>
      <c r="I96" s="13" t="n">
        <v>12858</v>
      </c>
      <c r="J96" s="13" t="n">
        <v>0</v>
      </c>
      <c r="K96" s="13" t="n">
        <v>0</v>
      </c>
      <c r="L96" s="13" t="n">
        <v>1872724</v>
      </c>
    </row>
    <row r="97" s="14" customFormat="true" ht="12" hidden="false" customHeight="true" outlineLevel="0" collapsed="false">
      <c r="A97" s="12" t="s">
        <v>31</v>
      </c>
      <c r="B97" s="12"/>
      <c r="C97" s="13" t="n">
        <v>420554</v>
      </c>
      <c r="D97" s="13" t="n">
        <v>33384</v>
      </c>
      <c r="E97" s="13" t="n">
        <v>3441679</v>
      </c>
      <c r="F97" s="13" t="n">
        <v>7982</v>
      </c>
      <c r="G97" s="13" t="n">
        <v>1814909</v>
      </c>
      <c r="H97" s="13" t="n">
        <v>0</v>
      </c>
      <c r="I97" s="13" t="n">
        <v>108951</v>
      </c>
      <c r="J97" s="13" t="n">
        <v>0</v>
      </c>
      <c r="K97" s="13" t="n">
        <v>0</v>
      </c>
      <c r="L97" s="13" t="n">
        <v>5827459</v>
      </c>
    </row>
    <row r="98" s="14" customFormat="true" ht="12" hidden="false" customHeight="true" outlineLevel="0" collapsed="false">
      <c r="A98" s="12" t="s">
        <v>32</v>
      </c>
      <c r="B98" s="12"/>
      <c r="C98" s="13" t="n">
        <v>45372</v>
      </c>
      <c r="D98" s="13" t="n">
        <v>95542</v>
      </c>
      <c r="E98" s="13" t="n">
        <v>1533138</v>
      </c>
      <c r="F98" s="13" t="n">
        <v>3101</v>
      </c>
      <c r="G98" s="13" t="n">
        <v>685878</v>
      </c>
      <c r="H98" s="13" t="n">
        <v>0</v>
      </c>
      <c r="I98" s="13" t="n">
        <v>151514</v>
      </c>
      <c r="J98" s="13" t="n">
        <v>85413</v>
      </c>
      <c r="K98" s="13" t="n">
        <v>0</v>
      </c>
      <c r="L98" s="13" t="n">
        <v>2599958</v>
      </c>
    </row>
    <row r="99" s="14" customFormat="true" ht="12" hidden="false" customHeight="true" outlineLevel="0" collapsed="false">
      <c r="A99" s="12" t="s">
        <v>33</v>
      </c>
      <c r="B99" s="12"/>
      <c r="C99" s="13" t="n">
        <v>1338</v>
      </c>
      <c r="D99" s="13" t="n">
        <v>57593</v>
      </c>
      <c r="E99" s="13" t="n">
        <v>285543</v>
      </c>
      <c r="F99" s="13" t="n">
        <v>0</v>
      </c>
      <c r="G99" s="13" t="n">
        <v>12181</v>
      </c>
      <c r="H99" s="13" t="n">
        <v>0</v>
      </c>
      <c r="I99" s="13" t="n">
        <v>958</v>
      </c>
      <c r="J99" s="13" t="n">
        <v>0</v>
      </c>
      <c r="K99" s="13" t="n">
        <v>0</v>
      </c>
      <c r="L99" s="13" t="n">
        <v>357613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80336</v>
      </c>
      <c r="D100" s="13" t="n">
        <v>37536</v>
      </c>
      <c r="E100" s="13" t="n">
        <v>330297</v>
      </c>
      <c r="F100" s="13" t="n">
        <v>13125</v>
      </c>
      <c r="G100" s="13" t="n">
        <v>299019</v>
      </c>
      <c r="H100" s="13" t="n">
        <v>0</v>
      </c>
      <c r="I100" s="13" t="n">
        <v>5001</v>
      </c>
      <c r="J100" s="13" t="n">
        <v>10223</v>
      </c>
      <c r="K100" s="13" t="n">
        <v>0</v>
      </c>
      <c r="L100" s="13" t="n">
        <v>775537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1154414</v>
      </c>
      <c r="D101" s="13" t="n">
        <v>472877</v>
      </c>
      <c r="E101" s="13" t="n">
        <v>29811981</v>
      </c>
      <c r="F101" s="13" t="n">
        <v>20303</v>
      </c>
      <c r="G101" s="13" t="n">
        <v>5868284</v>
      </c>
      <c r="H101" s="13" t="n">
        <v>1057</v>
      </c>
      <c r="I101" s="13" t="n">
        <v>527012</v>
      </c>
      <c r="J101" s="13" t="n">
        <v>7303</v>
      </c>
      <c r="K101" s="13" t="n">
        <v>0</v>
      </c>
      <c r="L101" s="13" t="n">
        <v>3786323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3588415</v>
      </c>
      <c r="D102" s="10" t="n">
        <v>862840</v>
      </c>
      <c r="E102" s="10" t="n">
        <v>27341002</v>
      </c>
      <c r="F102" s="10" t="n">
        <v>205013</v>
      </c>
      <c r="G102" s="10" t="n">
        <v>17372884</v>
      </c>
      <c r="H102" s="10" t="n">
        <v>1242</v>
      </c>
      <c r="I102" s="10" t="n">
        <v>440017</v>
      </c>
      <c r="J102" s="10" t="n">
        <v>123116</v>
      </c>
      <c r="K102" s="10" t="n">
        <v>0</v>
      </c>
      <c r="L102" s="10" t="n">
        <v>49934529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3366120</v>
      </c>
      <c r="D103" s="13" t="n">
        <v>774375</v>
      </c>
      <c r="E103" s="13" t="n">
        <v>23229085</v>
      </c>
      <c r="F103" s="13" t="n">
        <v>193603</v>
      </c>
      <c r="G103" s="13" t="n">
        <v>13309056</v>
      </c>
      <c r="H103" s="13" t="n">
        <v>0</v>
      </c>
      <c r="I103" s="13" t="n">
        <v>436793</v>
      </c>
      <c r="J103" s="13" t="n">
        <v>123116</v>
      </c>
      <c r="K103" s="13" t="n">
        <v>0</v>
      </c>
      <c r="L103" s="13" t="n">
        <v>41432148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22293</v>
      </c>
      <c r="D104" s="13" t="n">
        <v>88466</v>
      </c>
      <c r="E104" s="13" t="n">
        <v>4111916</v>
      </c>
      <c r="F104" s="13" t="n">
        <v>11409</v>
      </c>
      <c r="G104" s="13" t="n">
        <v>4063828</v>
      </c>
      <c r="H104" s="13" t="n">
        <v>1242</v>
      </c>
      <c r="I104" s="13" t="n">
        <v>3226</v>
      </c>
      <c r="J104" s="13" t="n">
        <v>0</v>
      </c>
      <c r="K104" s="13" t="n">
        <v>0</v>
      </c>
      <c r="L104" s="13" t="n">
        <v>850238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305360</v>
      </c>
      <c r="D105" s="10" t="n">
        <v>493073</v>
      </c>
      <c r="E105" s="10" t="n">
        <v>2551551</v>
      </c>
      <c r="F105" s="10" t="n">
        <v>33197</v>
      </c>
      <c r="G105" s="10" t="n">
        <v>2847243</v>
      </c>
      <c r="H105" s="10" t="n">
        <v>140470</v>
      </c>
      <c r="I105" s="10" t="n">
        <v>80306</v>
      </c>
      <c r="J105" s="10" t="n">
        <v>32012</v>
      </c>
      <c r="K105" s="10" t="n">
        <v>0</v>
      </c>
      <c r="L105" s="10" t="n">
        <v>6483212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72063</v>
      </c>
      <c r="D106" s="13" t="n">
        <v>336979</v>
      </c>
      <c r="E106" s="13" t="n">
        <v>551524</v>
      </c>
      <c r="F106" s="13" t="n">
        <v>0</v>
      </c>
      <c r="G106" s="13" t="n">
        <v>1571355</v>
      </c>
      <c r="H106" s="13" t="n">
        <v>5292</v>
      </c>
      <c r="I106" s="13" t="n">
        <v>17967</v>
      </c>
      <c r="J106" s="13" t="n">
        <v>0</v>
      </c>
      <c r="K106" s="13" t="n">
        <v>0</v>
      </c>
      <c r="L106" s="13" t="n">
        <v>265518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33956</v>
      </c>
      <c r="D107" s="13" t="n">
        <v>1638</v>
      </c>
      <c r="E107" s="13" t="n">
        <v>131187</v>
      </c>
      <c r="F107" s="13" t="n">
        <v>0</v>
      </c>
      <c r="G107" s="13" t="n">
        <v>96394</v>
      </c>
      <c r="H107" s="13" t="n">
        <v>0</v>
      </c>
      <c r="I107" s="13" t="n">
        <v>2373</v>
      </c>
      <c r="J107" s="13" t="n">
        <v>0</v>
      </c>
      <c r="K107" s="13" t="n">
        <v>0</v>
      </c>
      <c r="L107" s="13" t="n">
        <v>265548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35277</v>
      </c>
      <c r="D108" s="13" t="n">
        <v>59242</v>
      </c>
      <c r="E108" s="13" t="n">
        <v>380315</v>
      </c>
      <c r="F108" s="13" t="n">
        <v>12000</v>
      </c>
      <c r="G108" s="13" t="n">
        <v>301444</v>
      </c>
      <c r="H108" s="13" t="n">
        <v>0</v>
      </c>
      <c r="I108" s="13" t="n">
        <v>4749</v>
      </c>
      <c r="J108" s="13" t="n">
        <v>0</v>
      </c>
      <c r="K108" s="13" t="n">
        <v>0</v>
      </c>
      <c r="L108" s="13" t="n">
        <v>793027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64062</v>
      </c>
      <c r="D109" s="13" t="n">
        <v>95213</v>
      </c>
      <c r="E109" s="13" t="n">
        <v>1488526</v>
      </c>
      <c r="F109" s="13" t="n">
        <v>21197</v>
      </c>
      <c r="G109" s="13" t="n">
        <v>878050</v>
      </c>
      <c r="H109" s="13" t="n">
        <v>135178</v>
      </c>
      <c r="I109" s="13" t="n">
        <v>55218</v>
      </c>
      <c r="J109" s="13" t="n">
        <v>32012</v>
      </c>
      <c r="K109" s="13" t="n">
        <v>0</v>
      </c>
      <c r="L109" s="13" t="n">
        <v>2769456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7056843</v>
      </c>
      <c r="D110" s="10" t="n">
        <v>10577123</v>
      </c>
      <c r="E110" s="10" t="n">
        <v>85278812</v>
      </c>
      <c r="F110" s="10" t="n">
        <v>469640</v>
      </c>
      <c r="G110" s="10" t="n">
        <v>39238990</v>
      </c>
      <c r="H110" s="10" t="n">
        <v>251309</v>
      </c>
      <c r="I110" s="10" t="n">
        <v>2780431</v>
      </c>
      <c r="J110" s="10" t="n">
        <v>619047</v>
      </c>
      <c r="K110" s="10" t="n">
        <v>0</v>
      </c>
      <c r="L110" s="10" t="n">
        <v>15627219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0">
      <formula>#REF!</formula>
    </cfRule>
  </conditionalFormatting>
  <conditionalFormatting sqref="L110">
    <cfRule type="cellIs" priority="3" operator="notEqual" aboveAverage="0" equalAverage="0" bottom="0" percent="0" rank="0" text="" dxfId="1">
      <formula>#REF!</formula>
    </cfRule>
  </conditionalFormatting>
  <conditionalFormatting sqref="L74:L76 L78">
    <cfRule type="cellIs" priority="4" operator="notEqual" aboveAverage="0" equalAverage="0" bottom="0" percent="0" rank="0" text="" dxfId="2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5126164</v>
      </c>
      <c r="D7" s="10" t="n">
        <v>138865</v>
      </c>
      <c r="E7" s="10" t="n">
        <v>2960363</v>
      </c>
      <c r="F7" s="10" t="n">
        <v>241</v>
      </c>
      <c r="G7" s="10" t="n">
        <v>127737</v>
      </c>
      <c r="H7" s="10" t="n">
        <v>92344</v>
      </c>
      <c r="I7" s="10" t="n">
        <v>690913</v>
      </c>
      <c r="J7" s="10" t="n">
        <v>30229</v>
      </c>
      <c r="K7" s="10" t="n">
        <v>0</v>
      </c>
      <c r="L7" s="10" t="n">
        <v>9166856</v>
      </c>
    </row>
    <row r="8" s="14" customFormat="true" ht="12" hidden="false" customHeight="true" outlineLevel="0" collapsed="false">
      <c r="A8" s="12" t="s">
        <v>14</v>
      </c>
      <c r="B8" s="12"/>
      <c r="C8" s="13" t="n">
        <v>75456</v>
      </c>
      <c r="D8" s="13" t="n">
        <v>1963</v>
      </c>
      <c r="E8" s="13" t="n">
        <v>131708</v>
      </c>
      <c r="F8" s="13" t="n">
        <v>0</v>
      </c>
      <c r="G8" s="13" t="n">
        <v>0</v>
      </c>
      <c r="H8" s="13" t="n">
        <v>0</v>
      </c>
      <c r="I8" s="13" t="n">
        <v>2600</v>
      </c>
      <c r="J8" s="13" t="n">
        <v>0</v>
      </c>
      <c r="K8" s="13" t="n">
        <v>0</v>
      </c>
      <c r="L8" s="13" t="n">
        <v>21172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662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662</v>
      </c>
    </row>
    <row r="10" s="14" customFormat="true" ht="12" hidden="false" customHeight="true" outlineLevel="0" collapsed="false">
      <c r="A10" s="12" t="s">
        <v>16</v>
      </c>
      <c r="B10" s="12"/>
      <c r="C10" s="13" t="n">
        <v>2104131</v>
      </c>
      <c r="D10" s="13" t="n">
        <v>34111</v>
      </c>
      <c r="E10" s="13" t="n">
        <v>868735</v>
      </c>
      <c r="F10" s="13" t="n">
        <v>241</v>
      </c>
      <c r="G10" s="13" t="n">
        <v>62634</v>
      </c>
      <c r="H10" s="13" t="n">
        <v>0</v>
      </c>
      <c r="I10" s="13" t="n">
        <v>102755</v>
      </c>
      <c r="J10" s="13" t="n">
        <v>0</v>
      </c>
      <c r="K10" s="13" t="n">
        <v>0</v>
      </c>
      <c r="L10" s="13" t="n">
        <v>3172607</v>
      </c>
    </row>
    <row r="11" s="14" customFormat="true" ht="12" hidden="false" customHeight="true" outlineLevel="0" collapsed="false">
      <c r="A11" s="15" t="s">
        <v>17</v>
      </c>
      <c r="B11" s="15"/>
      <c r="C11" s="13" t="n">
        <v>383768</v>
      </c>
      <c r="D11" s="13" t="n">
        <v>2999</v>
      </c>
      <c r="E11" s="13" t="n">
        <v>53302</v>
      </c>
      <c r="F11" s="13" t="n">
        <v>0</v>
      </c>
      <c r="G11" s="13" t="n">
        <v>0</v>
      </c>
      <c r="H11" s="13" t="n">
        <v>92344</v>
      </c>
      <c r="I11" s="13" t="n">
        <v>8817</v>
      </c>
      <c r="J11" s="13" t="n">
        <v>0</v>
      </c>
      <c r="K11" s="13" t="n">
        <v>0</v>
      </c>
      <c r="L11" s="13" t="n">
        <v>541230</v>
      </c>
    </row>
    <row r="12" s="14" customFormat="true" ht="12" hidden="false" customHeight="true" outlineLevel="0" collapsed="false">
      <c r="A12" s="12" t="s">
        <v>18</v>
      </c>
      <c r="B12" s="12"/>
      <c r="C12" s="13" t="n">
        <v>2042015</v>
      </c>
      <c r="D12" s="13" t="n">
        <v>27936</v>
      </c>
      <c r="E12" s="13" t="n">
        <v>122655</v>
      </c>
      <c r="F12" s="13" t="n">
        <v>0</v>
      </c>
      <c r="G12" s="13" t="n">
        <v>0</v>
      </c>
      <c r="H12" s="13" t="n">
        <v>0</v>
      </c>
      <c r="I12" s="13" t="n">
        <v>93030</v>
      </c>
      <c r="J12" s="13" t="n">
        <v>15434</v>
      </c>
      <c r="K12" s="13" t="n">
        <v>0</v>
      </c>
      <c r="L12" s="13" t="n">
        <v>2301070</v>
      </c>
    </row>
    <row r="13" s="14" customFormat="true" ht="12" hidden="false" customHeight="true" outlineLevel="0" collapsed="false">
      <c r="A13" s="12" t="s">
        <v>19</v>
      </c>
      <c r="B13" s="12"/>
      <c r="C13" s="13" t="n">
        <v>520794</v>
      </c>
      <c r="D13" s="13" t="n">
        <v>71855</v>
      </c>
      <c r="E13" s="13" t="n">
        <v>1783962</v>
      </c>
      <c r="F13" s="13" t="n">
        <v>0</v>
      </c>
      <c r="G13" s="13" t="n">
        <v>65103</v>
      </c>
      <c r="H13" s="13" t="n">
        <v>0</v>
      </c>
      <c r="I13" s="13" t="n">
        <v>483711</v>
      </c>
      <c r="J13" s="13" t="n">
        <v>14795</v>
      </c>
      <c r="K13" s="13" t="n">
        <v>0</v>
      </c>
      <c r="L13" s="13" t="n">
        <v>2940220</v>
      </c>
    </row>
    <row r="14" s="11" customFormat="true" ht="12" hidden="false" customHeight="true" outlineLevel="0" collapsed="false">
      <c r="A14" s="9" t="s">
        <v>20</v>
      </c>
      <c r="B14" s="9"/>
      <c r="C14" s="10" t="n">
        <v>44970</v>
      </c>
      <c r="D14" s="10" t="n">
        <v>16475</v>
      </c>
      <c r="E14" s="10" t="n">
        <v>630166</v>
      </c>
      <c r="F14" s="10" t="n">
        <v>0</v>
      </c>
      <c r="G14" s="10" t="n">
        <v>356250</v>
      </c>
      <c r="H14" s="10" t="n">
        <v>7378</v>
      </c>
      <c r="I14" s="10" t="n">
        <v>6494</v>
      </c>
      <c r="J14" s="10" t="n">
        <v>0</v>
      </c>
      <c r="K14" s="10" t="n">
        <v>0</v>
      </c>
      <c r="L14" s="10" t="n">
        <v>1061733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2350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2350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44970</v>
      </c>
      <c r="D18" s="13" t="n">
        <v>16475</v>
      </c>
      <c r="E18" s="13" t="n">
        <v>630166</v>
      </c>
      <c r="F18" s="13" t="n">
        <v>0</v>
      </c>
      <c r="G18" s="13" t="n">
        <v>332750</v>
      </c>
      <c r="H18" s="13" t="n">
        <v>7378</v>
      </c>
      <c r="I18" s="13" t="n">
        <v>6494</v>
      </c>
      <c r="J18" s="13" t="n">
        <v>0</v>
      </c>
      <c r="K18" s="13" t="n">
        <v>0</v>
      </c>
      <c r="L18" s="13" t="n">
        <v>1038233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9148</v>
      </c>
      <c r="E19" s="10" t="n">
        <v>342486</v>
      </c>
      <c r="F19" s="10" t="n">
        <v>54450</v>
      </c>
      <c r="G19" s="10" t="n">
        <v>420226</v>
      </c>
      <c r="H19" s="10" t="n">
        <v>110166</v>
      </c>
      <c r="I19" s="10" t="n">
        <v>8979</v>
      </c>
      <c r="J19" s="10" t="n">
        <v>0</v>
      </c>
      <c r="K19" s="10" t="n">
        <v>0</v>
      </c>
      <c r="L19" s="10" t="n">
        <v>945455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5648</v>
      </c>
      <c r="E20" s="13" t="n">
        <v>142836</v>
      </c>
      <c r="F20" s="13" t="n">
        <v>0</v>
      </c>
      <c r="G20" s="13" t="n">
        <v>136660</v>
      </c>
      <c r="H20" s="13" t="n">
        <v>5699</v>
      </c>
      <c r="I20" s="13" t="n">
        <v>8979</v>
      </c>
      <c r="J20" s="13" t="n">
        <v>0</v>
      </c>
      <c r="K20" s="13" t="n">
        <v>0</v>
      </c>
      <c r="L20" s="13" t="n">
        <v>299822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3500</v>
      </c>
      <c r="E22" s="13" t="n">
        <v>199650</v>
      </c>
      <c r="F22" s="13" t="n">
        <v>54450</v>
      </c>
      <c r="G22" s="13" t="n">
        <v>283566</v>
      </c>
      <c r="H22" s="13" t="n">
        <v>104467</v>
      </c>
      <c r="I22" s="13" t="n">
        <v>0</v>
      </c>
      <c r="J22" s="13" t="n">
        <v>0</v>
      </c>
      <c r="K22" s="13" t="n">
        <v>0</v>
      </c>
      <c r="L22" s="13" t="n">
        <v>645633</v>
      </c>
    </row>
    <row r="23" s="11" customFormat="true" ht="12" hidden="false" customHeight="true" outlineLevel="0" collapsed="false">
      <c r="A23" s="9" t="s">
        <v>29</v>
      </c>
      <c r="B23" s="9"/>
      <c r="C23" s="10" t="n">
        <v>515272</v>
      </c>
      <c r="D23" s="10" t="n">
        <v>28562</v>
      </c>
      <c r="E23" s="10" t="n">
        <v>13114732</v>
      </c>
      <c r="F23" s="10" t="n">
        <v>145014</v>
      </c>
      <c r="G23" s="10" t="n">
        <v>463201</v>
      </c>
      <c r="H23" s="10" t="n">
        <v>288628</v>
      </c>
      <c r="I23" s="10" t="n">
        <v>10755</v>
      </c>
      <c r="J23" s="10" t="n">
        <v>0</v>
      </c>
      <c r="K23" s="10" t="n">
        <v>0</v>
      </c>
      <c r="L23" s="10" t="n">
        <v>14566164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300</v>
      </c>
      <c r="E24" s="13" t="n">
        <v>76714</v>
      </c>
      <c r="F24" s="13" t="n">
        <v>0</v>
      </c>
      <c r="G24" s="13" t="n">
        <v>0</v>
      </c>
      <c r="H24" s="13" t="n">
        <v>31730</v>
      </c>
      <c r="I24" s="13" t="n">
        <v>0</v>
      </c>
      <c r="J24" s="13" t="n">
        <v>0</v>
      </c>
      <c r="K24" s="13" t="n">
        <v>0</v>
      </c>
      <c r="L24" s="13" t="n">
        <v>108744</v>
      </c>
    </row>
    <row r="25" s="14" customFormat="true" ht="12" hidden="false" customHeight="true" outlineLevel="0" collapsed="false">
      <c r="A25" s="12" t="s">
        <v>31</v>
      </c>
      <c r="B25" s="12"/>
      <c r="C25" s="13" t="n">
        <v>459371</v>
      </c>
      <c r="D25" s="13" t="n">
        <v>13907</v>
      </c>
      <c r="E25" s="13" t="n">
        <v>30549</v>
      </c>
      <c r="F25" s="13" t="n">
        <v>0</v>
      </c>
      <c r="G25" s="13" t="n">
        <v>310000</v>
      </c>
      <c r="H25" s="13" t="n">
        <v>0</v>
      </c>
      <c r="I25" s="13" t="n">
        <v>8255</v>
      </c>
      <c r="J25" s="13" t="n">
        <v>0</v>
      </c>
      <c r="K25" s="13" t="n">
        <v>0</v>
      </c>
      <c r="L25" s="13" t="n">
        <v>822082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55901</v>
      </c>
      <c r="D29" s="13" t="n">
        <v>14354</v>
      </c>
      <c r="E29" s="13" t="n">
        <v>13007469</v>
      </c>
      <c r="F29" s="13" t="n">
        <v>145014</v>
      </c>
      <c r="G29" s="13" t="n">
        <v>153201</v>
      </c>
      <c r="H29" s="13" t="n">
        <v>256898</v>
      </c>
      <c r="I29" s="13" t="n">
        <v>2500</v>
      </c>
      <c r="J29" s="13" t="n">
        <v>0</v>
      </c>
      <c r="K29" s="13" t="n">
        <v>0</v>
      </c>
      <c r="L29" s="13" t="n">
        <v>13635337</v>
      </c>
    </row>
    <row r="30" s="11" customFormat="true" ht="12" hidden="false" customHeight="true" outlineLevel="0" collapsed="false">
      <c r="A30" s="9" t="s">
        <v>36</v>
      </c>
      <c r="B30" s="9"/>
      <c r="C30" s="10" t="n">
        <v>280</v>
      </c>
      <c r="D30" s="10" t="n">
        <v>1382</v>
      </c>
      <c r="E30" s="10" t="n">
        <v>944844</v>
      </c>
      <c r="F30" s="10" t="n">
        <v>9591</v>
      </c>
      <c r="G30" s="10" t="n">
        <v>145472</v>
      </c>
      <c r="H30" s="10" t="n">
        <v>0</v>
      </c>
      <c r="I30" s="10" t="n">
        <v>55</v>
      </c>
      <c r="J30" s="10" t="n">
        <v>0</v>
      </c>
      <c r="K30" s="10" t="n">
        <v>0</v>
      </c>
      <c r="L30" s="10" t="n">
        <v>1101624</v>
      </c>
    </row>
    <row r="31" s="14" customFormat="true" ht="12" hidden="false" customHeight="true" outlineLevel="0" collapsed="false">
      <c r="A31" s="12" t="s">
        <v>37</v>
      </c>
      <c r="B31" s="12"/>
      <c r="C31" s="13" t="n">
        <v>280</v>
      </c>
      <c r="D31" s="13" t="n">
        <v>0</v>
      </c>
      <c r="E31" s="13" t="n">
        <v>105825</v>
      </c>
      <c r="F31" s="13" t="n">
        <v>0</v>
      </c>
      <c r="G31" s="13" t="n">
        <v>77072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83177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1382</v>
      </c>
      <c r="E32" s="13" t="n">
        <v>839019</v>
      </c>
      <c r="F32" s="13" t="n">
        <v>9591</v>
      </c>
      <c r="G32" s="13" t="n">
        <v>68400</v>
      </c>
      <c r="H32" s="13" t="n">
        <v>0</v>
      </c>
      <c r="I32" s="13" t="n">
        <v>55</v>
      </c>
      <c r="J32" s="13" t="n">
        <v>0</v>
      </c>
      <c r="K32" s="13" t="n">
        <v>0</v>
      </c>
      <c r="L32" s="13" t="n">
        <v>918447</v>
      </c>
    </row>
    <row r="33" s="11" customFormat="true" ht="12" hidden="false" customHeight="true" outlineLevel="0" collapsed="false">
      <c r="A33" s="9" t="s">
        <v>39</v>
      </c>
      <c r="B33" s="9"/>
      <c r="C33" s="10" t="n">
        <v>265289</v>
      </c>
      <c r="D33" s="10" t="n">
        <v>22222</v>
      </c>
      <c r="E33" s="10" t="n">
        <v>531007</v>
      </c>
      <c r="F33" s="10" t="n">
        <v>0</v>
      </c>
      <c r="G33" s="10" t="n">
        <v>414812</v>
      </c>
      <c r="H33" s="10" t="n">
        <v>747690</v>
      </c>
      <c r="I33" s="10" t="n">
        <v>312408</v>
      </c>
      <c r="J33" s="10" t="n">
        <v>0</v>
      </c>
      <c r="K33" s="10" t="n">
        <v>0</v>
      </c>
      <c r="L33" s="10" t="n">
        <v>2293428</v>
      </c>
    </row>
    <row r="34" s="14" customFormat="true" ht="12" hidden="false" customHeight="true" outlineLevel="0" collapsed="false">
      <c r="A34" s="12" t="s">
        <v>40</v>
      </c>
      <c r="B34" s="12"/>
      <c r="C34" s="13" t="n">
        <v>80920</v>
      </c>
      <c r="D34" s="13" t="n">
        <v>78</v>
      </c>
      <c r="E34" s="13" t="n">
        <v>61315</v>
      </c>
      <c r="F34" s="13" t="n">
        <v>0</v>
      </c>
      <c r="G34" s="13" t="n">
        <v>166612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308925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107250</v>
      </c>
      <c r="H35" s="13" t="n">
        <v>2750</v>
      </c>
      <c r="I35" s="13" t="n">
        <v>0</v>
      </c>
      <c r="J35" s="13" t="n">
        <v>0</v>
      </c>
      <c r="K35" s="13" t="n">
        <v>0</v>
      </c>
      <c r="L35" s="13" t="n">
        <v>11000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19860</v>
      </c>
      <c r="E36" s="13" t="n">
        <v>287457</v>
      </c>
      <c r="F36" s="13" t="n">
        <v>0</v>
      </c>
      <c r="G36" s="13" t="n">
        <v>66880</v>
      </c>
      <c r="H36" s="13" t="n">
        <v>547228</v>
      </c>
      <c r="I36" s="13" t="n">
        <v>296891</v>
      </c>
      <c r="J36" s="13" t="n">
        <v>0</v>
      </c>
      <c r="K36" s="13" t="n">
        <v>0</v>
      </c>
      <c r="L36" s="13" t="n">
        <v>1218316</v>
      </c>
    </row>
    <row r="37" s="14" customFormat="true" ht="12" hidden="false" customHeight="true" outlineLevel="0" collapsed="false">
      <c r="A37" s="12" t="s">
        <v>43</v>
      </c>
      <c r="B37" s="12"/>
      <c r="C37" s="13" t="n">
        <v>184370</v>
      </c>
      <c r="D37" s="13" t="n">
        <v>2284</v>
      </c>
      <c r="E37" s="13" t="n">
        <v>182235</v>
      </c>
      <c r="F37" s="13" t="n">
        <v>0</v>
      </c>
      <c r="G37" s="13" t="n">
        <v>74070</v>
      </c>
      <c r="H37" s="13" t="n">
        <v>197712</v>
      </c>
      <c r="I37" s="13" t="n">
        <v>15517</v>
      </c>
      <c r="J37" s="13" t="n">
        <v>0</v>
      </c>
      <c r="K37" s="13" t="n">
        <v>0</v>
      </c>
      <c r="L37" s="13" t="n">
        <v>656188</v>
      </c>
    </row>
    <row r="38" s="14" customFormat="true" ht="12" hidden="false" customHeight="true" outlineLevel="0" collapsed="false">
      <c r="A38" s="16" t="s">
        <v>44</v>
      </c>
      <c r="B38" s="16"/>
      <c r="C38" s="10" t="n">
        <v>5951975</v>
      </c>
      <c r="D38" s="10" t="n">
        <v>216654</v>
      </c>
      <c r="E38" s="10" t="n">
        <v>18523598</v>
      </c>
      <c r="F38" s="10" t="n">
        <v>209296</v>
      </c>
      <c r="G38" s="10" t="n">
        <v>1927698</v>
      </c>
      <c r="H38" s="10" t="n">
        <v>1246206</v>
      </c>
      <c r="I38" s="10" t="n">
        <v>1029604</v>
      </c>
      <c r="J38" s="10" t="n">
        <v>30229</v>
      </c>
      <c r="K38" s="10" t="n">
        <v>0</v>
      </c>
      <c r="L38" s="10" t="n">
        <v>29135260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790718</v>
      </c>
      <c r="D43" s="10" t="n">
        <v>94146</v>
      </c>
      <c r="E43" s="10" t="n">
        <v>1965644</v>
      </c>
      <c r="F43" s="10" t="n">
        <v>241</v>
      </c>
      <c r="G43" s="10" t="n">
        <v>68875</v>
      </c>
      <c r="H43" s="10" t="n">
        <v>92344</v>
      </c>
      <c r="I43" s="10" t="n">
        <v>600103</v>
      </c>
      <c r="J43" s="10" t="n">
        <v>18462</v>
      </c>
      <c r="K43" s="10" t="n">
        <v>0</v>
      </c>
      <c r="L43" s="10" t="n">
        <v>7630533</v>
      </c>
    </row>
    <row r="44" s="14" customFormat="true" ht="12" hidden="false" customHeight="true" outlineLevel="0" collapsed="false">
      <c r="A44" s="12" t="s">
        <v>14</v>
      </c>
      <c r="B44" s="12"/>
      <c r="C44" s="13" t="n">
        <v>74002</v>
      </c>
      <c r="D44" s="13" t="n">
        <v>1403</v>
      </c>
      <c r="E44" s="13" t="n">
        <v>100885</v>
      </c>
      <c r="F44" s="13" t="n">
        <v>0</v>
      </c>
      <c r="G44" s="13" t="n">
        <v>0</v>
      </c>
      <c r="H44" s="13" t="n">
        <v>0</v>
      </c>
      <c r="I44" s="13" t="n">
        <v>2600</v>
      </c>
      <c r="J44" s="13" t="n">
        <v>0</v>
      </c>
      <c r="K44" s="13" t="n">
        <v>0</v>
      </c>
      <c r="L44" s="13" t="n">
        <v>17889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662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662</v>
      </c>
    </row>
    <row r="46" s="14" customFormat="true" ht="12" hidden="false" customHeight="true" outlineLevel="0" collapsed="false">
      <c r="A46" s="12" t="s">
        <v>16</v>
      </c>
      <c r="B46" s="12"/>
      <c r="C46" s="13" t="n">
        <v>1903554</v>
      </c>
      <c r="D46" s="13" t="n">
        <v>19681</v>
      </c>
      <c r="E46" s="13" t="n">
        <v>515998</v>
      </c>
      <c r="F46" s="13" t="n">
        <v>241</v>
      </c>
      <c r="G46" s="13" t="n">
        <v>20626</v>
      </c>
      <c r="H46" s="13" t="n">
        <v>0</v>
      </c>
      <c r="I46" s="13" t="n">
        <v>91618</v>
      </c>
      <c r="J46" s="13" t="n">
        <v>0</v>
      </c>
      <c r="K46" s="13" t="n">
        <v>0</v>
      </c>
      <c r="L46" s="13" t="n">
        <v>2551718</v>
      </c>
    </row>
    <row r="47" s="14" customFormat="true" ht="12" hidden="false" customHeight="true" outlineLevel="0" collapsed="false">
      <c r="A47" s="15" t="s">
        <v>17</v>
      </c>
      <c r="B47" s="15"/>
      <c r="C47" s="13" t="n">
        <v>369348</v>
      </c>
      <c r="D47" s="13" t="n">
        <v>1364</v>
      </c>
      <c r="E47" s="13" t="n">
        <v>17875</v>
      </c>
      <c r="F47" s="13" t="n">
        <v>0</v>
      </c>
      <c r="G47" s="13" t="n">
        <v>0</v>
      </c>
      <c r="H47" s="13" t="n">
        <v>92344</v>
      </c>
      <c r="I47" s="13" t="n">
        <v>8817</v>
      </c>
      <c r="J47" s="13" t="n">
        <v>0</v>
      </c>
      <c r="K47" s="13" t="n">
        <v>0</v>
      </c>
      <c r="L47" s="13" t="n">
        <v>489748</v>
      </c>
    </row>
    <row r="48" s="14" customFormat="true" ht="12" hidden="false" customHeight="true" outlineLevel="0" collapsed="false">
      <c r="A48" s="12" t="s">
        <v>18</v>
      </c>
      <c r="B48" s="12"/>
      <c r="C48" s="13" t="n">
        <v>1977847</v>
      </c>
      <c r="D48" s="13" t="n">
        <v>16663</v>
      </c>
      <c r="E48" s="13" t="n">
        <v>30210</v>
      </c>
      <c r="F48" s="13" t="n">
        <v>0</v>
      </c>
      <c r="G48" s="13" t="n">
        <v>0</v>
      </c>
      <c r="H48" s="13" t="n">
        <v>0</v>
      </c>
      <c r="I48" s="13" t="n">
        <v>90302</v>
      </c>
      <c r="J48" s="13" t="n">
        <v>13677</v>
      </c>
      <c r="K48" s="13" t="n">
        <v>0</v>
      </c>
      <c r="L48" s="13" t="n">
        <v>2128699</v>
      </c>
    </row>
    <row r="49" s="14" customFormat="true" ht="12" hidden="false" customHeight="true" outlineLevel="0" collapsed="false">
      <c r="A49" s="12" t="s">
        <v>19</v>
      </c>
      <c r="B49" s="12"/>
      <c r="C49" s="13" t="n">
        <v>465967</v>
      </c>
      <c r="D49" s="13" t="n">
        <v>55036</v>
      </c>
      <c r="E49" s="13" t="n">
        <v>1300675</v>
      </c>
      <c r="F49" s="13" t="n">
        <v>0</v>
      </c>
      <c r="G49" s="13" t="n">
        <v>48249</v>
      </c>
      <c r="H49" s="13" t="n">
        <v>0</v>
      </c>
      <c r="I49" s="13" t="n">
        <v>406766</v>
      </c>
      <c r="J49" s="13" t="n">
        <v>4785</v>
      </c>
      <c r="K49" s="13" t="n">
        <v>0</v>
      </c>
      <c r="L49" s="13" t="n">
        <v>2281478</v>
      </c>
    </row>
    <row r="50" s="11" customFormat="true" ht="12" hidden="false" customHeight="true" outlineLevel="0" collapsed="false">
      <c r="A50" s="9" t="s">
        <v>20</v>
      </c>
      <c r="B50" s="9"/>
      <c r="C50" s="10" t="n">
        <v>27060</v>
      </c>
      <c r="D50" s="10" t="n">
        <v>4465</v>
      </c>
      <c r="E50" s="10" t="n">
        <v>213160</v>
      </c>
      <c r="F50" s="10" t="n">
        <v>0</v>
      </c>
      <c r="G50" s="10" t="n">
        <v>118880</v>
      </c>
      <c r="H50" s="10" t="n">
        <v>7378</v>
      </c>
      <c r="I50" s="10" t="n">
        <v>4085</v>
      </c>
      <c r="J50" s="10" t="n">
        <v>0</v>
      </c>
      <c r="K50" s="10" t="n">
        <v>0</v>
      </c>
      <c r="L50" s="10" t="n">
        <v>375028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75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475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27060</v>
      </c>
      <c r="D54" s="13" t="n">
        <v>4465</v>
      </c>
      <c r="E54" s="13" t="n">
        <v>213160</v>
      </c>
      <c r="F54" s="13" t="n">
        <v>0</v>
      </c>
      <c r="G54" s="13" t="n">
        <v>114130</v>
      </c>
      <c r="H54" s="13" t="n">
        <v>7378</v>
      </c>
      <c r="I54" s="13" t="n">
        <v>4085</v>
      </c>
      <c r="J54" s="13" t="n">
        <v>0</v>
      </c>
      <c r="K54" s="13" t="n">
        <v>0</v>
      </c>
      <c r="L54" s="13" t="n">
        <v>370278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81841</v>
      </c>
      <c r="F55" s="10" t="n">
        <v>0</v>
      </c>
      <c r="G55" s="10" t="n">
        <v>118467</v>
      </c>
      <c r="H55" s="10" t="n">
        <v>110166</v>
      </c>
      <c r="I55" s="10" t="n">
        <v>4511</v>
      </c>
      <c r="J55" s="10" t="n">
        <v>0</v>
      </c>
      <c r="K55" s="10" t="n">
        <v>0</v>
      </c>
      <c r="L55" s="10" t="n">
        <v>314985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81841</v>
      </c>
      <c r="F56" s="13" t="n">
        <v>0</v>
      </c>
      <c r="G56" s="13" t="n">
        <v>60360</v>
      </c>
      <c r="H56" s="13" t="n">
        <v>5699</v>
      </c>
      <c r="I56" s="13" t="n">
        <v>4511</v>
      </c>
      <c r="J56" s="13" t="n">
        <v>0</v>
      </c>
      <c r="K56" s="13" t="n">
        <v>0</v>
      </c>
      <c r="L56" s="13" t="n">
        <v>152411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58107</v>
      </c>
      <c r="H58" s="13" t="n">
        <v>104467</v>
      </c>
      <c r="I58" s="13" t="n">
        <v>0</v>
      </c>
      <c r="J58" s="13" t="n">
        <v>0</v>
      </c>
      <c r="K58" s="13" t="n">
        <v>0</v>
      </c>
      <c r="L58" s="13" t="n">
        <v>162574</v>
      </c>
    </row>
    <row r="59" s="11" customFormat="true" ht="12" hidden="false" customHeight="true" outlineLevel="0" collapsed="false">
      <c r="A59" s="9" t="s">
        <v>29</v>
      </c>
      <c r="B59" s="9"/>
      <c r="C59" s="10" t="n">
        <v>471239</v>
      </c>
      <c r="D59" s="10" t="n">
        <v>7971</v>
      </c>
      <c r="E59" s="10" t="n">
        <v>10752552</v>
      </c>
      <c r="F59" s="10" t="n">
        <v>13014</v>
      </c>
      <c r="G59" s="10" t="n">
        <v>187085</v>
      </c>
      <c r="H59" s="10" t="n">
        <v>288628</v>
      </c>
      <c r="I59" s="10" t="n">
        <v>8884</v>
      </c>
      <c r="J59" s="10" t="n">
        <v>0</v>
      </c>
      <c r="K59" s="10" t="n">
        <v>0</v>
      </c>
      <c r="L59" s="10" t="n">
        <v>11729373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67722</v>
      </c>
      <c r="F60" s="13" t="n">
        <v>0</v>
      </c>
      <c r="G60" s="13" t="n">
        <v>0</v>
      </c>
      <c r="H60" s="13" t="n">
        <v>31730</v>
      </c>
      <c r="I60" s="13" t="n">
        <v>0</v>
      </c>
      <c r="J60" s="13" t="n">
        <v>0</v>
      </c>
      <c r="K60" s="13" t="n">
        <v>0</v>
      </c>
      <c r="L60" s="13" t="n">
        <v>99452</v>
      </c>
    </row>
    <row r="61" s="14" customFormat="true" ht="12" hidden="false" customHeight="true" outlineLevel="0" collapsed="false">
      <c r="A61" s="12" t="s">
        <v>31</v>
      </c>
      <c r="B61" s="12"/>
      <c r="C61" s="13" t="n">
        <v>420825</v>
      </c>
      <c r="D61" s="13" t="n">
        <v>7971</v>
      </c>
      <c r="E61" s="13" t="n">
        <v>10044</v>
      </c>
      <c r="F61" s="13" t="n">
        <v>0</v>
      </c>
      <c r="G61" s="13" t="n">
        <v>155000</v>
      </c>
      <c r="H61" s="13" t="n">
        <v>0</v>
      </c>
      <c r="I61" s="13" t="n">
        <v>7898</v>
      </c>
      <c r="J61" s="13" t="n">
        <v>0</v>
      </c>
      <c r="K61" s="13" t="n">
        <v>0</v>
      </c>
      <c r="L61" s="13" t="n">
        <v>601738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50414</v>
      </c>
      <c r="D65" s="13" t="n">
        <v>0</v>
      </c>
      <c r="E65" s="13" t="n">
        <v>10674786</v>
      </c>
      <c r="F65" s="13" t="n">
        <v>13014</v>
      </c>
      <c r="G65" s="13" t="n">
        <v>32085</v>
      </c>
      <c r="H65" s="13" t="n">
        <v>256898</v>
      </c>
      <c r="I65" s="13" t="n">
        <v>986</v>
      </c>
      <c r="J65" s="13" t="n">
        <v>0</v>
      </c>
      <c r="K65" s="13" t="n">
        <v>0</v>
      </c>
      <c r="L65" s="13" t="n">
        <v>11028183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803</v>
      </c>
      <c r="E66" s="10" t="n">
        <v>486185</v>
      </c>
      <c r="F66" s="10" t="n">
        <v>9591</v>
      </c>
      <c r="G66" s="10" t="n">
        <v>242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520779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97506</v>
      </c>
      <c r="F67" s="13" t="n">
        <v>0</v>
      </c>
      <c r="G67" s="13" t="n">
        <v>2100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18506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803</v>
      </c>
      <c r="E68" s="13" t="n">
        <v>388679</v>
      </c>
      <c r="F68" s="13" t="n">
        <v>9591</v>
      </c>
      <c r="G68" s="13" t="n">
        <v>320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02273</v>
      </c>
    </row>
    <row r="69" s="11" customFormat="true" ht="12" hidden="false" customHeight="true" outlineLevel="0" collapsed="false">
      <c r="A69" s="9" t="s">
        <v>39</v>
      </c>
      <c r="B69" s="9"/>
      <c r="C69" s="10" t="n">
        <v>259952</v>
      </c>
      <c r="D69" s="10" t="n">
        <v>1830</v>
      </c>
      <c r="E69" s="10" t="n">
        <v>211265</v>
      </c>
      <c r="F69" s="10" t="n">
        <v>0</v>
      </c>
      <c r="G69" s="10" t="n">
        <v>209809</v>
      </c>
      <c r="H69" s="10" t="n">
        <v>612511</v>
      </c>
      <c r="I69" s="10" t="n">
        <v>281229</v>
      </c>
      <c r="J69" s="10" t="n">
        <v>0</v>
      </c>
      <c r="K69" s="10" t="n">
        <v>0</v>
      </c>
      <c r="L69" s="10" t="n">
        <v>1576596</v>
      </c>
    </row>
    <row r="70" s="14" customFormat="true" ht="12" hidden="false" customHeight="true" outlineLevel="0" collapsed="false">
      <c r="A70" s="12" t="s">
        <v>40</v>
      </c>
      <c r="B70" s="12"/>
      <c r="C70" s="13" t="n">
        <v>79198</v>
      </c>
      <c r="D70" s="13" t="n">
        <v>18</v>
      </c>
      <c r="E70" s="13" t="n">
        <v>5251</v>
      </c>
      <c r="F70" s="13" t="n">
        <v>0</v>
      </c>
      <c r="G70" s="13" t="n">
        <v>149589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34056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19150</v>
      </c>
      <c r="H71" s="13" t="n">
        <v>2750</v>
      </c>
      <c r="I71" s="13" t="n">
        <v>0</v>
      </c>
      <c r="J71" s="13" t="n">
        <v>0</v>
      </c>
      <c r="K71" s="13" t="n">
        <v>0</v>
      </c>
      <c r="L71" s="13" t="n">
        <v>2190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160890</v>
      </c>
      <c r="F72" s="13" t="n">
        <v>0</v>
      </c>
      <c r="G72" s="13" t="n">
        <v>0</v>
      </c>
      <c r="H72" s="13" t="n">
        <v>547228</v>
      </c>
      <c r="I72" s="13" t="n">
        <v>267214</v>
      </c>
      <c r="J72" s="13" t="n">
        <v>0</v>
      </c>
      <c r="K72" s="13" t="n">
        <v>0</v>
      </c>
      <c r="L72" s="13" t="n">
        <v>975332</v>
      </c>
    </row>
    <row r="73" s="14" customFormat="true" ht="12" hidden="false" customHeight="true" outlineLevel="0" collapsed="false">
      <c r="A73" s="12" t="s">
        <v>43</v>
      </c>
      <c r="B73" s="12"/>
      <c r="C73" s="13" t="n">
        <v>180754</v>
      </c>
      <c r="D73" s="13" t="n">
        <v>1812</v>
      </c>
      <c r="E73" s="13" t="n">
        <v>45124</v>
      </c>
      <c r="F73" s="13" t="n">
        <v>0</v>
      </c>
      <c r="G73" s="13" t="n">
        <v>41070</v>
      </c>
      <c r="H73" s="13" t="n">
        <v>62534</v>
      </c>
      <c r="I73" s="13" t="n">
        <v>14015</v>
      </c>
      <c r="J73" s="13" t="n">
        <v>0</v>
      </c>
      <c r="K73" s="13" t="n">
        <v>0</v>
      </c>
      <c r="L73" s="13" t="n">
        <v>345309</v>
      </c>
    </row>
    <row r="74" s="14" customFormat="true" ht="12" hidden="false" customHeight="true" outlineLevel="0" collapsed="false">
      <c r="A74" s="16" t="s">
        <v>44</v>
      </c>
      <c r="B74" s="16"/>
      <c r="C74" s="10" t="n">
        <v>5548969</v>
      </c>
      <c r="D74" s="10" t="n">
        <v>109215</v>
      </c>
      <c r="E74" s="10" t="n">
        <v>13710647</v>
      </c>
      <c r="F74" s="10" t="n">
        <v>22846</v>
      </c>
      <c r="G74" s="10" t="n">
        <v>727316</v>
      </c>
      <c r="H74" s="10" t="n">
        <v>1111027</v>
      </c>
      <c r="I74" s="10" t="n">
        <v>898812</v>
      </c>
      <c r="J74" s="10" t="n">
        <v>18462</v>
      </c>
      <c r="K74" s="10" t="n">
        <v>0</v>
      </c>
      <c r="L74" s="10" t="n">
        <v>2214729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474740</v>
      </c>
      <c r="D79" s="10" t="n">
        <v>27802</v>
      </c>
      <c r="E79" s="10" t="n">
        <v>564226</v>
      </c>
      <c r="F79" s="10" t="n">
        <v>0</v>
      </c>
      <c r="G79" s="10" t="n">
        <v>1653</v>
      </c>
      <c r="H79" s="10" t="n">
        <v>0</v>
      </c>
      <c r="I79" s="10" t="n">
        <v>32335</v>
      </c>
      <c r="J79" s="10" t="n">
        <v>0</v>
      </c>
      <c r="K79" s="10" t="n">
        <v>0</v>
      </c>
      <c r="L79" s="10" t="n">
        <v>1100756</v>
      </c>
    </row>
    <row r="80" s="14" customFormat="true" ht="12" hidden="false" customHeight="true" outlineLevel="0" collapsed="false">
      <c r="A80" s="12" t="s">
        <v>14</v>
      </c>
      <c r="B80" s="12"/>
      <c r="C80" s="13" t="n">
        <v>3555</v>
      </c>
      <c r="D80" s="13" t="n">
        <v>350</v>
      </c>
      <c r="E80" s="13" t="n">
        <v>40916</v>
      </c>
      <c r="F80" s="13" t="n">
        <v>0</v>
      </c>
      <c r="G80" s="13" t="n">
        <v>0</v>
      </c>
      <c r="H80" s="13" t="n">
        <v>0</v>
      </c>
      <c r="I80" s="13" t="n">
        <v>39</v>
      </c>
      <c r="J80" s="13" t="n">
        <v>0</v>
      </c>
      <c r="K80" s="13" t="n">
        <v>0</v>
      </c>
      <c r="L80" s="13" t="n">
        <v>4486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222663</v>
      </c>
      <c r="D82" s="13" t="n">
        <v>4719</v>
      </c>
      <c r="E82" s="13" t="n">
        <v>151114</v>
      </c>
      <c r="F82" s="13" t="n">
        <v>0</v>
      </c>
      <c r="G82" s="13" t="n">
        <v>1653</v>
      </c>
      <c r="H82" s="13" t="n">
        <v>0</v>
      </c>
      <c r="I82" s="13" t="n">
        <v>2607</v>
      </c>
      <c r="J82" s="13" t="n">
        <v>0</v>
      </c>
      <c r="K82" s="13" t="n">
        <v>0</v>
      </c>
      <c r="L82" s="13" t="n">
        <v>382756</v>
      </c>
    </row>
    <row r="83" s="14" customFormat="true" ht="12" hidden="false" customHeight="true" outlineLevel="0" collapsed="false">
      <c r="A83" s="15" t="s">
        <v>17</v>
      </c>
      <c r="B83" s="15"/>
      <c r="C83" s="13" t="n">
        <v>34942</v>
      </c>
      <c r="D83" s="13" t="n">
        <v>1100</v>
      </c>
      <c r="E83" s="13" t="n">
        <v>32665</v>
      </c>
      <c r="F83" s="13" t="n">
        <v>0</v>
      </c>
      <c r="G83" s="13" t="n">
        <v>0</v>
      </c>
      <c r="H83" s="13" t="n">
        <v>0</v>
      </c>
      <c r="I83" s="13" t="n">
        <v>907</v>
      </c>
      <c r="J83" s="13" t="n">
        <v>0</v>
      </c>
      <c r="K83" s="13" t="n">
        <v>0</v>
      </c>
      <c r="L83" s="13" t="n">
        <v>69614</v>
      </c>
    </row>
    <row r="84" s="14" customFormat="true" ht="12" hidden="false" customHeight="true" outlineLevel="0" collapsed="false">
      <c r="A84" s="12" t="s">
        <v>18</v>
      </c>
      <c r="B84" s="12"/>
      <c r="C84" s="13" t="n">
        <v>110476</v>
      </c>
      <c r="D84" s="13" t="n">
        <v>12409</v>
      </c>
      <c r="E84" s="13" t="n">
        <v>39851</v>
      </c>
      <c r="F84" s="13" t="n">
        <v>0</v>
      </c>
      <c r="G84" s="13" t="n">
        <v>0</v>
      </c>
      <c r="H84" s="13" t="n">
        <v>0</v>
      </c>
      <c r="I84" s="13" t="n">
        <v>5791</v>
      </c>
      <c r="J84" s="13" t="n">
        <v>0</v>
      </c>
      <c r="K84" s="13" t="n">
        <v>0</v>
      </c>
      <c r="L84" s="13" t="n">
        <v>168527</v>
      </c>
    </row>
    <row r="85" s="14" customFormat="true" ht="12" hidden="false" customHeight="true" outlineLevel="0" collapsed="false">
      <c r="A85" s="12" t="s">
        <v>19</v>
      </c>
      <c r="B85" s="12"/>
      <c r="C85" s="13" t="n">
        <v>103104</v>
      </c>
      <c r="D85" s="13" t="n">
        <v>9225</v>
      </c>
      <c r="E85" s="13" t="n">
        <v>299680</v>
      </c>
      <c r="F85" s="13" t="n">
        <v>0</v>
      </c>
      <c r="G85" s="13" t="n">
        <v>0</v>
      </c>
      <c r="H85" s="13" t="n">
        <v>0</v>
      </c>
      <c r="I85" s="13" t="n">
        <v>22992</v>
      </c>
      <c r="J85" s="13" t="n">
        <v>0</v>
      </c>
      <c r="K85" s="13" t="n">
        <v>0</v>
      </c>
      <c r="L85" s="13" t="n">
        <v>435001</v>
      </c>
    </row>
    <row r="86" s="11" customFormat="true" ht="12" hidden="false" customHeight="true" outlineLevel="0" collapsed="false">
      <c r="A86" s="9" t="s">
        <v>20</v>
      </c>
      <c r="B86" s="9"/>
      <c r="C86" s="10" t="n">
        <v>13156</v>
      </c>
      <c r="D86" s="10" t="n">
        <v>7665</v>
      </c>
      <c r="E86" s="10" t="n">
        <v>231572</v>
      </c>
      <c r="F86" s="10" t="n">
        <v>0</v>
      </c>
      <c r="G86" s="10" t="n">
        <v>219209</v>
      </c>
      <c r="H86" s="10" t="n">
        <v>0</v>
      </c>
      <c r="I86" s="10" t="n">
        <v>3131</v>
      </c>
      <c r="J86" s="10" t="n">
        <v>0</v>
      </c>
      <c r="K86" s="10" t="n">
        <v>0</v>
      </c>
      <c r="L86" s="10" t="n">
        <v>474733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23065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23065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13156</v>
      </c>
      <c r="D90" s="13" t="n">
        <v>7665</v>
      </c>
      <c r="E90" s="13" t="n">
        <v>231572</v>
      </c>
      <c r="F90" s="13" t="n">
        <v>0</v>
      </c>
      <c r="G90" s="13" t="n">
        <v>196144</v>
      </c>
      <c r="H90" s="13" t="n">
        <v>0</v>
      </c>
      <c r="I90" s="13" t="n">
        <v>3131</v>
      </c>
      <c r="J90" s="13" t="n">
        <v>0</v>
      </c>
      <c r="K90" s="13" t="n">
        <v>0</v>
      </c>
      <c r="L90" s="13" t="n">
        <v>451668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6669</v>
      </c>
      <c r="E91" s="10" t="n">
        <v>54279</v>
      </c>
      <c r="F91" s="10" t="n">
        <v>0</v>
      </c>
      <c r="G91" s="10" t="n">
        <v>480186</v>
      </c>
      <c r="H91" s="10" t="n">
        <v>0</v>
      </c>
      <c r="I91" s="10" t="n">
        <v>3153</v>
      </c>
      <c r="J91" s="10" t="n">
        <v>0</v>
      </c>
      <c r="K91" s="10" t="n">
        <v>0</v>
      </c>
      <c r="L91" s="10" t="n">
        <v>544287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6669</v>
      </c>
      <c r="E92" s="13" t="n">
        <v>51819</v>
      </c>
      <c r="F92" s="13" t="n">
        <v>0</v>
      </c>
      <c r="G92" s="13" t="n">
        <v>33005</v>
      </c>
      <c r="H92" s="13" t="n">
        <v>0</v>
      </c>
      <c r="I92" s="13" t="n">
        <v>3153</v>
      </c>
      <c r="J92" s="13" t="n">
        <v>0</v>
      </c>
      <c r="K92" s="13" t="n">
        <v>0</v>
      </c>
      <c r="L92" s="13" t="n">
        <v>94646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2460</v>
      </c>
      <c r="F94" s="13" t="n">
        <v>0</v>
      </c>
      <c r="G94" s="13" t="n">
        <v>44718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449641</v>
      </c>
    </row>
    <row r="95" s="11" customFormat="true" ht="12" hidden="false" customHeight="true" outlineLevel="0" collapsed="false">
      <c r="A95" s="9" t="s">
        <v>29</v>
      </c>
      <c r="B95" s="9"/>
      <c r="C95" s="10" t="n">
        <v>55635</v>
      </c>
      <c r="D95" s="10" t="n">
        <v>32156</v>
      </c>
      <c r="E95" s="10" t="n">
        <v>3534964</v>
      </c>
      <c r="F95" s="10" t="n">
        <v>0</v>
      </c>
      <c r="G95" s="10" t="n">
        <v>1250648</v>
      </c>
      <c r="H95" s="10" t="n">
        <v>0</v>
      </c>
      <c r="I95" s="10" t="n">
        <v>70992</v>
      </c>
      <c r="J95" s="10" t="n">
        <v>0</v>
      </c>
      <c r="K95" s="10" t="n">
        <v>0</v>
      </c>
      <c r="L95" s="10" t="n">
        <v>4944395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1902</v>
      </c>
      <c r="E96" s="13" t="n">
        <v>9287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1189</v>
      </c>
    </row>
    <row r="97" s="14" customFormat="true" ht="12" hidden="false" customHeight="true" outlineLevel="0" collapsed="false">
      <c r="A97" s="12" t="s">
        <v>31</v>
      </c>
      <c r="B97" s="12"/>
      <c r="C97" s="13" t="n">
        <v>48140</v>
      </c>
      <c r="D97" s="13" t="n">
        <v>18501</v>
      </c>
      <c r="E97" s="13" t="n">
        <v>37229</v>
      </c>
      <c r="F97" s="13" t="n">
        <v>0</v>
      </c>
      <c r="G97" s="13" t="n">
        <v>472613</v>
      </c>
      <c r="H97" s="13" t="n">
        <v>0</v>
      </c>
      <c r="I97" s="13" t="n">
        <v>69977</v>
      </c>
      <c r="J97" s="13" t="n">
        <v>0</v>
      </c>
      <c r="K97" s="13" t="n">
        <v>0</v>
      </c>
      <c r="L97" s="13" t="n">
        <v>64646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644536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644536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7494</v>
      </c>
      <c r="D101" s="13" t="n">
        <v>11754</v>
      </c>
      <c r="E101" s="13" t="n">
        <v>3488448</v>
      </c>
      <c r="F101" s="13" t="n">
        <v>0</v>
      </c>
      <c r="G101" s="13" t="n">
        <v>133500</v>
      </c>
      <c r="H101" s="13" t="n">
        <v>0</v>
      </c>
      <c r="I101" s="13" t="n">
        <v>1016</v>
      </c>
      <c r="J101" s="13" t="n">
        <v>0</v>
      </c>
      <c r="K101" s="13" t="n">
        <v>0</v>
      </c>
      <c r="L101" s="13" t="n">
        <v>3642212</v>
      </c>
    </row>
    <row r="102" s="11" customFormat="true" ht="12" hidden="false" customHeight="true" outlineLevel="0" collapsed="false">
      <c r="A102" s="9" t="s">
        <v>36</v>
      </c>
      <c r="B102" s="9"/>
      <c r="C102" s="10" t="n">
        <v>7836</v>
      </c>
      <c r="D102" s="10" t="n">
        <v>102</v>
      </c>
      <c r="E102" s="10" t="n">
        <v>87118</v>
      </c>
      <c r="F102" s="10" t="n">
        <v>211</v>
      </c>
      <c r="G102" s="10" t="n">
        <v>70109</v>
      </c>
      <c r="H102" s="10" t="n">
        <v>0</v>
      </c>
      <c r="I102" s="10" t="n">
        <v>81</v>
      </c>
      <c r="J102" s="10" t="n">
        <v>0</v>
      </c>
      <c r="K102" s="10" t="n">
        <v>0</v>
      </c>
      <c r="L102" s="10" t="n">
        <v>165457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7836</v>
      </c>
      <c r="D103" s="13" t="n">
        <v>0</v>
      </c>
      <c r="E103" s="13" t="n">
        <v>16852</v>
      </c>
      <c r="F103" s="13" t="n">
        <v>0</v>
      </c>
      <c r="G103" s="13" t="n">
        <v>36100</v>
      </c>
      <c r="H103" s="13" t="n">
        <v>0</v>
      </c>
      <c r="I103" s="13" t="n">
        <v>20</v>
      </c>
      <c r="J103" s="13" t="n">
        <v>0</v>
      </c>
      <c r="K103" s="13" t="n">
        <v>0</v>
      </c>
      <c r="L103" s="13" t="n">
        <v>60808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102</v>
      </c>
      <c r="E104" s="13" t="n">
        <v>70266</v>
      </c>
      <c r="F104" s="13" t="n">
        <v>211</v>
      </c>
      <c r="G104" s="13" t="n">
        <v>34009</v>
      </c>
      <c r="H104" s="13" t="n">
        <v>0</v>
      </c>
      <c r="I104" s="13" t="n">
        <v>62</v>
      </c>
      <c r="J104" s="13" t="n">
        <v>0</v>
      </c>
      <c r="K104" s="13" t="n">
        <v>0</v>
      </c>
      <c r="L104" s="13" t="n">
        <v>10465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4013</v>
      </c>
      <c r="D105" s="10" t="n">
        <v>8966</v>
      </c>
      <c r="E105" s="10" t="n">
        <v>212480</v>
      </c>
      <c r="F105" s="10" t="n">
        <v>9687</v>
      </c>
      <c r="G105" s="10" t="n">
        <v>396159</v>
      </c>
      <c r="H105" s="10" t="n">
        <v>135178</v>
      </c>
      <c r="I105" s="10" t="n">
        <v>7006</v>
      </c>
      <c r="J105" s="10" t="n">
        <v>0</v>
      </c>
      <c r="K105" s="10" t="n">
        <v>0</v>
      </c>
      <c r="L105" s="10" t="n">
        <v>793489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8802</v>
      </c>
      <c r="D106" s="13" t="n">
        <v>0</v>
      </c>
      <c r="E106" s="13" t="n">
        <v>20230</v>
      </c>
      <c r="F106" s="13" t="n">
        <v>0</v>
      </c>
      <c r="G106" s="13" t="n">
        <v>81929</v>
      </c>
      <c r="H106" s="13" t="n">
        <v>0</v>
      </c>
      <c r="I106" s="13" t="n">
        <v>307</v>
      </c>
      <c r="J106" s="13" t="n">
        <v>0</v>
      </c>
      <c r="K106" s="13" t="n">
        <v>0</v>
      </c>
      <c r="L106" s="13" t="n">
        <v>111268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6435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6435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8127</v>
      </c>
      <c r="E108" s="13" t="n">
        <v>17000</v>
      </c>
      <c r="F108" s="13" t="n">
        <v>0</v>
      </c>
      <c r="G108" s="13" t="n">
        <v>197243</v>
      </c>
      <c r="H108" s="13" t="n">
        <v>0</v>
      </c>
      <c r="I108" s="13" t="n">
        <v>4176</v>
      </c>
      <c r="J108" s="13" t="n">
        <v>0</v>
      </c>
      <c r="K108" s="13" t="n">
        <v>0</v>
      </c>
      <c r="L108" s="13" t="n">
        <v>226546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5211</v>
      </c>
      <c r="D109" s="13" t="n">
        <v>838</v>
      </c>
      <c r="E109" s="13" t="n">
        <v>175250</v>
      </c>
      <c r="F109" s="13" t="n">
        <v>9687</v>
      </c>
      <c r="G109" s="13" t="n">
        <v>52637</v>
      </c>
      <c r="H109" s="13" t="n">
        <v>135178</v>
      </c>
      <c r="I109" s="13" t="n">
        <v>2523</v>
      </c>
      <c r="J109" s="13" t="n">
        <v>0</v>
      </c>
      <c r="K109" s="13" t="n">
        <v>0</v>
      </c>
      <c r="L109" s="13" t="n">
        <v>39132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575380</v>
      </c>
      <c r="D110" s="10" t="n">
        <v>83360</v>
      </c>
      <c r="E110" s="10" t="n">
        <v>4684639</v>
      </c>
      <c r="F110" s="10" t="n">
        <v>9898</v>
      </c>
      <c r="G110" s="10" t="n">
        <v>2417964</v>
      </c>
      <c r="H110" s="10" t="n">
        <v>135178</v>
      </c>
      <c r="I110" s="10" t="n">
        <v>116698</v>
      </c>
      <c r="J110" s="10" t="n">
        <v>0</v>
      </c>
      <c r="K110" s="10" t="n">
        <v>0</v>
      </c>
      <c r="L110" s="10" t="n">
        <v>802311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31">
      <formula>#REF!</formula>
    </cfRule>
  </conditionalFormatting>
  <conditionalFormatting sqref="L110">
    <cfRule type="cellIs" priority="3" operator="notEqual" aboveAverage="0" equalAverage="0" bottom="0" percent="0" rank="0" text="" dxfId="32">
      <formula>#REF!</formula>
    </cfRule>
  </conditionalFormatting>
  <conditionalFormatting sqref="L74:L76 L78">
    <cfRule type="cellIs" priority="4" operator="notEqual" aboveAverage="0" equalAverage="0" bottom="0" percent="0" rank="0" text="" dxfId="33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5712275</v>
      </c>
      <c r="D7" s="10" t="n">
        <v>367852</v>
      </c>
      <c r="E7" s="10" t="n">
        <v>3390158</v>
      </c>
      <c r="F7" s="10" t="n">
        <v>34786</v>
      </c>
      <c r="G7" s="10" t="n">
        <v>1834953</v>
      </c>
      <c r="H7" s="10" t="n">
        <v>212066</v>
      </c>
      <c r="I7" s="10" t="n">
        <v>399352</v>
      </c>
      <c r="J7" s="10" t="n">
        <v>51580</v>
      </c>
      <c r="K7" s="10" t="n">
        <v>0</v>
      </c>
      <c r="L7" s="10" t="n">
        <v>12003022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679</v>
      </c>
      <c r="E8" s="13" t="n">
        <v>118506</v>
      </c>
      <c r="F8" s="13" t="n">
        <v>0</v>
      </c>
      <c r="G8" s="13" t="n">
        <v>13454</v>
      </c>
      <c r="H8" s="13" t="n">
        <v>4725</v>
      </c>
      <c r="I8" s="13" t="n">
        <v>49580</v>
      </c>
      <c r="J8" s="13" t="n">
        <v>0</v>
      </c>
      <c r="K8" s="13" t="n">
        <v>0</v>
      </c>
      <c r="L8" s="13" t="n">
        <v>187944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0026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0026</v>
      </c>
    </row>
    <row r="10" s="14" customFormat="true" ht="12" hidden="false" customHeight="true" outlineLevel="0" collapsed="false">
      <c r="A10" s="12" t="s">
        <v>16</v>
      </c>
      <c r="B10" s="12"/>
      <c r="C10" s="13" t="n">
        <v>1843384</v>
      </c>
      <c r="D10" s="13" t="n">
        <v>77080</v>
      </c>
      <c r="E10" s="13" t="n">
        <v>719021</v>
      </c>
      <c r="F10" s="13" t="n">
        <v>4953</v>
      </c>
      <c r="G10" s="13" t="n">
        <v>33878</v>
      </c>
      <c r="H10" s="13" t="n">
        <v>12353</v>
      </c>
      <c r="I10" s="13" t="n">
        <v>107262</v>
      </c>
      <c r="J10" s="13" t="n">
        <v>0</v>
      </c>
      <c r="K10" s="13" t="n">
        <v>0</v>
      </c>
      <c r="L10" s="13" t="n">
        <v>2797931</v>
      </c>
    </row>
    <row r="11" s="14" customFormat="true" ht="12" hidden="false" customHeight="true" outlineLevel="0" collapsed="false">
      <c r="A11" s="15" t="s">
        <v>17</v>
      </c>
      <c r="B11" s="15"/>
      <c r="C11" s="13" t="n">
        <v>194617</v>
      </c>
      <c r="D11" s="13" t="n">
        <v>95362</v>
      </c>
      <c r="E11" s="13" t="n">
        <v>624130</v>
      </c>
      <c r="F11" s="13" t="n">
        <v>13832</v>
      </c>
      <c r="G11" s="13" t="n">
        <v>101789</v>
      </c>
      <c r="H11" s="13" t="n">
        <v>119453</v>
      </c>
      <c r="I11" s="13" t="n">
        <v>59973</v>
      </c>
      <c r="J11" s="13" t="n">
        <v>0</v>
      </c>
      <c r="K11" s="13" t="n">
        <v>0</v>
      </c>
      <c r="L11" s="13" t="n">
        <v>1209156</v>
      </c>
    </row>
    <row r="12" s="14" customFormat="true" ht="12" hidden="false" customHeight="true" outlineLevel="0" collapsed="false">
      <c r="A12" s="12" t="s">
        <v>18</v>
      </c>
      <c r="B12" s="12"/>
      <c r="C12" s="13" t="n">
        <v>860088</v>
      </c>
      <c r="D12" s="13" t="n">
        <v>9447</v>
      </c>
      <c r="E12" s="13" t="n">
        <v>60306</v>
      </c>
      <c r="F12" s="13" t="n">
        <v>0</v>
      </c>
      <c r="G12" s="13" t="n">
        <v>1710</v>
      </c>
      <c r="H12" s="13" t="n">
        <v>0</v>
      </c>
      <c r="I12" s="13" t="n">
        <v>60797</v>
      </c>
      <c r="J12" s="13" t="n">
        <v>0</v>
      </c>
      <c r="K12" s="13" t="n">
        <v>0</v>
      </c>
      <c r="L12" s="13" t="n">
        <v>992348</v>
      </c>
    </row>
    <row r="13" s="14" customFormat="true" ht="12" hidden="false" customHeight="true" outlineLevel="0" collapsed="false">
      <c r="A13" s="12" t="s">
        <v>19</v>
      </c>
      <c r="B13" s="12"/>
      <c r="C13" s="13" t="n">
        <v>2814186</v>
      </c>
      <c r="D13" s="13" t="n">
        <v>184284</v>
      </c>
      <c r="E13" s="13" t="n">
        <v>1868196</v>
      </c>
      <c r="F13" s="13" t="n">
        <v>16000</v>
      </c>
      <c r="G13" s="13" t="n">
        <v>1684122</v>
      </c>
      <c r="H13" s="13" t="n">
        <v>75536</v>
      </c>
      <c r="I13" s="13" t="n">
        <v>121740</v>
      </c>
      <c r="J13" s="13" t="n">
        <v>51580</v>
      </c>
      <c r="K13" s="13" t="n">
        <v>0</v>
      </c>
      <c r="L13" s="13" t="n">
        <v>6815644</v>
      </c>
    </row>
    <row r="14" s="11" customFormat="true" ht="12" hidden="false" customHeight="true" outlineLevel="0" collapsed="false">
      <c r="A14" s="9" t="s">
        <v>20</v>
      </c>
      <c r="B14" s="9"/>
      <c r="C14" s="10" t="n">
        <v>55904</v>
      </c>
      <c r="D14" s="10" t="n">
        <v>989</v>
      </c>
      <c r="E14" s="10" t="n">
        <v>223449</v>
      </c>
      <c r="F14" s="10" t="n">
        <v>0</v>
      </c>
      <c r="G14" s="10" t="n">
        <v>109415</v>
      </c>
      <c r="H14" s="10" t="n">
        <v>0</v>
      </c>
      <c r="I14" s="10" t="n">
        <v>828</v>
      </c>
      <c r="J14" s="10" t="n">
        <v>80000</v>
      </c>
      <c r="K14" s="10" t="n">
        <v>0</v>
      </c>
      <c r="L14" s="10" t="n">
        <v>470585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24405</v>
      </c>
      <c r="D16" s="13" t="n">
        <v>989</v>
      </c>
      <c r="E16" s="13" t="n">
        <v>4502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70414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31499</v>
      </c>
      <c r="D18" s="13" t="n">
        <v>0</v>
      </c>
      <c r="E18" s="13" t="n">
        <v>178428</v>
      </c>
      <c r="F18" s="13" t="n">
        <v>0</v>
      </c>
      <c r="G18" s="13" t="n">
        <v>109415</v>
      </c>
      <c r="H18" s="13" t="n">
        <v>0</v>
      </c>
      <c r="I18" s="13" t="n">
        <v>828</v>
      </c>
      <c r="J18" s="13" t="n">
        <v>80000</v>
      </c>
      <c r="K18" s="13" t="n">
        <v>0</v>
      </c>
      <c r="L18" s="13" t="n">
        <v>40017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70448</v>
      </c>
      <c r="F19" s="10" t="n">
        <v>0</v>
      </c>
      <c r="G19" s="10" t="n">
        <v>287482</v>
      </c>
      <c r="H19" s="10" t="n">
        <v>70162</v>
      </c>
      <c r="I19" s="10" t="n">
        <v>0</v>
      </c>
      <c r="J19" s="10" t="n">
        <v>0</v>
      </c>
      <c r="K19" s="10" t="n">
        <v>0</v>
      </c>
      <c r="L19" s="10" t="n">
        <v>528092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114161</v>
      </c>
      <c r="H20" s="13" t="n">
        <v>25359</v>
      </c>
      <c r="I20" s="13" t="n">
        <v>0</v>
      </c>
      <c r="J20" s="13" t="n">
        <v>0</v>
      </c>
      <c r="K20" s="13" t="n">
        <v>0</v>
      </c>
      <c r="L20" s="13" t="n">
        <v>13952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170448</v>
      </c>
      <c r="F22" s="13" t="n">
        <v>0</v>
      </c>
      <c r="G22" s="13" t="n">
        <v>173322</v>
      </c>
      <c r="H22" s="13" t="n">
        <v>44803</v>
      </c>
      <c r="I22" s="13" t="n">
        <v>0</v>
      </c>
      <c r="J22" s="13" t="n">
        <v>0</v>
      </c>
      <c r="K22" s="13" t="n">
        <v>0</v>
      </c>
      <c r="L22" s="13" t="n">
        <v>388573</v>
      </c>
    </row>
    <row r="23" s="11" customFormat="true" ht="12" hidden="false" customHeight="true" outlineLevel="0" collapsed="false">
      <c r="A23" s="9" t="s">
        <v>29</v>
      </c>
      <c r="B23" s="9"/>
      <c r="C23" s="10" t="n">
        <v>838268</v>
      </c>
      <c r="D23" s="10" t="n">
        <v>37953</v>
      </c>
      <c r="E23" s="10" t="n">
        <v>3871488</v>
      </c>
      <c r="F23" s="10" t="n">
        <v>0</v>
      </c>
      <c r="G23" s="10" t="n">
        <v>1867314</v>
      </c>
      <c r="H23" s="10" t="n">
        <v>26868</v>
      </c>
      <c r="I23" s="10" t="n">
        <v>54599</v>
      </c>
      <c r="J23" s="10" t="n">
        <v>0</v>
      </c>
      <c r="K23" s="10" t="n">
        <v>0</v>
      </c>
      <c r="L23" s="10" t="n">
        <v>6696490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95581</v>
      </c>
      <c r="H24" s="13" t="n">
        <v>12877</v>
      </c>
      <c r="I24" s="13" t="n">
        <v>0</v>
      </c>
      <c r="J24" s="13" t="n">
        <v>0</v>
      </c>
      <c r="K24" s="13" t="n">
        <v>0</v>
      </c>
      <c r="L24" s="13" t="n">
        <v>108458</v>
      </c>
    </row>
    <row r="25" s="14" customFormat="true" ht="12" hidden="false" customHeight="true" outlineLevel="0" collapsed="false">
      <c r="A25" s="12" t="s">
        <v>31</v>
      </c>
      <c r="B25" s="12"/>
      <c r="C25" s="13" t="n">
        <v>481491</v>
      </c>
      <c r="D25" s="13" t="n">
        <v>10331</v>
      </c>
      <c r="E25" s="13" t="n">
        <v>936624</v>
      </c>
      <c r="F25" s="13" t="n">
        <v>0</v>
      </c>
      <c r="G25" s="13" t="n">
        <v>907118</v>
      </c>
      <c r="H25" s="13" t="n">
        <v>4282</v>
      </c>
      <c r="I25" s="13" t="n">
        <v>16498</v>
      </c>
      <c r="J25" s="13" t="n">
        <v>0</v>
      </c>
      <c r="K25" s="13" t="n">
        <v>0</v>
      </c>
      <c r="L25" s="13" t="n">
        <v>2356344</v>
      </c>
    </row>
    <row r="26" s="14" customFormat="true" ht="12" hidden="false" customHeight="true" outlineLevel="0" collapsed="false">
      <c r="A26" s="12" t="s">
        <v>32</v>
      </c>
      <c r="B26" s="12"/>
      <c r="C26" s="13" t="n">
        <v>243450</v>
      </c>
      <c r="D26" s="13" t="n">
        <v>3347</v>
      </c>
      <c r="E26" s="13" t="n">
        <v>52615</v>
      </c>
      <c r="F26" s="13" t="n">
        <v>0</v>
      </c>
      <c r="G26" s="13" t="n">
        <v>0</v>
      </c>
      <c r="H26" s="13" t="n">
        <v>0</v>
      </c>
      <c r="I26" s="13" t="n">
        <v>5610</v>
      </c>
      <c r="J26" s="13" t="n">
        <v>0</v>
      </c>
      <c r="K26" s="13" t="n">
        <v>0</v>
      </c>
      <c r="L26" s="13" t="n">
        <v>305022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15928</v>
      </c>
      <c r="D28" s="13" t="n">
        <v>0</v>
      </c>
      <c r="E28" s="13" t="n">
        <v>47181</v>
      </c>
      <c r="F28" s="13" t="n">
        <v>0</v>
      </c>
      <c r="G28" s="13" t="n">
        <v>7500</v>
      </c>
      <c r="H28" s="13" t="n">
        <v>0</v>
      </c>
      <c r="I28" s="13" t="n">
        <v>1034</v>
      </c>
      <c r="J28" s="13" t="n">
        <v>0</v>
      </c>
      <c r="K28" s="13" t="n">
        <v>0</v>
      </c>
      <c r="L28" s="13" t="n">
        <v>71643</v>
      </c>
    </row>
    <row r="29" s="14" customFormat="true" ht="12" hidden="false" customHeight="true" outlineLevel="0" collapsed="false">
      <c r="A29" s="12" t="s">
        <v>35</v>
      </c>
      <c r="B29" s="12"/>
      <c r="C29" s="13" t="n">
        <v>97399</v>
      </c>
      <c r="D29" s="13" t="n">
        <v>24274</v>
      </c>
      <c r="E29" s="13" t="n">
        <v>2835068</v>
      </c>
      <c r="F29" s="13" t="n">
        <v>0</v>
      </c>
      <c r="G29" s="13" t="n">
        <v>857114</v>
      </c>
      <c r="H29" s="13" t="n">
        <v>9708</v>
      </c>
      <c r="I29" s="13" t="n">
        <v>31457</v>
      </c>
      <c r="J29" s="13" t="n">
        <v>0</v>
      </c>
      <c r="K29" s="13" t="n">
        <v>0</v>
      </c>
      <c r="L29" s="13" t="n">
        <v>3855020</v>
      </c>
    </row>
    <row r="30" s="11" customFormat="true" ht="12" hidden="false" customHeight="true" outlineLevel="0" collapsed="false">
      <c r="A30" s="9" t="s">
        <v>36</v>
      </c>
      <c r="B30" s="9"/>
      <c r="C30" s="10" t="n">
        <v>327935</v>
      </c>
      <c r="D30" s="10" t="n">
        <v>29360</v>
      </c>
      <c r="E30" s="10" t="n">
        <v>762074</v>
      </c>
      <c r="F30" s="10" t="n">
        <v>7000</v>
      </c>
      <c r="G30" s="10" t="n">
        <v>805036</v>
      </c>
      <c r="H30" s="10" t="n">
        <v>2800</v>
      </c>
      <c r="I30" s="10" t="n">
        <v>9851</v>
      </c>
      <c r="J30" s="10" t="n">
        <v>0</v>
      </c>
      <c r="K30" s="10" t="n">
        <v>0</v>
      </c>
      <c r="L30" s="10" t="n">
        <v>1944056</v>
      </c>
    </row>
    <row r="31" s="14" customFormat="true" ht="12" hidden="false" customHeight="true" outlineLevel="0" collapsed="false">
      <c r="A31" s="12" t="s">
        <v>37</v>
      </c>
      <c r="B31" s="12"/>
      <c r="C31" s="13" t="n">
        <v>327254</v>
      </c>
      <c r="D31" s="13" t="n">
        <v>16500</v>
      </c>
      <c r="E31" s="13" t="n">
        <v>606318</v>
      </c>
      <c r="F31" s="13" t="n">
        <v>7000</v>
      </c>
      <c r="G31" s="13" t="n">
        <v>642038</v>
      </c>
      <c r="H31" s="13" t="n">
        <v>0</v>
      </c>
      <c r="I31" s="13" t="n">
        <v>7525</v>
      </c>
      <c r="J31" s="13" t="n">
        <v>0</v>
      </c>
      <c r="K31" s="13" t="n">
        <v>0</v>
      </c>
      <c r="L31" s="13" t="n">
        <v>1606635</v>
      </c>
    </row>
    <row r="32" s="14" customFormat="true" ht="12" hidden="false" customHeight="true" outlineLevel="0" collapsed="false">
      <c r="A32" s="12" t="s">
        <v>38</v>
      </c>
      <c r="B32" s="12"/>
      <c r="C32" s="13" t="n">
        <v>681</v>
      </c>
      <c r="D32" s="13" t="n">
        <v>12860</v>
      </c>
      <c r="E32" s="13" t="n">
        <v>155756</v>
      </c>
      <c r="F32" s="13" t="n">
        <v>0</v>
      </c>
      <c r="G32" s="13" t="n">
        <v>162998</v>
      </c>
      <c r="H32" s="13" t="n">
        <v>2800</v>
      </c>
      <c r="I32" s="13" t="n">
        <v>2326</v>
      </c>
      <c r="J32" s="13" t="n">
        <v>0</v>
      </c>
      <c r="K32" s="13" t="n">
        <v>0</v>
      </c>
      <c r="L32" s="13" t="n">
        <v>337421</v>
      </c>
    </row>
    <row r="33" s="11" customFormat="true" ht="12" hidden="false" customHeight="true" outlineLevel="0" collapsed="false">
      <c r="A33" s="9" t="s">
        <v>39</v>
      </c>
      <c r="B33" s="9"/>
      <c r="C33" s="10" t="n">
        <v>209396</v>
      </c>
      <c r="D33" s="10" t="n">
        <v>0</v>
      </c>
      <c r="E33" s="10" t="n">
        <v>153748</v>
      </c>
      <c r="F33" s="10" t="n">
        <v>0</v>
      </c>
      <c r="G33" s="10" t="n">
        <v>185776</v>
      </c>
      <c r="H33" s="10" t="n">
        <v>37784</v>
      </c>
      <c r="I33" s="10" t="n">
        <v>10467</v>
      </c>
      <c r="J33" s="10" t="n">
        <v>0</v>
      </c>
      <c r="K33" s="10" t="n">
        <v>0</v>
      </c>
      <c r="L33" s="10" t="n">
        <v>597171</v>
      </c>
    </row>
    <row r="34" s="14" customFormat="true" ht="12" hidden="false" customHeight="true" outlineLevel="0" collapsed="false">
      <c r="A34" s="12" t="s">
        <v>40</v>
      </c>
      <c r="B34" s="12"/>
      <c r="C34" s="13" t="n">
        <v>163261</v>
      </c>
      <c r="D34" s="13" t="n">
        <v>0</v>
      </c>
      <c r="E34" s="13" t="n">
        <v>67857</v>
      </c>
      <c r="F34" s="13" t="n">
        <v>0</v>
      </c>
      <c r="G34" s="13" t="n">
        <v>21088</v>
      </c>
      <c r="H34" s="13" t="n">
        <v>0</v>
      </c>
      <c r="I34" s="13" t="n">
        <v>7367</v>
      </c>
      <c r="J34" s="13" t="n">
        <v>0</v>
      </c>
      <c r="K34" s="13" t="n">
        <v>0</v>
      </c>
      <c r="L34" s="13" t="n">
        <v>259573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10391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0391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18938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18938</v>
      </c>
    </row>
    <row r="37" s="14" customFormat="true" ht="12" hidden="false" customHeight="true" outlineLevel="0" collapsed="false">
      <c r="A37" s="12" t="s">
        <v>43</v>
      </c>
      <c r="B37" s="12"/>
      <c r="C37" s="13" t="n">
        <v>46135</v>
      </c>
      <c r="D37" s="13" t="n">
        <v>0</v>
      </c>
      <c r="E37" s="13" t="n">
        <v>85891</v>
      </c>
      <c r="F37" s="13" t="n">
        <v>0</v>
      </c>
      <c r="G37" s="13" t="n">
        <v>41840</v>
      </c>
      <c r="H37" s="13" t="n">
        <v>37784</v>
      </c>
      <c r="I37" s="13" t="n">
        <v>3100</v>
      </c>
      <c r="J37" s="13" t="n">
        <v>0</v>
      </c>
      <c r="K37" s="13" t="n">
        <v>0</v>
      </c>
      <c r="L37" s="13" t="n">
        <v>214750</v>
      </c>
    </row>
    <row r="38" s="14" customFormat="true" ht="12" hidden="false" customHeight="true" outlineLevel="0" collapsed="false">
      <c r="A38" s="16" t="s">
        <v>44</v>
      </c>
      <c r="B38" s="16"/>
      <c r="C38" s="10" t="n">
        <v>7143778</v>
      </c>
      <c r="D38" s="10" t="n">
        <v>436154</v>
      </c>
      <c r="E38" s="10" t="n">
        <v>8571365</v>
      </c>
      <c r="F38" s="10" t="n">
        <v>41786</v>
      </c>
      <c r="G38" s="10" t="n">
        <v>5089976</v>
      </c>
      <c r="H38" s="10" t="n">
        <v>349680</v>
      </c>
      <c r="I38" s="10" t="n">
        <v>475097</v>
      </c>
      <c r="J38" s="10" t="n">
        <v>131580</v>
      </c>
      <c r="K38" s="10" t="n">
        <v>0</v>
      </c>
      <c r="L38" s="10" t="n">
        <v>2223941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407279</v>
      </c>
      <c r="D43" s="10" t="n">
        <v>217610</v>
      </c>
      <c r="E43" s="10" t="n">
        <v>1493558</v>
      </c>
      <c r="F43" s="10" t="n">
        <v>11598</v>
      </c>
      <c r="G43" s="10" t="n">
        <v>1035254</v>
      </c>
      <c r="H43" s="10" t="n">
        <v>184118</v>
      </c>
      <c r="I43" s="10" t="n">
        <v>339228</v>
      </c>
      <c r="J43" s="10" t="n">
        <v>0</v>
      </c>
      <c r="K43" s="10" t="n">
        <v>0</v>
      </c>
      <c r="L43" s="10" t="n">
        <v>7688645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249</v>
      </c>
      <c r="E44" s="13" t="n">
        <v>70013</v>
      </c>
      <c r="F44" s="13" t="n">
        <v>0</v>
      </c>
      <c r="G44" s="13" t="n">
        <v>4069</v>
      </c>
      <c r="H44" s="13" t="n">
        <v>4725</v>
      </c>
      <c r="I44" s="13" t="n">
        <v>48485</v>
      </c>
      <c r="J44" s="13" t="n">
        <v>0</v>
      </c>
      <c r="K44" s="13" t="n">
        <v>0</v>
      </c>
      <c r="L44" s="13" t="n">
        <v>127541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495046</v>
      </c>
      <c r="D46" s="13" t="n">
        <v>40398</v>
      </c>
      <c r="E46" s="13" t="n">
        <v>405624</v>
      </c>
      <c r="F46" s="13" t="n">
        <v>4953</v>
      </c>
      <c r="G46" s="13" t="n">
        <v>23111</v>
      </c>
      <c r="H46" s="13" t="n">
        <v>12353</v>
      </c>
      <c r="I46" s="13" t="n">
        <v>82472</v>
      </c>
      <c r="J46" s="13" t="n">
        <v>0</v>
      </c>
      <c r="K46" s="13" t="n">
        <v>0</v>
      </c>
      <c r="L46" s="13" t="n">
        <v>2063957</v>
      </c>
    </row>
    <row r="47" s="14" customFormat="true" ht="12" hidden="false" customHeight="true" outlineLevel="0" collapsed="false">
      <c r="A47" s="15" t="s">
        <v>17</v>
      </c>
      <c r="B47" s="15"/>
      <c r="C47" s="13" t="n">
        <v>172252</v>
      </c>
      <c r="D47" s="13" t="n">
        <v>73220</v>
      </c>
      <c r="E47" s="13" t="n">
        <v>400750</v>
      </c>
      <c r="F47" s="13" t="n">
        <v>3288</v>
      </c>
      <c r="G47" s="13" t="n">
        <v>13515</v>
      </c>
      <c r="H47" s="13" t="n">
        <v>91504</v>
      </c>
      <c r="I47" s="13" t="n">
        <v>58374</v>
      </c>
      <c r="J47" s="13" t="n">
        <v>0</v>
      </c>
      <c r="K47" s="13" t="n">
        <v>0</v>
      </c>
      <c r="L47" s="13" t="n">
        <v>812903</v>
      </c>
    </row>
    <row r="48" s="14" customFormat="true" ht="12" hidden="false" customHeight="true" outlineLevel="0" collapsed="false">
      <c r="A48" s="12" t="s">
        <v>18</v>
      </c>
      <c r="B48" s="12"/>
      <c r="C48" s="13" t="n">
        <v>721383</v>
      </c>
      <c r="D48" s="13" t="n">
        <v>5638</v>
      </c>
      <c r="E48" s="13" t="n">
        <v>35565</v>
      </c>
      <c r="F48" s="13" t="n">
        <v>0</v>
      </c>
      <c r="G48" s="13" t="n">
        <v>1710</v>
      </c>
      <c r="H48" s="13" t="n">
        <v>0</v>
      </c>
      <c r="I48" s="13" t="n">
        <v>49794</v>
      </c>
      <c r="J48" s="13" t="n">
        <v>0</v>
      </c>
      <c r="K48" s="13" t="n">
        <v>0</v>
      </c>
      <c r="L48" s="13" t="n">
        <v>814090</v>
      </c>
    </row>
    <row r="49" s="14" customFormat="true" ht="12" hidden="false" customHeight="true" outlineLevel="0" collapsed="false">
      <c r="A49" s="12" t="s">
        <v>19</v>
      </c>
      <c r="B49" s="12"/>
      <c r="C49" s="13" t="n">
        <v>2018598</v>
      </c>
      <c r="D49" s="13" t="n">
        <v>98106</v>
      </c>
      <c r="E49" s="13" t="n">
        <v>581607</v>
      </c>
      <c r="F49" s="13" t="n">
        <v>3357</v>
      </c>
      <c r="G49" s="13" t="n">
        <v>992850</v>
      </c>
      <c r="H49" s="13" t="n">
        <v>75536</v>
      </c>
      <c r="I49" s="13" t="n">
        <v>100103</v>
      </c>
      <c r="J49" s="13" t="n">
        <v>0</v>
      </c>
      <c r="K49" s="13" t="n">
        <v>0</v>
      </c>
      <c r="L49" s="13" t="n">
        <v>3870157</v>
      </c>
    </row>
    <row r="50" s="11" customFormat="true" ht="12" hidden="false" customHeight="true" outlineLevel="0" collapsed="false">
      <c r="A50" s="9" t="s">
        <v>20</v>
      </c>
      <c r="B50" s="9"/>
      <c r="C50" s="10" t="n">
        <v>55359</v>
      </c>
      <c r="D50" s="10" t="n">
        <v>388</v>
      </c>
      <c r="E50" s="10" t="n">
        <v>140580</v>
      </c>
      <c r="F50" s="10" t="n">
        <v>0</v>
      </c>
      <c r="G50" s="10" t="n">
        <v>35518</v>
      </c>
      <c r="H50" s="10" t="n">
        <v>0</v>
      </c>
      <c r="I50" s="10" t="n">
        <v>676</v>
      </c>
      <c r="J50" s="10" t="n">
        <v>80000</v>
      </c>
      <c r="K50" s="10" t="n">
        <v>0</v>
      </c>
      <c r="L50" s="10" t="n">
        <v>312521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24405</v>
      </c>
      <c r="D52" s="13" t="n">
        <v>388</v>
      </c>
      <c r="E52" s="13" t="n">
        <v>3594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60734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30954</v>
      </c>
      <c r="D54" s="13" t="n">
        <v>0</v>
      </c>
      <c r="E54" s="13" t="n">
        <v>104639</v>
      </c>
      <c r="F54" s="13" t="n">
        <v>0</v>
      </c>
      <c r="G54" s="13" t="n">
        <v>35518</v>
      </c>
      <c r="H54" s="13" t="n">
        <v>0</v>
      </c>
      <c r="I54" s="13" t="n">
        <v>676</v>
      </c>
      <c r="J54" s="13" t="n">
        <v>80000</v>
      </c>
      <c r="K54" s="13" t="n">
        <v>0</v>
      </c>
      <c r="L54" s="13" t="n">
        <v>251787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95936</v>
      </c>
      <c r="F55" s="10" t="n">
        <v>0</v>
      </c>
      <c r="G55" s="10" t="n">
        <v>164352</v>
      </c>
      <c r="H55" s="10" t="n">
        <v>70162</v>
      </c>
      <c r="I55" s="10" t="n">
        <v>0</v>
      </c>
      <c r="J55" s="10" t="n">
        <v>0</v>
      </c>
      <c r="K55" s="10" t="n">
        <v>0</v>
      </c>
      <c r="L55" s="10" t="n">
        <v>33045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95661</v>
      </c>
      <c r="H56" s="13" t="n">
        <v>25359</v>
      </c>
      <c r="I56" s="13" t="n">
        <v>0</v>
      </c>
      <c r="J56" s="13" t="n">
        <v>0</v>
      </c>
      <c r="K56" s="13" t="n">
        <v>0</v>
      </c>
      <c r="L56" s="13" t="n">
        <v>12102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95936</v>
      </c>
      <c r="F58" s="13" t="n">
        <v>0</v>
      </c>
      <c r="G58" s="13" t="n">
        <v>68692</v>
      </c>
      <c r="H58" s="13" t="n">
        <v>44803</v>
      </c>
      <c r="I58" s="13" t="n">
        <v>0</v>
      </c>
      <c r="J58" s="13" t="n">
        <v>0</v>
      </c>
      <c r="K58" s="13" t="n">
        <v>0</v>
      </c>
      <c r="L58" s="13" t="n">
        <v>209431</v>
      </c>
    </row>
    <row r="59" s="11" customFormat="true" ht="12" hidden="false" customHeight="true" outlineLevel="0" collapsed="false">
      <c r="A59" s="9" t="s">
        <v>29</v>
      </c>
      <c r="B59" s="9"/>
      <c r="C59" s="10" t="n">
        <v>811116</v>
      </c>
      <c r="D59" s="10" t="n">
        <v>18881</v>
      </c>
      <c r="E59" s="10" t="n">
        <v>2331685</v>
      </c>
      <c r="F59" s="10" t="n">
        <v>0</v>
      </c>
      <c r="G59" s="10" t="n">
        <v>608458</v>
      </c>
      <c r="H59" s="10" t="n">
        <v>26868</v>
      </c>
      <c r="I59" s="10" t="n">
        <v>42308</v>
      </c>
      <c r="J59" s="10" t="n">
        <v>0</v>
      </c>
      <c r="K59" s="10" t="n">
        <v>0</v>
      </c>
      <c r="L59" s="10" t="n">
        <v>3839316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12877</v>
      </c>
      <c r="I60" s="13" t="n">
        <v>0</v>
      </c>
      <c r="J60" s="13" t="n">
        <v>0</v>
      </c>
      <c r="K60" s="13" t="n">
        <v>0</v>
      </c>
      <c r="L60" s="13" t="n">
        <v>12877</v>
      </c>
    </row>
    <row r="61" s="14" customFormat="true" ht="12" hidden="false" customHeight="true" outlineLevel="0" collapsed="false">
      <c r="A61" s="12" t="s">
        <v>31</v>
      </c>
      <c r="B61" s="12"/>
      <c r="C61" s="13" t="n">
        <v>464349</v>
      </c>
      <c r="D61" s="13" t="n">
        <v>7153</v>
      </c>
      <c r="E61" s="13" t="n">
        <v>330429</v>
      </c>
      <c r="F61" s="13" t="n">
        <v>0</v>
      </c>
      <c r="G61" s="13" t="n">
        <v>435801</v>
      </c>
      <c r="H61" s="13" t="n">
        <v>4282</v>
      </c>
      <c r="I61" s="13" t="n">
        <v>15848</v>
      </c>
      <c r="J61" s="13" t="n">
        <v>0</v>
      </c>
      <c r="K61" s="13" t="n">
        <v>0</v>
      </c>
      <c r="L61" s="13" t="n">
        <v>1257862</v>
      </c>
    </row>
    <row r="62" s="14" customFormat="true" ht="12" hidden="false" customHeight="true" outlineLevel="0" collapsed="false">
      <c r="A62" s="12" t="s">
        <v>32</v>
      </c>
      <c r="B62" s="12"/>
      <c r="C62" s="13" t="n">
        <v>240197</v>
      </c>
      <c r="D62" s="13" t="n">
        <v>3078</v>
      </c>
      <c r="E62" s="13" t="n">
        <v>36366</v>
      </c>
      <c r="F62" s="13" t="n">
        <v>0</v>
      </c>
      <c r="G62" s="13" t="n">
        <v>0</v>
      </c>
      <c r="H62" s="13" t="n">
        <v>0</v>
      </c>
      <c r="I62" s="13" t="n">
        <v>5610</v>
      </c>
      <c r="J62" s="13" t="n">
        <v>0</v>
      </c>
      <c r="K62" s="13" t="n">
        <v>0</v>
      </c>
      <c r="L62" s="13" t="n">
        <v>285251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15328</v>
      </c>
      <c r="D64" s="13" t="n">
        <v>0</v>
      </c>
      <c r="E64" s="13" t="n">
        <v>11082</v>
      </c>
      <c r="F64" s="13" t="n">
        <v>0</v>
      </c>
      <c r="G64" s="13" t="n">
        <v>0</v>
      </c>
      <c r="H64" s="13" t="n">
        <v>0</v>
      </c>
      <c r="I64" s="13" t="n">
        <v>1034</v>
      </c>
      <c r="J64" s="13" t="n">
        <v>0</v>
      </c>
      <c r="K64" s="13" t="n">
        <v>0</v>
      </c>
      <c r="L64" s="13" t="n">
        <v>27444</v>
      </c>
    </row>
    <row r="65" s="14" customFormat="true" ht="12" hidden="false" customHeight="true" outlineLevel="0" collapsed="false">
      <c r="A65" s="12" t="s">
        <v>35</v>
      </c>
      <c r="B65" s="12"/>
      <c r="C65" s="13" t="n">
        <v>91242</v>
      </c>
      <c r="D65" s="13" t="n">
        <v>8650</v>
      </c>
      <c r="E65" s="13" t="n">
        <v>1953808</v>
      </c>
      <c r="F65" s="13" t="n">
        <v>0</v>
      </c>
      <c r="G65" s="13" t="n">
        <v>172657</v>
      </c>
      <c r="H65" s="13" t="n">
        <v>9708</v>
      </c>
      <c r="I65" s="13" t="n">
        <v>19816</v>
      </c>
      <c r="J65" s="13" t="n">
        <v>0</v>
      </c>
      <c r="K65" s="13" t="n">
        <v>0</v>
      </c>
      <c r="L65" s="13" t="n">
        <v>2255881</v>
      </c>
    </row>
    <row r="66" s="11" customFormat="true" ht="12" hidden="false" customHeight="true" outlineLevel="0" collapsed="false">
      <c r="A66" s="9" t="s">
        <v>36</v>
      </c>
      <c r="B66" s="9"/>
      <c r="C66" s="10" t="n">
        <v>206872</v>
      </c>
      <c r="D66" s="10" t="n">
        <v>4119</v>
      </c>
      <c r="E66" s="10" t="n">
        <v>297932</v>
      </c>
      <c r="F66" s="10" t="n">
        <v>0</v>
      </c>
      <c r="G66" s="10" t="n">
        <v>15116</v>
      </c>
      <c r="H66" s="10" t="n">
        <v>2800</v>
      </c>
      <c r="I66" s="10" t="n">
        <v>8864</v>
      </c>
      <c r="J66" s="10" t="n">
        <v>0</v>
      </c>
      <c r="K66" s="10" t="n">
        <v>0</v>
      </c>
      <c r="L66" s="10" t="n">
        <v>535703</v>
      </c>
    </row>
    <row r="67" s="14" customFormat="true" ht="12" hidden="false" customHeight="true" outlineLevel="0" collapsed="false">
      <c r="A67" s="12" t="s">
        <v>37</v>
      </c>
      <c r="B67" s="12"/>
      <c r="C67" s="13" t="n">
        <v>206191</v>
      </c>
      <c r="D67" s="13" t="n">
        <v>4119</v>
      </c>
      <c r="E67" s="13" t="n">
        <v>187017</v>
      </c>
      <c r="F67" s="13" t="n">
        <v>0</v>
      </c>
      <c r="G67" s="13" t="n">
        <v>10721</v>
      </c>
      <c r="H67" s="13" t="n">
        <v>0</v>
      </c>
      <c r="I67" s="13" t="n">
        <v>7525</v>
      </c>
      <c r="J67" s="13" t="n">
        <v>0</v>
      </c>
      <c r="K67" s="13" t="n">
        <v>0</v>
      </c>
      <c r="L67" s="13" t="n">
        <v>415573</v>
      </c>
    </row>
    <row r="68" s="14" customFormat="true" ht="12" hidden="false" customHeight="true" outlineLevel="0" collapsed="false">
      <c r="A68" s="12" t="s">
        <v>38</v>
      </c>
      <c r="B68" s="12"/>
      <c r="C68" s="13" t="n">
        <v>681</v>
      </c>
      <c r="D68" s="13" t="n">
        <v>0</v>
      </c>
      <c r="E68" s="13" t="n">
        <v>110915</v>
      </c>
      <c r="F68" s="13" t="n">
        <v>0</v>
      </c>
      <c r="G68" s="13" t="n">
        <v>4395</v>
      </c>
      <c r="H68" s="13" t="n">
        <v>2800</v>
      </c>
      <c r="I68" s="13" t="n">
        <v>1339</v>
      </c>
      <c r="J68" s="13" t="n">
        <v>0</v>
      </c>
      <c r="K68" s="13" t="n">
        <v>0</v>
      </c>
      <c r="L68" s="13" t="n">
        <v>120130</v>
      </c>
    </row>
    <row r="69" s="11" customFormat="true" ht="12" hidden="false" customHeight="true" outlineLevel="0" collapsed="false">
      <c r="A69" s="9" t="s">
        <v>39</v>
      </c>
      <c r="B69" s="9"/>
      <c r="C69" s="10" t="n">
        <v>196267</v>
      </c>
      <c r="D69" s="10" t="n">
        <v>0</v>
      </c>
      <c r="E69" s="10" t="n">
        <v>97423</v>
      </c>
      <c r="F69" s="10" t="n">
        <v>0</v>
      </c>
      <c r="G69" s="10" t="n">
        <v>29254</v>
      </c>
      <c r="H69" s="10" t="n">
        <v>37784</v>
      </c>
      <c r="I69" s="10" t="n">
        <v>9362</v>
      </c>
      <c r="J69" s="10" t="n">
        <v>0</v>
      </c>
      <c r="K69" s="10" t="n">
        <v>0</v>
      </c>
      <c r="L69" s="10" t="n">
        <v>370090</v>
      </c>
    </row>
    <row r="70" s="14" customFormat="true" ht="12" hidden="false" customHeight="true" outlineLevel="0" collapsed="false">
      <c r="A70" s="12" t="s">
        <v>40</v>
      </c>
      <c r="B70" s="12"/>
      <c r="C70" s="13" t="n">
        <v>156946</v>
      </c>
      <c r="D70" s="13" t="n">
        <v>0</v>
      </c>
      <c r="E70" s="13" t="n">
        <v>55061</v>
      </c>
      <c r="F70" s="13" t="n">
        <v>0</v>
      </c>
      <c r="G70" s="13" t="n">
        <v>11265</v>
      </c>
      <c r="H70" s="13" t="n">
        <v>0</v>
      </c>
      <c r="I70" s="13" t="n">
        <v>6917</v>
      </c>
      <c r="J70" s="13" t="n">
        <v>0</v>
      </c>
      <c r="K70" s="13" t="n">
        <v>0</v>
      </c>
      <c r="L70" s="13" t="n">
        <v>230189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9757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9757</v>
      </c>
    </row>
    <row r="73" s="14" customFormat="true" ht="12" hidden="false" customHeight="true" outlineLevel="0" collapsed="false">
      <c r="A73" s="12" t="s">
        <v>43</v>
      </c>
      <c r="B73" s="12"/>
      <c r="C73" s="13" t="n">
        <v>39321</v>
      </c>
      <c r="D73" s="13" t="n">
        <v>0</v>
      </c>
      <c r="E73" s="13" t="n">
        <v>42361</v>
      </c>
      <c r="F73" s="13" t="n">
        <v>0</v>
      </c>
      <c r="G73" s="13" t="n">
        <v>8232</v>
      </c>
      <c r="H73" s="13" t="n">
        <v>37784</v>
      </c>
      <c r="I73" s="13" t="n">
        <v>2445</v>
      </c>
      <c r="J73" s="13" t="n">
        <v>0</v>
      </c>
      <c r="K73" s="13" t="n">
        <v>0</v>
      </c>
      <c r="L73" s="13" t="n">
        <v>130143</v>
      </c>
    </row>
    <row r="74" s="14" customFormat="true" ht="12" hidden="false" customHeight="true" outlineLevel="0" collapsed="false">
      <c r="A74" s="16" t="s">
        <v>44</v>
      </c>
      <c r="B74" s="16"/>
      <c r="C74" s="10" t="n">
        <v>5676893</v>
      </c>
      <c r="D74" s="10" t="n">
        <v>240998</v>
      </c>
      <c r="E74" s="10" t="n">
        <v>4457114</v>
      </c>
      <c r="F74" s="10" t="n">
        <v>11598</v>
      </c>
      <c r="G74" s="10" t="n">
        <v>1887952</v>
      </c>
      <c r="H74" s="10" t="n">
        <v>321732</v>
      </c>
      <c r="I74" s="10" t="n">
        <v>400438</v>
      </c>
      <c r="J74" s="10" t="n">
        <v>80000</v>
      </c>
      <c r="K74" s="10" t="n">
        <v>0</v>
      </c>
      <c r="L74" s="10" t="n">
        <v>13076725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161857</v>
      </c>
      <c r="D79" s="10" t="n">
        <v>99791</v>
      </c>
      <c r="E79" s="10" t="n">
        <v>1221925</v>
      </c>
      <c r="F79" s="10" t="n">
        <v>3440</v>
      </c>
      <c r="G79" s="10" t="n">
        <v>1080444</v>
      </c>
      <c r="H79" s="10" t="n">
        <v>153</v>
      </c>
      <c r="I79" s="10" t="n">
        <v>43466</v>
      </c>
      <c r="J79" s="10" t="n">
        <v>3639</v>
      </c>
      <c r="K79" s="10" t="n">
        <v>0</v>
      </c>
      <c r="L79" s="10" t="n">
        <v>3614715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1929</v>
      </c>
      <c r="E80" s="13" t="n">
        <v>72370</v>
      </c>
      <c r="F80" s="13" t="n">
        <v>0</v>
      </c>
      <c r="G80" s="13" t="n">
        <v>38633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12932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314646</v>
      </c>
      <c r="D82" s="13" t="n">
        <v>26664</v>
      </c>
      <c r="E82" s="13" t="n">
        <v>304770</v>
      </c>
      <c r="F82" s="13" t="n">
        <v>2400</v>
      </c>
      <c r="G82" s="13" t="n">
        <v>7326</v>
      </c>
      <c r="H82" s="13" t="n">
        <v>0</v>
      </c>
      <c r="I82" s="13" t="n">
        <v>15262</v>
      </c>
      <c r="J82" s="13" t="n">
        <v>0</v>
      </c>
      <c r="K82" s="13" t="n">
        <v>0</v>
      </c>
      <c r="L82" s="13" t="n">
        <v>671068</v>
      </c>
    </row>
    <row r="83" s="14" customFormat="true" ht="12" hidden="false" customHeight="true" outlineLevel="0" collapsed="false">
      <c r="A83" s="15" t="s">
        <v>17</v>
      </c>
      <c r="B83" s="15"/>
      <c r="C83" s="13" t="n">
        <v>49444</v>
      </c>
      <c r="D83" s="13" t="n">
        <v>30139</v>
      </c>
      <c r="E83" s="13" t="n">
        <v>301376</v>
      </c>
      <c r="F83" s="13" t="n">
        <v>1040</v>
      </c>
      <c r="G83" s="13" t="n">
        <v>18581</v>
      </c>
      <c r="H83" s="13" t="n">
        <v>17</v>
      </c>
      <c r="I83" s="13" t="n">
        <v>1079</v>
      </c>
      <c r="J83" s="13" t="n">
        <v>0</v>
      </c>
      <c r="K83" s="13" t="n">
        <v>0</v>
      </c>
      <c r="L83" s="13" t="n">
        <v>401676</v>
      </c>
    </row>
    <row r="84" s="14" customFormat="true" ht="12" hidden="false" customHeight="true" outlineLevel="0" collapsed="false">
      <c r="A84" s="12" t="s">
        <v>18</v>
      </c>
      <c r="B84" s="12"/>
      <c r="C84" s="13" t="n">
        <v>95478</v>
      </c>
      <c r="D84" s="13" t="n">
        <v>911</v>
      </c>
      <c r="E84" s="13" t="n">
        <v>34923</v>
      </c>
      <c r="F84" s="13" t="n">
        <v>0</v>
      </c>
      <c r="G84" s="13" t="n">
        <v>0</v>
      </c>
      <c r="H84" s="13" t="n">
        <v>0</v>
      </c>
      <c r="I84" s="13" t="n">
        <v>7824</v>
      </c>
      <c r="J84" s="13" t="n">
        <v>3052</v>
      </c>
      <c r="K84" s="13" t="n">
        <v>0</v>
      </c>
      <c r="L84" s="13" t="n">
        <v>142188</v>
      </c>
    </row>
    <row r="85" s="14" customFormat="true" ht="12" hidden="false" customHeight="true" outlineLevel="0" collapsed="false">
      <c r="A85" s="12" t="s">
        <v>19</v>
      </c>
      <c r="B85" s="12"/>
      <c r="C85" s="13" t="n">
        <v>702289</v>
      </c>
      <c r="D85" s="13" t="n">
        <v>40147</v>
      </c>
      <c r="E85" s="13" t="n">
        <v>508487</v>
      </c>
      <c r="F85" s="13" t="n">
        <v>0</v>
      </c>
      <c r="G85" s="13" t="n">
        <v>1015904</v>
      </c>
      <c r="H85" s="13" t="n">
        <v>136</v>
      </c>
      <c r="I85" s="13" t="n">
        <v>19301</v>
      </c>
      <c r="J85" s="13" t="n">
        <v>587</v>
      </c>
      <c r="K85" s="13" t="n">
        <v>0</v>
      </c>
      <c r="L85" s="13" t="n">
        <v>2286851</v>
      </c>
    </row>
    <row r="86" s="11" customFormat="true" ht="12" hidden="false" customHeight="true" outlineLevel="0" collapsed="false">
      <c r="A86" s="9" t="s">
        <v>20</v>
      </c>
      <c r="B86" s="9"/>
      <c r="C86" s="10" t="n">
        <v>371</v>
      </c>
      <c r="D86" s="10" t="n">
        <v>720</v>
      </c>
      <c r="E86" s="10" t="n">
        <v>65817</v>
      </c>
      <c r="F86" s="10" t="n">
        <v>0</v>
      </c>
      <c r="G86" s="10" t="n">
        <v>32265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99173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720</v>
      </c>
      <c r="E88" s="13" t="n">
        <v>12616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3336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371</v>
      </c>
      <c r="D90" s="13" t="n">
        <v>0</v>
      </c>
      <c r="E90" s="13" t="n">
        <v>53201</v>
      </c>
      <c r="F90" s="13" t="n">
        <v>0</v>
      </c>
      <c r="G90" s="13" t="n">
        <v>32265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85837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112971</v>
      </c>
      <c r="F91" s="10" t="n">
        <v>0</v>
      </c>
      <c r="G91" s="10" t="n">
        <v>40068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153039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4542</v>
      </c>
      <c r="F92" s="13" t="n">
        <v>0</v>
      </c>
      <c r="G92" s="13" t="n">
        <v>1015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14692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6972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6972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08429</v>
      </c>
      <c r="F94" s="13" t="n">
        <v>0</v>
      </c>
      <c r="G94" s="13" t="n">
        <v>22946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31375</v>
      </c>
    </row>
    <row r="95" s="11" customFormat="true" ht="12" hidden="false" customHeight="true" outlineLevel="0" collapsed="false">
      <c r="A95" s="9" t="s">
        <v>29</v>
      </c>
      <c r="B95" s="9"/>
      <c r="C95" s="10" t="n">
        <v>38220</v>
      </c>
      <c r="D95" s="10" t="n">
        <v>19830</v>
      </c>
      <c r="E95" s="10" t="n">
        <v>1471669</v>
      </c>
      <c r="F95" s="10" t="n">
        <v>0</v>
      </c>
      <c r="G95" s="10" t="n">
        <v>1483940</v>
      </c>
      <c r="H95" s="10" t="n">
        <v>0</v>
      </c>
      <c r="I95" s="10" t="n">
        <v>167720</v>
      </c>
      <c r="J95" s="10" t="n">
        <v>0</v>
      </c>
      <c r="K95" s="10" t="n">
        <v>0</v>
      </c>
      <c r="L95" s="10" t="n">
        <v>3181379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17607</v>
      </c>
      <c r="E96" s="13" t="n">
        <v>0</v>
      </c>
      <c r="F96" s="13" t="n">
        <v>0</v>
      </c>
      <c r="G96" s="13" t="n">
        <v>206182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223789</v>
      </c>
    </row>
    <row r="97" s="14" customFormat="true" ht="12" hidden="false" customHeight="true" outlineLevel="0" collapsed="false">
      <c r="A97" s="12" t="s">
        <v>31</v>
      </c>
      <c r="B97" s="12"/>
      <c r="C97" s="13" t="n">
        <v>18523</v>
      </c>
      <c r="D97" s="13" t="n">
        <v>2223</v>
      </c>
      <c r="E97" s="13" t="n">
        <v>156616</v>
      </c>
      <c r="F97" s="13" t="n">
        <v>0</v>
      </c>
      <c r="G97" s="13" t="n">
        <v>906613</v>
      </c>
      <c r="H97" s="13" t="n">
        <v>0</v>
      </c>
      <c r="I97" s="13" t="n">
        <v>1690</v>
      </c>
      <c r="J97" s="13" t="n">
        <v>0</v>
      </c>
      <c r="K97" s="13" t="n">
        <v>0</v>
      </c>
      <c r="L97" s="13" t="n">
        <v>1085665</v>
      </c>
    </row>
    <row r="98" s="14" customFormat="true" ht="12" hidden="false" customHeight="true" outlineLevel="0" collapsed="false">
      <c r="A98" s="12" t="s">
        <v>32</v>
      </c>
      <c r="B98" s="12"/>
      <c r="C98" s="13" t="n">
        <v>3211</v>
      </c>
      <c r="D98" s="13" t="n">
        <v>0</v>
      </c>
      <c r="E98" s="13" t="n">
        <v>21049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2426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545</v>
      </c>
      <c r="D100" s="13" t="n">
        <v>0</v>
      </c>
      <c r="E100" s="13" t="n">
        <v>3564</v>
      </c>
      <c r="F100" s="13" t="n">
        <v>0</v>
      </c>
      <c r="G100" s="13" t="n">
        <v>0</v>
      </c>
      <c r="H100" s="13" t="n">
        <v>0</v>
      </c>
      <c r="I100" s="13" t="n">
        <v>153</v>
      </c>
      <c r="J100" s="13" t="n">
        <v>0</v>
      </c>
      <c r="K100" s="13" t="n">
        <v>0</v>
      </c>
      <c r="L100" s="13" t="n">
        <v>4262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15941</v>
      </c>
      <c r="D101" s="13" t="n">
        <v>0</v>
      </c>
      <c r="E101" s="13" t="n">
        <v>1290441</v>
      </c>
      <c r="F101" s="13" t="n">
        <v>0</v>
      </c>
      <c r="G101" s="13" t="n">
        <v>371145</v>
      </c>
      <c r="H101" s="13" t="n">
        <v>0</v>
      </c>
      <c r="I101" s="13" t="n">
        <v>165877</v>
      </c>
      <c r="J101" s="13" t="n">
        <v>0</v>
      </c>
      <c r="K101" s="13" t="n">
        <v>0</v>
      </c>
      <c r="L101" s="13" t="n">
        <v>1843404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43753</v>
      </c>
      <c r="D102" s="10" t="n">
        <v>6669</v>
      </c>
      <c r="E102" s="10" t="n">
        <v>349059</v>
      </c>
      <c r="F102" s="10" t="n">
        <v>6436</v>
      </c>
      <c r="G102" s="10" t="n">
        <v>752244</v>
      </c>
      <c r="H102" s="10" t="n">
        <v>0</v>
      </c>
      <c r="I102" s="10" t="n">
        <v>781</v>
      </c>
      <c r="J102" s="10" t="n">
        <v>0</v>
      </c>
      <c r="K102" s="10" t="n">
        <v>0</v>
      </c>
      <c r="L102" s="10" t="n">
        <v>1258942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16760</v>
      </c>
      <c r="D103" s="13" t="n">
        <v>6669</v>
      </c>
      <c r="E103" s="13" t="n">
        <v>337924</v>
      </c>
      <c r="F103" s="13" t="n">
        <v>2000</v>
      </c>
      <c r="G103" s="13" t="n">
        <v>685356</v>
      </c>
      <c r="H103" s="13" t="n">
        <v>0</v>
      </c>
      <c r="I103" s="13" t="n">
        <v>385</v>
      </c>
      <c r="J103" s="13" t="n">
        <v>0</v>
      </c>
      <c r="K103" s="13" t="n">
        <v>0</v>
      </c>
      <c r="L103" s="13" t="n">
        <v>1149094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6993</v>
      </c>
      <c r="D104" s="13" t="n">
        <v>0</v>
      </c>
      <c r="E104" s="13" t="n">
        <v>11135</v>
      </c>
      <c r="F104" s="13" t="n">
        <v>4436</v>
      </c>
      <c r="G104" s="13" t="n">
        <v>66888</v>
      </c>
      <c r="H104" s="13" t="n">
        <v>0</v>
      </c>
      <c r="I104" s="13" t="n">
        <v>396</v>
      </c>
      <c r="J104" s="13" t="n">
        <v>0</v>
      </c>
      <c r="K104" s="13" t="n">
        <v>0</v>
      </c>
      <c r="L104" s="13" t="n">
        <v>109848</v>
      </c>
    </row>
    <row r="105" s="11" customFormat="true" ht="12" hidden="false" customHeight="true" outlineLevel="0" collapsed="false">
      <c r="A105" s="9" t="s">
        <v>39</v>
      </c>
      <c r="B105" s="9"/>
      <c r="C105" s="10" t="n">
        <v>8151</v>
      </c>
      <c r="D105" s="10" t="n">
        <v>181</v>
      </c>
      <c r="E105" s="10" t="n">
        <v>48781</v>
      </c>
      <c r="F105" s="10" t="n">
        <v>0</v>
      </c>
      <c r="G105" s="10" t="n">
        <v>21747</v>
      </c>
      <c r="H105" s="10" t="n">
        <v>292</v>
      </c>
      <c r="I105" s="10" t="n">
        <v>1616</v>
      </c>
      <c r="J105" s="10" t="n">
        <v>0</v>
      </c>
      <c r="K105" s="10" t="n">
        <v>0</v>
      </c>
      <c r="L105" s="10" t="n">
        <v>80768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5620</v>
      </c>
      <c r="D106" s="13" t="n">
        <v>181</v>
      </c>
      <c r="E106" s="13" t="n">
        <v>8121</v>
      </c>
      <c r="F106" s="13" t="n">
        <v>0</v>
      </c>
      <c r="G106" s="13" t="n">
        <v>6349</v>
      </c>
      <c r="H106" s="13" t="n">
        <v>292</v>
      </c>
      <c r="I106" s="13" t="n">
        <v>1182</v>
      </c>
      <c r="J106" s="13" t="n">
        <v>0</v>
      </c>
      <c r="K106" s="13" t="n">
        <v>0</v>
      </c>
      <c r="L106" s="13" t="n">
        <v>21745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265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65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10000</v>
      </c>
      <c r="F108" s="13" t="n">
        <v>0</v>
      </c>
      <c r="G108" s="13" t="n">
        <v>2607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2607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2531</v>
      </c>
      <c r="D109" s="13" t="n">
        <v>0</v>
      </c>
      <c r="E109" s="13" t="n">
        <v>28010</v>
      </c>
      <c r="F109" s="13" t="n">
        <v>0</v>
      </c>
      <c r="G109" s="13" t="n">
        <v>12791</v>
      </c>
      <c r="H109" s="13" t="n">
        <v>0</v>
      </c>
      <c r="I109" s="13" t="n">
        <v>434</v>
      </c>
      <c r="J109" s="13" t="n">
        <v>0</v>
      </c>
      <c r="K109" s="13" t="n">
        <v>0</v>
      </c>
      <c r="L109" s="13" t="n">
        <v>43766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352352</v>
      </c>
      <c r="D110" s="10" t="n">
        <v>127191</v>
      </c>
      <c r="E110" s="10" t="n">
        <v>3270222</v>
      </c>
      <c r="F110" s="10" t="n">
        <v>9876</v>
      </c>
      <c r="G110" s="10" t="n">
        <v>3410708</v>
      </c>
      <c r="H110" s="10" t="n">
        <v>445</v>
      </c>
      <c r="I110" s="10" t="n">
        <v>213583</v>
      </c>
      <c r="J110" s="10" t="n">
        <v>3639</v>
      </c>
      <c r="K110" s="10" t="n">
        <v>0</v>
      </c>
      <c r="L110" s="10" t="n">
        <v>838801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35">
      <formula>#REF!</formula>
    </cfRule>
  </conditionalFormatting>
  <conditionalFormatting sqref="L110">
    <cfRule type="cellIs" priority="3" operator="notEqual" aboveAverage="0" equalAverage="0" bottom="0" percent="0" rank="0" text="" dxfId="36">
      <formula>#REF!</formula>
    </cfRule>
  </conditionalFormatting>
  <conditionalFormatting sqref="L74:L76 L78">
    <cfRule type="cellIs" priority="4" operator="notEqual" aboveAverage="0" equalAverage="0" bottom="0" percent="0" rank="0" text="" dxfId="37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39">
      <formula>#REF!</formula>
    </cfRule>
  </conditionalFormatting>
  <conditionalFormatting sqref="L75:L76 L78">
    <cfRule type="cellIs" priority="3" operator="notEqual" aboveAverage="0" equalAverage="0" bottom="0" percent="0" rank="0" text="" dxfId="40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4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5787909</v>
      </c>
      <c r="D7" s="10" t="n">
        <v>2433386</v>
      </c>
      <c r="E7" s="10" t="n">
        <v>5791089</v>
      </c>
      <c r="F7" s="10" t="n">
        <v>37706</v>
      </c>
      <c r="G7" s="10" t="n">
        <v>555248</v>
      </c>
      <c r="H7" s="10" t="n">
        <v>1366342</v>
      </c>
      <c r="I7" s="10" t="n">
        <v>979408</v>
      </c>
      <c r="J7" s="10" t="n">
        <v>0</v>
      </c>
      <c r="K7" s="10" t="n">
        <v>0</v>
      </c>
      <c r="L7" s="10" t="n">
        <v>26951088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133447</v>
      </c>
      <c r="F8" s="13" t="n">
        <v>0</v>
      </c>
      <c r="G8" s="13" t="n">
        <v>20000</v>
      </c>
      <c r="H8" s="13" t="n">
        <v>0</v>
      </c>
      <c r="I8" s="13" t="n">
        <v>1278</v>
      </c>
      <c r="J8" s="13" t="n">
        <v>0</v>
      </c>
      <c r="K8" s="13" t="n">
        <v>0</v>
      </c>
      <c r="L8" s="13" t="n">
        <v>154725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5045594</v>
      </c>
      <c r="D10" s="13" t="n">
        <v>14499</v>
      </c>
      <c r="E10" s="13" t="n">
        <v>1797259</v>
      </c>
      <c r="F10" s="13" t="n">
        <v>0</v>
      </c>
      <c r="G10" s="13" t="n">
        <v>1000</v>
      </c>
      <c r="H10" s="13" t="n">
        <v>0</v>
      </c>
      <c r="I10" s="13" t="n">
        <v>39861</v>
      </c>
      <c r="J10" s="13" t="n">
        <v>0</v>
      </c>
      <c r="K10" s="13" t="n">
        <v>0</v>
      </c>
      <c r="L10" s="13" t="n">
        <v>6898213</v>
      </c>
    </row>
    <row r="11" s="14" customFormat="true" ht="12" hidden="false" customHeight="true" outlineLevel="0" collapsed="false">
      <c r="A11" s="15" t="s">
        <v>17</v>
      </c>
      <c r="B11" s="15"/>
      <c r="C11" s="13" t="n">
        <v>675279</v>
      </c>
      <c r="D11" s="13" t="n">
        <v>46355</v>
      </c>
      <c r="E11" s="13" t="n">
        <v>711076</v>
      </c>
      <c r="F11" s="13" t="n">
        <v>9379</v>
      </c>
      <c r="G11" s="13" t="n">
        <v>0</v>
      </c>
      <c r="H11" s="13" t="n">
        <v>322784</v>
      </c>
      <c r="I11" s="13" t="n">
        <v>67419</v>
      </c>
      <c r="J11" s="13" t="n">
        <v>0</v>
      </c>
      <c r="K11" s="13" t="n">
        <v>0</v>
      </c>
      <c r="L11" s="13" t="n">
        <v>1832292</v>
      </c>
    </row>
    <row r="12" s="14" customFormat="true" ht="12" hidden="false" customHeight="true" outlineLevel="0" collapsed="false">
      <c r="A12" s="12" t="s">
        <v>18</v>
      </c>
      <c r="B12" s="12"/>
      <c r="C12" s="13" t="n">
        <v>4578665</v>
      </c>
      <c r="D12" s="13" t="n">
        <v>278267</v>
      </c>
      <c r="E12" s="13" t="n">
        <v>2052473</v>
      </c>
      <c r="F12" s="13" t="n">
        <v>28327</v>
      </c>
      <c r="G12" s="13" t="n">
        <v>333613</v>
      </c>
      <c r="H12" s="13" t="n">
        <v>0</v>
      </c>
      <c r="I12" s="13" t="n">
        <v>120174</v>
      </c>
      <c r="J12" s="13" t="n">
        <v>0</v>
      </c>
      <c r="K12" s="13" t="n">
        <v>0</v>
      </c>
      <c r="L12" s="13" t="n">
        <v>7391519</v>
      </c>
    </row>
    <row r="13" s="14" customFormat="true" ht="12" hidden="false" customHeight="true" outlineLevel="0" collapsed="false">
      <c r="A13" s="12" t="s">
        <v>19</v>
      </c>
      <c r="B13" s="12"/>
      <c r="C13" s="13" t="n">
        <v>5488371</v>
      </c>
      <c r="D13" s="13" t="n">
        <v>2094266</v>
      </c>
      <c r="E13" s="13" t="n">
        <v>1096833</v>
      </c>
      <c r="F13" s="13" t="n">
        <v>0</v>
      </c>
      <c r="G13" s="13" t="n">
        <v>200635</v>
      </c>
      <c r="H13" s="13" t="n">
        <v>1043558</v>
      </c>
      <c r="I13" s="13" t="n">
        <v>750676</v>
      </c>
      <c r="J13" s="13" t="n">
        <v>0</v>
      </c>
      <c r="K13" s="13" t="n">
        <v>0</v>
      </c>
      <c r="L13" s="13" t="n">
        <v>10674339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91253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91253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91253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91253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2971490</v>
      </c>
      <c r="D23" s="10" t="n">
        <v>152438</v>
      </c>
      <c r="E23" s="10" t="n">
        <v>10754805</v>
      </c>
      <c r="F23" s="10" t="n">
        <v>0</v>
      </c>
      <c r="G23" s="10" t="n">
        <v>412268</v>
      </c>
      <c r="H23" s="10" t="n">
        <v>0</v>
      </c>
      <c r="I23" s="10" t="n">
        <v>210666</v>
      </c>
      <c r="J23" s="10" t="n">
        <v>0</v>
      </c>
      <c r="K23" s="10" t="n">
        <v>0</v>
      </c>
      <c r="L23" s="10" t="n">
        <v>14501667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2685469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2685469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647169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647169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30000</v>
      </c>
      <c r="E27" s="13" t="n">
        <v>368014</v>
      </c>
      <c r="F27" s="13" t="n">
        <v>0</v>
      </c>
      <c r="G27" s="13" t="n">
        <v>81556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7957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5267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5267</v>
      </c>
    </row>
    <row r="29" s="14" customFormat="true" ht="12" hidden="false" customHeight="true" outlineLevel="0" collapsed="false">
      <c r="A29" s="12" t="s">
        <v>35</v>
      </c>
      <c r="B29" s="12"/>
      <c r="C29" s="13" t="n">
        <v>2971490</v>
      </c>
      <c r="D29" s="13" t="n">
        <v>122438</v>
      </c>
      <c r="E29" s="13" t="n">
        <v>7048886</v>
      </c>
      <c r="F29" s="13" t="n">
        <v>0</v>
      </c>
      <c r="G29" s="13" t="n">
        <v>330713</v>
      </c>
      <c r="H29" s="13" t="n">
        <v>0</v>
      </c>
      <c r="I29" s="13" t="n">
        <v>210666</v>
      </c>
      <c r="J29" s="13" t="n">
        <v>0</v>
      </c>
      <c r="K29" s="13" t="n">
        <v>0</v>
      </c>
      <c r="L29" s="13" t="n">
        <v>10684193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44622</v>
      </c>
      <c r="E30" s="10" t="n">
        <v>39500</v>
      </c>
      <c r="F30" s="10" t="n">
        <v>0</v>
      </c>
      <c r="G30" s="10" t="n">
        <v>153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237122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44622</v>
      </c>
      <c r="E31" s="13" t="n">
        <v>39500</v>
      </c>
      <c r="F31" s="13" t="n">
        <v>0</v>
      </c>
      <c r="G31" s="13" t="n">
        <v>12300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207122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000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30000</v>
      </c>
    </row>
    <row r="33" s="11" customFormat="true" ht="12" hidden="false" customHeight="true" outlineLevel="0" collapsed="false">
      <c r="A33" s="9" t="s">
        <v>39</v>
      </c>
      <c r="B33" s="9"/>
      <c r="C33" s="10" t="n">
        <v>131754</v>
      </c>
      <c r="D33" s="10" t="n">
        <v>539413</v>
      </c>
      <c r="E33" s="10" t="n">
        <v>1930653</v>
      </c>
      <c r="F33" s="10" t="n">
        <v>0</v>
      </c>
      <c r="G33" s="10" t="n">
        <v>449500</v>
      </c>
      <c r="H33" s="10" t="n">
        <v>0</v>
      </c>
      <c r="I33" s="10" t="n">
        <v>49253</v>
      </c>
      <c r="J33" s="10" t="n">
        <v>0</v>
      </c>
      <c r="K33" s="10" t="n">
        <v>0</v>
      </c>
      <c r="L33" s="10" t="n">
        <v>3100573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450000</v>
      </c>
      <c r="E34" s="13" t="n">
        <v>221736</v>
      </c>
      <c r="F34" s="13" t="n">
        <v>0</v>
      </c>
      <c r="G34" s="13" t="n">
        <v>190000</v>
      </c>
      <c r="H34" s="13" t="n">
        <v>0</v>
      </c>
      <c r="I34" s="13" t="n">
        <v>48253</v>
      </c>
      <c r="J34" s="13" t="n">
        <v>0</v>
      </c>
      <c r="K34" s="13" t="n">
        <v>0</v>
      </c>
      <c r="L34" s="13" t="n">
        <v>909989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129254</v>
      </c>
      <c r="D36" s="13" t="n">
        <v>70913</v>
      </c>
      <c r="E36" s="13" t="n">
        <v>557373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757540</v>
      </c>
    </row>
    <row r="37" s="14" customFormat="true" ht="12" hidden="false" customHeight="true" outlineLevel="0" collapsed="false">
      <c r="A37" s="12" t="s">
        <v>43</v>
      </c>
      <c r="B37" s="12"/>
      <c r="C37" s="13" t="n">
        <v>2500</v>
      </c>
      <c r="D37" s="13" t="n">
        <v>18500</v>
      </c>
      <c r="E37" s="13" t="n">
        <v>1151544</v>
      </c>
      <c r="F37" s="13" t="n">
        <v>0</v>
      </c>
      <c r="G37" s="13" t="n">
        <v>259500</v>
      </c>
      <c r="H37" s="13" t="n">
        <v>0</v>
      </c>
      <c r="I37" s="13" t="n">
        <v>1000</v>
      </c>
      <c r="J37" s="13" t="n">
        <v>0</v>
      </c>
      <c r="K37" s="13" t="n">
        <v>0</v>
      </c>
      <c r="L37" s="13" t="n">
        <v>1433044</v>
      </c>
    </row>
    <row r="38" s="14" customFormat="true" ht="12" hidden="false" customHeight="true" outlineLevel="0" collapsed="false">
      <c r="A38" s="16" t="s">
        <v>44</v>
      </c>
      <c r="B38" s="16"/>
      <c r="C38" s="10" t="n">
        <v>18891153</v>
      </c>
      <c r="D38" s="10" t="n">
        <v>3169859</v>
      </c>
      <c r="E38" s="10" t="n">
        <v>18607300</v>
      </c>
      <c r="F38" s="10" t="n">
        <v>37706</v>
      </c>
      <c r="G38" s="10" t="n">
        <v>1570016</v>
      </c>
      <c r="H38" s="10" t="n">
        <v>1366342</v>
      </c>
      <c r="I38" s="10" t="n">
        <v>1239327</v>
      </c>
      <c r="J38" s="10" t="n">
        <v>0</v>
      </c>
      <c r="K38" s="10" t="n">
        <v>0</v>
      </c>
      <c r="L38" s="10" t="n">
        <v>4488170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3134333</v>
      </c>
      <c r="D43" s="10" t="n">
        <v>1393519</v>
      </c>
      <c r="E43" s="10" t="n">
        <v>3745327</v>
      </c>
      <c r="F43" s="10" t="n">
        <v>27533</v>
      </c>
      <c r="G43" s="10" t="n">
        <v>275664</v>
      </c>
      <c r="H43" s="10" t="n">
        <v>1305669</v>
      </c>
      <c r="I43" s="10" t="n">
        <v>730111</v>
      </c>
      <c r="J43" s="10" t="n">
        <v>0</v>
      </c>
      <c r="K43" s="10" t="n">
        <v>0</v>
      </c>
      <c r="L43" s="10" t="n">
        <v>20612156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92097</v>
      </c>
      <c r="F44" s="13" t="n">
        <v>0</v>
      </c>
      <c r="G44" s="13" t="n">
        <v>14102</v>
      </c>
      <c r="H44" s="13" t="n">
        <v>0</v>
      </c>
      <c r="I44" s="13" t="n">
        <v>1168</v>
      </c>
      <c r="J44" s="13" t="n">
        <v>0</v>
      </c>
      <c r="K44" s="13" t="n">
        <v>0</v>
      </c>
      <c r="L44" s="13" t="n">
        <v>107367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4400837</v>
      </c>
      <c r="D46" s="13" t="n">
        <v>8049</v>
      </c>
      <c r="E46" s="13" t="n">
        <v>1208848</v>
      </c>
      <c r="F46" s="13" t="n">
        <v>0</v>
      </c>
      <c r="G46" s="13" t="n">
        <v>751</v>
      </c>
      <c r="H46" s="13" t="n">
        <v>0</v>
      </c>
      <c r="I46" s="13" t="n">
        <v>32976</v>
      </c>
      <c r="J46" s="13" t="n">
        <v>0</v>
      </c>
      <c r="K46" s="13" t="n">
        <v>0</v>
      </c>
      <c r="L46" s="13" t="n">
        <v>5651461</v>
      </c>
    </row>
    <row r="47" s="14" customFormat="true" ht="12" hidden="false" customHeight="true" outlineLevel="0" collapsed="false">
      <c r="A47" s="15" t="s">
        <v>17</v>
      </c>
      <c r="B47" s="15"/>
      <c r="C47" s="13" t="n">
        <v>550856</v>
      </c>
      <c r="D47" s="13" t="n">
        <v>29056</v>
      </c>
      <c r="E47" s="13" t="n">
        <v>522821</v>
      </c>
      <c r="F47" s="13" t="n">
        <v>3983</v>
      </c>
      <c r="G47" s="13" t="n">
        <v>0</v>
      </c>
      <c r="H47" s="13" t="n">
        <v>320424</v>
      </c>
      <c r="I47" s="13" t="n">
        <v>59442</v>
      </c>
      <c r="J47" s="13" t="n">
        <v>0</v>
      </c>
      <c r="K47" s="13" t="n">
        <v>0</v>
      </c>
      <c r="L47" s="13" t="n">
        <v>1486582</v>
      </c>
    </row>
    <row r="48" s="14" customFormat="true" ht="12" hidden="false" customHeight="true" outlineLevel="0" collapsed="false">
      <c r="A48" s="12" t="s">
        <v>18</v>
      </c>
      <c r="B48" s="12"/>
      <c r="C48" s="13" t="n">
        <v>4235494</v>
      </c>
      <c r="D48" s="13" t="n">
        <v>217466</v>
      </c>
      <c r="E48" s="13" t="n">
        <v>1317218</v>
      </c>
      <c r="F48" s="13" t="n">
        <v>23551</v>
      </c>
      <c r="G48" s="13" t="n">
        <v>177006</v>
      </c>
      <c r="H48" s="13" t="n">
        <v>0</v>
      </c>
      <c r="I48" s="13" t="n">
        <v>101066</v>
      </c>
      <c r="J48" s="13" t="n">
        <v>0</v>
      </c>
      <c r="K48" s="13" t="n">
        <v>0</v>
      </c>
      <c r="L48" s="13" t="n">
        <v>6071801</v>
      </c>
    </row>
    <row r="49" s="14" customFormat="true" ht="12" hidden="false" customHeight="true" outlineLevel="0" collapsed="false">
      <c r="A49" s="12" t="s">
        <v>19</v>
      </c>
      <c r="B49" s="12"/>
      <c r="C49" s="13" t="n">
        <v>3947145</v>
      </c>
      <c r="D49" s="13" t="n">
        <v>1138948</v>
      </c>
      <c r="E49" s="13" t="n">
        <v>604344</v>
      </c>
      <c r="F49" s="13" t="n">
        <v>0</v>
      </c>
      <c r="G49" s="13" t="n">
        <v>83805</v>
      </c>
      <c r="H49" s="13" t="n">
        <v>985245</v>
      </c>
      <c r="I49" s="13" t="n">
        <v>535459</v>
      </c>
      <c r="J49" s="13" t="n">
        <v>0</v>
      </c>
      <c r="K49" s="13" t="n">
        <v>0</v>
      </c>
      <c r="L49" s="13" t="n">
        <v>7294946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9539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9539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9539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9539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2726524</v>
      </c>
      <c r="D59" s="10" t="n">
        <v>112083</v>
      </c>
      <c r="E59" s="10" t="n">
        <v>6811020</v>
      </c>
      <c r="F59" s="10" t="n">
        <v>0</v>
      </c>
      <c r="G59" s="10" t="n">
        <v>319987</v>
      </c>
      <c r="H59" s="10" t="n">
        <v>0</v>
      </c>
      <c r="I59" s="10" t="n">
        <v>186837</v>
      </c>
      <c r="J59" s="10" t="n">
        <v>0</v>
      </c>
      <c r="K59" s="10" t="n">
        <v>0</v>
      </c>
      <c r="L59" s="10" t="n">
        <v>10156451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1020677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020677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291689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91689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29996</v>
      </c>
      <c r="E63" s="13" t="n">
        <v>224182</v>
      </c>
      <c r="F63" s="13" t="n">
        <v>0</v>
      </c>
      <c r="G63" s="13" t="n">
        <v>81143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335321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2726524</v>
      </c>
      <c r="D65" s="13" t="n">
        <v>82087</v>
      </c>
      <c r="E65" s="13" t="n">
        <v>5274472</v>
      </c>
      <c r="F65" s="13" t="n">
        <v>0</v>
      </c>
      <c r="G65" s="13" t="n">
        <v>238844</v>
      </c>
      <c r="H65" s="13" t="n">
        <v>0</v>
      </c>
      <c r="I65" s="13" t="n">
        <v>186837</v>
      </c>
      <c r="J65" s="13" t="n">
        <v>0</v>
      </c>
      <c r="K65" s="13" t="n">
        <v>0</v>
      </c>
      <c r="L65" s="13" t="n">
        <v>8508764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34732</v>
      </c>
      <c r="E66" s="10" t="n">
        <v>24205</v>
      </c>
      <c r="F66" s="10" t="n">
        <v>0</v>
      </c>
      <c r="G66" s="10" t="n">
        <v>9347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152407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34732</v>
      </c>
      <c r="E67" s="13" t="n">
        <v>24205</v>
      </c>
      <c r="F67" s="13" t="n">
        <v>0</v>
      </c>
      <c r="G67" s="13" t="n">
        <v>8867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47607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480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800</v>
      </c>
    </row>
    <row r="69" s="11" customFormat="true" ht="12" hidden="false" customHeight="true" outlineLevel="0" collapsed="false">
      <c r="A69" s="9" t="s">
        <v>39</v>
      </c>
      <c r="B69" s="9"/>
      <c r="C69" s="10" t="n">
        <v>123841</v>
      </c>
      <c r="D69" s="10" t="n">
        <v>164981</v>
      </c>
      <c r="E69" s="10" t="n">
        <v>677445</v>
      </c>
      <c r="F69" s="10" t="n">
        <v>0</v>
      </c>
      <c r="G69" s="10" t="n">
        <v>189511</v>
      </c>
      <c r="H69" s="10" t="n">
        <v>0</v>
      </c>
      <c r="I69" s="10" t="n">
        <v>42175</v>
      </c>
      <c r="J69" s="10" t="n">
        <v>0</v>
      </c>
      <c r="K69" s="10" t="n">
        <v>0</v>
      </c>
      <c r="L69" s="10" t="n">
        <v>1197953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119423</v>
      </c>
      <c r="E70" s="13" t="n">
        <v>179506</v>
      </c>
      <c r="F70" s="13" t="n">
        <v>0</v>
      </c>
      <c r="G70" s="13" t="n">
        <v>124270</v>
      </c>
      <c r="H70" s="13" t="n">
        <v>0</v>
      </c>
      <c r="I70" s="13" t="n">
        <v>41740</v>
      </c>
      <c r="J70" s="13" t="n">
        <v>0</v>
      </c>
      <c r="K70" s="13" t="n">
        <v>0</v>
      </c>
      <c r="L70" s="13" t="n">
        <v>464939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123841</v>
      </c>
      <c r="D72" s="13" t="n">
        <v>44602</v>
      </c>
      <c r="E72" s="13" t="n">
        <v>315461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483904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956</v>
      </c>
      <c r="E73" s="13" t="n">
        <v>182477</v>
      </c>
      <c r="F73" s="13" t="n">
        <v>0</v>
      </c>
      <c r="G73" s="13" t="n">
        <v>65241</v>
      </c>
      <c r="H73" s="13" t="n">
        <v>0</v>
      </c>
      <c r="I73" s="13" t="n">
        <v>436</v>
      </c>
      <c r="J73" s="13" t="n">
        <v>0</v>
      </c>
      <c r="K73" s="13" t="n">
        <v>0</v>
      </c>
      <c r="L73" s="13" t="n">
        <v>249110</v>
      </c>
    </row>
    <row r="74" s="14" customFormat="true" ht="12" hidden="false" customHeight="true" outlineLevel="0" collapsed="false">
      <c r="A74" s="16" t="s">
        <v>44</v>
      </c>
      <c r="B74" s="16"/>
      <c r="C74" s="10" t="n">
        <v>15984698</v>
      </c>
      <c r="D74" s="10" t="n">
        <v>1705315</v>
      </c>
      <c r="E74" s="10" t="n">
        <v>11267536</v>
      </c>
      <c r="F74" s="10" t="n">
        <v>27533</v>
      </c>
      <c r="G74" s="10" t="n">
        <v>878632</v>
      </c>
      <c r="H74" s="10" t="n">
        <v>1305669</v>
      </c>
      <c r="I74" s="10" t="n">
        <v>959123</v>
      </c>
      <c r="J74" s="10" t="n">
        <v>0</v>
      </c>
      <c r="K74" s="10" t="n">
        <v>0</v>
      </c>
      <c r="L74" s="10" t="n">
        <v>3212850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952556</v>
      </c>
      <c r="D79" s="10" t="n">
        <v>665392</v>
      </c>
      <c r="E79" s="10" t="n">
        <v>3264893</v>
      </c>
      <c r="F79" s="10" t="n">
        <v>1687</v>
      </c>
      <c r="G79" s="10" t="n">
        <v>291013</v>
      </c>
      <c r="H79" s="10" t="n">
        <v>85389</v>
      </c>
      <c r="I79" s="10" t="n">
        <v>229372</v>
      </c>
      <c r="J79" s="10" t="n">
        <v>0</v>
      </c>
      <c r="K79" s="10" t="n">
        <v>0</v>
      </c>
      <c r="L79" s="10" t="n">
        <v>6490302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108155</v>
      </c>
      <c r="F80" s="13" t="n">
        <v>0</v>
      </c>
      <c r="G80" s="13" t="n">
        <v>260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10755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477804</v>
      </c>
      <c r="D82" s="13" t="n">
        <v>7203</v>
      </c>
      <c r="E82" s="13" t="n">
        <v>536104</v>
      </c>
      <c r="F82" s="13" t="n">
        <v>0</v>
      </c>
      <c r="G82" s="13" t="n">
        <v>212</v>
      </c>
      <c r="H82" s="13" t="n">
        <v>0</v>
      </c>
      <c r="I82" s="13" t="n">
        <v>5298</v>
      </c>
      <c r="J82" s="13" t="n">
        <v>0</v>
      </c>
      <c r="K82" s="13" t="n">
        <v>0</v>
      </c>
      <c r="L82" s="13" t="n">
        <v>1026621</v>
      </c>
    </row>
    <row r="83" s="14" customFormat="true" ht="12" hidden="false" customHeight="true" outlineLevel="0" collapsed="false">
      <c r="A83" s="15" t="s">
        <v>17</v>
      </c>
      <c r="B83" s="15"/>
      <c r="C83" s="13" t="n">
        <v>78246</v>
      </c>
      <c r="D83" s="13" t="n">
        <v>16315</v>
      </c>
      <c r="E83" s="13" t="n">
        <v>172079</v>
      </c>
      <c r="F83" s="13" t="n">
        <v>1687</v>
      </c>
      <c r="G83" s="13" t="n">
        <v>0</v>
      </c>
      <c r="H83" s="13" t="n">
        <v>1517</v>
      </c>
      <c r="I83" s="13" t="n">
        <v>5540</v>
      </c>
      <c r="J83" s="13" t="n">
        <v>0</v>
      </c>
      <c r="K83" s="13" t="n">
        <v>0</v>
      </c>
      <c r="L83" s="13" t="n">
        <v>275384</v>
      </c>
    </row>
    <row r="84" s="14" customFormat="true" ht="12" hidden="false" customHeight="true" outlineLevel="0" collapsed="false">
      <c r="A84" s="12" t="s">
        <v>18</v>
      </c>
      <c r="B84" s="12"/>
      <c r="C84" s="13" t="n">
        <v>301671</v>
      </c>
      <c r="D84" s="13" t="n">
        <v>148213</v>
      </c>
      <c r="E84" s="13" t="n">
        <v>1894551</v>
      </c>
      <c r="F84" s="13" t="n">
        <v>0</v>
      </c>
      <c r="G84" s="13" t="n">
        <v>202755</v>
      </c>
      <c r="H84" s="13" t="n">
        <v>0</v>
      </c>
      <c r="I84" s="13" t="n">
        <v>16204</v>
      </c>
      <c r="J84" s="13" t="n">
        <v>0</v>
      </c>
      <c r="K84" s="13" t="n">
        <v>0</v>
      </c>
      <c r="L84" s="13" t="n">
        <v>2563394</v>
      </c>
    </row>
    <row r="85" s="14" customFormat="true" ht="12" hidden="false" customHeight="true" outlineLevel="0" collapsed="false">
      <c r="A85" s="12" t="s">
        <v>19</v>
      </c>
      <c r="B85" s="12"/>
      <c r="C85" s="13" t="n">
        <v>1094835</v>
      </c>
      <c r="D85" s="13" t="n">
        <v>493661</v>
      </c>
      <c r="E85" s="13" t="n">
        <v>554003</v>
      </c>
      <c r="F85" s="13" t="n">
        <v>0</v>
      </c>
      <c r="G85" s="13" t="n">
        <v>85446</v>
      </c>
      <c r="H85" s="13" t="n">
        <v>83872</v>
      </c>
      <c r="I85" s="13" t="n">
        <v>202330</v>
      </c>
      <c r="J85" s="13" t="n">
        <v>0</v>
      </c>
      <c r="K85" s="13" t="n">
        <v>0</v>
      </c>
      <c r="L85" s="13" t="n">
        <v>2514147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68758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68758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56177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56177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2581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2581</v>
      </c>
    </row>
    <row r="95" s="11" customFormat="true" ht="12" hidden="false" customHeight="true" outlineLevel="0" collapsed="false">
      <c r="A95" s="9" t="s">
        <v>29</v>
      </c>
      <c r="B95" s="9"/>
      <c r="C95" s="10" t="n">
        <v>433462</v>
      </c>
      <c r="D95" s="10" t="n">
        <v>22880</v>
      </c>
      <c r="E95" s="10" t="n">
        <v>6252216</v>
      </c>
      <c r="F95" s="10" t="n">
        <v>0</v>
      </c>
      <c r="G95" s="10" t="n">
        <v>107533</v>
      </c>
      <c r="H95" s="10" t="n">
        <v>0</v>
      </c>
      <c r="I95" s="10" t="n">
        <v>46526</v>
      </c>
      <c r="J95" s="10" t="n">
        <v>0</v>
      </c>
      <c r="K95" s="10" t="n">
        <v>0</v>
      </c>
      <c r="L95" s="10" t="n">
        <v>6862617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272871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72871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796381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796381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2742</v>
      </c>
      <c r="E99" s="13" t="n">
        <v>10651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9252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988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988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433462</v>
      </c>
      <c r="D101" s="13" t="n">
        <v>20138</v>
      </c>
      <c r="E101" s="13" t="n">
        <v>2610736</v>
      </c>
      <c r="F101" s="13" t="n">
        <v>0</v>
      </c>
      <c r="G101" s="13" t="n">
        <v>107533</v>
      </c>
      <c r="H101" s="13" t="n">
        <v>0</v>
      </c>
      <c r="I101" s="13" t="n">
        <v>46526</v>
      </c>
      <c r="J101" s="13" t="n">
        <v>0</v>
      </c>
      <c r="K101" s="13" t="n">
        <v>0</v>
      </c>
      <c r="L101" s="13" t="n">
        <v>3218395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13761</v>
      </c>
      <c r="E102" s="10" t="n">
        <v>5779</v>
      </c>
      <c r="F102" s="10" t="n">
        <v>0</v>
      </c>
      <c r="G102" s="10" t="n">
        <v>63813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83353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13761</v>
      </c>
      <c r="E103" s="13" t="n">
        <v>5779</v>
      </c>
      <c r="F103" s="13" t="n">
        <v>0</v>
      </c>
      <c r="G103" s="13" t="n">
        <v>29483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49023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3433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3433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3430</v>
      </c>
      <c r="D105" s="10" t="n">
        <v>357003</v>
      </c>
      <c r="E105" s="10" t="n">
        <v>863206</v>
      </c>
      <c r="F105" s="10" t="n">
        <v>11510</v>
      </c>
      <c r="G105" s="10" t="n">
        <v>347788</v>
      </c>
      <c r="H105" s="10" t="n">
        <v>0</v>
      </c>
      <c r="I105" s="10" t="n">
        <v>399</v>
      </c>
      <c r="J105" s="10" t="n">
        <v>0</v>
      </c>
      <c r="K105" s="10" t="n">
        <v>0</v>
      </c>
      <c r="L105" s="10" t="n">
        <v>1583336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299056</v>
      </c>
      <c r="E106" s="13" t="n">
        <v>60824</v>
      </c>
      <c r="F106" s="13" t="n">
        <v>0</v>
      </c>
      <c r="G106" s="13" t="n">
        <v>49975</v>
      </c>
      <c r="H106" s="13" t="n">
        <v>0</v>
      </c>
      <c r="I106" s="13" t="n">
        <v>133</v>
      </c>
      <c r="J106" s="13" t="n">
        <v>0</v>
      </c>
      <c r="K106" s="13" t="n">
        <v>0</v>
      </c>
      <c r="L106" s="13" t="n">
        <v>409988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403</v>
      </c>
      <c r="D108" s="13" t="n">
        <v>45688</v>
      </c>
      <c r="E108" s="13" t="n">
        <v>191684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237775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3026</v>
      </c>
      <c r="D109" s="13" t="n">
        <v>12258</v>
      </c>
      <c r="E109" s="13" t="n">
        <v>610698</v>
      </c>
      <c r="F109" s="13" t="n">
        <v>11510</v>
      </c>
      <c r="G109" s="13" t="n">
        <v>297813</v>
      </c>
      <c r="H109" s="13" t="n">
        <v>0</v>
      </c>
      <c r="I109" s="13" t="n">
        <v>266</v>
      </c>
      <c r="J109" s="13" t="n">
        <v>0</v>
      </c>
      <c r="K109" s="13" t="n">
        <v>0</v>
      </c>
      <c r="L109" s="13" t="n">
        <v>935571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389448</v>
      </c>
      <c r="D110" s="10" t="n">
        <v>1059036</v>
      </c>
      <c r="E110" s="10" t="n">
        <v>10454852</v>
      </c>
      <c r="F110" s="10" t="n">
        <v>13197</v>
      </c>
      <c r="G110" s="10" t="n">
        <v>810147</v>
      </c>
      <c r="H110" s="10" t="n">
        <v>85389</v>
      </c>
      <c r="I110" s="10" t="n">
        <v>276297</v>
      </c>
      <c r="J110" s="10" t="n">
        <v>0</v>
      </c>
      <c r="K110" s="10" t="n">
        <v>0</v>
      </c>
      <c r="L110" s="10" t="n">
        <v>1508836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2">
      <formula>#REF!</formula>
    </cfRule>
  </conditionalFormatting>
  <conditionalFormatting sqref="L110">
    <cfRule type="cellIs" priority="3" operator="notEqual" aboveAverage="0" equalAverage="0" bottom="0" percent="0" rank="0" text="" dxfId="43">
      <formula>#REF!</formula>
    </cfRule>
  </conditionalFormatting>
  <conditionalFormatting sqref="L74:L76 L78">
    <cfRule type="cellIs" priority="4" operator="notEqual" aboveAverage="0" equalAverage="0" bottom="0" percent="0" rank="0" text="" dxfId="4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4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918835</v>
      </c>
      <c r="D7" s="10" t="n">
        <v>120852</v>
      </c>
      <c r="E7" s="10" t="n">
        <v>1251982</v>
      </c>
      <c r="F7" s="10" t="n">
        <v>7353</v>
      </c>
      <c r="G7" s="10" t="n">
        <v>96052</v>
      </c>
      <c r="H7" s="10" t="n">
        <v>335897</v>
      </c>
      <c r="I7" s="10" t="n">
        <v>265131</v>
      </c>
      <c r="J7" s="10" t="n">
        <v>15093</v>
      </c>
      <c r="K7" s="10" t="n">
        <v>0</v>
      </c>
      <c r="L7" s="10" t="n">
        <v>5011195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333</v>
      </c>
      <c r="E8" s="13" t="n">
        <v>214364</v>
      </c>
      <c r="F8" s="13" t="n">
        <v>0</v>
      </c>
      <c r="G8" s="13" t="n">
        <v>11760</v>
      </c>
      <c r="H8" s="13" t="n">
        <v>164186</v>
      </c>
      <c r="I8" s="13" t="n">
        <v>10175</v>
      </c>
      <c r="J8" s="13" t="n">
        <v>0</v>
      </c>
      <c r="K8" s="13" t="n">
        <v>0</v>
      </c>
      <c r="L8" s="13" t="n">
        <v>401818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26473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26473</v>
      </c>
    </row>
    <row r="10" s="14" customFormat="true" ht="12" hidden="false" customHeight="true" outlineLevel="0" collapsed="false">
      <c r="A10" s="12" t="s">
        <v>16</v>
      </c>
      <c r="B10" s="12"/>
      <c r="C10" s="13" t="n">
        <v>1950987</v>
      </c>
      <c r="D10" s="13" t="n">
        <v>65120</v>
      </c>
      <c r="E10" s="13" t="n">
        <v>287867</v>
      </c>
      <c r="F10" s="13" t="n">
        <v>3000</v>
      </c>
      <c r="G10" s="13" t="n">
        <v>15934</v>
      </c>
      <c r="H10" s="13" t="n">
        <v>23819</v>
      </c>
      <c r="I10" s="13" t="n">
        <v>128767</v>
      </c>
      <c r="J10" s="13" t="n">
        <v>0</v>
      </c>
      <c r="K10" s="13" t="n">
        <v>0</v>
      </c>
      <c r="L10" s="13" t="n">
        <v>2475494</v>
      </c>
    </row>
    <row r="11" s="14" customFormat="true" ht="12" hidden="false" customHeight="true" outlineLevel="0" collapsed="false">
      <c r="A11" s="15" t="s">
        <v>17</v>
      </c>
      <c r="B11" s="15"/>
      <c r="C11" s="13" t="n">
        <v>269020</v>
      </c>
      <c r="D11" s="13" t="n">
        <v>10172</v>
      </c>
      <c r="E11" s="13" t="n">
        <v>110951</v>
      </c>
      <c r="F11" s="13" t="n">
        <v>0</v>
      </c>
      <c r="G11" s="13" t="n">
        <v>0</v>
      </c>
      <c r="H11" s="13" t="n">
        <v>122898</v>
      </c>
      <c r="I11" s="13" t="n">
        <v>29600</v>
      </c>
      <c r="J11" s="13" t="n">
        <v>0</v>
      </c>
      <c r="K11" s="13" t="n">
        <v>0</v>
      </c>
      <c r="L11" s="13" t="n">
        <v>542641</v>
      </c>
    </row>
    <row r="12" s="14" customFormat="true" ht="12" hidden="false" customHeight="true" outlineLevel="0" collapsed="false">
      <c r="A12" s="12" t="s">
        <v>18</v>
      </c>
      <c r="B12" s="12"/>
      <c r="C12" s="13" t="n">
        <v>526973</v>
      </c>
      <c r="D12" s="13" t="n">
        <v>3296</v>
      </c>
      <c r="E12" s="13" t="n">
        <v>21466</v>
      </c>
      <c r="F12" s="13" t="n">
        <v>1500</v>
      </c>
      <c r="G12" s="13" t="n">
        <v>0</v>
      </c>
      <c r="H12" s="13" t="n">
        <v>8846</v>
      </c>
      <c r="I12" s="13" t="n">
        <v>35976</v>
      </c>
      <c r="J12" s="13" t="n">
        <v>0</v>
      </c>
      <c r="K12" s="13" t="n">
        <v>0</v>
      </c>
      <c r="L12" s="13" t="n">
        <v>598057</v>
      </c>
    </row>
    <row r="13" s="14" customFormat="true" ht="12" hidden="false" customHeight="true" outlineLevel="0" collapsed="false">
      <c r="A13" s="12" t="s">
        <v>19</v>
      </c>
      <c r="B13" s="12"/>
      <c r="C13" s="13" t="n">
        <v>171855</v>
      </c>
      <c r="D13" s="13" t="n">
        <v>40931</v>
      </c>
      <c r="E13" s="13" t="n">
        <v>617333</v>
      </c>
      <c r="F13" s="13" t="n">
        <v>2853</v>
      </c>
      <c r="G13" s="13" t="n">
        <v>68358</v>
      </c>
      <c r="H13" s="13" t="n">
        <v>16148</v>
      </c>
      <c r="I13" s="13" t="n">
        <v>60614</v>
      </c>
      <c r="J13" s="13" t="n">
        <v>15093</v>
      </c>
      <c r="K13" s="13" t="n">
        <v>0</v>
      </c>
      <c r="L13" s="13" t="n">
        <v>993185</v>
      </c>
    </row>
    <row r="14" s="11" customFormat="true" ht="12" hidden="false" customHeight="true" outlineLevel="0" collapsed="false">
      <c r="A14" s="9" t="s">
        <v>20</v>
      </c>
      <c r="B14" s="9"/>
      <c r="C14" s="10" t="n">
        <v>29</v>
      </c>
      <c r="D14" s="10" t="n">
        <v>7062</v>
      </c>
      <c r="E14" s="10" t="n">
        <v>207347</v>
      </c>
      <c r="F14" s="10" t="n">
        <v>0</v>
      </c>
      <c r="G14" s="10" t="n">
        <v>138525</v>
      </c>
      <c r="H14" s="10" t="n">
        <v>9617</v>
      </c>
      <c r="I14" s="10" t="n">
        <v>3</v>
      </c>
      <c r="J14" s="10" t="n">
        <v>0</v>
      </c>
      <c r="K14" s="10" t="n">
        <v>0</v>
      </c>
      <c r="L14" s="10" t="n">
        <v>362583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8000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8000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4362</v>
      </c>
      <c r="E16" s="13" t="n">
        <v>27933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32295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2000</v>
      </c>
      <c r="H17" s="13" t="n">
        <v>9617</v>
      </c>
      <c r="I17" s="13" t="n">
        <v>0</v>
      </c>
      <c r="J17" s="13" t="n">
        <v>0</v>
      </c>
      <c r="K17" s="13" t="n">
        <v>0</v>
      </c>
      <c r="L17" s="13" t="n">
        <v>11617</v>
      </c>
    </row>
    <row r="18" s="14" customFormat="true" ht="12" hidden="false" customHeight="true" outlineLevel="0" collapsed="false">
      <c r="A18" s="12" t="s">
        <v>24</v>
      </c>
      <c r="B18" s="12"/>
      <c r="C18" s="13" t="n">
        <v>29</v>
      </c>
      <c r="D18" s="13" t="n">
        <v>2700</v>
      </c>
      <c r="E18" s="13" t="n">
        <v>179414</v>
      </c>
      <c r="F18" s="13" t="n">
        <v>0</v>
      </c>
      <c r="G18" s="13" t="n">
        <v>56525</v>
      </c>
      <c r="H18" s="13" t="n">
        <v>0</v>
      </c>
      <c r="I18" s="13" t="n">
        <v>3</v>
      </c>
      <c r="J18" s="13" t="n">
        <v>0</v>
      </c>
      <c r="K18" s="13" t="n">
        <v>0</v>
      </c>
      <c r="L18" s="13" t="n">
        <v>238671</v>
      </c>
    </row>
    <row r="19" s="11" customFormat="true" ht="12" hidden="false" customHeight="true" outlineLevel="0" collapsed="false">
      <c r="A19" s="9" t="s">
        <v>25</v>
      </c>
      <c r="B19" s="9"/>
      <c r="C19" s="10" t="n">
        <v>55803</v>
      </c>
      <c r="D19" s="10" t="n">
        <v>11887</v>
      </c>
      <c r="E19" s="10" t="n">
        <v>328034</v>
      </c>
      <c r="F19" s="10" t="n">
        <v>2280</v>
      </c>
      <c r="G19" s="10" t="n">
        <v>140130</v>
      </c>
      <c r="H19" s="10" t="n">
        <v>3229</v>
      </c>
      <c r="I19" s="10" t="n">
        <v>2993</v>
      </c>
      <c r="J19" s="10" t="n">
        <v>0</v>
      </c>
      <c r="K19" s="10" t="n">
        <v>0</v>
      </c>
      <c r="L19" s="10" t="n">
        <v>544356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177656</v>
      </c>
      <c r="F20" s="13" t="n">
        <v>2280</v>
      </c>
      <c r="G20" s="13" t="n">
        <v>82997</v>
      </c>
      <c r="H20" s="13" t="n">
        <v>3229</v>
      </c>
      <c r="I20" s="13" t="n">
        <v>0</v>
      </c>
      <c r="J20" s="13" t="n">
        <v>0</v>
      </c>
      <c r="K20" s="13" t="n">
        <v>0</v>
      </c>
      <c r="L20" s="13" t="n">
        <v>266162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55803</v>
      </c>
      <c r="D22" s="13" t="n">
        <v>11887</v>
      </c>
      <c r="E22" s="13" t="n">
        <v>150378</v>
      </c>
      <c r="F22" s="13" t="n">
        <v>0</v>
      </c>
      <c r="G22" s="13" t="n">
        <v>57133</v>
      </c>
      <c r="H22" s="13" t="n">
        <v>0</v>
      </c>
      <c r="I22" s="13" t="n">
        <v>2993</v>
      </c>
      <c r="J22" s="13" t="n">
        <v>0</v>
      </c>
      <c r="K22" s="13" t="n">
        <v>0</v>
      </c>
      <c r="L22" s="13" t="n">
        <v>278194</v>
      </c>
    </row>
    <row r="23" s="11" customFormat="true" ht="12" hidden="false" customHeight="true" outlineLevel="0" collapsed="false">
      <c r="A23" s="9" t="s">
        <v>29</v>
      </c>
      <c r="B23" s="9"/>
      <c r="C23" s="10" t="n">
        <v>528083</v>
      </c>
      <c r="D23" s="10" t="n">
        <v>9649</v>
      </c>
      <c r="E23" s="10" t="n">
        <v>3834379</v>
      </c>
      <c r="F23" s="10" t="n">
        <v>811</v>
      </c>
      <c r="G23" s="10" t="n">
        <v>518861</v>
      </c>
      <c r="H23" s="10" t="n">
        <v>230358</v>
      </c>
      <c r="I23" s="10" t="n">
        <v>82429</v>
      </c>
      <c r="J23" s="10" t="n">
        <v>0</v>
      </c>
      <c r="K23" s="10" t="n">
        <v>0</v>
      </c>
      <c r="L23" s="10" t="n">
        <v>5204570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678</v>
      </c>
      <c r="E24" s="13" t="n">
        <v>9035</v>
      </c>
      <c r="F24" s="13" t="n">
        <v>0</v>
      </c>
      <c r="G24" s="13" t="n">
        <v>218306</v>
      </c>
      <c r="H24" s="13" t="n">
        <v>39363</v>
      </c>
      <c r="I24" s="13" t="n">
        <v>0</v>
      </c>
      <c r="J24" s="13" t="n">
        <v>0</v>
      </c>
      <c r="K24" s="13" t="n">
        <v>0</v>
      </c>
      <c r="L24" s="13" t="n">
        <v>267382</v>
      </c>
    </row>
    <row r="25" s="14" customFormat="true" ht="12" hidden="false" customHeight="true" outlineLevel="0" collapsed="false">
      <c r="A25" s="12" t="s">
        <v>31</v>
      </c>
      <c r="B25" s="12"/>
      <c r="C25" s="13" t="n">
        <v>70065</v>
      </c>
      <c r="D25" s="13" t="n">
        <v>0</v>
      </c>
      <c r="E25" s="13" t="n">
        <v>158722</v>
      </c>
      <c r="F25" s="13" t="n">
        <v>0</v>
      </c>
      <c r="G25" s="13" t="n">
        <v>53131</v>
      </c>
      <c r="H25" s="13" t="n">
        <v>0</v>
      </c>
      <c r="I25" s="13" t="n">
        <v>54470</v>
      </c>
      <c r="J25" s="13" t="n">
        <v>0</v>
      </c>
      <c r="K25" s="13" t="n">
        <v>0</v>
      </c>
      <c r="L25" s="13" t="n">
        <v>336388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734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34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6482</v>
      </c>
      <c r="E28" s="13" t="n">
        <v>66811</v>
      </c>
      <c r="F28" s="13" t="n">
        <v>811</v>
      </c>
      <c r="G28" s="13" t="n">
        <v>1300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87104</v>
      </c>
    </row>
    <row r="29" s="14" customFormat="true" ht="12" hidden="false" customHeight="true" outlineLevel="0" collapsed="false">
      <c r="A29" s="12" t="s">
        <v>35</v>
      </c>
      <c r="B29" s="12"/>
      <c r="C29" s="13" t="n">
        <v>458018</v>
      </c>
      <c r="D29" s="13" t="n">
        <v>2488</v>
      </c>
      <c r="E29" s="13" t="n">
        <v>3592471</v>
      </c>
      <c r="F29" s="13" t="n">
        <v>0</v>
      </c>
      <c r="G29" s="13" t="n">
        <v>234424</v>
      </c>
      <c r="H29" s="13" t="n">
        <v>190995</v>
      </c>
      <c r="I29" s="13" t="n">
        <v>27960</v>
      </c>
      <c r="J29" s="13" t="n">
        <v>0</v>
      </c>
      <c r="K29" s="13" t="n">
        <v>0</v>
      </c>
      <c r="L29" s="13" t="n">
        <v>4506356</v>
      </c>
    </row>
    <row r="30" s="11" customFormat="true" ht="12" hidden="false" customHeight="true" outlineLevel="0" collapsed="false">
      <c r="A30" s="9" t="s">
        <v>36</v>
      </c>
      <c r="B30" s="9"/>
      <c r="C30" s="10" t="n">
        <v>504292</v>
      </c>
      <c r="D30" s="10" t="n">
        <v>8038</v>
      </c>
      <c r="E30" s="10" t="n">
        <v>5603009</v>
      </c>
      <c r="F30" s="10" t="n">
        <v>0</v>
      </c>
      <c r="G30" s="10" t="n">
        <v>2250003</v>
      </c>
      <c r="H30" s="10" t="n">
        <v>35954</v>
      </c>
      <c r="I30" s="10" t="n">
        <v>19893</v>
      </c>
      <c r="J30" s="10" t="n">
        <v>0</v>
      </c>
      <c r="K30" s="10" t="n">
        <v>0</v>
      </c>
      <c r="L30" s="10" t="n">
        <v>8421189</v>
      </c>
    </row>
    <row r="31" s="14" customFormat="true" ht="12" hidden="false" customHeight="true" outlineLevel="0" collapsed="false">
      <c r="A31" s="12" t="s">
        <v>37</v>
      </c>
      <c r="B31" s="12"/>
      <c r="C31" s="13" t="n">
        <v>333434</v>
      </c>
      <c r="D31" s="13" t="n">
        <v>8038</v>
      </c>
      <c r="E31" s="13" t="n">
        <v>3346265</v>
      </c>
      <c r="F31" s="13" t="n">
        <v>0</v>
      </c>
      <c r="G31" s="13" t="n">
        <v>2042354</v>
      </c>
      <c r="H31" s="13" t="n">
        <v>13900</v>
      </c>
      <c r="I31" s="13" t="n">
        <v>8314</v>
      </c>
      <c r="J31" s="13" t="n">
        <v>0</v>
      </c>
      <c r="K31" s="13" t="n">
        <v>0</v>
      </c>
      <c r="L31" s="13" t="n">
        <v>5752305</v>
      </c>
    </row>
    <row r="32" s="14" customFormat="true" ht="12" hidden="false" customHeight="true" outlineLevel="0" collapsed="false">
      <c r="A32" s="12" t="s">
        <v>38</v>
      </c>
      <c r="B32" s="12"/>
      <c r="C32" s="13" t="n">
        <v>170858</v>
      </c>
      <c r="D32" s="13" t="n">
        <v>0</v>
      </c>
      <c r="E32" s="13" t="n">
        <v>2256744</v>
      </c>
      <c r="F32" s="13" t="n">
        <v>0</v>
      </c>
      <c r="G32" s="13" t="n">
        <v>207650</v>
      </c>
      <c r="H32" s="13" t="n">
        <v>22055</v>
      </c>
      <c r="I32" s="13" t="n">
        <v>11579</v>
      </c>
      <c r="J32" s="13" t="n">
        <v>0</v>
      </c>
      <c r="K32" s="13" t="n">
        <v>0</v>
      </c>
      <c r="L32" s="13" t="n">
        <v>2668886</v>
      </c>
    </row>
    <row r="33" s="11" customFormat="true" ht="12" hidden="false" customHeight="true" outlineLevel="0" collapsed="false">
      <c r="A33" s="9" t="s">
        <v>39</v>
      </c>
      <c r="B33" s="9"/>
      <c r="C33" s="10" t="n">
        <v>419923</v>
      </c>
      <c r="D33" s="10" t="n">
        <v>30139</v>
      </c>
      <c r="E33" s="10" t="n">
        <v>576982</v>
      </c>
      <c r="F33" s="10" t="n">
        <v>0</v>
      </c>
      <c r="G33" s="10" t="n">
        <v>199241</v>
      </c>
      <c r="H33" s="10" t="n">
        <v>80344</v>
      </c>
      <c r="I33" s="10" t="n">
        <v>38179</v>
      </c>
      <c r="J33" s="10" t="n">
        <v>0</v>
      </c>
      <c r="K33" s="10" t="n">
        <v>0</v>
      </c>
      <c r="L33" s="10" t="n">
        <v>1344808</v>
      </c>
    </row>
    <row r="34" s="14" customFormat="true" ht="12" hidden="false" customHeight="true" outlineLevel="0" collapsed="false">
      <c r="A34" s="12" t="s">
        <v>40</v>
      </c>
      <c r="B34" s="12"/>
      <c r="C34" s="13" t="n">
        <v>280898</v>
      </c>
      <c r="D34" s="13" t="n">
        <v>5705</v>
      </c>
      <c r="E34" s="13" t="n">
        <v>148334</v>
      </c>
      <c r="F34" s="13" t="n">
        <v>0</v>
      </c>
      <c r="G34" s="13" t="n">
        <v>92859</v>
      </c>
      <c r="H34" s="13" t="n">
        <v>52458</v>
      </c>
      <c r="I34" s="13" t="n">
        <v>18149</v>
      </c>
      <c r="J34" s="13" t="n">
        <v>0</v>
      </c>
      <c r="K34" s="13" t="n">
        <v>0</v>
      </c>
      <c r="L34" s="13" t="n">
        <v>598403</v>
      </c>
    </row>
    <row r="35" s="14" customFormat="true" ht="12" hidden="false" customHeight="true" outlineLevel="0" collapsed="false">
      <c r="A35" s="12" t="s">
        <v>41</v>
      </c>
      <c r="B35" s="12"/>
      <c r="C35" s="13" t="n">
        <v>34365</v>
      </c>
      <c r="D35" s="13" t="n">
        <v>0</v>
      </c>
      <c r="E35" s="13" t="n">
        <v>1778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2145</v>
      </c>
    </row>
    <row r="36" s="14" customFormat="true" ht="12" hidden="false" customHeight="true" outlineLevel="0" collapsed="false">
      <c r="A36" s="12" t="s">
        <v>42</v>
      </c>
      <c r="B36" s="12"/>
      <c r="C36" s="13" t="n">
        <v>55693</v>
      </c>
      <c r="D36" s="13" t="n">
        <v>18499</v>
      </c>
      <c r="E36" s="13" t="n">
        <v>330868</v>
      </c>
      <c r="F36" s="13" t="n">
        <v>0</v>
      </c>
      <c r="G36" s="13" t="n">
        <v>20071</v>
      </c>
      <c r="H36" s="13" t="n">
        <v>0</v>
      </c>
      <c r="I36" s="13" t="n">
        <v>16781</v>
      </c>
      <c r="J36" s="13" t="n">
        <v>0</v>
      </c>
      <c r="K36" s="13" t="n">
        <v>0</v>
      </c>
      <c r="L36" s="13" t="n">
        <v>441912</v>
      </c>
    </row>
    <row r="37" s="14" customFormat="true" ht="12" hidden="false" customHeight="true" outlineLevel="0" collapsed="false">
      <c r="A37" s="12" t="s">
        <v>43</v>
      </c>
      <c r="B37" s="12"/>
      <c r="C37" s="13" t="n">
        <v>48968</v>
      </c>
      <c r="D37" s="13" t="n">
        <v>5936</v>
      </c>
      <c r="E37" s="13" t="n">
        <v>79999</v>
      </c>
      <c r="F37" s="13" t="n">
        <v>0</v>
      </c>
      <c r="G37" s="13" t="n">
        <v>86310</v>
      </c>
      <c r="H37" s="13" t="n">
        <v>27886</v>
      </c>
      <c r="I37" s="13" t="n">
        <v>3249</v>
      </c>
      <c r="J37" s="13" t="n">
        <v>0</v>
      </c>
      <c r="K37" s="13" t="n">
        <v>0</v>
      </c>
      <c r="L37" s="13" t="n">
        <v>252348</v>
      </c>
    </row>
    <row r="38" s="14" customFormat="true" ht="12" hidden="false" customHeight="true" outlineLevel="0" collapsed="false">
      <c r="A38" s="16" t="s">
        <v>44</v>
      </c>
      <c r="B38" s="16"/>
      <c r="C38" s="10" t="n">
        <v>4426965</v>
      </c>
      <c r="D38" s="10" t="n">
        <v>187627</v>
      </c>
      <c r="E38" s="10" t="n">
        <v>11801733</v>
      </c>
      <c r="F38" s="10" t="n">
        <v>10444</v>
      </c>
      <c r="G38" s="10" t="n">
        <v>3342812</v>
      </c>
      <c r="H38" s="10" t="n">
        <v>695399</v>
      </c>
      <c r="I38" s="10" t="n">
        <v>408628</v>
      </c>
      <c r="J38" s="10" t="n">
        <v>15093</v>
      </c>
      <c r="K38" s="10" t="n">
        <v>0</v>
      </c>
      <c r="L38" s="10" t="n">
        <v>20888701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624333</v>
      </c>
      <c r="D43" s="10" t="n">
        <v>81205</v>
      </c>
      <c r="E43" s="10" t="n">
        <v>850736</v>
      </c>
      <c r="F43" s="10" t="n">
        <v>2354</v>
      </c>
      <c r="G43" s="10" t="n">
        <v>45033</v>
      </c>
      <c r="H43" s="10" t="n">
        <v>330097</v>
      </c>
      <c r="I43" s="10" t="n">
        <v>241822</v>
      </c>
      <c r="J43" s="10" t="n">
        <v>11008</v>
      </c>
      <c r="K43" s="10" t="n">
        <v>0</v>
      </c>
      <c r="L43" s="10" t="n">
        <v>4186588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1170</v>
      </c>
      <c r="E44" s="13" t="n">
        <v>170394</v>
      </c>
      <c r="F44" s="13" t="n">
        <v>0</v>
      </c>
      <c r="G44" s="13" t="n">
        <v>28</v>
      </c>
      <c r="H44" s="13" t="n">
        <v>164186</v>
      </c>
      <c r="I44" s="13" t="n">
        <v>8340</v>
      </c>
      <c r="J44" s="13" t="n">
        <v>0</v>
      </c>
      <c r="K44" s="13" t="n">
        <v>0</v>
      </c>
      <c r="L44" s="13" t="n">
        <v>344118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775477</v>
      </c>
      <c r="D46" s="13" t="n">
        <v>46183</v>
      </c>
      <c r="E46" s="13" t="n">
        <v>188060</v>
      </c>
      <c r="F46" s="13" t="n">
        <v>0</v>
      </c>
      <c r="G46" s="13" t="n">
        <v>8241</v>
      </c>
      <c r="H46" s="13" t="n">
        <v>23819</v>
      </c>
      <c r="I46" s="13" t="n">
        <v>118245</v>
      </c>
      <c r="J46" s="13" t="n">
        <v>0</v>
      </c>
      <c r="K46" s="13" t="n">
        <v>0</v>
      </c>
      <c r="L46" s="13" t="n">
        <v>2160025</v>
      </c>
    </row>
    <row r="47" s="14" customFormat="true" ht="12" hidden="false" customHeight="true" outlineLevel="0" collapsed="false">
      <c r="A47" s="15" t="s">
        <v>17</v>
      </c>
      <c r="B47" s="15"/>
      <c r="C47" s="13" t="n">
        <v>253649</v>
      </c>
      <c r="D47" s="13" t="n">
        <v>9842</v>
      </c>
      <c r="E47" s="13" t="n">
        <v>82275</v>
      </c>
      <c r="F47" s="13" t="n">
        <v>0</v>
      </c>
      <c r="G47" s="13" t="n">
        <v>0</v>
      </c>
      <c r="H47" s="13" t="n">
        <v>122098</v>
      </c>
      <c r="I47" s="13" t="n">
        <v>28652</v>
      </c>
      <c r="J47" s="13" t="n">
        <v>0</v>
      </c>
      <c r="K47" s="13" t="n">
        <v>0</v>
      </c>
      <c r="L47" s="13" t="n">
        <v>496516</v>
      </c>
    </row>
    <row r="48" s="14" customFormat="true" ht="12" hidden="false" customHeight="true" outlineLevel="0" collapsed="false">
      <c r="A48" s="12" t="s">
        <v>18</v>
      </c>
      <c r="B48" s="12"/>
      <c r="C48" s="13" t="n">
        <v>510116</v>
      </c>
      <c r="D48" s="13" t="n">
        <v>1614</v>
      </c>
      <c r="E48" s="13" t="n">
        <v>14537</v>
      </c>
      <c r="F48" s="13" t="n">
        <v>0</v>
      </c>
      <c r="G48" s="13" t="n">
        <v>0</v>
      </c>
      <c r="H48" s="13" t="n">
        <v>8846</v>
      </c>
      <c r="I48" s="13" t="n">
        <v>33219</v>
      </c>
      <c r="J48" s="13" t="n">
        <v>0</v>
      </c>
      <c r="K48" s="13" t="n">
        <v>0</v>
      </c>
      <c r="L48" s="13" t="n">
        <v>568332</v>
      </c>
    </row>
    <row r="49" s="14" customFormat="true" ht="12" hidden="false" customHeight="true" outlineLevel="0" collapsed="false">
      <c r="A49" s="12" t="s">
        <v>19</v>
      </c>
      <c r="B49" s="12"/>
      <c r="C49" s="13" t="n">
        <v>85091</v>
      </c>
      <c r="D49" s="13" t="n">
        <v>22396</v>
      </c>
      <c r="E49" s="13" t="n">
        <v>395471</v>
      </c>
      <c r="F49" s="13" t="n">
        <v>2354</v>
      </c>
      <c r="G49" s="13" t="n">
        <v>36763</v>
      </c>
      <c r="H49" s="13" t="n">
        <v>11148</v>
      </c>
      <c r="I49" s="13" t="n">
        <v>53365</v>
      </c>
      <c r="J49" s="13" t="n">
        <v>11008</v>
      </c>
      <c r="K49" s="13" t="n">
        <v>0</v>
      </c>
      <c r="L49" s="13" t="n">
        <v>617596</v>
      </c>
    </row>
    <row r="50" s="11" customFormat="true" ht="12" hidden="false" customHeight="true" outlineLevel="0" collapsed="false">
      <c r="A50" s="9" t="s">
        <v>20</v>
      </c>
      <c r="B50" s="9"/>
      <c r="C50" s="10" t="n">
        <v>29</v>
      </c>
      <c r="D50" s="10" t="n">
        <v>5058</v>
      </c>
      <c r="E50" s="10" t="n">
        <v>69417</v>
      </c>
      <c r="F50" s="10" t="n">
        <v>0</v>
      </c>
      <c r="G50" s="10" t="n">
        <v>16461</v>
      </c>
      <c r="H50" s="10" t="n">
        <v>9617</v>
      </c>
      <c r="I50" s="10" t="n">
        <v>3</v>
      </c>
      <c r="J50" s="10" t="n">
        <v>0</v>
      </c>
      <c r="K50" s="10" t="n">
        <v>0</v>
      </c>
      <c r="L50" s="10" t="n">
        <v>100585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2558</v>
      </c>
      <c r="E52" s="13" t="n">
        <v>17956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0514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9617</v>
      </c>
      <c r="I53" s="13" t="n">
        <v>0</v>
      </c>
      <c r="J53" s="13" t="n">
        <v>0</v>
      </c>
      <c r="K53" s="13" t="n">
        <v>0</v>
      </c>
      <c r="L53" s="13" t="n">
        <v>9617</v>
      </c>
    </row>
    <row r="54" s="14" customFormat="true" ht="12" hidden="false" customHeight="true" outlineLevel="0" collapsed="false">
      <c r="A54" s="12" t="s">
        <v>24</v>
      </c>
      <c r="B54" s="12"/>
      <c r="C54" s="13" t="n">
        <v>29</v>
      </c>
      <c r="D54" s="13" t="n">
        <v>2500</v>
      </c>
      <c r="E54" s="13" t="n">
        <v>51461</v>
      </c>
      <c r="F54" s="13" t="n">
        <v>0</v>
      </c>
      <c r="G54" s="13" t="n">
        <v>16461</v>
      </c>
      <c r="H54" s="13" t="n">
        <v>0</v>
      </c>
      <c r="I54" s="13" t="n">
        <v>3</v>
      </c>
      <c r="J54" s="13" t="n">
        <v>0</v>
      </c>
      <c r="K54" s="13" t="n">
        <v>0</v>
      </c>
      <c r="L54" s="13" t="n">
        <v>70454</v>
      </c>
    </row>
    <row r="55" s="11" customFormat="true" ht="12" hidden="false" customHeight="true" outlineLevel="0" collapsed="false">
      <c r="A55" s="9" t="s">
        <v>25</v>
      </c>
      <c r="B55" s="9"/>
      <c r="C55" s="10" t="n">
        <v>54453</v>
      </c>
      <c r="D55" s="10" t="n">
        <v>10485</v>
      </c>
      <c r="E55" s="10" t="n">
        <v>198509</v>
      </c>
      <c r="F55" s="10" t="n">
        <v>19</v>
      </c>
      <c r="G55" s="10" t="n">
        <v>23150</v>
      </c>
      <c r="H55" s="10" t="n">
        <v>3229</v>
      </c>
      <c r="I55" s="10" t="n">
        <v>2866</v>
      </c>
      <c r="J55" s="10" t="n">
        <v>0</v>
      </c>
      <c r="K55" s="10" t="n">
        <v>0</v>
      </c>
      <c r="L55" s="10" t="n">
        <v>292711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70184</v>
      </c>
      <c r="F56" s="13" t="n">
        <v>19</v>
      </c>
      <c r="G56" s="13" t="n">
        <v>23150</v>
      </c>
      <c r="H56" s="13" t="n">
        <v>3229</v>
      </c>
      <c r="I56" s="13" t="n">
        <v>0</v>
      </c>
      <c r="J56" s="13" t="n">
        <v>0</v>
      </c>
      <c r="K56" s="13" t="n">
        <v>0</v>
      </c>
      <c r="L56" s="13" t="n">
        <v>96582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54453</v>
      </c>
      <c r="D58" s="13" t="n">
        <v>10485</v>
      </c>
      <c r="E58" s="13" t="n">
        <v>128325</v>
      </c>
      <c r="F58" s="13" t="n">
        <v>0</v>
      </c>
      <c r="G58" s="13" t="n">
        <v>0</v>
      </c>
      <c r="H58" s="13" t="n">
        <v>0</v>
      </c>
      <c r="I58" s="13" t="n">
        <v>2866</v>
      </c>
      <c r="J58" s="13" t="n">
        <v>0</v>
      </c>
      <c r="K58" s="13" t="n">
        <v>0</v>
      </c>
      <c r="L58" s="13" t="n">
        <v>196129</v>
      </c>
    </row>
    <row r="59" s="11" customFormat="true" ht="12" hidden="false" customHeight="true" outlineLevel="0" collapsed="false">
      <c r="A59" s="9" t="s">
        <v>29</v>
      </c>
      <c r="B59" s="9"/>
      <c r="C59" s="10" t="n">
        <v>491965</v>
      </c>
      <c r="D59" s="10" t="n">
        <v>5240</v>
      </c>
      <c r="E59" s="10" t="n">
        <v>1330543</v>
      </c>
      <c r="F59" s="10" t="n">
        <v>0</v>
      </c>
      <c r="G59" s="10" t="n">
        <v>155144</v>
      </c>
      <c r="H59" s="10" t="n">
        <v>230358</v>
      </c>
      <c r="I59" s="10" t="n">
        <v>32859</v>
      </c>
      <c r="J59" s="10" t="n">
        <v>0</v>
      </c>
      <c r="K59" s="10" t="n">
        <v>0</v>
      </c>
      <c r="L59" s="10" t="n">
        <v>2246109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678</v>
      </c>
      <c r="E60" s="13" t="n">
        <v>5116</v>
      </c>
      <c r="F60" s="13" t="n">
        <v>0</v>
      </c>
      <c r="G60" s="13" t="n">
        <v>102719</v>
      </c>
      <c r="H60" s="13" t="n">
        <v>39363</v>
      </c>
      <c r="I60" s="13" t="n">
        <v>0</v>
      </c>
      <c r="J60" s="13" t="n">
        <v>0</v>
      </c>
      <c r="K60" s="13" t="n">
        <v>0</v>
      </c>
      <c r="L60" s="13" t="n">
        <v>147876</v>
      </c>
    </row>
    <row r="61" s="14" customFormat="true" ht="12" hidden="false" customHeight="true" outlineLevel="0" collapsed="false">
      <c r="A61" s="12" t="s">
        <v>31</v>
      </c>
      <c r="B61" s="12"/>
      <c r="C61" s="13" t="n">
        <v>70065</v>
      </c>
      <c r="D61" s="13" t="n">
        <v>0</v>
      </c>
      <c r="E61" s="13" t="n">
        <v>458</v>
      </c>
      <c r="F61" s="13" t="n">
        <v>0</v>
      </c>
      <c r="G61" s="13" t="n">
        <v>0</v>
      </c>
      <c r="H61" s="13" t="n">
        <v>0</v>
      </c>
      <c r="I61" s="13" t="n">
        <v>5406</v>
      </c>
      <c r="J61" s="13" t="n">
        <v>0</v>
      </c>
      <c r="K61" s="13" t="n">
        <v>0</v>
      </c>
      <c r="L61" s="13" t="n">
        <v>75929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1865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1865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2982</v>
      </c>
      <c r="E64" s="13" t="n">
        <v>1192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4174</v>
      </c>
    </row>
    <row r="65" s="14" customFormat="true" ht="12" hidden="false" customHeight="true" outlineLevel="0" collapsed="false">
      <c r="A65" s="12" t="s">
        <v>35</v>
      </c>
      <c r="B65" s="12"/>
      <c r="C65" s="13" t="n">
        <v>421899</v>
      </c>
      <c r="D65" s="13" t="n">
        <v>1580</v>
      </c>
      <c r="E65" s="13" t="n">
        <v>1321912</v>
      </c>
      <c r="F65" s="13" t="n">
        <v>0</v>
      </c>
      <c r="G65" s="13" t="n">
        <v>52426</v>
      </c>
      <c r="H65" s="13" t="n">
        <v>190995</v>
      </c>
      <c r="I65" s="13" t="n">
        <v>27452</v>
      </c>
      <c r="J65" s="13" t="n">
        <v>0</v>
      </c>
      <c r="K65" s="13" t="n">
        <v>0</v>
      </c>
      <c r="L65" s="13" t="n">
        <v>2016264</v>
      </c>
    </row>
    <row r="66" s="11" customFormat="true" ht="12" hidden="false" customHeight="true" outlineLevel="0" collapsed="false">
      <c r="A66" s="9" t="s">
        <v>36</v>
      </c>
      <c r="B66" s="9"/>
      <c r="C66" s="10" t="n">
        <v>489971</v>
      </c>
      <c r="D66" s="10" t="n">
        <v>2192</v>
      </c>
      <c r="E66" s="10" t="n">
        <v>2195554</v>
      </c>
      <c r="F66" s="10" t="n">
        <v>0</v>
      </c>
      <c r="G66" s="10" t="n">
        <v>867889</v>
      </c>
      <c r="H66" s="10" t="n">
        <v>35954</v>
      </c>
      <c r="I66" s="10" t="n">
        <v>19632</v>
      </c>
      <c r="J66" s="10" t="n">
        <v>0</v>
      </c>
      <c r="K66" s="10" t="n">
        <v>0</v>
      </c>
      <c r="L66" s="10" t="n">
        <v>3611192</v>
      </c>
    </row>
    <row r="67" s="14" customFormat="true" ht="12" hidden="false" customHeight="true" outlineLevel="0" collapsed="false">
      <c r="A67" s="12" t="s">
        <v>37</v>
      </c>
      <c r="B67" s="12"/>
      <c r="C67" s="13" t="n">
        <v>323434</v>
      </c>
      <c r="D67" s="13" t="n">
        <v>2192</v>
      </c>
      <c r="E67" s="13" t="n">
        <v>999139</v>
      </c>
      <c r="F67" s="13" t="n">
        <v>0</v>
      </c>
      <c r="G67" s="13" t="n">
        <v>837049</v>
      </c>
      <c r="H67" s="13" t="n">
        <v>13900</v>
      </c>
      <c r="I67" s="13" t="n">
        <v>8314</v>
      </c>
      <c r="J67" s="13" t="n">
        <v>0</v>
      </c>
      <c r="K67" s="13" t="n">
        <v>0</v>
      </c>
      <c r="L67" s="13" t="n">
        <v>2184028</v>
      </c>
    </row>
    <row r="68" s="14" customFormat="true" ht="12" hidden="false" customHeight="true" outlineLevel="0" collapsed="false">
      <c r="A68" s="12" t="s">
        <v>38</v>
      </c>
      <c r="B68" s="12"/>
      <c r="C68" s="13" t="n">
        <v>166537</v>
      </c>
      <c r="D68" s="13" t="n">
        <v>0</v>
      </c>
      <c r="E68" s="13" t="n">
        <v>1196416</v>
      </c>
      <c r="F68" s="13" t="n">
        <v>0</v>
      </c>
      <c r="G68" s="13" t="n">
        <v>30840</v>
      </c>
      <c r="H68" s="13" t="n">
        <v>22055</v>
      </c>
      <c r="I68" s="13" t="n">
        <v>11318</v>
      </c>
      <c r="J68" s="13" t="n">
        <v>0</v>
      </c>
      <c r="K68" s="13" t="n">
        <v>0</v>
      </c>
      <c r="L68" s="13" t="n">
        <v>1427166</v>
      </c>
    </row>
    <row r="69" s="11" customFormat="true" ht="12" hidden="false" customHeight="true" outlineLevel="0" collapsed="false">
      <c r="A69" s="9" t="s">
        <v>39</v>
      </c>
      <c r="B69" s="9"/>
      <c r="C69" s="10" t="n">
        <v>403687</v>
      </c>
      <c r="D69" s="10" t="n">
        <v>21909</v>
      </c>
      <c r="E69" s="10" t="n">
        <v>439996</v>
      </c>
      <c r="F69" s="10" t="n">
        <v>0</v>
      </c>
      <c r="G69" s="10" t="n">
        <v>22060</v>
      </c>
      <c r="H69" s="10" t="n">
        <v>80344</v>
      </c>
      <c r="I69" s="10" t="n">
        <v>37974</v>
      </c>
      <c r="J69" s="10" t="n">
        <v>0</v>
      </c>
      <c r="K69" s="10" t="n">
        <v>0</v>
      </c>
      <c r="L69" s="10" t="n">
        <v>1005970</v>
      </c>
    </row>
    <row r="70" s="14" customFormat="true" ht="12" hidden="false" customHeight="true" outlineLevel="0" collapsed="false">
      <c r="A70" s="12" t="s">
        <v>40</v>
      </c>
      <c r="B70" s="12"/>
      <c r="C70" s="13" t="n">
        <v>271950</v>
      </c>
      <c r="D70" s="13" t="n">
        <v>715</v>
      </c>
      <c r="E70" s="13" t="n">
        <v>103027</v>
      </c>
      <c r="F70" s="13" t="n">
        <v>0</v>
      </c>
      <c r="G70" s="13" t="n">
        <v>4485</v>
      </c>
      <c r="H70" s="13" t="n">
        <v>52458</v>
      </c>
      <c r="I70" s="13" t="n">
        <v>18148</v>
      </c>
      <c r="J70" s="13" t="n">
        <v>0</v>
      </c>
      <c r="K70" s="13" t="n">
        <v>0</v>
      </c>
      <c r="L70" s="13" t="n">
        <v>450783</v>
      </c>
    </row>
    <row r="71" s="14" customFormat="true" ht="12" hidden="false" customHeight="true" outlineLevel="0" collapsed="false">
      <c r="A71" s="12" t="s">
        <v>41</v>
      </c>
      <c r="B71" s="12"/>
      <c r="C71" s="13" t="n">
        <v>32365</v>
      </c>
      <c r="D71" s="13" t="n">
        <v>0</v>
      </c>
      <c r="E71" s="13" t="n">
        <v>5195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37560</v>
      </c>
    </row>
    <row r="72" s="14" customFormat="true" ht="12" hidden="false" customHeight="true" outlineLevel="0" collapsed="false">
      <c r="A72" s="12" t="s">
        <v>42</v>
      </c>
      <c r="B72" s="12"/>
      <c r="C72" s="13" t="n">
        <v>53913</v>
      </c>
      <c r="D72" s="13" t="n">
        <v>16033</v>
      </c>
      <c r="E72" s="13" t="n">
        <v>279278</v>
      </c>
      <c r="F72" s="13" t="n">
        <v>0</v>
      </c>
      <c r="G72" s="13" t="n">
        <v>17575</v>
      </c>
      <c r="H72" s="13" t="n">
        <v>0</v>
      </c>
      <c r="I72" s="13" t="n">
        <v>16781</v>
      </c>
      <c r="J72" s="13" t="n">
        <v>0</v>
      </c>
      <c r="K72" s="13" t="n">
        <v>0</v>
      </c>
      <c r="L72" s="13" t="n">
        <v>383580</v>
      </c>
    </row>
    <row r="73" s="14" customFormat="true" ht="12" hidden="false" customHeight="true" outlineLevel="0" collapsed="false">
      <c r="A73" s="12" t="s">
        <v>43</v>
      </c>
      <c r="B73" s="12"/>
      <c r="C73" s="13" t="n">
        <v>45459</v>
      </c>
      <c r="D73" s="13" t="n">
        <v>5161</v>
      </c>
      <c r="E73" s="13" t="n">
        <v>52496</v>
      </c>
      <c r="F73" s="13" t="n">
        <v>0</v>
      </c>
      <c r="G73" s="13" t="n">
        <v>0</v>
      </c>
      <c r="H73" s="13" t="n">
        <v>27886</v>
      </c>
      <c r="I73" s="13" t="n">
        <v>3045</v>
      </c>
      <c r="J73" s="13" t="n">
        <v>0</v>
      </c>
      <c r="K73" s="13" t="n">
        <v>0</v>
      </c>
      <c r="L73" s="13" t="n">
        <v>134047</v>
      </c>
    </row>
    <row r="74" s="14" customFormat="true" ht="12" hidden="false" customHeight="true" outlineLevel="0" collapsed="false">
      <c r="A74" s="16" t="s">
        <v>44</v>
      </c>
      <c r="B74" s="16"/>
      <c r="C74" s="10" t="n">
        <v>4064438</v>
      </c>
      <c r="D74" s="10" t="n">
        <v>126089</v>
      </c>
      <c r="E74" s="10" t="n">
        <v>5084755</v>
      </c>
      <c r="F74" s="10" t="n">
        <v>2373</v>
      </c>
      <c r="G74" s="10" t="n">
        <v>1129737</v>
      </c>
      <c r="H74" s="10" t="n">
        <v>689599</v>
      </c>
      <c r="I74" s="10" t="n">
        <v>335156</v>
      </c>
      <c r="J74" s="10" t="n">
        <v>11008</v>
      </c>
      <c r="K74" s="10" t="n">
        <v>0</v>
      </c>
      <c r="L74" s="10" t="n">
        <v>11443155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47064</v>
      </c>
      <c r="D79" s="10" t="n">
        <v>28117</v>
      </c>
      <c r="E79" s="10" t="n">
        <v>412670</v>
      </c>
      <c r="F79" s="10" t="n">
        <v>46</v>
      </c>
      <c r="G79" s="10" t="n">
        <v>23847</v>
      </c>
      <c r="H79" s="10" t="n">
        <v>0</v>
      </c>
      <c r="I79" s="10" t="n">
        <v>15397</v>
      </c>
      <c r="J79" s="10" t="n">
        <v>1168</v>
      </c>
      <c r="K79" s="10" t="n">
        <v>0</v>
      </c>
      <c r="L79" s="10" t="n">
        <v>728309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575</v>
      </c>
      <c r="E80" s="13" t="n">
        <v>27885</v>
      </c>
      <c r="F80" s="13" t="n">
        <v>0</v>
      </c>
      <c r="G80" s="13" t="n">
        <v>4507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32967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46564</v>
      </c>
      <c r="D82" s="13" t="n">
        <v>9444</v>
      </c>
      <c r="E82" s="13" t="n">
        <v>128432</v>
      </c>
      <c r="F82" s="13" t="n">
        <v>0</v>
      </c>
      <c r="G82" s="13" t="n">
        <v>2321</v>
      </c>
      <c r="H82" s="13" t="n">
        <v>0</v>
      </c>
      <c r="I82" s="13" t="n">
        <v>10266</v>
      </c>
      <c r="J82" s="13" t="n">
        <v>0</v>
      </c>
      <c r="K82" s="13" t="n">
        <v>0</v>
      </c>
      <c r="L82" s="13" t="n">
        <v>297027</v>
      </c>
    </row>
    <row r="83" s="14" customFormat="true" ht="12" hidden="false" customHeight="true" outlineLevel="0" collapsed="false">
      <c r="A83" s="15" t="s">
        <v>17</v>
      </c>
      <c r="B83" s="15"/>
      <c r="C83" s="13" t="n">
        <v>9271</v>
      </c>
      <c r="D83" s="13" t="n">
        <v>5836</v>
      </c>
      <c r="E83" s="13" t="n">
        <v>27776</v>
      </c>
      <c r="F83" s="13" t="n">
        <v>0</v>
      </c>
      <c r="G83" s="13" t="n">
        <v>1363</v>
      </c>
      <c r="H83" s="13" t="n">
        <v>0</v>
      </c>
      <c r="I83" s="13" t="n">
        <v>417</v>
      </c>
      <c r="J83" s="13" t="n">
        <v>0</v>
      </c>
      <c r="K83" s="13" t="n">
        <v>0</v>
      </c>
      <c r="L83" s="13" t="n">
        <v>44663</v>
      </c>
    </row>
    <row r="84" s="14" customFormat="true" ht="12" hidden="false" customHeight="true" outlineLevel="0" collapsed="false">
      <c r="A84" s="12" t="s">
        <v>18</v>
      </c>
      <c r="B84" s="12"/>
      <c r="C84" s="13" t="n">
        <v>39479</v>
      </c>
      <c r="D84" s="13" t="n">
        <v>1096</v>
      </c>
      <c r="E84" s="13" t="n">
        <v>15672</v>
      </c>
      <c r="F84" s="13" t="n">
        <v>0</v>
      </c>
      <c r="G84" s="13" t="n">
        <v>0</v>
      </c>
      <c r="H84" s="13" t="n">
        <v>0</v>
      </c>
      <c r="I84" s="13" t="n">
        <v>1757</v>
      </c>
      <c r="J84" s="13" t="n">
        <v>0</v>
      </c>
      <c r="K84" s="13" t="n">
        <v>0</v>
      </c>
      <c r="L84" s="13" t="n">
        <v>58004</v>
      </c>
    </row>
    <row r="85" s="14" customFormat="true" ht="12" hidden="false" customHeight="true" outlineLevel="0" collapsed="false">
      <c r="A85" s="12" t="s">
        <v>19</v>
      </c>
      <c r="B85" s="12"/>
      <c r="C85" s="13" t="n">
        <v>51750</v>
      </c>
      <c r="D85" s="13" t="n">
        <v>11166</v>
      </c>
      <c r="E85" s="13" t="n">
        <v>212906</v>
      </c>
      <c r="F85" s="13" t="n">
        <v>46</v>
      </c>
      <c r="G85" s="13" t="n">
        <v>15656</v>
      </c>
      <c r="H85" s="13" t="n">
        <v>0</v>
      </c>
      <c r="I85" s="13" t="n">
        <v>2957</v>
      </c>
      <c r="J85" s="13" t="n">
        <v>1168</v>
      </c>
      <c r="K85" s="13" t="n">
        <v>0</v>
      </c>
      <c r="L85" s="13" t="n">
        <v>295649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1223</v>
      </c>
      <c r="E86" s="10" t="n">
        <v>292386</v>
      </c>
      <c r="F86" s="10" t="n">
        <v>0</v>
      </c>
      <c r="G86" s="10" t="n">
        <v>84748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378357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69186</v>
      </c>
      <c r="F88" s="13" t="n">
        <v>0</v>
      </c>
      <c r="G88" s="13" t="n">
        <v>31789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0975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1223</v>
      </c>
      <c r="E90" s="13" t="n">
        <v>223201</v>
      </c>
      <c r="F90" s="13" t="n">
        <v>0</v>
      </c>
      <c r="G90" s="13" t="n">
        <v>52959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277383</v>
      </c>
    </row>
    <row r="91" s="11" customFormat="true" ht="12" hidden="false" customHeight="true" outlineLevel="0" collapsed="false">
      <c r="A91" s="9" t="s">
        <v>25</v>
      </c>
      <c r="B91" s="9"/>
      <c r="C91" s="10" t="n">
        <v>1565</v>
      </c>
      <c r="D91" s="10" t="n">
        <v>1796</v>
      </c>
      <c r="E91" s="10" t="n">
        <v>182700</v>
      </c>
      <c r="F91" s="10" t="n">
        <v>2280</v>
      </c>
      <c r="G91" s="10" t="n">
        <v>136045</v>
      </c>
      <c r="H91" s="10" t="n">
        <v>0</v>
      </c>
      <c r="I91" s="10" t="n">
        <v>108</v>
      </c>
      <c r="J91" s="10" t="n">
        <v>0</v>
      </c>
      <c r="K91" s="10" t="n">
        <v>0</v>
      </c>
      <c r="L91" s="10" t="n">
        <v>324494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147986</v>
      </c>
      <c r="F92" s="13" t="n">
        <v>2280</v>
      </c>
      <c r="G92" s="13" t="n">
        <v>84077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234343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1565</v>
      </c>
      <c r="D94" s="13" t="n">
        <v>1796</v>
      </c>
      <c r="E94" s="13" t="n">
        <v>34715</v>
      </c>
      <c r="F94" s="13" t="n">
        <v>0</v>
      </c>
      <c r="G94" s="13" t="n">
        <v>51968</v>
      </c>
      <c r="H94" s="13" t="n">
        <v>0</v>
      </c>
      <c r="I94" s="13" t="n">
        <v>108</v>
      </c>
      <c r="J94" s="13" t="n">
        <v>0</v>
      </c>
      <c r="K94" s="13" t="n">
        <v>0</v>
      </c>
      <c r="L94" s="13" t="n">
        <v>90152</v>
      </c>
    </row>
    <row r="95" s="11" customFormat="true" ht="12" hidden="false" customHeight="true" outlineLevel="0" collapsed="false">
      <c r="A95" s="9" t="s">
        <v>29</v>
      </c>
      <c r="B95" s="9"/>
      <c r="C95" s="10" t="n">
        <v>18038</v>
      </c>
      <c r="D95" s="10" t="n">
        <v>4081</v>
      </c>
      <c r="E95" s="10" t="n">
        <v>1280391</v>
      </c>
      <c r="F95" s="10" t="n">
        <v>11375</v>
      </c>
      <c r="G95" s="10" t="n">
        <v>109884</v>
      </c>
      <c r="H95" s="10" t="n">
        <v>0</v>
      </c>
      <c r="I95" s="10" t="n">
        <v>548</v>
      </c>
      <c r="J95" s="10" t="n">
        <v>0</v>
      </c>
      <c r="K95" s="10" t="n">
        <v>0</v>
      </c>
      <c r="L95" s="10" t="n">
        <v>1424317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493</v>
      </c>
      <c r="E96" s="13" t="n">
        <v>28245</v>
      </c>
      <c r="F96" s="13" t="n">
        <v>0</v>
      </c>
      <c r="G96" s="13" t="n">
        <v>11386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40124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86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6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7888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888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699</v>
      </c>
      <c r="E100" s="13" t="n">
        <v>25939</v>
      </c>
      <c r="F100" s="13" t="n">
        <v>11375</v>
      </c>
      <c r="G100" s="13" t="n">
        <v>33473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1486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18038</v>
      </c>
      <c r="D101" s="13" t="n">
        <v>2890</v>
      </c>
      <c r="E101" s="13" t="n">
        <v>1217460</v>
      </c>
      <c r="F101" s="13" t="n">
        <v>0</v>
      </c>
      <c r="G101" s="13" t="n">
        <v>65025</v>
      </c>
      <c r="H101" s="13" t="n">
        <v>0</v>
      </c>
      <c r="I101" s="13" t="n">
        <v>548</v>
      </c>
      <c r="J101" s="13" t="n">
        <v>0</v>
      </c>
      <c r="K101" s="13" t="n">
        <v>0</v>
      </c>
      <c r="L101" s="13" t="n">
        <v>130396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8721</v>
      </c>
      <c r="D102" s="10" t="n">
        <v>79810</v>
      </c>
      <c r="E102" s="10" t="n">
        <v>2324889</v>
      </c>
      <c r="F102" s="10" t="n">
        <v>0</v>
      </c>
      <c r="G102" s="10" t="n">
        <v>1445671</v>
      </c>
      <c r="H102" s="10" t="n">
        <v>0</v>
      </c>
      <c r="I102" s="10" t="n">
        <v>177</v>
      </c>
      <c r="J102" s="10" t="n">
        <v>0</v>
      </c>
      <c r="K102" s="10" t="n">
        <v>0</v>
      </c>
      <c r="L102" s="10" t="n">
        <v>3869268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5732</v>
      </c>
      <c r="D103" s="13" t="n">
        <v>63192</v>
      </c>
      <c r="E103" s="13" t="n">
        <v>1733604</v>
      </c>
      <c r="F103" s="13" t="n">
        <v>0</v>
      </c>
      <c r="G103" s="13" t="n">
        <v>1308864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3121392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988</v>
      </c>
      <c r="D104" s="13" t="n">
        <v>16618</v>
      </c>
      <c r="E104" s="13" t="n">
        <v>591284</v>
      </c>
      <c r="F104" s="13" t="n">
        <v>0</v>
      </c>
      <c r="G104" s="13" t="n">
        <v>136807</v>
      </c>
      <c r="H104" s="13" t="n">
        <v>0</v>
      </c>
      <c r="I104" s="13" t="n">
        <v>177</v>
      </c>
      <c r="J104" s="13" t="n">
        <v>0</v>
      </c>
      <c r="K104" s="13" t="n">
        <v>0</v>
      </c>
      <c r="L104" s="13" t="n">
        <v>747874</v>
      </c>
    </row>
    <row r="105" s="11" customFormat="true" ht="12" hidden="false" customHeight="true" outlineLevel="0" collapsed="false">
      <c r="A105" s="9" t="s">
        <v>39</v>
      </c>
      <c r="B105" s="9"/>
      <c r="C105" s="10" t="n">
        <v>4745</v>
      </c>
      <c r="D105" s="10" t="n">
        <v>15600</v>
      </c>
      <c r="E105" s="10" t="n">
        <v>112279</v>
      </c>
      <c r="F105" s="10" t="n">
        <v>0</v>
      </c>
      <c r="G105" s="10" t="n">
        <v>97395</v>
      </c>
      <c r="H105" s="10" t="n">
        <v>5000</v>
      </c>
      <c r="I105" s="10" t="n">
        <v>139</v>
      </c>
      <c r="J105" s="10" t="n">
        <v>0</v>
      </c>
      <c r="K105" s="10" t="n">
        <v>0</v>
      </c>
      <c r="L105" s="10" t="n">
        <v>235158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587</v>
      </c>
      <c r="D106" s="13" t="n">
        <v>10956</v>
      </c>
      <c r="E106" s="13" t="n">
        <v>35243</v>
      </c>
      <c r="F106" s="13" t="n">
        <v>0</v>
      </c>
      <c r="G106" s="13" t="n">
        <v>57657</v>
      </c>
      <c r="H106" s="13" t="n">
        <v>5000</v>
      </c>
      <c r="I106" s="13" t="n">
        <v>0</v>
      </c>
      <c r="J106" s="13" t="n">
        <v>0</v>
      </c>
      <c r="K106" s="13" t="n">
        <v>0</v>
      </c>
      <c r="L106" s="13" t="n">
        <v>110443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628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628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1100</v>
      </c>
      <c r="D108" s="13" t="n">
        <v>2447</v>
      </c>
      <c r="E108" s="13" t="n">
        <v>54611</v>
      </c>
      <c r="F108" s="13" t="n">
        <v>0</v>
      </c>
      <c r="G108" s="13" t="n">
        <v>4023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62181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2058</v>
      </c>
      <c r="D109" s="13" t="n">
        <v>2197</v>
      </c>
      <c r="E109" s="13" t="n">
        <v>16145</v>
      </c>
      <c r="F109" s="13" t="n">
        <v>0</v>
      </c>
      <c r="G109" s="13" t="n">
        <v>35715</v>
      </c>
      <c r="H109" s="13" t="n">
        <v>0</v>
      </c>
      <c r="I109" s="13" t="n">
        <v>139</v>
      </c>
      <c r="J109" s="13" t="n">
        <v>0</v>
      </c>
      <c r="K109" s="13" t="n">
        <v>0</v>
      </c>
      <c r="L109" s="13" t="n">
        <v>5625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90133</v>
      </c>
      <c r="D110" s="10" t="n">
        <v>130627</v>
      </c>
      <c r="E110" s="10" t="n">
        <v>4605315</v>
      </c>
      <c r="F110" s="10" t="n">
        <v>13701</v>
      </c>
      <c r="G110" s="10" t="n">
        <v>1897590</v>
      </c>
      <c r="H110" s="10" t="n">
        <v>5000</v>
      </c>
      <c r="I110" s="10" t="n">
        <v>16369</v>
      </c>
      <c r="J110" s="10" t="n">
        <v>1168</v>
      </c>
      <c r="K110" s="10" t="n">
        <v>0</v>
      </c>
      <c r="L110" s="10" t="n">
        <v>695990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6">
      <formula>#REF!</formula>
    </cfRule>
  </conditionalFormatting>
  <conditionalFormatting sqref="L110">
    <cfRule type="cellIs" priority="3" operator="notEqual" aboveAverage="0" equalAverage="0" bottom="0" percent="0" rank="0" text="" dxfId="47">
      <formula>#REF!</formula>
    </cfRule>
  </conditionalFormatting>
  <conditionalFormatting sqref="L74:L76 L78">
    <cfRule type="cellIs" priority="4" operator="notEqual" aboveAverage="0" equalAverage="0" bottom="0" percent="0" rank="0" text="" dxfId="48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4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3173461</v>
      </c>
      <c r="D7" s="10" t="n">
        <v>285628</v>
      </c>
      <c r="E7" s="10" t="n">
        <v>815401</v>
      </c>
      <c r="F7" s="10" t="n">
        <v>79115</v>
      </c>
      <c r="G7" s="10" t="n">
        <v>190174</v>
      </c>
      <c r="H7" s="10" t="n">
        <v>256453</v>
      </c>
      <c r="I7" s="10" t="n">
        <v>305204</v>
      </c>
      <c r="J7" s="10" t="n">
        <v>76635</v>
      </c>
      <c r="K7" s="10" t="n">
        <v>0</v>
      </c>
      <c r="L7" s="10" t="n">
        <v>5182071</v>
      </c>
    </row>
    <row r="8" s="14" customFormat="true" ht="12" hidden="false" customHeight="true" outlineLevel="0" collapsed="false">
      <c r="A8" s="12" t="s">
        <v>14</v>
      </c>
      <c r="B8" s="12"/>
      <c r="C8" s="13" t="n">
        <v>25328</v>
      </c>
      <c r="D8" s="13" t="n">
        <v>6479</v>
      </c>
      <c r="E8" s="13" t="n">
        <v>201801</v>
      </c>
      <c r="F8" s="13" t="n">
        <v>9000</v>
      </c>
      <c r="G8" s="13" t="n">
        <v>20744</v>
      </c>
      <c r="H8" s="13" t="n">
        <v>23625</v>
      </c>
      <c r="I8" s="13" t="n">
        <v>2500</v>
      </c>
      <c r="J8" s="13" t="n">
        <v>10000</v>
      </c>
      <c r="K8" s="13" t="n">
        <v>0</v>
      </c>
      <c r="L8" s="13" t="n">
        <v>29947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446205</v>
      </c>
      <c r="D10" s="13" t="n">
        <v>102802</v>
      </c>
      <c r="E10" s="13" t="n">
        <v>233873</v>
      </c>
      <c r="F10" s="13" t="n">
        <v>54234</v>
      </c>
      <c r="G10" s="13" t="n">
        <v>29870</v>
      </c>
      <c r="H10" s="13" t="n">
        <v>59153</v>
      </c>
      <c r="I10" s="13" t="n">
        <v>124695</v>
      </c>
      <c r="J10" s="13" t="n">
        <v>26635</v>
      </c>
      <c r="K10" s="13" t="n">
        <v>0</v>
      </c>
      <c r="L10" s="13" t="n">
        <v>2077467</v>
      </c>
    </row>
    <row r="11" s="14" customFormat="true" ht="12" hidden="false" customHeight="true" outlineLevel="0" collapsed="false">
      <c r="A11" s="15" t="s">
        <v>17</v>
      </c>
      <c r="B11" s="15"/>
      <c r="C11" s="13" t="n">
        <v>647049</v>
      </c>
      <c r="D11" s="13" t="n">
        <v>69776</v>
      </c>
      <c r="E11" s="13" t="n">
        <v>99282</v>
      </c>
      <c r="F11" s="13" t="n">
        <v>0</v>
      </c>
      <c r="G11" s="13" t="n">
        <v>14680</v>
      </c>
      <c r="H11" s="13" t="n">
        <v>83089</v>
      </c>
      <c r="I11" s="13" t="n">
        <v>83375</v>
      </c>
      <c r="J11" s="13" t="n">
        <v>0</v>
      </c>
      <c r="K11" s="13" t="n">
        <v>0</v>
      </c>
      <c r="L11" s="13" t="n">
        <v>997251</v>
      </c>
    </row>
    <row r="12" s="14" customFormat="true" ht="12" hidden="false" customHeight="true" outlineLevel="0" collapsed="false">
      <c r="A12" s="12" t="s">
        <v>18</v>
      </c>
      <c r="B12" s="12"/>
      <c r="C12" s="13" t="n">
        <v>795450</v>
      </c>
      <c r="D12" s="13" t="n">
        <v>61131</v>
      </c>
      <c r="E12" s="13" t="n">
        <v>10998</v>
      </c>
      <c r="F12" s="13" t="n">
        <v>0</v>
      </c>
      <c r="G12" s="13" t="n">
        <v>0</v>
      </c>
      <c r="H12" s="13" t="n">
        <v>70010</v>
      </c>
      <c r="I12" s="13" t="n">
        <v>44924</v>
      </c>
      <c r="J12" s="13" t="n">
        <v>0</v>
      </c>
      <c r="K12" s="13" t="n">
        <v>0</v>
      </c>
      <c r="L12" s="13" t="n">
        <v>982513</v>
      </c>
    </row>
    <row r="13" s="14" customFormat="true" ht="12" hidden="false" customHeight="true" outlineLevel="0" collapsed="false">
      <c r="A13" s="12" t="s">
        <v>19</v>
      </c>
      <c r="B13" s="12"/>
      <c r="C13" s="13" t="n">
        <v>259430</v>
      </c>
      <c r="D13" s="13" t="n">
        <v>45440</v>
      </c>
      <c r="E13" s="13" t="n">
        <v>269448</v>
      </c>
      <c r="F13" s="13" t="n">
        <v>15881</v>
      </c>
      <c r="G13" s="13" t="n">
        <v>124880</v>
      </c>
      <c r="H13" s="13" t="n">
        <v>20575</v>
      </c>
      <c r="I13" s="13" t="n">
        <v>49709</v>
      </c>
      <c r="J13" s="13" t="n">
        <v>40000</v>
      </c>
      <c r="K13" s="13" t="n">
        <v>0</v>
      </c>
      <c r="L13" s="13" t="n">
        <v>825363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87956</v>
      </c>
      <c r="F14" s="10" t="n">
        <v>4300</v>
      </c>
      <c r="G14" s="10" t="n">
        <v>10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93256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1007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1007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3855</v>
      </c>
      <c r="F17" s="13" t="n">
        <v>0</v>
      </c>
      <c r="G17" s="13" t="n">
        <v>100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4855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83094</v>
      </c>
      <c r="F18" s="13" t="n">
        <v>430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87394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6700</v>
      </c>
      <c r="E19" s="10" t="n">
        <v>5000</v>
      </c>
      <c r="F19" s="10" t="n">
        <v>13489</v>
      </c>
      <c r="G19" s="10" t="n">
        <v>4068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65869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13489</v>
      </c>
      <c r="G20" s="13" t="n">
        <v>3110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44589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6700</v>
      </c>
      <c r="E22" s="13" t="n">
        <v>5000</v>
      </c>
      <c r="F22" s="13" t="n">
        <v>0</v>
      </c>
      <c r="G22" s="13" t="n">
        <v>958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1280</v>
      </c>
    </row>
    <row r="23" s="11" customFormat="true" ht="12" hidden="false" customHeight="true" outlineLevel="0" collapsed="false">
      <c r="A23" s="9" t="s">
        <v>29</v>
      </c>
      <c r="B23" s="9"/>
      <c r="C23" s="10" t="n">
        <v>236910</v>
      </c>
      <c r="D23" s="10" t="n">
        <v>50076</v>
      </c>
      <c r="E23" s="10" t="n">
        <v>96660</v>
      </c>
      <c r="F23" s="10" t="n">
        <v>998</v>
      </c>
      <c r="G23" s="10" t="n">
        <v>5000</v>
      </c>
      <c r="H23" s="10" t="n">
        <v>0</v>
      </c>
      <c r="I23" s="10" t="n">
        <v>1125</v>
      </c>
      <c r="J23" s="10" t="n">
        <v>0</v>
      </c>
      <c r="K23" s="10" t="n">
        <v>0</v>
      </c>
      <c r="L23" s="10" t="n">
        <v>390769</v>
      </c>
    </row>
    <row r="24" s="14" customFormat="true" ht="12" hidden="false" customHeight="true" outlineLevel="0" collapsed="false">
      <c r="A24" s="12" t="s">
        <v>30</v>
      </c>
      <c r="B24" s="12"/>
      <c r="C24" s="13" t="n">
        <v>30284</v>
      </c>
      <c r="D24" s="13" t="n">
        <v>1200</v>
      </c>
      <c r="E24" s="13" t="n">
        <v>8101</v>
      </c>
      <c r="F24" s="13" t="n">
        <v>998</v>
      </c>
      <c r="G24" s="13" t="n">
        <v>300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43583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34848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34848</v>
      </c>
    </row>
    <row r="27" s="14" customFormat="true" ht="12" hidden="false" customHeight="true" outlineLevel="0" collapsed="false">
      <c r="A27" s="12" t="s">
        <v>33</v>
      </c>
      <c r="B27" s="12"/>
      <c r="C27" s="13" t="n">
        <v>184773</v>
      </c>
      <c r="D27" s="13" t="n">
        <v>6529</v>
      </c>
      <c r="E27" s="13" t="n">
        <v>38712</v>
      </c>
      <c r="F27" s="13" t="n">
        <v>0</v>
      </c>
      <c r="G27" s="13" t="n">
        <v>2000</v>
      </c>
      <c r="H27" s="13" t="n">
        <v>0</v>
      </c>
      <c r="I27" s="13" t="n">
        <v>1125</v>
      </c>
      <c r="J27" s="13" t="n">
        <v>0</v>
      </c>
      <c r="K27" s="13" t="n">
        <v>0</v>
      </c>
      <c r="L27" s="13" t="n">
        <v>233139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17423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7423</v>
      </c>
    </row>
    <row r="29" s="14" customFormat="true" ht="12" hidden="false" customHeight="true" outlineLevel="0" collapsed="false">
      <c r="A29" s="12" t="s">
        <v>35</v>
      </c>
      <c r="B29" s="12"/>
      <c r="C29" s="13" t="n">
        <v>21853</v>
      </c>
      <c r="D29" s="13" t="n">
        <v>24924</v>
      </c>
      <c r="E29" s="13" t="n">
        <v>1500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61777</v>
      </c>
    </row>
    <row r="30" s="11" customFormat="true" ht="12" hidden="false" customHeight="true" outlineLevel="0" collapsed="false">
      <c r="A30" s="9" t="s">
        <v>36</v>
      </c>
      <c r="B30" s="9"/>
      <c r="C30" s="10" t="n">
        <v>148695</v>
      </c>
      <c r="D30" s="10" t="n">
        <v>0</v>
      </c>
      <c r="E30" s="10" t="n">
        <v>1626883</v>
      </c>
      <c r="F30" s="10" t="n">
        <v>0</v>
      </c>
      <c r="G30" s="10" t="n">
        <v>4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1779578</v>
      </c>
    </row>
    <row r="31" s="14" customFormat="true" ht="12" hidden="false" customHeight="true" outlineLevel="0" collapsed="false">
      <c r="A31" s="12" t="s">
        <v>37</v>
      </c>
      <c r="B31" s="12"/>
      <c r="C31" s="13" t="n">
        <v>148695</v>
      </c>
      <c r="D31" s="13" t="n">
        <v>0</v>
      </c>
      <c r="E31" s="13" t="n">
        <v>179815</v>
      </c>
      <c r="F31" s="13" t="n">
        <v>0</v>
      </c>
      <c r="G31" s="13" t="n">
        <v>400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33251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1447068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1447068</v>
      </c>
    </row>
    <row r="33" s="11" customFormat="true" ht="12" hidden="false" customHeight="true" outlineLevel="0" collapsed="false">
      <c r="A33" s="9" t="s">
        <v>39</v>
      </c>
      <c r="B33" s="9"/>
      <c r="C33" s="10" t="n">
        <v>297016</v>
      </c>
      <c r="D33" s="10" t="n">
        <v>32000</v>
      </c>
      <c r="E33" s="10" t="n">
        <v>143113</v>
      </c>
      <c r="F33" s="10" t="n">
        <v>0</v>
      </c>
      <c r="G33" s="10" t="n">
        <v>89090</v>
      </c>
      <c r="H33" s="10" t="n">
        <v>23969</v>
      </c>
      <c r="I33" s="10" t="n">
        <v>18802</v>
      </c>
      <c r="J33" s="10" t="n">
        <v>0</v>
      </c>
      <c r="K33" s="10" t="n">
        <v>0</v>
      </c>
      <c r="L33" s="10" t="n">
        <v>603990</v>
      </c>
    </row>
    <row r="34" s="14" customFormat="true" ht="12" hidden="false" customHeight="true" outlineLevel="0" collapsed="false">
      <c r="A34" s="12" t="s">
        <v>40</v>
      </c>
      <c r="B34" s="12"/>
      <c r="C34" s="13" t="n">
        <v>46229</v>
      </c>
      <c r="D34" s="13" t="n">
        <v>0</v>
      </c>
      <c r="E34" s="13" t="n">
        <v>2267</v>
      </c>
      <c r="F34" s="13" t="n">
        <v>0</v>
      </c>
      <c r="G34" s="13" t="n">
        <v>909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57586</v>
      </c>
    </row>
    <row r="35" s="14" customFormat="true" ht="12" hidden="false" customHeight="true" outlineLevel="0" collapsed="false">
      <c r="A35" s="12" t="s">
        <v>41</v>
      </c>
      <c r="B35" s="12"/>
      <c r="C35" s="13" t="n">
        <v>30462</v>
      </c>
      <c r="D35" s="13" t="n">
        <v>9000</v>
      </c>
      <c r="E35" s="13" t="n">
        <v>13500</v>
      </c>
      <c r="F35" s="13" t="n">
        <v>0</v>
      </c>
      <c r="G35" s="13" t="n">
        <v>0</v>
      </c>
      <c r="H35" s="13" t="n">
        <v>0</v>
      </c>
      <c r="I35" s="13" t="n">
        <v>2802</v>
      </c>
      <c r="J35" s="13" t="n">
        <v>0</v>
      </c>
      <c r="K35" s="13" t="n">
        <v>0</v>
      </c>
      <c r="L35" s="13" t="n">
        <v>55764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220325</v>
      </c>
      <c r="D37" s="13" t="n">
        <v>23000</v>
      </c>
      <c r="E37" s="13" t="n">
        <v>127347</v>
      </c>
      <c r="F37" s="13" t="n">
        <v>0</v>
      </c>
      <c r="G37" s="13" t="n">
        <v>80000</v>
      </c>
      <c r="H37" s="13" t="n">
        <v>23969</v>
      </c>
      <c r="I37" s="13" t="n">
        <v>16000</v>
      </c>
      <c r="J37" s="13" t="n">
        <v>0</v>
      </c>
      <c r="K37" s="13" t="n">
        <v>0</v>
      </c>
      <c r="L37" s="13" t="n">
        <v>490641</v>
      </c>
    </row>
    <row r="38" s="14" customFormat="true" ht="12" hidden="false" customHeight="true" outlineLevel="0" collapsed="false">
      <c r="A38" s="16" t="s">
        <v>44</v>
      </c>
      <c r="B38" s="16"/>
      <c r="C38" s="10" t="n">
        <v>3856082</v>
      </c>
      <c r="D38" s="10" t="n">
        <v>374404</v>
      </c>
      <c r="E38" s="10" t="n">
        <v>2775013</v>
      </c>
      <c r="F38" s="10" t="n">
        <v>97902</v>
      </c>
      <c r="G38" s="10" t="n">
        <v>329944</v>
      </c>
      <c r="H38" s="10" t="n">
        <v>280422</v>
      </c>
      <c r="I38" s="10" t="n">
        <v>325131</v>
      </c>
      <c r="J38" s="10" t="n">
        <v>76635</v>
      </c>
      <c r="K38" s="10" t="n">
        <v>0</v>
      </c>
      <c r="L38" s="10" t="n">
        <v>811553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731004</v>
      </c>
      <c r="D43" s="10" t="n">
        <v>152725</v>
      </c>
      <c r="E43" s="10" t="n">
        <v>367206</v>
      </c>
      <c r="F43" s="10" t="n">
        <v>63274</v>
      </c>
      <c r="G43" s="10" t="n">
        <v>47143</v>
      </c>
      <c r="H43" s="10" t="n">
        <v>253001</v>
      </c>
      <c r="I43" s="10" t="n">
        <v>239156</v>
      </c>
      <c r="J43" s="10" t="n">
        <v>48488</v>
      </c>
      <c r="K43" s="10" t="n">
        <v>0</v>
      </c>
      <c r="L43" s="10" t="n">
        <v>3901997</v>
      </c>
    </row>
    <row r="44" s="14" customFormat="true" ht="12" hidden="false" customHeight="true" outlineLevel="0" collapsed="false">
      <c r="A44" s="12" t="s">
        <v>14</v>
      </c>
      <c r="B44" s="12"/>
      <c r="C44" s="13" t="n">
        <v>17548</v>
      </c>
      <c r="D44" s="13" t="n">
        <v>4542</v>
      </c>
      <c r="E44" s="13" t="n">
        <v>76887</v>
      </c>
      <c r="F44" s="13" t="n">
        <v>8976</v>
      </c>
      <c r="G44" s="13" t="n">
        <v>18446</v>
      </c>
      <c r="H44" s="13" t="n">
        <v>22625</v>
      </c>
      <c r="I44" s="13" t="n">
        <v>833</v>
      </c>
      <c r="J44" s="13" t="n">
        <v>5034</v>
      </c>
      <c r="K44" s="13" t="n">
        <v>0</v>
      </c>
      <c r="L44" s="13" t="n">
        <v>154891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248713</v>
      </c>
      <c r="D46" s="13" t="n">
        <v>62685</v>
      </c>
      <c r="E46" s="13" t="n">
        <v>179870</v>
      </c>
      <c r="F46" s="13" t="n">
        <v>46143</v>
      </c>
      <c r="G46" s="13" t="n">
        <v>21324</v>
      </c>
      <c r="H46" s="13" t="n">
        <v>57201</v>
      </c>
      <c r="I46" s="13" t="n">
        <v>106009</v>
      </c>
      <c r="J46" s="13" t="n">
        <v>26635</v>
      </c>
      <c r="K46" s="13" t="n">
        <v>0</v>
      </c>
      <c r="L46" s="13" t="n">
        <v>1748580</v>
      </c>
    </row>
    <row r="47" s="14" customFormat="true" ht="12" hidden="false" customHeight="true" outlineLevel="0" collapsed="false">
      <c r="A47" s="15" t="s">
        <v>17</v>
      </c>
      <c r="B47" s="15"/>
      <c r="C47" s="13" t="n">
        <v>561120</v>
      </c>
      <c r="D47" s="13" t="n">
        <v>42434</v>
      </c>
      <c r="E47" s="13" t="n">
        <v>52685</v>
      </c>
      <c r="F47" s="13" t="n">
        <v>0</v>
      </c>
      <c r="G47" s="13" t="n">
        <v>7000</v>
      </c>
      <c r="H47" s="13" t="n">
        <v>83089</v>
      </c>
      <c r="I47" s="13" t="n">
        <v>61163</v>
      </c>
      <c r="J47" s="13" t="n">
        <v>0</v>
      </c>
      <c r="K47" s="13" t="n">
        <v>0</v>
      </c>
      <c r="L47" s="13" t="n">
        <v>807491</v>
      </c>
    </row>
    <row r="48" s="14" customFormat="true" ht="12" hidden="false" customHeight="true" outlineLevel="0" collapsed="false">
      <c r="A48" s="12" t="s">
        <v>18</v>
      </c>
      <c r="B48" s="12"/>
      <c r="C48" s="13" t="n">
        <v>728938</v>
      </c>
      <c r="D48" s="13" t="n">
        <v>28369</v>
      </c>
      <c r="E48" s="13" t="n">
        <v>4266</v>
      </c>
      <c r="F48" s="13" t="n">
        <v>0</v>
      </c>
      <c r="G48" s="13" t="n">
        <v>0</v>
      </c>
      <c r="H48" s="13" t="n">
        <v>69510</v>
      </c>
      <c r="I48" s="13" t="n">
        <v>43003</v>
      </c>
      <c r="J48" s="13" t="n">
        <v>0</v>
      </c>
      <c r="K48" s="13" t="n">
        <v>0</v>
      </c>
      <c r="L48" s="13" t="n">
        <v>874086</v>
      </c>
    </row>
    <row r="49" s="14" customFormat="true" ht="12" hidden="false" customHeight="true" outlineLevel="0" collapsed="false">
      <c r="A49" s="12" t="s">
        <v>19</v>
      </c>
      <c r="B49" s="12"/>
      <c r="C49" s="13" t="n">
        <v>174685</v>
      </c>
      <c r="D49" s="13" t="n">
        <v>14696</v>
      </c>
      <c r="E49" s="13" t="n">
        <v>53497</v>
      </c>
      <c r="F49" s="13" t="n">
        <v>8155</v>
      </c>
      <c r="G49" s="13" t="n">
        <v>374</v>
      </c>
      <c r="H49" s="13" t="n">
        <v>20575</v>
      </c>
      <c r="I49" s="13" t="n">
        <v>28148</v>
      </c>
      <c r="J49" s="13" t="n">
        <v>16818</v>
      </c>
      <c r="K49" s="13" t="n">
        <v>0</v>
      </c>
      <c r="L49" s="13" t="n">
        <v>316948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49653</v>
      </c>
      <c r="F50" s="10" t="n">
        <v>2250</v>
      </c>
      <c r="G50" s="10" t="n">
        <v>83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52734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1007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07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1919</v>
      </c>
      <c r="F53" s="13" t="n">
        <v>0</v>
      </c>
      <c r="G53" s="13" t="n">
        <v>83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75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46727</v>
      </c>
      <c r="F54" s="13" t="n">
        <v>225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48977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3630</v>
      </c>
      <c r="F55" s="10" t="n">
        <v>0</v>
      </c>
      <c r="G55" s="10" t="n">
        <v>3300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3663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3000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3000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3630</v>
      </c>
      <c r="F58" s="13" t="n">
        <v>0</v>
      </c>
      <c r="G58" s="13" t="n">
        <v>300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630</v>
      </c>
    </row>
    <row r="59" s="11" customFormat="true" ht="12" hidden="false" customHeight="true" outlineLevel="0" collapsed="false">
      <c r="A59" s="9" t="s">
        <v>29</v>
      </c>
      <c r="B59" s="9"/>
      <c r="C59" s="10" t="n">
        <v>131963</v>
      </c>
      <c r="D59" s="10" t="n">
        <v>30322</v>
      </c>
      <c r="E59" s="10" t="n">
        <v>37566</v>
      </c>
      <c r="F59" s="10" t="n">
        <v>998</v>
      </c>
      <c r="G59" s="10" t="n">
        <v>0</v>
      </c>
      <c r="H59" s="10" t="n">
        <v>0</v>
      </c>
      <c r="I59" s="10" t="n">
        <v>1125</v>
      </c>
      <c r="J59" s="10" t="n">
        <v>0</v>
      </c>
      <c r="K59" s="10" t="n">
        <v>0</v>
      </c>
      <c r="L59" s="10" t="n">
        <v>201974</v>
      </c>
    </row>
    <row r="60" s="14" customFormat="true" ht="12" hidden="false" customHeight="true" outlineLevel="0" collapsed="false">
      <c r="A60" s="12" t="s">
        <v>30</v>
      </c>
      <c r="B60" s="12"/>
      <c r="C60" s="13" t="n">
        <v>30284</v>
      </c>
      <c r="D60" s="13" t="n">
        <v>265</v>
      </c>
      <c r="E60" s="13" t="n">
        <v>5323</v>
      </c>
      <c r="F60" s="13" t="n">
        <v>998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687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18118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8118</v>
      </c>
    </row>
    <row r="63" s="14" customFormat="true" ht="12" hidden="false" customHeight="true" outlineLevel="0" collapsed="false">
      <c r="A63" s="12" t="s">
        <v>33</v>
      </c>
      <c r="B63" s="12"/>
      <c r="C63" s="13" t="n">
        <v>79827</v>
      </c>
      <c r="D63" s="13" t="n">
        <v>4806</v>
      </c>
      <c r="E63" s="13" t="n">
        <v>13426</v>
      </c>
      <c r="F63" s="13" t="n">
        <v>0</v>
      </c>
      <c r="G63" s="13" t="n">
        <v>0</v>
      </c>
      <c r="H63" s="13" t="n">
        <v>0</v>
      </c>
      <c r="I63" s="13" t="n">
        <v>1125</v>
      </c>
      <c r="J63" s="13" t="n">
        <v>0</v>
      </c>
      <c r="K63" s="13" t="n">
        <v>0</v>
      </c>
      <c r="L63" s="13" t="n">
        <v>99184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2952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2952</v>
      </c>
    </row>
    <row r="65" s="14" customFormat="true" ht="12" hidden="false" customHeight="true" outlineLevel="0" collapsed="false">
      <c r="A65" s="12" t="s">
        <v>35</v>
      </c>
      <c r="B65" s="12"/>
      <c r="C65" s="13" t="n">
        <v>21853</v>
      </c>
      <c r="D65" s="13" t="n">
        <v>22299</v>
      </c>
      <c r="E65" s="13" t="n">
        <v>70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4852</v>
      </c>
    </row>
    <row r="66" s="11" customFormat="true" ht="12" hidden="false" customHeight="true" outlineLevel="0" collapsed="false">
      <c r="A66" s="9" t="s">
        <v>36</v>
      </c>
      <c r="B66" s="9"/>
      <c r="C66" s="10" t="n">
        <v>124297</v>
      </c>
      <c r="D66" s="10" t="n">
        <v>0</v>
      </c>
      <c r="E66" s="10" t="n">
        <v>476831</v>
      </c>
      <c r="F66" s="10" t="n">
        <v>0</v>
      </c>
      <c r="G66" s="10" t="n">
        <v>40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605128</v>
      </c>
    </row>
    <row r="67" s="14" customFormat="true" ht="12" hidden="false" customHeight="true" outlineLevel="0" collapsed="false">
      <c r="A67" s="12" t="s">
        <v>37</v>
      </c>
      <c r="B67" s="12"/>
      <c r="C67" s="13" t="n">
        <v>124297</v>
      </c>
      <c r="D67" s="13" t="n">
        <v>0</v>
      </c>
      <c r="E67" s="13" t="n">
        <v>172702</v>
      </c>
      <c r="F67" s="13" t="n">
        <v>0</v>
      </c>
      <c r="G67" s="13" t="n">
        <v>400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300999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304129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304129</v>
      </c>
    </row>
    <row r="69" s="11" customFormat="true" ht="12" hidden="false" customHeight="true" outlineLevel="0" collapsed="false">
      <c r="A69" s="9" t="s">
        <v>39</v>
      </c>
      <c r="B69" s="9"/>
      <c r="C69" s="10" t="n">
        <v>278408</v>
      </c>
      <c r="D69" s="10" t="n">
        <v>2713</v>
      </c>
      <c r="E69" s="10" t="n">
        <v>6819</v>
      </c>
      <c r="F69" s="10" t="n">
        <v>0</v>
      </c>
      <c r="G69" s="10" t="n">
        <v>0</v>
      </c>
      <c r="H69" s="10" t="n">
        <v>23969</v>
      </c>
      <c r="I69" s="10" t="n">
        <v>13766</v>
      </c>
      <c r="J69" s="10" t="n">
        <v>0</v>
      </c>
      <c r="K69" s="10" t="n">
        <v>0</v>
      </c>
      <c r="L69" s="10" t="n">
        <v>325675</v>
      </c>
    </row>
    <row r="70" s="14" customFormat="true" ht="12" hidden="false" customHeight="true" outlineLevel="0" collapsed="false">
      <c r="A70" s="12" t="s">
        <v>40</v>
      </c>
      <c r="B70" s="12"/>
      <c r="C70" s="13" t="n">
        <v>46230</v>
      </c>
      <c r="D70" s="13" t="n">
        <v>0</v>
      </c>
      <c r="E70" s="13" t="n">
        <v>1649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7879</v>
      </c>
    </row>
    <row r="71" s="14" customFormat="true" ht="12" hidden="false" customHeight="true" outlineLevel="0" collapsed="false">
      <c r="A71" s="12" t="s">
        <v>41</v>
      </c>
      <c r="B71" s="12"/>
      <c r="C71" s="13" t="n">
        <v>25462</v>
      </c>
      <c r="D71" s="13" t="n">
        <v>2713</v>
      </c>
      <c r="E71" s="13" t="n">
        <v>79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28254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206716</v>
      </c>
      <c r="D73" s="13" t="n">
        <v>0</v>
      </c>
      <c r="E73" s="13" t="n">
        <v>5091</v>
      </c>
      <c r="F73" s="13" t="n">
        <v>0</v>
      </c>
      <c r="G73" s="13" t="n">
        <v>0</v>
      </c>
      <c r="H73" s="13" t="n">
        <v>23969</v>
      </c>
      <c r="I73" s="13" t="n">
        <v>13766</v>
      </c>
      <c r="J73" s="13" t="n">
        <v>0</v>
      </c>
      <c r="K73" s="13" t="n">
        <v>0</v>
      </c>
      <c r="L73" s="13" t="n">
        <v>249542</v>
      </c>
    </row>
    <row r="74" s="14" customFormat="true" ht="12" hidden="false" customHeight="true" outlineLevel="0" collapsed="false">
      <c r="A74" s="16" t="s">
        <v>44</v>
      </c>
      <c r="B74" s="16"/>
      <c r="C74" s="10" t="n">
        <v>3265672</v>
      </c>
      <c r="D74" s="10" t="n">
        <v>185760</v>
      </c>
      <c r="E74" s="10" t="n">
        <v>941705</v>
      </c>
      <c r="F74" s="10" t="n">
        <v>66522</v>
      </c>
      <c r="G74" s="10" t="n">
        <v>84974</v>
      </c>
      <c r="H74" s="10" t="n">
        <v>276970</v>
      </c>
      <c r="I74" s="10" t="n">
        <v>254047</v>
      </c>
      <c r="J74" s="10" t="n">
        <v>48488</v>
      </c>
      <c r="K74" s="10" t="n">
        <v>0</v>
      </c>
      <c r="L74" s="10" t="n">
        <v>512413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80328</v>
      </c>
      <c r="D79" s="10" t="n">
        <v>183522</v>
      </c>
      <c r="E79" s="10" t="n">
        <v>288496</v>
      </c>
      <c r="F79" s="10" t="n">
        <v>10282</v>
      </c>
      <c r="G79" s="10" t="n">
        <v>15926</v>
      </c>
      <c r="H79" s="10" t="n">
        <v>966</v>
      </c>
      <c r="I79" s="10" t="n">
        <v>10672</v>
      </c>
      <c r="J79" s="10" t="n">
        <v>11513</v>
      </c>
      <c r="K79" s="10" t="n">
        <v>0</v>
      </c>
      <c r="L79" s="10" t="n">
        <v>801705</v>
      </c>
    </row>
    <row r="80" s="14" customFormat="true" ht="12" hidden="false" customHeight="true" outlineLevel="0" collapsed="false">
      <c r="A80" s="12" t="s">
        <v>14</v>
      </c>
      <c r="B80" s="12"/>
      <c r="C80" s="13" t="n">
        <v>13364</v>
      </c>
      <c r="D80" s="13" t="n">
        <v>10224</v>
      </c>
      <c r="E80" s="13" t="n">
        <v>112188</v>
      </c>
      <c r="F80" s="13" t="n">
        <v>0</v>
      </c>
      <c r="G80" s="13" t="n">
        <v>2681</v>
      </c>
      <c r="H80" s="13" t="n">
        <v>0</v>
      </c>
      <c r="I80" s="13" t="n">
        <v>91</v>
      </c>
      <c r="J80" s="13" t="n">
        <v>4741</v>
      </c>
      <c r="K80" s="13" t="n">
        <v>0</v>
      </c>
      <c r="L80" s="13" t="n">
        <v>143289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74786</v>
      </c>
      <c r="D82" s="13" t="n">
        <v>103902</v>
      </c>
      <c r="E82" s="13" t="n">
        <v>47837</v>
      </c>
      <c r="F82" s="13" t="n">
        <v>4833</v>
      </c>
      <c r="G82" s="13" t="n">
        <v>12978</v>
      </c>
      <c r="H82" s="13" t="n">
        <v>966</v>
      </c>
      <c r="I82" s="13" t="n">
        <v>5731</v>
      </c>
      <c r="J82" s="13" t="n">
        <v>1500</v>
      </c>
      <c r="K82" s="13" t="n">
        <v>0</v>
      </c>
      <c r="L82" s="13" t="n">
        <v>352533</v>
      </c>
    </row>
    <row r="83" s="14" customFormat="true" ht="12" hidden="false" customHeight="true" outlineLevel="0" collapsed="false">
      <c r="A83" s="15" t="s">
        <v>17</v>
      </c>
      <c r="B83" s="15"/>
      <c r="C83" s="13" t="n">
        <v>13124</v>
      </c>
      <c r="D83" s="13" t="n">
        <v>5187</v>
      </c>
      <c r="E83" s="13" t="n">
        <v>29191</v>
      </c>
      <c r="F83" s="13" t="n">
        <v>0</v>
      </c>
      <c r="G83" s="13" t="n">
        <v>0</v>
      </c>
      <c r="H83" s="13" t="n">
        <v>0</v>
      </c>
      <c r="I83" s="13" t="n">
        <v>3307</v>
      </c>
      <c r="J83" s="13" t="n">
        <v>0</v>
      </c>
      <c r="K83" s="13" t="n">
        <v>0</v>
      </c>
      <c r="L83" s="13" t="n">
        <v>50809</v>
      </c>
    </row>
    <row r="84" s="14" customFormat="true" ht="12" hidden="false" customHeight="true" outlineLevel="0" collapsed="false">
      <c r="A84" s="12" t="s">
        <v>18</v>
      </c>
      <c r="B84" s="12"/>
      <c r="C84" s="13" t="n">
        <v>60412</v>
      </c>
      <c r="D84" s="13" t="n">
        <v>19819</v>
      </c>
      <c r="E84" s="13" t="n">
        <v>4830</v>
      </c>
      <c r="F84" s="13" t="n">
        <v>0</v>
      </c>
      <c r="G84" s="13" t="n">
        <v>0</v>
      </c>
      <c r="H84" s="13" t="n">
        <v>0</v>
      </c>
      <c r="I84" s="13" t="n">
        <v>1528</v>
      </c>
      <c r="J84" s="13" t="n">
        <v>0</v>
      </c>
      <c r="K84" s="13" t="n">
        <v>0</v>
      </c>
      <c r="L84" s="13" t="n">
        <v>86589</v>
      </c>
    </row>
    <row r="85" s="14" customFormat="true" ht="12" hidden="false" customHeight="true" outlineLevel="0" collapsed="false">
      <c r="A85" s="12" t="s">
        <v>19</v>
      </c>
      <c r="B85" s="12"/>
      <c r="C85" s="13" t="n">
        <v>18642</v>
      </c>
      <c r="D85" s="13" t="n">
        <v>44391</v>
      </c>
      <c r="E85" s="13" t="n">
        <v>94450</v>
      </c>
      <c r="F85" s="13" t="n">
        <v>5449</v>
      </c>
      <c r="G85" s="13" t="n">
        <v>267</v>
      </c>
      <c r="H85" s="13" t="n">
        <v>0</v>
      </c>
      <c r="I85" s="13" t="n">
        <v>15</v>
      </c>
      <c r="J85" s="13" t="n">
        <v>5272</v>
      </c>
      <c r="K85" s="13" t="n">
        <v>0</v>
      </c>
      <c r="L85" s="13" t="n">
        <v>168486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35308</v>
      </c>
      <c r="F86" s="10" t="n">
        <v>0</v>
      </c>
      <c r="G86" s="10" t="n">
        <v>11463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46771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1936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936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972</v>
      </c>
      <c r="F89" s="13" t="n">
        <v>0</v>
      </c>
      <c r="G89" s="13" t="n">
        <v>11463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12435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3240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3240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8200</v>
      </c>
      <c r="E91" s="10" t="n">
        <v>0</v>
      </c>
      <c r="F91" s="10" t="n">
        <v>0</v>
      </c>
      <c r="G91" s="10" t="n">
        <v>8871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17071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2000</v>
      </c>
      <c r="E92" s="13" t="n">
        <v>0</v>
      </c>
      <c r="F92" s="13" t="n">
        <v>0</v>
      </c>
      <c r="G92" s="13" t="n">
        <v>2737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4737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6200</v>
      </c>
      <c r="E94" s="13" t="n">
        <v>0</v>
      </c>
      <c r="F94" s="13" t="n">
        <v>0</v>
      </c>
      <c r="G94" s="13" t="n">
        <v>6134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2334</v>
      </c>
    </row>
    <row r="95" s="11" customFormat="true" ht="12" hidden="false" customHeight="true" outlineLevel="0" collapsed="false">
      <c r="A95" s="9" t="s">
        <v>29</v>
      </c>
      <c r="B95" s="9"/>
      <c r="C95" s="10" t="n">
        <v>1139</v>
      </c>
      <c r="D95" s="10" t="n">
        <v>85045</v>
      </c>
      <c r="E95" s="10" t="n">
        <v>51474</v>
      </c>
      <c r="F95" s="10" t="n">
        <v>15000</v>
      </c>
      <c r="G95" s="10" t="n">
        <v>5934</v>
      </c>
      <c r="H95" s="10" t="n">
        <v>0</v>
      </c>
      <c r="I95" s="10" t="n">
        <v>130</v>
      </c>
      <c r="J95" s="10" t="n">
        <v>0</v>
      </c>
      <c r="K95" s="10" t="n">
        <v>0</v>
      </c>
      <c r="L95" s="10" t="n">
        <v>158722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7424</v>
      </c>
      <c r="E96" s="13" t="n">
        <v>1623</v>
      </c>
      <c r="F96" s="13" t="n">
        <v>1500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24047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393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934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7639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7639</v>
      </c>
    </row>
    <row r="99" s="14" customFormat="true" ht="12" hidden="false" customHeight="true" outlineLevel="0" collapsed="false">
      <c r="A99" s="12" t="s">
        <v>33</v>
      </c>
      <c r="B99" s="12"/>
      <c r="C99" s="13" t="n">
        <v>1139</v>
      </c>
      <c r="D99" s="13" t="n">
        <v>32432</v>
      </c>
      <c r="E99" s="13" t="n">
        <v>26426</v>
      </c>
      <c r="F99" s="13" t="n">
        <v>0</v>
      </c>
      <c r="G99" s="13" t="n">
        <v>2000</v>
      </c>
      <c r="H99" s="13" t="n">
        <v>0</v>
      </c>
      <c r="I99" s="13" t="n">
        <v>130</v>
      </c>
      <c r="J99" s="13" t="n">
        <v>0</v>
      </c>
      <c r="K99" s="13" t="n">
        <v>0</v>
      </c>
      <c r="L99" s="13" t="n">
        <v>62127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3127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3127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13919</v>
      </c>
      <c r="E101" s="13" t="n">
        <v>15787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29706</v>
      </c>
    </row>
    <row r="102" s="11" customFormat="true" ht="12" hidden="false" customHeight="true" outlineLevel="0" collapsed="false">
      <c r="A102" s="9" t="s">
        <v>36</v>
      </c>
      <c r="B102" s="9"/>
      <c r="C102" s="10" t="n">
        <v>579</v>
      </c>
      <c r="D102" s="10" t="n">
        <v>12591</v>
      </c>
      <c r="E102" s="10" t="n">
        <v>30500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31817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579</v>
      </c>
      <c r="D103" s="13" t="n">
        <v>1076</v>
      </c>
      <c r="E103" s="13" t="n">
        <v>611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2266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11516</v>
      </c>
      <c r="E104" s="13" t="n">
        <v>304389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315905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1534</v>
      </c>
      <c r="D105" s="10" t="n">
        <v>9401</v>
      </c>
      <c r="E105" s="10" t="n">
        <v>27790</v>
      </c>
      <c r="F105" s="10" t="n">
        <v>0</v>
      </c>
      <c r="G105" s="10" t="n">
        <v>10790</v>
      </c>
      <c r="H105" s="10" t="n">
        <v>0</v>
      </c>
      <c r="I105" s="10" t="n">
        <v>607</v>
      </c>
      <c r="J105" s="10" t="n">
        <v>0</v>
      </c>
      <c r="K105" s="10" t="n">
        <v>0</v>
      </c>
      <c r="L105" s="10" t="n">
        <v>60122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2497</v>
      </c>
      <c r="E106" s="13" t="n">
        <v>117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2614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1534</v>
      </c>
      <c r="D109" s="13" t="n">
        <v>6904</v>
      </c>
      <c r="E109" s="13" t="n">
        <v>27673</v>
      </c>
      <c r="F109" s="13" t="n">
        <v>0</v>
      </c>
      <c r="G109" s="13" t="n">
        <v>10790</v>
      </c>
      <c r="H109" s="13" t="n">
        <v>0</v>
      </c>
      <c r="I109" s="13" t="n">
        <v>607</v>
      </c>
      <c r="J109" s="13" t="n">
        <v>0</v>
      </c>
      <c r="K109" s="13" t="n">
        <v>0</v>
      </c>
      <c r="L109" s="13" t="n">
        <v>57508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93580</v>
      </c>
      <c r="D110" s="10" t="n">
        <v>298759</v>
      </c>
      <c r="E110" s="10" t="n">
        <v>708068</v>
      </c>
      <c r="F110" s="10" t="n">
        <v>25282</v>
      </c>
      <c r="G110" s="10" t="n">
        <v>52984</v>
      </c>
      <c r="H110" s="10" t="n">
        <v>966</v>
      </c>
      <c r="I110" s="10" t="n">
        <v>11409</v>
      </c>
      <c r="J110" s="10" t="n">
        <v>11513</v>
      </c>
      <c r="K110" s="10" t="n">
        <v>0</v>
      </c>
      <c r="L110" s="10" t="n">
        <v>1402561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0">
      <formula>#REF!</formula>
    </cfRule>
  </conditionalFormatting>
  <conditionalFormatting sqref="L110">
    <cfRule type="cellIs" priority="3" operator="notEqual" aboveAverage="0" equalAverage="0" bottom="0" percent="0" rank="0" text="" dxfId="51">
      <formula>#REF!</formula>
    </cfRule>
  </conditionalFormatting>
  <conditionalFormatting sqref="L74:L76 L78">
    <cfRule type="cellIs" priority="4" operator="notEqual" aboveAverage="0" equalAverage="0" bottom="0" percent="0" rank="0" text="" dxfId="52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5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638569</v>
      </c>
      <c r="D7" s="10" t="n">
        <v>134550</v>
      </c>
      <c r="E7" s="10" t="n">
        <v>698824</v>
      </c>
      <c r="F7" s="10" t="n">
        <v>5430</v>
      </c>
      <c r="G7" s="10" t="n">
        <v>111401</v>
      </c>
      <c r="H7" s="10" t="n">
        <v>2690611</v>
      </c>
      <c r="I7" s="10" t="n">
        <v>235956</v>
      </c>
      <c r="J7" s="10" t="n">
        <v>103438</v>
      </c>
      <c r="K7" s="10" t="n">
        <v>0</v>
      </c>
      <c r="L7" s="10" t="n">
        <v>6618779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317731</v>
      </c>
      <c r="F8" s="13" t="n">
        <v>0</v>
      </c>
      <c r="G8" s="13" t="n">
        <v>1500</v>
      </c>
      <c r="H8" s="13" t="n">
        <v>0</v>
      </c>
      <c r="I8" s="13" t="n">
        <v>3450</v>
      </c>
      <c r="J8" s="13" t="n">
        <v>0</v>
      </c>
      <c r="K8" s="13" t="n">
        <v>0</v>
      </c>
      <c r="L8" s="13" t="n">
        <v>32268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2175837</v>
      </c>
      <c r="D10" s="13" t="n">
        <v>109441</v>
      </c>
      <c r="E10" s="13" t="n">
        <v>144219</v>
      </c>
      <c r="F10" s="13" t="n">
        <v>5430</v>
      </c>
      <c r="G10" s="13" t="n">
        <v>70226</v>
      </c>
      <c r="H10" s="13" t="n">
        <v>31620</v>
      </c>
      <c r="I10" s="13" t="n">
        <v>91219</v>
      </c>
      <c r="J10" s="13" t="n">
        <v>0</v>
      </c>
      <c r="K10" s="13" t="n">
        <v>0</v>
      </c>
      <c r="L10" s="13" t="n">
        <v>2627992</v>
      </c>
    </row>
    <row r="11" s="14" customFormat="true" ht="12" hidden="false" customHeight="true" outlineLevel="0" collapsed="false">
      <c r="A11" s="15" t="s">
        <v>17</v>
      </c>
      <c r="B11" s="15"/>
      <c r="C11" s="13" t="n">
        <v>148341</v>
      </c>
      <c r="D11" s="13" t="n">
        <v>18694</v>
      </c>
      <c r="E11" s="13" t="n">
        <v>113010</v>
      </c>
      <c r="F11" s="13" t="n">
        <v>0</v>
      </c>
      <c r="G11" s="13" t="n">
        <v>22975</v>
      </c>
      <c r="H11" s="13" t="n">
        <v>112639</v>
      </c>
      <c r="I11" s="13" t="n">
        <v>6214</v>
      </c>
      <c r="J11" s="13" t="n">
        <v>103438</v>
      </c>
      <c r="K11" s="13" t="n">
        <v>0</v>
      </c>
      <c r="L11" s="13" t="n">
        <v>525311</v>
      </c>
    </row>
    <row r="12" s="14" customFormat="true" ht="12" hidden="false" customHeight="true" outlineLevel="0" collapsed="false">
      <c r="A12" s="12" t="s">
        <v>18</v>
      </c>
      <c r="B12" s="12"/>
      <c r="C12" s="13" t="n">
        <v>314391</v>
      </c>
      <c r="D12" s="13" t="n">
        <v>3569</v>
      </c>
      <c r="E12" s="13" t="n">
        <v>59929</v>
      </c>
      <c r="F12" s="13" t="n">
        <v>0</v>
      </c>
      <c r="G12" s="13" t="n">
        <v>15000</v>
      </c>
      <c r="H12" s="13" t="n">
        <v>2500000</v>
      </c>
      <c r="I12" s="13" t="n">
        <v>25436</v>
      </c>
      <c r="J12" s="13" t="n">
        <v>0</v>
      </c>
      <c r="K12" s="13" t="n">
        <v>0</v>
      </c>
      <c r="L12" s="13" t="n">
        <v>2918325</v>
      </c>
    </row>
    <row r="13" s="14" customFormat="true" ht="12" hidden="false" customHeight="true" outlineLevel="0" collapsed="false">
      <c r="A13" s="12" t="s">
        <v>19</v>
      </c>
      <c r="B13" s="12"/>
      <c r="C13" s="13" t="n">
        <v>0</v>
      </c>
      <c r="D13" s="13" t="n">
        <v>2845</v>
      </c>
      <c r="E13" s="13" t="n">
        <v>63935</v>
      </c>
      <c r="F13" s="13" t="n">
        <v>0</v>
      </c>
      <c r="G13" s="13" t="n">
        <v>1700</v>
      </c>
      <c r="H13" s="13" t="n">
        <v>46352</v>
      </c>
      <c r="I13" s="13" t="n">
        <v>109637</v>
      </c>
      <c r="J13" s="13" t="n">
        <v>0</v>
      </c>
      <c r="K13" s="13" t="n">
        <v>0</v>
      </c>
      <c r="L13" s="13" t="n">
        <v>224469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86000</v>
      </c>
      <c r="F14" s="10" t="n">
        <v>18000</v>
      </c>
      <c r="G14" s="10" t="n">
        <v>6401</v>
      </c>
      <c r="H14" s="10" t="n">
        <v>48816</v>
      </c>
      <c r="I14" s="10" t="n">
        <v>0</v>
      </c>
      <c r="J14" s="10" t="n">
        <v>0</v>
      </c>
      <c r="K14" s="10" t="n">
        <v>0</v>
      </c>
      <c r="L14" s="10" t="n">
        <v>159217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86000</v>
      </c>
      <c r="F15" s="13" t="n">
        <v>0</v>
      </c>
      <c r="G15" s="13" t="n">
        <v>6401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92401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18000</v>
      </c>
      <c r="G18" s="13" t="n">
        <v>0</v>
      </c>
      <c r="H18" s="13" t="n">
        <v>48816</v>
      </c>
      <c r="I18" s="13" t="n">
        <v>0</v>
      </c>
      <c r="J18" s="13" t="n">
        <v>0</v>
      </c>
      <c r="K18" s="13" t="n">
        <v>0</v>
      </c>
      <c r="L18" s="13" t="n">
        <v>66816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40000</v>
      </c>
      <c r="F19" s="10" t="n">
        <v>0</v>
      </c>
      <c r="G19" s="10" t="n">
        <v>74349</v>
      </c>
      <c r="H19" s="10" t="n">
        <v>3831</v>
      </c>
      <c r="I19" s="10" t="n">
        <v>0</v>
      </c>
      <c r="J19" s="10" t="n">
        <v>0</v>
      </c>
      <c r="K19" s="10" t="n">
        <v>0</v>
      </c>
      <c r="L19" s="10" t="n">
        <v>21818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62999</v>
      </c>
      <c r="H20" s="13" t="n">
        <v>3831</v>
      </c>
      <c r="I20" s="13" t="n">
        <v>0</v>
      </c>
      <c r="J20" s="13" t="n">
        <v>0</v>
      </c>
      <c r="K20" s="13" t="n">
        <v>0</v>
      </c>
      <c r="L20" s="13" t="n">
        <v>6683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140000</v>
      </c>
      <c r="F22" s="13" t="n">
        <v>0</v>
      </c>
      <c r="G22" s="13" t="n">
        <v>1135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1350</v>
      </c>
    </row>
    <row r="23" s="11" customFormat="true" ht="12" hidden="false" customHeight="true" outlineLevel="0" collapsed="false">
      <c r="A23" s="9" t="s">
        <v>29</v>
      </c>
      <c r="B23" s="9"/>
      <c r="C23" s="10" t="n">
        <v>363150</v>
      </c>
      <c r="D23" s="10" t="n">
        <v>198478</v>
      </c>
      <c r="E23" s="10" t="n">
        <v>1262328</v>
      </c>
      <c r="F23" s="10" t="n">
        <v>0</v>
      </c>
      <c r="G23" s="10" t="n">
        <v>91030</v>
      </c>
      <c r="H23" s="10" t="n">
        <v>12348</v>
      </c>
      <c r="I23" s="10" t="n">
        <v>25797</v>
      </c>
      <c r="J23" s="10" t="n">
        <v>1100</v>
      </c>
      <c r="K23" s="10" t="n">
        <v>0</v>
      </c>
      <c r="L23" s="10" t="n">
        <v>1954231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14926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14926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1100</v>
      </c>
      <c r="K25" s="13" t="n">
        <v>0</v>
      </c>
      <c r="L25" s="13" t="n">
        <v>110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300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300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611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6110</v>
      </c>
    </row>
    <row r="29" s="14" customFormat="true" ht="12" hidden="false" customHeight="true" outlineLevel="0" collapsed="false">
      <c r="A29" s="12" t="s">
        <v>35</v>
      </c>
      <c r="B29" s="12"/>
      <c r="C29" s="13" t="n">
        <v>363150</v>
      </c>
      <c r="D29" s="13" t="n">
        <v>198478</v>
      </c>
      <c r="E29" s="13" t="n">
        <v>1262328</v>
      </c>
      <c r="F29" s="13" t="n">
        <v>0</v>
      </c>
      <c r="G29" s="13" t="n">
        <v>66994</v>
      </c>
      <c r="H29" s="13" t="n">
        <v>12348</v>
      </c>
      <c r="I29" s="13" t="n">
        <v>25797</v>
      </c>
      <c r="J29" s="13" t="n">
        <v>0</v>
      </c>
      <c r="K29" s="13" t="n">
        <v>0</v>
      </c>
      <c r="L29" s="13" t="n">
        <v>1929095</v>
      </c>
    </row>
    <row r="30" s="11" customFormat="true" ht="12" hidden="false" customHeight="true" outlineLevel="0" collapsed="false">
      <c r="A30" s="9" t="s">
        <v>36</v>
      </c>
      <c r="B30" s="9"/>
      <c r="C30" s="10" t="n">
        <v>118288</v>
      </c>
      <c r="D30" s="10" t="n">
        <v>19374</v>
      </c>
      <c r="E30" s="10" t="n">
        <v>3223058</v>
      </c>
      <c r="F30" s="10" t="n">
        <v>0</v>
      </c>
      <c r="G30" s="10" t="n">
        <v>5115811</v>
      </c>
      <c r="H30" s="10" t="n">
        <v>0</v>
      </c>
      <c r="I30" s="10" t="n">
        <v>940</v>
      </c>
      <c r="J30" s="10" t="n">
        <v>0</v>
      </c>
      <c r="K30" s="10" t="n">
        <v>0</v>
      </c>
      <c r="L30" s="10" t="n">
        <v>8477471</v>
      </c>
    </row>
    <row r="31" s="14" customFormat="true" ht="12" hidden="false" customHeight="true" outlineLevel="0" collapsed="false">
      <c r="A31" s="12" t="s">
        <v>37</v>
      </c>
      <c r="B31" s="12"/>
      <c r="C31" s="13" t="n">
        <v>35158</v>
      </c>
      <c r="D31" s="13" t="n">
        <v>0</v>
      </c>
      <c r="E31" s="13" t="n">
        <v>1639248</v>
      </c>
      <c r="F31" s="13" t="n">
        <v>0</v>
      </c>
      <c r="G31" s="13" t="n">
        <v>1550341</v>
      </c>
      <c r="H31" s="13" t="n">
        <v>0</v>
      </c>
      <c r="I31" s="13" t="n">
        <v>940</v>
      </c>
      <c r="J31" s="13" t="n">
        <v>0</v>
      </c>
      <c r="K31" s="13" t="n">
        <v>0</v>
      </c>
      <c r="L31" s="13" t="n">
        <v>3225687</v>
      </c>
    </row>
    <row r="32" s="14" customFormat="true" ht="12" hidden="false" customHeight="true" outlineLevel="0" collapsed="false">
      <c r="A32" s="12" t="s">
        <v>38</v>
      </c>
      <c r="B32" s="12"/>
      <c r="C32" s="13" t="n">
        <v>83130</v>
      </c>
      <c r="D32" s="13" t="n">
        <v>19374</v>
      </c>
      <c r="E32" s="13" t="n">
        <v>1583810</v>
      </c>
      <c r="F32" s="13" t="n">
        <v>0</v>
      </c>
      <c r="G32" s="13" t="n">
        <v>3565469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5251783</v>
      </c>
    </row>
    <row r="33" s="11" customFormat="true" ht="12" hidden="false" customHeight="true" outlineLevel="0" collapsed="false">
      <c r="A33" s="9" t="s">
        <v>39</v>
      </c>
      <c r="B33" s="9"/>
      <c r="C33" s="10" t="n">
        <v>7540</v>
      </c>
      <c r="D33" s="10" t="n">
        <v>0</v>
      </c>
      <c r="E33" s="10" t="n">
        <v>30200</v>
      </c>
      <c r="F33" s="10" t="n">
        <v>0</v>
      </c>
      <c r="G33" s="10" t="n">
        <v>152817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190557</v>
      </c>
    </row>
    <row r="34" s="14" customFormat="true" ht="12" hidden="false" customHeight="true" outlineLevel="0" collapsed="false">
      <c r="A34" s="12" t="s">
        <v>40</v>
      </c>
      <c r="B34" s="12"/>
      <c r="C34" s="13" t="n">
        <v>5851</v>
      </c>
      <c r="D34" s="13" t="n">
        <v>0</v>
      </c>
      <c r="E34" s="13" t="n">
        <v>0</v>
      </c>
      <c r="F34" s="13" t="n">
        <v>0</v>
      </c>
      <c r="G34" s="13" t="n">
        <v>300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8851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111817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1817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2920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29200</v>
      </c>
    </row>
    <row r="37" s="14" customFormat="true" ht="12" hidden="false" customHeight="true" outlineLevel="0" collapsed="false">
      <c r="A37" s="12" t="s">
        <v>43</v>
      </c>
      <c r="B37" s="12"/>
      <c r="C37" s="13" t="n">
        <v>1690</v>
      </c>
      <c r="D37" s="13" t="n">
        <v>0</v>
      </c>
      <c r="E37" s="13" t="n">
        <v>1000</v>
      </c>
      <c r="F37" s="13" t="n">
        <v>0</v>
      </c>
      <c r="G37" s="13" t="n">
        <v>3800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40690</v>
      </c>
    </row>
    <row r="38" s="14" customFormat="true" ht="12" hidden="false" customHeight="true" outlineLevel="0" collapsed="false">
      <c r="A38" s="16" t="s">
        <v>44</v>
      </c>
      <c r="B38" s="16"/>
      <c r="C38" s="10" t="n">
        <v>3127547</v>
      </c>
      <c r="D38" s="10" t="n">
        <v>352402</v>
      </c>
      <c r="E38" s="10" t="n">
        <v>5440410</v>
      </c>
      <c r="F38" s="10" t="n">
        <v>23430</v>
      </c>
      <c r="G38" s="10" t="n">
        <v>5551809</v>
      </c>
      <c r="H38" s="10" t="n">
        <v>2755606</v>
      </c>
      <c r="I38" s="10" t="n">
        <v>262693</v>
      </c>
      <c r="J38" s="10" t="n">
        <v>104538</v>
      </c>
      <c r="K38" s="10" t="n">
        <v>0</v>
      </c>
      <c r="L38" s="10" t="n">
        <v>17618435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433592</v>
      </c>
      <c r="D43" s="10" t="n">
        <v>106544</v>
      </c>
      <c r="E43" s="10" t="n">
        <v>370721</v>
      </c>
      <c r="F43" s="10" t="n">
        <v>5430</v>
      </c>
      <c r="G43" s="10" t="n">
        <v>36184</v>
      </c>
      <c r="H43" s="10" t="n">
        <v>153611</v>
      </c>
      <c r="I43" s="10" t="n">
        <v>160798</v>
      </c>
      <c r="J43" s="10" t="n">
        <v>0</v>
      </c>
      <c r="K43" s="10" t="n">
        <v>0</v>
      </c>
      <c r="L43" s="10" t="n">
        <v>3266880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189998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89998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984465</v>
      </c>
      <c r="D46" s="13" t="n">
        <v>96841</v>
      </c>
      <c r="E46" s="13" t="n">
        <v>64740</v>
      </c>
      <c r="F46" s="13" t="n">
        <v>5430</v>
      </c>
      <c r="G46" s="13" t="n">
        <v>15294</v>
      </c>
      <c r="H46" s="13" t="n">
        <v>4620</v>
      </c>
      <c r="I46" s="13" t="n">
        <v>81840</v>
      </c>
      <c r="J46" s="13" t="n">
        <v>0</v>
      </c>
      <c r="K46" s="13" t="n">
        <v>0</v>
      </c>
      <c r="L46" s="13" t="n">
        <v>2253230</v>
      </c>
    </row>
    <row r="47" s="14" customFormat="true" ht="12" hidden="false" customHeight="true" outlineLevel="0" collapsed="false">
      <c r="A47" s="15" t="s">
        <v>17</v>
      </c>
      <c r="B47" s="15"/>
      <c r="C47" s="13" t="n">
        <v>145837</v>
      </c>
      <c r="D47" s="13" t="n">
        <v>4383</v>
      </c>
      <c r="E47" s="13" t="n">
        <v>77192</v>
      </c>
      <c r="F47" s="13" t="n">
        <v>0</v>
      </c>
      <c r="G47" s="13" t="n">
        <v>7801</v>
      </c>
      <c r="H47" s="13" t="n">
        <v>102639</v>
      </c>
      <c r="I47" s="13" t="n">
        <v>6214</v>
      </c>
      <c r="J47" s="13" t="n">
        <v>0</v>
      </c>
      <c r="K47" s="13" t="n">
        <v>0</v>
      </c>
      <c r="L47" s="13" t="n">
        <v>344066</v>
      </c>
    </row>
    <row r="48" s="14" customFormat="true" ht="12" hidden="false" customHeight="true" outlineLevel="0" collapsed="false">
      <c r="A48" s="12" t="s">
        <v>18</v>
      </c>
      <c r="B48" s="12"/>
      <c r="C48" s="13" t="n">
        <v>303290</v>
      </c>
      <c r="D48" s="13" t="n">
        <v>2474</v>
      </c>
      <c r="E48" s="13" t="n">
        <v>13849</v>
      </c>
      <c r="F48" s="13" t="n">
        <v>0</v>
      </c>
      <c r="G48" s="13" t="n">
        <v>13089</v>
      </c>
      <c r="H48" s="13" t="n">
        <v>0</v>
      </c>
      <c r="I48" s="13" t="n">
        <v>25436</v>
      </c>
      <c r="J48" s="13" t="n">
        <v>0</v>
      </c>
      <c r="K48" s="13" t="n">
        <v>0</v>
      </c>
      <c r="L48" s="13" t="n">
        <v>358138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2845</v>
      </c>
      <c r="E49" s="13" t="n">
        <v>24942</v>
      </c>
      <c r="F49" s="13" t="n">
        <v>0</v>
      </c>
      <c r="G49" s="13" t="n">
        <v>0</v>
      </c>
      <c r="H49" s="13" t="n">
        <v>46352</v>
      </c>
      <c r="I49" s="13" t="n">
        <v>47308</v>
      </c>
      <c r="J49" s="13" t="n">
        <v>0</v>
      </c>
      <c r="K49" s="13" t="n">
        <v>0</v>
      </c>
      <c r="L49" s="13" t="n">
        <v>121447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21688</v>
      </c>
      <c r="F50" s="10" t="n">
        <v>18000</v>
      </c>
      <c r="G50" s="10" t="n">
        <v>6401</v>
      </c>
      <c r="H50" s="10" t="n">
        <v>48816</v>
      </c>
      <c r="I50" s="10" t="n">
        <v>0</v>
      </c>
      <c r="J50" s="10" t="n">
        <v>0</v>
      </c>
      <c r="K50" s="10" t="n">
        <v>0</v>
      </c>
      <c r="L50" s="10" t="n">
        <v>94905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21688</v>
      </c>
      <c r="F51" s="13" t="n">
        <v>0</v>
      </c>
      <c r="G51" s="13" t="n">
        <v>6401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28089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18000</v>
      </c>
      <c r="G54" s="13" t="n">
        <v>0</v>
      </c>
      <c r="H54" s="13" t="n">
        <v>48816</v>
      </c>
      <c r="I54" s="13" t="n">
        <v>0</v>
      </c>
      <c r="J54" s="13" t="n">
        <v>0</v>
      </c>
      <c r="K54" s="13" t="n">
        <v>0</v>
      </c>
      <c r="L54" s="13" t="n">
        <v>66816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70000</v>
      </c>
      <c r="F55" s="10" t="n">
        <v>0</v>
      </c>
      <c r="G55" s="10" t="n">
        <v>41654</v>
      </c>
      <c r="H55" s="10" t="n">
        <v>2152</v>
      </c>
      <c r="I55" s="10" t="n">
        <v>0</v>
      </c>
      <c r="J55" s="10" t="n">
        <v>0</v>
      </c>
      <c r="K55" s="10" t="n">
        <v>0</v>
      </c>
      <c r="L55" s="10" t="n">
        <v>113806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39654</v>
      </c>
      <c r="H56" s="13" t="n">
        <v>2152</v>
      </c>
      <c r="I56" s="13" t="n">
        <v>0</v>
      </c>
      <c r="J56" s="13" t="n">
        <v>0</v>
      </c>
      <c r="K56" s="13" t="n">
        <v>0</v>
      </c>
      <c r="L56" s="13" t="n">
        <v>41806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70000</v>
      </c>
      <c r="F58" s="13" t="n">
        <v>0</v>
      </c>
      <c r="G58" s="13" t="n">
        <v>200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2000</v>
      </c>
    </row>
    <row r="59" s="11" customFormat="true" ht="12" hidden="false" customHeight="true" outlineLevel="0" collapsed="false">
      <c r="A59" s="9" t="s">
        <v>29</v>
      </c>
      <c r="B59" s="9"/>
      <c r="C59" s="10" t="n">
        <v>354780</v>
      </c>
      <c r="D59" s="10" t="n">
        <v>146433</v>
      </c>
      <c r="E59" s="10" t="n">
        <v>384482</v>
      </c>
      <c r="F59" s="10" t="n">
        <v>0</v>
      </c>
      <c r="G59" s="10" t="n">
        <v>25117</v>
      </c>
      <c r="H59" s="10" t="n">
        <v>12348</v>
      </c>
      <c r="I59" s="10" t="n">
        <v>23797</v>
      </c>
      <c r="J59" s="10" t="n">
        <v>0</v>
      </c>
      <c r="K59" s="10" t="n">
        <v>0</v>
      </c>
      <c r="L59" s="10" t="n">
        <v>946957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8513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513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611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6110</v>
      </c>
    </row>
    <row r="65" s="14" customFormat="true" ht="12" hidden="false" customHeight="true" outlineLevel="0" collapsed="false">
      <c r="A65" s="12" t="s">
        <v>35</v>
      </c>
      <c r="B65" s="12"/>
      <c r="C65" s="13" t="n">
        <v>354780</v>
      </c>
      <c r="D65" s="13" t="n">
        <v>146433</v>
      </c>
      <c r="E65" s="13" t="n">
        <v>384482</v>
      </c>
      <c r="F65" s="13" t="n">
        <v>0</v>
      </c>
      <c r="G65" s="13" t="n">
        <v>10494</v>
      </c>
      <c r="H65" s="13" t="n">
        <v>12348</v>
      </c>
      <c r="I65" s="13" t="n">
        <v>23797</v>
      </c>
      <c r="J65" s="13" t="n">
        <v>0</v>
      </c>
      <c r="K65" s="13" t="n">
        <v>0</v>
      </c>
      <c r="L65" s="13" t="n">
        <v>932334</v>
      </c>
    </row>
    <row r="66" s="11" customFormat="true" ht="12" hidden="false" customHeight="true" outlineLevel="0" collapsed="false">
      <c r="A66" s="9" t="s">
        <v>36</v>
      </c>
      <c r="B66" s="9"/>
      <c r="C66" s="10" t="n">
        <v>114285</v>
      </c>
      <c r="D66" s="10" t="n">
        <v>12809</v>
      </c>
      <c r="E66" s="10" t="n">
        <v>1444243</v>
      </c>
      <c r="F66" s="10" t="n">
        <v>0</v>
      </c>
      <c r="G66" s="10" t="n">
        <v>2262056</v>
      </c>
      <c r="H66" s="10" t="n">
        <v>0</v>
      </c>
      <c r="I66" s="10" t="n">
        <v>940</v>
      </c>
      <c r="J66" s="10" t="n">
        <v>0</v>
      </c>
      <c r="K66" s="10" t="n">
        <v>0</v>
      </c>
      <c r="L66" s="10" t="n">
        <v>3834333</v>
      </c>
    </row>
    <row r="67" s="14" customFormat="true" ht="12" hidden="false" customHeight="true" outlineLevel="0" collapsed="false">
      <c r="A67" s="12" t="s">
        <v>37</v>
      </c>
      <c r="B67" s="12"/>
      <c r="C67" s="13" t="n">
        <v>35158</v>
      </c>
      <c r="D67" s="13" t="n">
        <v>0</v>
      </c>
      <c r="E67" s="13" t="n">
        <v>901247</v>
      </c>
      <c r="F67" s="13" t="n">
        <v>0</v>
      </c>
      <c r="G67" s="13" t="n">
        <v>916530</v>
      </c>
      <c r="H67" s="13" t="n">
        <v>0</v>
      </c>
      <c r="I67" s="13" t="n">
        <v>940</v>
      </c>
      <c r="J67" s="13" t="n">
        <v>0</v>
      </c>
      <c r="K67" s="13" t="n">
        <v>0</v>
      </c>
      <c r="L67" s="13" t="n">
        <v>1853875</v>
      </c>
    </row>
    <row r="68" s="14" customFormat="true" ht="12" hidden="false" customHeight="true" outlineLevel="0" collapsed="false">
      <c r="A68" s="12" t="s">
        <v>38</v>
      </c>
      <c r="B68" s="12"/>
      <c r="C68" s="13" t="n">
        <v>79127</v>
      </c>
      <c r="D68" s="13" t="n">
        <v>12809</v>
      </c>
      <c r="E68" s="13" t="n">
        <v>542997</v>
      </c>
      <c r="F68" s="13" t="n">
        <v>0</v>
      </c>
      <c r="G68" s="13" t="n">
        <v>1345526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980459</v>
      </c>
    </row>
    <row r="69" s="11" customFormat="true" ht="12" hidden="false" customHeight="true" outlineLevel="0" collapsed="false">
      <c r="A69" s="9" t="s">
        <v>39</v>
      </c>
      <c r="B69" s="9"/>
      <c r="C69" s="10" t="n">
        <v>1690</v>
      </c>
      <c r="D69" s="10" t="n">
        <v>0</v>
      </c>
      <c r="E69" s="10" t="n">
        <v>485</v>
      </c>
      <c r="F69" s="10" t="n">
        <v>0</v>
      </c>
      <c r="G69" s="10" t="n">
        <v>111818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113993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111818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111818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1690</v>
      </c>
      <c r="D73" s="13" t="n">
        <v>0</v>
      </c>
      <c r="E73" s="13" t="n">
        <v>485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2175</v>
      </c>
    </row>
    <row r="74" s="14" customFormat="true" ht="12" hidden="false" customHeight="true" outlineLevel="0" collapsed="false">
      <c r="A74" s="16" t="s">
        <v>44</v>
      </c>
      <c r="B74" s="16"/>
      <c r="C74" s="10" t="n">
        <v>2904347</v>
      </c>
      <c r="D74" s="10" t="n">
        <v>265786</v>
      </c>
      <c r="E74" s="10" t="n">
        <v>2291619</v>
      </c>
      <c r="F74" s="10" t="n">
        <v>23430</v>
      </c>
      <c r="G74" s="10" t="n">
        <v>2483230</v>
      </c>
      <c r="H74" s="10" t="n">
        <v>216927</v>
      </c>
      <c r="I74" s="10" t="n">
        <v>185535</v>
      </c>
      <c r="J74" s="10" t="n">
        <v>0</v>
      </c>
      <c r="K74" s="10" t="n">
        <v>0</v>
      </c>
      <c r="L74" s="10" t="n">
        <v>837087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35751</v>
      </c>
      <c r="D79" s="10" t="n">
        <v>21407</v>
      </c>
      <c r="E79" s="10" t="n">
        <v>167347</v>
      </c>
      <c r="F79" s="10" t="n">
        <v>0</v>
      </c>
      <c r="G79" s="10" t="n">
        <v>86568</v>
      </c>
      <c r="H79" s="10" t="n">
        <v>14255</v>
      </c>
      <c r="I79" s="10" t="n">
        <v>17294</v>
      </c>
      <c r="J79" s="10" t="n">
        <v>0</v>
      </c>
      <c r="K79" s="10" t="n">
        <v>0</v>
      </c>
      <c r="L79" s="10" t="n">
        <v>442622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81396</v>
      </c>
      <c r="F80" s="13" t="n">
        <v>0</v>
      </c>
      <c r="G80" s="13" t="n">
        <v>3858</v>
      </c>
      <c r="H80" s="13" t="n">
        <v>0</v>
      </c>
      <c r="I80" s="13" t="n">
        <v>570</v>
      </c>
      <c r="J80" s="13" t="n">
        <v>0</v>
      </c>
      <c r="K80" s="13" t="n">
        <v>0</v>
      </c>
      <c r="L80" s="13" t="n">
        <v>85824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96829</v>
      </c>
      <c r="D82" s="13" t="n">
        <v>7398</v>
      </c>
      <c r="E82" s="13" t="n">
        <v>35646</v>
      </c>
      <c r="F82" s="13" t="n">
        <v>0</v>
      </c>
      <c r="G82" s="13" t="n">
        <v>4383</v>
      </c>
      <c r="H82" s="13" t="n">
        <v>7877</v>
      </c>
      <c r="I82" s="13" t="n">
        <v>0</v>
      </c>
      <c r="J82" s="13" t="n">
        <v>0</v>
      </c>
      <c r="K82" s="13" t="n">
        <v>0</v>
      </c>
      <c r="L82" s="13" t="n">
        <v>152133</v>
      </c>
    </row>
    <row r="83" s="14" customFormat="true" ht="12" hidden="false" customHeight="true" outlineLevel="0" collapsed="false">
      <c r="A83" s="15" t="s">
        <v>17</v>
      </c>
      <c r="B83" s="15"/>
      <c r="C83" s="13" t="n">
        <v>12921</v>
      </c>
      <c r="D83" s="13" t="n">
        <v>11335</v>
      </c>
      <c r="E83" s="13" t="n">
        <v>24397</v>
      </c>
      <c r="F83" s="13" t="n">
        <v>0</v>
      </c>
      <c r="G83" s="13" t="n">
        <v>2556</v>
      </c>
      <c r="H83" s="13" t="n">
        <v>6378</v>
      </c>
      <c r="I83" s="13" t="n">
        <v>712</v>
      </c>
      <c r="J83" s="13" t="n">
        <v>0</v>
      </c>
      <c r="K83" s="13" t="n">
        <v>0</v>
      </c>
      <c r="L83" s="13" t="n">
        <v>58299</v>
      </c>
    </row>
    <row r="84" s="14" customFormat="true" ht="12" hidden="false" customHeight="true" outlineLevel="0" collapsed="false">
      <c r="A84" s="12" t="s">
        <v>18</v>
      </c>
      <c r="B84" s="12"/>
      <c r="C84" s="13" t="n">
        <v>26002</v>
      </c>
      <c r="D84" s="13" t="n">
        <v>1646</v>
      </c>
      <c r="E84" s="13" t="n">
        <v>19289</v>
      </c>
      <c r="F84" s="13" t="n">
        <v>0</v>
      </c>
      <c r="G84" s="13" t="n">
        <v>7577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22707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1028</v>
      </c>
      <c r="E85" s="13" t="n">
        <v>6620</v>
      </c>
      <c r="F85" s="13" t="n">
        <v>0</v>
      </c>
      <c r="G85" s="13" t="n">
        <v>0</v>
      </c>
      <c r="H85" s="13" t="n">
        <v>0</v>
      </c>
      <c r="I85" s="13" t="n">
        <v>16012</v>
      </c>
      <c r="J85" s="13" t="n">
        <v>0</v>
      </c>
      <c r="K85" s="13" t="n">
        <v>0</v>
      </c>
      <c r="L85" s="13" t="n">
        <v>23660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126459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126459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66932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66932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59527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59527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565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565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54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54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511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5110</v>
      </c>
    </row>
    <row r="95" s="11" customFormat="true" ht="12" hidden="false" customHeight="true" outlineLevel="0" collapsed="false">
      <c r="A95" s="9" t="s">
        <v>29</v>
      </c>
      <c r="B95" s="9"/>
      <c r="C95" s="10" t="n">
        <v>123</v>
      </c>
      <c r="D95" s="10" t="n">
        <v>39804</v>
      </c>
      <c r="E95" s="10" t="n">
        <v>669330</v>
      </c>
      <c r="F95" s="10" t="n">
        <v>0</v>
      </c>
      <c r="G95" s="10" t="n">
        <v>22867</v>
      </c>
      <c r="H95" s="10" t="n">
        <v>0</v>
      </c>
      <c r="I95" s="10" t="n">
        <v>2000</v>
      </c>
      <c r="J95" s="10" t="n">
        <v>0</v>
      </c>
      <c r="K95" s="10" t="n">
        <v>0</v>
      </c>
      <c r="L95" s="10" t="n">
        <v>734124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9257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257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123</v>
      </c>
      <c r="D101" s="13" t="n">
        <v>39804</v>
      </c>
      <c r="E101" s="13" t="n">
        <v>660073</v>
      </c>
      <c r="F101" s="13" t="n">
        <v>0</v>
      </c>
      <c r="G101" s="13" t="n">
        <v>22867</v>
      </c>
      <c r="H101" s="13" t="n">
        <v>0</v>
      </c>
      <c r="I101" s="13" t="n">
        <v>2000</v>
      </c>
      <c r="J101" s="13" t="n">
        <v>0</v>
      </c>
      <c r="K101" s="13" t="n">
        <v>0</v>
      </c>
      <c r="L101" s="13" t="n">
        <v>724867</v>
      </c>
    </row>
    <row r="102" s="11" customFormat="true" ht="12" hidden="false" customHeight="true" outlineLevel="0" collapsed="false">
      <c r="A102" s="9" t="s">
        <v>36</v>
      </c>
      <c r="B102" s="9"/>
      <c r="C102" s="10" t="n">
        <v>2275</v>
      </c>
      <c r="D102" s="10" t="n">
        <v>5379</v>
      </c>
      <c r="E102" s="10" t="n">
        <v>2049127</v>
      </c>
      <c r="F102" s="10" t="n">
        <v>0</v>
      </c>
      <c r="G102" s="10" t="n">
        <v>1228624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3285405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864194</v>
      </c>
      <c r="F103" s="13" t="n">
        <v>0</v>
      </c>
      <c r="G103" s="13" t="n">
        <v>762615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1626809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275</v>
      </c>
      <c r="D104" s="13" t="n">
        <v>5379</v>
      </c>
      <c r="E104" s="13" t="n">
        <v>1184933</v>
      </c>
      <c r="F104" s="13" t="n">
        <v>0</v>
      </c>
      <c r="G104" s="13" t="n">
        <v>466008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1658595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784</v>
      </c>
      <c r="D105" s="10" t="n">
        <v>0</v>
      </c>
      <c r="E105" s="10" t="n">
        <v>327</v>
      </c>
      <c r="F105" s="10" t="n">
        <v>0</v>
      </c>
      <c r="G105" s="10" t="n">
        <v>18846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21957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400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400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2784</v>
      </c>
      <c r="D109" s="13" t="n">
        <v>0</v>
      </c>
      <c r="E109" s="13" t="n">
        <v>327</v>
      </c>
      <c r="F109" s="13" t="n">
        <v>0</v>
      </c>
      <c r="G109" s="13" t="n">
        <v>14846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17957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40933</v>
      </c>
      <c r="D110" s="10" t="n">
        <v>66590</v>
      </c>
      <c r="E110" s="10" t="n">
        <v>3012590</v>
      </c>
      <c r="F110" s="10" t="n">
        <v>0</v>
      </c>
      <c r="G110" s="10" t="n">
        <v>1362555</v>
      </c>
      <c r="H110" s="10" t="n">
        <v>14255</v>
      </c>
      <c r="I110" s="10" t="n">
        <v>19294</v>
      </c>
      <c r="J110" s="10" t="n">
        <v>0</v>
      </c>
      <c r="K110" s="10" t="n">
        <v>0</v>
      </c>
      <c r="L110" s="10" t="n">
        <v>461621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4">
      <formula>#REF!</formula>
    </cfRule>
  </conditionalFormatting>
  <conditionalFormatting sqref="L110">
    <cfRule type="cellIs" priority="3" operator="notEqual" aboveAverage="0" equalAverage="0" bottom="0" percent="0" rank="0" text="" dxfId="55">
      <formula>#REF!</formula>
    </cfRule>
  </conditionalFormatting>
  <conditionalFormatting sqref="L74:L76 L78">
    <cfRule type="cellIs" priority="4" operator="notEqual" aboveAverage="0" equalAverage="0" bottom="0" percent="0" rank="0" text="" dxfId="56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5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284980</v>
      </c>
      <c r="D7" s="10" t="n">
        <v>127728</v>
      </c>
      <c r="E7" s="10" t="n">
        <v>624426</v>
      </c>
      <c r="F7" s="10" t="n">
        <v>10628</v>
      </c>
      <c r="G7" s="10" t="n">
        <v>38197</v>
      </c>
      <c r="H7" s="10" t="n">
        <v>108093</v>
      </c>
      <c r="I7" s="10" t="n">
        <v>266431</v>
      </c>
      <c r="J7" s="10" t="n">
        <v>18588</v>
      </c>
      <c r="K7" s="10" t="n">
        <v>0</v>
      </c>
      <c r="L7" s="10" t="n">
        <v>3479071</v>
      </c>
    </row>
    <row r="8" s="14" customFormat="true" ht="12" hidden="false" customHeight="true" outlineLevel="0" collapsed="false">
      <c r="A8" s="12" t="s">
        <v>14</v>
      </c>
      <c r="B8" s="12"/>
      <c r="C8" s="13" t="n">
        <v>1859</v>
      </c>
      <c r="D8" s="13" t="n">
        <v>0</v>
      </c>
      <c r="E8" s="13" t="n">
        <v>211807</v>
      </c>
      <c r="F8" s="13" t="n">
        <v>0</v>
      </c>
      <c r="G8" s="13" t="n">
        <v>0</v>
      </c>
      <c r="H8" s="13" t="n">
        <v>30170</v>
      </c>
      <c r="I8" s="13" t="n">
        <v>10816</v>
      </c>
      <c r="J8" s="13" t="n">
        <v>0</v>
      </c>
      <c r="K8" s="13" t="n">
        <v>0</v>
      </c>
      <c r="L8" s="13" t="n">
        <v>25465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013312</v>
      </c>
      <c r="D10" s="13" t="n">
        <v>121950</v>
      </c>
      <c r="E10" s="13" t="n">
        <v>347623</v>
      </c>
      <c r="F10" s="13" t="n">
        <v>10628</v>
      </c>
      <c r="G10" s="13" t="n">
        <v>207</v>
      </c>
      <c r="H10" s="13" t="n">
        <v>12500</v>
      </c>
      <c r="I10" s="13" t="n">
        <v>44821</v>
      </c>
      <c r="J10" s="13" t="n">
        <v>0</v>
      </c>
      <c r="K10" s="13" t="n">
        <v>0</v>
      </c>
      <c r="L10" s="13" t="n">
        <v>1551041</v>
      </c>
    </row>
    <row r="11" s="14" customFormat="true" ht="12" hidden="false" customHeight="true" outlineLevel="0" collapsed="false">
      <c r="A11" s="15" t="s">
        <v>17</v>
      </c>
      <c r="B11" s="15"/>
      <c r="C11" s="13" t="n">
        <v>551456</v>
      </c>
      <c r="D11" s="13" t="n">
        <v>0</v>
      </c>
      <c r="E11" s="13" t="n">
        <v>20337</v>
      </c>
      <c r="F11" s="13" t="n">
        <v>0</v>
      </c>
      <c r="G11" s="13" t="n">
        <v>0</v>
      </c>
      <c r="H11" s="13" t="n">
        <v>1000</v>
      </c>
      <c r="I11" s="13" t="n">
        <v>22363</v>
      </c>
      <c r="J11" s="13" t="n">
        <v>0</v>
      </c>
      <c r="K11" s="13" t="n">
        <v>0</v>
      </c>
      <c r="L11" s="13" t="n">
        <v>595156</v>
      </c>
    </row>
    <row r="12" s="14" customFormat="true" ht="12" hidden="false" customHeight="true" outlineLevel="0" collapsed="false">
      <c r="A12" s="12" t="s">
        <v>18</v>
      </c>
      <c r="B12" s="12"/>
      <c r="C12" s="13" t="n">
        <v>546293</v>
      </c>
      <c r="D12" s="13" t="n">
        <v>145</v>
      </c>
      <c r="E12" s="13" t="n">
        <v>23353</v>
      </c>
      <c r="F12" s="13" t="n">
        <v>0</v>
      </c>
      <c r="G12" s="13" t="n">
        <v>0</v>
      </c>
      <c r="H12" s="13" t="n">
        <v>20895</v>
      </c>
      <c r="I12" s="13" t="n">
        <v>28752</v>
      </c>
      <c r="J12" s="13" t="n">
        <v>0</v>
      </c>
      <c r="K12" s="13" t="n">
        <v>0</v>
      </c>
      <c r="L12" s="13" t="n">
        <v>619438</v>
      </c>
    </row>
    <row r="13" s="14" customFormat="true" ht="12" hidden="false" customHeight="true" outlineLevel="0" collapsed="false">
      <c r="A13" s="12" t="s">
        <v>19</v>
      </c>
      <c r="B13" s="12"/>
      <c r="C13" s="13" t="n">
        <v>172059</v>
      </c>
      <c r="D13" s="13" t="n">
        <v>5633</v>
      </c>
      <c r="E13" s="13" t="n">
        <v>21305</v>
      </c>
      <c r="F13" s="13" t="n">
        <v>0</v>
      </c>
      <c r="G13" s="13" t="n">
        <v>37990</v>
      </c>
      <c r="H13" s="13" t="n">
        <v>43527</v>
      </c>
      <c r="I13" s="13" t="n">
        <v>159678</v>
      </c>
      <c r="J13" s="13" t="n">
        <v>18588</v>
      </c>
      <c r="K13" s="13" t="n">
        <v>0</v>
      </c>
      <c r="L13" s="13" t="n">
        <v>458780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182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182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182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182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17720</v>
      </c>
      <c r="I19" s="10" t="n">
        <v>0</v>
      </c>
      <c r="J19" s="10" t="n">
        <v>0</v>
      </c>
      <c r="K19" s="10" t="n">
        <v>0</v>
      </c>
      <c r="L19" s="10" t="n">
        <v>1772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17720</v>
      </c>
      <c r="I20" s="13" t="n">
        <v>0</v>
      </c>
      <c r="J20" s="13" t="n">
        <v>0</v>
      </c>
      <c r="K20" s="13" t="n">
        <v>0</v>
      </c>
      <c r="L20" s="13" t="n">
        <v>1772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563358</v>
      </c>
      <c r="D23" s="10" t="n">
        <v>19203</v>
      </c>
      <c r="E23" s="10" t="n">
        <v>5172206</v>
      </c>
      <c r="F23" s="10" t="n">
        <v>67378</v>
      </c>
      <c r="G23" s="10" t="n">
        <v>414843</v>
      </c>
      <c r="H23" s="10" t="n">
        <v>89926</v>
      </c>
      <c r="I23" s="10" t="n">
        <v>32512</v>
      </c>
      <c r="J23" s="10" t="n">
        <v>0</v>
      </c>
      <c r="K23" s="10" t="n">
        <v>0</v>
      </c>
      <c r="L23" s="10" t="n">
        <v>6359426</v>
      </c>
    </row>
    <row r="24" s="14" customFormat="true" ht="12" hidden="false" customHeight="true" outlineLevel="0" collapsed="false">
      <c r="A24" s="12" t="s">
        <v>30</v>
      </c>
      <c r="B24" s="12"/>
      <c r="C24" s="13" t="n">
        <v>67071</v>
      </c>
      <c r="D24" s="13" t="n">
        <v>3496</v>
      </c>
      <c r="E24" s="13" t="n">
        <v>961</v>
      </c>
      <c r="F24" s="13" t="n">
        <v>0</v>
      </c>
      <c r="G24" s="13" t="n">
        <v>3601</v>
      </c>
      <c r="H24" s="13" t="n">
        <v>25674</v>
      </c>
      <c r="I24" s="13" t="n">
        <v>4234</v>
      </c>
      <c r="J24" s="13" t="n">
        <v>0</v>
      </c>
      <c r="K24" s="13" t="n">
        <v>0</v>
      </c>
      <c r="L24" s="13" t="n">
        <v>105037</v>
      </c>
    </row>
    <row r="25" s="14" customFormat="true" ht="12" hidden="false" customHeight="true" outlineLevel="0" collapsed="false">
      <c r="A25" s="12" t="s">
        <v>31</v>
      </c>
      <c r="B25" s="12"/>
      <c r="C25" s="13" t="n">
        <v>277262</v>
      </c>
      <c r="D25" s="13" t="n">
        <v>1375</v>
      </c>
      <c r="E25" s="13" t="n">
        <v>0</v>
      </c>
      <c r="F25" s="13" t="n">
        <v>0</v>
      </c>
      <c r="G25" s="13" t="n">
        <v>194892</v>
      </c>
      <c r="H25" s="13" t="n">
        <v>0</v>
      </c>
      <c r="I25" s="13" t="n">
        <v>20199</v>
      </c>
      <c r="J25" s="13" t="n">
        <v>0</v>
      </c>
      <c r="K25" s="13" t="n">
        <v>0</v>
      </c>
      <c r="L25" s="13" t="n">
        <v>493728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930</v>
      </c>
      <c r="I26" s="13" t="n">
        <v>0</v>
      </c>
      <c r="J26" s="13" t="n">
        <v>0</v>
      </c>
      <c r="K26" s="13" t="n">
        <v>0</v>
      </c>
      <c r="L26" s="13" t="n">
        <v>93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602</v>
      </c>
      <c r="E28" s="13" t="n">
        <v>682</v>
      </c>
      <c r="F28" s="13" t="n">
        <v>0</v>
      </c>
      <c r="G28" s="13" t="n">
        <v>0</v>
      </c>
      <c r="H28" s="13" t="n">
        <v>2643</v>
      </c>
      <c r="I28" s="13" t="n">
        <v>177</v>
      </c>
      <c r="J28" s="13" t="n">
        <v>0</v>
      </c>
      <c r="K28" s="13" t="n">
        <v>0</v>
      </c>
      <c r="L28" s="13" t="n">
        <v>4104</v>
      </c>
    </row>
    <row r="29" s="14" customFormat="true" ht="12" hidden="false" customHeight="true" outlineLevel="0" collapsed="false">
      <c r="A29" s="12" t="s">
        <v>35</v>
      </c>
      <c r="B29" s="12"/>
      <c r="C29" s="13" t="n">
        <v>219025</v>
      </c>
      <c r="D29" s="13" t="n">
        <v>13730</v>
      </c>
      <c r="E29" s="13" t="n">
        <v>5170564</v>
      </c>
      <c r="F29" s="13" t="n">
        <v>67378</v>
      </c>
      <c r="G29" s="13" t="n">
        <v>216351</v>
      </c>
      <c r="H29" s="13" t="n">
        <v>60678</v>
      </c>
      <c r="I29" s="13" t="n">
        <v>7903</v>
      </c>
      <c r="J29" s="13" t="n">
        <v>0</v>
      </c>
      <c r="K29" s="13" t="n">
        <v>0</v>
      </c>
      <c r="L29" s="13" t="n">
        <v>5755629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8705</v>
      </c>
      <c r="F30" s="10" t="n">
        <v>0</v>
      </c>
      <c r="G30" s="10" t="n">
        <v>0</v>
      </c>
      <c r="H30" s="10" t="n">
        <v>0</v>
      </c>
      <c r="I30" s="10" t="n">
        <v>465</v>
      </c>
      <c r="J30" s="10" t="n">
        <v>0</v>
      </c>
      <c r="K30" s="10" t="n">
        <v>0</v>
      </c>
      <c r="L30" s="10" t="n">
        <v>917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8705</v>
      </c>
      <c r="F32" s="13" t="n">
        <v>0</v>
      </c>
      <c r="G32" s="13" t="n">
        <v>0</v>
      </c>
      <c r="H32" s="13" t="n">
        <v>0</v>
      </c>
      <c r="I32" s="13" t="n">
        <v>465</v>
      </c>
      <c r="J32" s="13" t="n">
        <v>0</v>
      </c>
      <c r="K32" s="13" t="n">
        <v>0</v>
      </c>
      <c r="L32" s="13" t="n">
        <v>917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151073</v>
      </c>
      <c r="I33" s="10" t="n">
        <v>0</v>
      </c>
      <c r="J33" s="10" t="n">
        <v>0</v>
      </c>
      <c r="K33" s="10" t="n">
        <v>0</v>
      </c>
      <c r="L33" s="10" t="n">
        <v>151073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120475</v>
      </c>
      <c r="I35" s="13" t="n">
        <v>0</v>
      </c>
      <c r="J35" s="13" t="n">
        <v>0</v>
      </c>
      <c r="K35" s="13" t="n">
        <v>0</v>
      </c>
      <c r="L35" s="13" t="n">
        <v>120475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651</v>
      </c>
      <c r="I36" s="13" t="n">
        <v>0</v>
      </c>
      <c r="J36" s="13" t="n">
        <v>0</v>
      </c>
      <c r="K36" s="13" t="n">
        <v>0</v>
      </c>
      <c r="L36" s="13" t="n">
        <v>651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29948</v>
      </c>
      <c r="I37" s="13" t="n">
        <v>0</v>
      </c>
      <c r="J37" s="13" t="n">
        <v>0</v>
      </c>
      <c r="K37" s="13" t="n">
        <v>0</v>
      </c>
      <c r="L37" s="13" t="n">
        <v>29948</v>
      </c>
    </row>
    <row r="38" s="14" customFormat="true" ht="12" hidden="false" customHeight="true" outlineLevel="0" collapsed="false">
      <c r="A38" s="16" t="s">
        <v>44</v>
      </c>
      <c r="B38" s="16"/>
      <c r="C38" s="10" t="n">
        <v>2848338</v>
      </c>
      <c r="D38" s="10" t="n">
        <v>146931</v>
      </c>
      <c r="E38" s="10" t="n">
        <v>5807157</v>
      </c>
      <c r="F38" s="10" t="n">
        <v>78006</v>
      </c>
      <c r="G38" s="10" t="n">
        <v>453040</v>
      </c>
      <c r="H38" s="10" t="n">
        <v>366812</v>
      </c>
      <c r="I38" s="10" t="n">
        <v>299408</v>
      </c>
      <c r="J38" s="10" t="n">
        <v>18588</v>
      </c>
      <c r="K38" s="10" t="n">
        <v>0</v>
      </c>
      <c r="L38" s="10" t="n">
        <v>10018280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117419</v>
      </c>
      <c r="D43" s="10" t="n">
        <v>103869</v>
      </c>
      <c r="E43" s="10" t="n">
        <v>411782</v>
      </c>
      <c r="F43" s="10" t="n">
        <v>9205</v>
      </c>
      <c r="G43" s="10" t="n">
        <v>99</v>
      </c>
      <c r="H43" s="10" t="n">
        <v>107097</v>
      </c>
      <c r="I43" s="10" t="n">
        <v>229587</v>
      </c>
      <c r="J43" s="10" t="n">
        <v>18258</v>
      </c>
      <c r="K43" s="10" t="n">
        <v>0</v>
      </c>
      <c r="L43" s="10" t="n">
        <v>2997316</v>
      </c>
    </row>
    <row r="44" s="14" customFormat="true" ht="12" hidden="false" customHeight="true" outlineLevel="0" collapsed="false">
      <c r="A44" s="12" t="s">
        <v>14</v>
      </c>
      <c r="B44" s="12"/>
      <c r="C44" s="13" t="n">
        <v>1239</v>
      </c>
      <c r="D44" s="13" t="n">
        <v>0</v>
      </c>
      <c r="E44" s="13" t="n">
        <v>180409</v>
      </c>
      <c r="F44" s="13" t="n">
        <v>0</v>
      </c>
      <c r="G44" s="13" t="n">
        <v>0</v>
      </c>
      <c r="H44" s="13" t="n">
        <v>30170</v>
      </c>
      <c r="I44" s="13" t="n">
        <v>10344</v>
      </c>
      <c r="J44" s="13" t="n">
        <v>0</v>
      </c>
      <c r="K44" s="13" t="n">
        <v>0</v>
      </c>
      <c r="L44" s="13" t="n">
        <v>222162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901541</v>
      </c>
      <c r="D46" s="13" t="n">
        <v>99770</v>
      </c>
      <c r="E46" s="13" t="n">
        <v>182471</v>
      </c>
      <c r="F46" s="13" t="n">
        <v>9205</v>
      </c>
      <c r="G46" s="13" t="n">
        <v>99</v>
      </c>
      <c r="H46" s="13" t="n">
        <v>12500</v>
      </c>
      <c r="I46" s="13" t="n">
        <v>35810</v>
      </c>
      <c r="J46" s="13" t="n">
        <v>0</v>
      </c>
      <c r="K46" s="13" t="n">
        <v>0</v>
      </c>
      <c r="L46" s="13" t="n">
        <v>1241396</v>
      </c>
    </row>
    <row r="47" s="14" customFormat="true" ht="12" hidden="false" customHeight="true" outlineLevel="0" collapsed="false">
      <c r="A47" s="15" t="s">
        <v>17</v>
      </c>
      <c r="B47" s="15"/>
      <c r="C47" s="13" t="n">
        <v>538585</v>
      </c>
      <c r="D47" s="13" t="n">
        <v>0</v>
      </c>
      <c r="E47" s="13" t="n">
        <v>13582</v>
      </c>
      <c r="F47" s="13" t="n">
        <v>0</v>
      </c>
      <c r="G47" s="13" t="n">
        <v>0</v>
      </c>
      <c r="H47" s="13" t="n">
        <v>4</v>
      </c>
      <c r="I47" s="13" t="n">
        <v>18982</v>
      </c>
      <c r="J47" s="13" t="n">
        <v>0</v>
      </c>
      <c r="K47" s="13" t="n">
        <v>0</v>
      </c>
      <c r="L47" s="13" t="n">
        <v>571153</v>
      </c>
    </row>
    <row r="48" s="14" customFormat="true" ht="12" hidden="false" customHeight="true" outlineLevel="0" collapsed="false">
      <c r="A48" s="12" t="s">
        <v>18</v>
      </c>
      <c r="B48" s="12"/>
      <c r="C48" s="13" t="n">
        <v>531321</v>
      </c>
      <c r="D48" s="13" t="n">
        <v>0</v>
      </c>
      <c r="E48" s="13" t="n">
        <v>21445</v>
      </c>
      <c r="F48" s="13" t="n">
        <v>0</v>
      </c>
      <c r="G48" s="13" t="n">
        <v>0</v>
      </c>
      <c r="H48" s="13" t="n">
        <v>20895</v>
      </c>
      <c r="I48" s="13" t="n">
        <v>25723</v>
      </c>
      <c r="J48" s="13" t="n">
        <v>0</v>
      </c>
      <c r="K48" s="13" t="n">
        <v>0</v>
      </c>
      <c r="L48" s="13" t="n">
        <v>599384</v>
      </c>
    </row>
    <row r="49" s="14" customFormat="true" ht="12" hidden="false" customHeight="true" outlineLevel="0" collapsed="false">
      <c r="A49" s="12" t="s">
        <v>19</v>
      </c>
      <c r="B49" s="12"/>
      <c r="C49" s="13" t="n">
        <v>144733</v>
      </c>
      <c r="D49" s="13" t="n">
        <v>4099</v>
      </c>
      <c r="E49" s="13" t="n">
        <v>13875</v>
      </c>
      <c r="F49" s="13" t="n">
        <v>0</v>
      </c>
      <c r="G49" s="13" t="n">
        <v>0</v>
      </c>
      <c r="H49" s="13" t="n">
        <v>43527</v>
      </c>
      <c r="I49" s="13" t="n">
        <v>138729</v>
      </c>
      <c r="J49" s="13" t="n">
        <v>18258</v>
      </c>
      <c r="K49" s="13" t="n">
        <v>0</v>
      </c>
      <c r="L49" s="13" t="n">
        <v>363221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4801</v>
      </c>
      <c r="I55" s="10" t="n">
        <v>0</v>
      </c>
      <c r="J55" s="10" t="n">
        <v>0</v>
      </c>
      <c r="K55" s="10" t="n">
        <v>0</v>
      </c>
      <c r="L55" s="10" t="n">
        <v>14801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14801</v>
      </c>
      <c r="I56" s="13" t="n">
        <v>0</v>
      </c>
      <c r="J56" s="13" t="n">
        <v>0</v>
      </c>
      <c r="K56" s="13" t="n">
        <v>0</v>
      </c>
      <c r="L56" s="13" t="n">
        <v>14801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550983</v>
      </c>
      <c r="D59" s="10" t="n">
        <v>5027</v>
      </c>
      <c r="E59" s="10" t="n">
        <v>2903911</v>
      </c>
      <c r="F59" s="10" t="n">
        <v>8304</v>
      </c>
      <c r="G59" s="10" t="n">
        <v>195083</v>
      </c>
      <c r="H59" s="10" t="n">
        <v>89926</v>
      </c>
      <c r="I59" s="10" t="n">
        <v>24773</v>
      </c>
      <c r="J59" s="10" t="n">
        <v>0</v>
      </c>
      <c r="K59" s="10" t="n">
        <v>0</v>
      </c>
      <c r="L59" s="10" t="n">
        <v>3778007</v>
      </c>
    </row>
    <row r="60" s="14" customFormat="true" ht="12" hidden="false" customHeight="true" outlineLevel="0" collapsed="false">
      <c r="A60" s="12" t="s">
        <v>30</v>
      </c>
      <c r="B60" s="12"/>
      <c r="C60" s="13" t="n">
        <v>63976</v>
      </c>
      <c r="D60" s="13" t="n">
        <v>1640</v>
      </c>
      <c r="E60" s="13" t="n">
        <v>961</v>
      </c>
      <c r="F60" s="13" t="n">
        <v>0</v>
      </c>
      <c r="G60" s="13" t="n">
        <v>0</v>
      </c>
      <c r="H60" s="13" t="n">
        <v>25674</v>
      </c>
      <c r="I60" s="13" t="n">
        <v>4021</v>
      </c>
      <c r="J60" s="13" t="n">
        <v>0</v>
      </c>
      <c r="K60" s="13" t="n">
        <v>0</v>
      </c>
      <c r="L60" s="13" t="n">
        <v>96272</v>
      </c>
    </row>
    <row r="61" s="14" customFormat="true" ht="12" hidden="false" customHeight="true" outlineLevel="0" collapsed="false">
      <c r="A61" s="12" t="s">
        <v>31</v>
      </c>
      <c r="B61" s="12"/>
      <c r="C61" s="13" t="n">
        <v>277262</v>
      </c>
      <c r="D61" s="13" t="n">
        <v>870</v>
      </c>
      <c r="E61" s="13" t="n">
        <v>0</v>
      </c>
      <c r="F61" s="13" t="n">
        <v>0</v>
      </c>
      <c r="G61" s="13" t="n">
        <v>150641</v>
      </c>
      <c r="H61" s="13" t="n">
        <v>0</v>
      </c>
      <c r="I61" s="13" t="n">
        <v>13392</v>
      </c>
      <c r="J61" s="13" t="n">
        <v>0</v>
      </c>
      <c r="K61" s="13" t="n">
        <v>0</v>
      </c>
      <c r="L61" s="13" t="n">
        <v>442165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930</v>
      </c>
      <c r="I62" s="13" t="n">
        <v>0</v>
      </c>
      <c r="J62" s="13" t="n">
        <v>0</v>
      </c>
      <c r="K62" s="13" t="n">
        <v>0</v>
      </c>
      <c r="L62" s="13" t="n">
        <v>93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602</v>
      </c>
      <c r="E64" s="13" t="n">
        <v>682</v>
      </c>
      <c r="F64" s="13" t="n">
        <v>0</v>
      </c>
      <c r="G64" s="13" t="n">
        <v>0</v>
      </c>
      <c r="H64" s="13" t="n">
        <v>2643</v>
      </c>
      <c r="I64" s="13" t="n">
        <v>177</v>
      </c>
      <c r="J64" s="13" t="n">
        <v>0</v>
      </c>
      <c r="K64" s="13" t="n">
        <v>0</v>
      </c>
      <c r="L64" s="13" t="n">
        <v>4104</v>
      </c>
    </row>
    <row r="65" s="14" customFormat="true" ht="12" hidden="false" customHeight="true" outlineLevel="0" collapsed="false">
      <c r="A65" s="12" t="s">
        <v>35</v>
      </c>
      <c r="B65" s="12"/>
      <c r="C65" s="13" t="n">
        <v>209744</v>
      </c>
      <c r="D65" s="13" t="n">
        <v>1915</v>
      </c>
      <c r="E65" s="13" t="n">
        <v>2902269</v>
      </c>
      <c r="F65" s="13" t="n">
        <v>8304</v>
      </c>
      <c r="G65" s="13" t="n">
        <v>44442</v>
      </c>
      <c r="H65" s="13" t="n">
        <v>60678</v>
      </c>
      <c r="I65" s="13" t="n">
        <v>7183</v>
      </c>
      <c r="J65" s="13" t="n">
        <v>0</v>
      </c>
      <c r="K65" s="13" t="n">
        <v>0</v>
      </c>
      <c r="L65" s="13" t="n">
        <v>3234535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8205</v>
      </c>
      <c r="F66" s="10" t="n">
        <v>0</v>
      </c>
      <c r="G66" s="10" t="n">
        <v>0</v>
      </c>
      <c r="H66" s="10" t="n">
        <v>0</v>
      </c>
      <c r="I66" s="10" t="n">
        <v>465</v>
      </c>
      <c r="J66" s="10" t="n">
        <v>0</v>
      </c>
      <c r="K66" s="10" t="n">
        <v>0</v>
      </c>
      <c r="L66" s="10" t="n">
        <v>8670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8205</v>
      </c>
      <c r="F68" s="13" t="n">
        <v>0</v>
      </c>
      <c r="G68" s="13" t="n">
        <v>0</v>
      </c>
      <c r="H68" s="13" t="n">
        <v>0</v>
      </c>
      <c r="I68" s="13" t="n">
        <v>465</v>
      </c>
      <c r="J68" s="13" t="n">
        <v>0</v>
      </c>
      <c r="K68" s="13" t="n">
        <v>0</v>
      </c>
      <c r="L68" s="13" t="n">
        <v>867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151072</v>
      </c>
      <c r="I69" s="10" t="n">
        <v>0</v>
      </c>
      <c r="J69" s="10" t="n">
        <v>0</v>
      </c>
      <c r="K69" s="10" t="n">
        <v>0</v>
      </c>
      <c r="L69" s="10" t="n">
        <v>151072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120475</v>
      </c>
      <c r="I71" s="13" t="n">
        <v>0</v>
      </c>
      <c r="J71" s="13" t="n">
        <v>0</v>
      </c>
      <c r="K71" s="13" t="n">
        <v>0</v>
      </c>
      <c r="L71" s="13" t="n">
        <v>120475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650</v>
      </c>
      <c r="I72" s="13" t="n">
        <v>0</v>
      </c>
      <c r="J72" s="13" t="n">
        <v>0</v>
      </c>
      <c r="K72" s="13" t="n">
        <v>0</v>
      </c>
      <c r="L72" s="13" t="n">
        <v>65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29948</v>
      </c>
      <c r="I73" s="13" t="n">
        <v>0</v>
      </c>
      <c r="J73" s="13" t="n">
        <v>0</v>
      </c>
      <c r="K73" s="13" t="n">
        <v>0</v>
      </c>
      <c r="L73" s="13" t="n">
        <v>29948</v>
      </c>
    </row>
    <row r="74" s="14" customFormat="true" ht="12" hidden="false" customHeight="true" outlineLevel="0" collapsed="false">
      <c r="A74" s="16" t="s">
        <v>44</v>
      </c>
      <c r="B74" s="16"/>
      <c r="C74" s="10" t="n">
        <v>2668402</v>
      </c>
      <c r="D74" s="10" t="n">
        <v>108896</v>
      </c>
      <c r="E74" s="10" t="n">
        <v>3323898</v>
      </c>
      <c r="F74" s="10" t="n">
        <v>17509</v>
      </c>
      <c r="G74" s="10" t="n">
        <v>195182</v>
      </c>
      <c r="H74" s="10" t="n">
        <v>362896</v>
      </c>
      <c r="I74" s="10" t="n">
        <v>254825</v>
      </c>
      <c r="J74" s="10" t="n">
        <v>18258</v>
      </c>
      <c r="K74" s="10" t="n">
        <v>0</v>
      </c>
      <c r="L74" s="10" t="n">
        <v>694986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08360</v>
      </c>
      <c r="D79" s="10" t="n">
        <v>22117</v>
      </c>
      <c r="E79" s="10" t="n">
        <v>145326</v>
      </c>
      <c r="F79" s="10" t="n">
        <v>1914</v>
      </c>
      <c r="G79" s="10" t="n">
        <v>0</v>
      </c>
      <c r="H79" s="10" t="n">
        <v>0</v>
      </c>
      <c r="I79" s="10" t="n">
        <v>80765</v>
      </c>
      <c r="J79" s="10" t="n">
        <v>11427</v>
      </c>
      <c r="K79" s="10" t="n">
        <v>0</v>
      </c>
      <c r="L79" s="10" t="n">
        <v>369909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16</v>
      </c>
      <c r="E80" s="13" t="n">
        <v>8681</v>
      </c>
      <c r="F80" s="13" t="n">
        <v>0</v>
      </c>
      <c r="G80" s="13" t="n">
        <v>0</v>
      </c>
      <c r="H80" s="13" t="n">
        <v>0</v>
      </c>
      <c r="I80" s="13" t="n">
        <v>234</v>
      </c>
      <c r="J80" s="13" t="n">
        <v>0</v>
      </c>
      <c r="K80" s="13" t="n">
        <v>0</v>
      </c>
      <c r="L80" s="13" t="n">
        <v>8931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85545</v>
      </c>
      <c r="D82" s="13" t="n">
        <v>17874</v>
      </c>
      <c r="E82" s="13" t="n">
        <v>115785</v>
      </c>
      <c r="F82" s="13" t="n">
        <v>1914</v>
      </c>
      <c r="G82" s="13" t="n">
        <v>0</v>
      </c>
      <c r="H82" s="13" t="n">
        <v>0</v>
      </c>
      <c r="I82" s="13" t="n">
        <v>802</v>
      </c>
      <c r="J82" s="13" t="n">
        <v>0</v>
      </c>
      <c r="K82" s="13" t="n">
        <v>0</v>
      </c>
      <c r="L82" s="13" t="n">
        <v>221920</v>
      </c>
    </row>
    <row r="83" s="14" customFormat="true" ht="12" hidden="false" customHeight="true" outlineLevel="0" collapsed="false">
      <c r="A83" s="15" t="s">
        <v>17</v>
      </c>
      <c r="B83" s="15"/>
      <c r="C83" s="13" t="n">
        <v>10018</v>
      </c>
      <c r="D83" s="13" t="n">
        <v>180</v>
      </c>
      <c r="E83" s="13" t="n">
        <v>11115</v>
      </c>
      <c r="F83" s="13" t="n">
        <v>0</v>
      </c>
      <c r="G83" s="13" t="n">
        <v>0</v>
      </c>
      <c r="H83" s="13" t="n">
        <v>0</v>
      </c>
      <c r="I83" s="13" t="n">
        <v>741</v>
      </c>
      <c r="J83" s="13" t="n">
        <v>0</v>
      </c>
      <c r="K83" s="13" t="n">
        <v>0</v>
      </c>
      <c r="L83" s="13" t="n">
        <v>22054</v>
      </c>
    </row>
    <row r="84" s="14" customFormat="true" ht="12" hidden="false" customHeight="true" outlineLevel="0" collapsed="false">
      <c r="A84" s="12" t="s">
        <v>18</v>
      </c>
      <c r="B84" s="12"/>
      <c r="C84" s="13" t="n">
        <v>12797</v>
      </c>
      <c r="D84" s="13" t="n">
        <v>1005</v>
      </c>
      <c r="E84" s="13" t="n">
        <v>2546</v>
      </c>
      <c r="F84" s="13" t="n">
        <v>0</v>
      </c>
      <c r="G84" s="13" t="n">
        <v>0</v>
      </c>
      <c r="H84" s="13" t="n">
        <v>0</v>
      </c>
      <c r="I84" s="13" t="n">
        <v>757</v>
      </c>
      <c r="J84" s="13" t="n">
        <v>0</v>
      </c>
      <c r="K84" s="13" t="n">
        <v>0</v>
      </c>
      <c r="L84" s="13" t="n">
        <v>17105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3042</v>
      </c>
      <c r="E85" s="13" t="n">
        <v>7198</v>
      </c>
      <c r="F85" s="13" t="n">
        <v>0</v>
      </c>
      <c r="G85" s="13" t="n">
        <v>0</v>
      </c>
      <c r="H85" s="13" t="n">
        <v>0</v>
      </c>
      <c r="I85" s="13" t="n">
        <v>78232</v>
      </c>
      <c r="J85" s="13" t="n">
        <v>11427</v>
      </c>
      <c r="K85" s="13" t="n">
        <v>0</v>
      </c>
      <c r="L85" s="13" t="n">
        <v>99899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3188</v>
      </c>
      <c r="I91" s="10" t="n">
        <v>0</v>
      </c>
      <c r="J91" s="10" t="n">
        <v>0</v>
      </c>
      <c r="K91" s="10" t="n">
        <v>0</v>
      </c>
      <c r="L91" s="10" t="n">
        <v>3188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3188</v>
      </c>
      <c r="I92" s="13" t="n">
        <v>0</v>
      </c>
      <c r="J92" s="13" t="n">
        <v>0</v>
      </c>
      <c r="K92" s="13" t="n">
        <v>0</v>
      </c>
      <c r="L92" s="13" t="n">
        <v>3188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3537</v>
      </c>
      <c r="D95" s="10" t="n">
        <v>14878</v>
      </c>
      <c r="E95" s="10" t="n">
        <v>1315458</v>
      </c>
      <c r="F95" s="10" t="n">
        <v>1354</v>
      </c>
      <c r="G95" s="10" t="n">
        <v>120648</v>
      </c>
      <c r="H95" s="10" t="n">
        <v>0</v>
      </c>
      <c r="I95" s="10" t="n">
        <v>9129</v>
      </c>
      <c r="J95" s="10" t="n">
        <v>0</v>
      </c>
      <c r="K95" s="10" t="n">
        <v>0</v>
      </c>
      <c r="L95" s="10" t="n">
        <v>1465004</v>
      </c>
    </row>
    <row r="96" s="14" customFormat="true" ht="12" hidden="false" customHeight="true" outlineLevel="0" collapsed="false">
      <c r="A96" s="12" t="s">
        <v>30</v>
      </c>
      <c r="B96" s="12"/>
      <c r="C96" s="13" t="n">
        <v>660</v>
      </c>
      <c r="D96" s="13" t="n">
        <v>1271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931</v>
      </c>
    </row>
    <row r="97" s="14" customFormat="true" ht="12" hidden="false" customHeight="true" outlineLevel="0" collapsed="false">
      <c r="A97" s="12" t="s">
        <v>31</v>
      </c>
      <c r="B97" s="12"/>
      <c r="C97" s="13" t="n">
        <v>723</v>
      </c>
      <c r="D97" s="13" t="n">
        <v>608</v>
      </c>
      <c r="E97" s="13" t="n">
        <v>0</v>
      </c>
      <c r="F97" s="13" t="n">
        <v>0</v>
      </c>
      <c r="G97" s="13" t="n">
        <v>110974</v>
      </c>
      <c r="H97" s="13" t="n">
        <v>0</v>
      </c>
      <c r="I97" s="13" t="n">
        <v>9129</v>
      </c>
      <c r="J97" s="13" t="n">
        <v>0</v>
      </c>
      <c r="K97" s="13" t="n">
        <v>0</v>
      </c>
      <c r="L97" s="13" t="n">
        <v>121434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2154</v>
      </c>
      <c r="D101" s="13" t="n">
        <v>12999</v>
      </c>
      <c r="E101" s="13" t="n">
        <v>1315458</v>
      </c>
      <c r="F101" s="13" t="n">
        <v>1354</v>
      </c>
      <c r="G101" s="13" t="n">
        <v>9673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134163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11897</v>
      </c>
      <c r="D110" s="10" t="n">
        <v>36995</v>
      </c>
      <c r="E110" s="10" t="n">
        <v>1460784</v>
      </c>
      <c r="F110" s="10" t="n">
        <v>3268</v>
      </c>
      <c r="G110" s="10" t="n">
        <v>120648</v>
      </c>
      <c r="H110" s="10" t="n">
        <v>3188</v>
      </c>
      <c r="I110" s="10" t="n">
        <v>89894</v>
      </c>
      <c r="J110" s="10" t="n">
        <v>11427</v>
      </c>
      <c r="K110" s="10" t="n">
        <v>0</v>
      </c>
      <c r="L110" s="10" t="n">
        <v>1838101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8">
      <formula>#REF!</formula>
    </cfRule>
  </conditionalFormatting>
  <conditionalFormatting sqref="L110">
    <cfRule type="cellIs" priority="3" operator="notEqual" aboveAverage="0" equalAverage="0" bottom="0" percent="0" rank="0" text="" dxfId="59">
      <formula>#REF!</formula>
    </cfRule>
  </conditionalFormatting>
  <conditionalFormatting sqref="L74:L76 L78">
    <cfRule type="cellIs" priority="4" operator="notEqual" aboveAverage="0" equalAverage="0" bottom="0" percent="0" rank="0" text="" dxfId="60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3818445</v>
      </c>
      <c r="D7" s="10" t="n">
        <v>186970</v>
      </c>
      <c r="E7" s="10" t="n">
        <v>314329</v>
      </c>
      <c r="F7" s="10" t="n">
        <v>27343</v>
      </c>
      <c r="G7" s="10" t="n">
        <v>36274</v>
      </c>
      <c r="H7" s="10" t="n">
        <v>44162</v>
      </c>
      <c r="I7" s="10" t="n">
        <v>195323</v>
      </c>
      <c r="J7" s="10" t="n">
        <v>137853</v>
      </c>
      <c r="K7" s="10" t="n">
        <v>0</v>
      </c>
      <c r="L7" s="10" t="n">
        <v>4760699</v>
      </c>
    </row>
    <row r="8" s="14" customFormat="true" ht="12" hidden="false" customHeight="true" outlineLevel="0" collapsed="false">
      <c r="A8" s="12" t="s">
        <v>14</v>
      </c>
      <c r="B8" s="12"/>
      <c r="C8" s="13" t="n">
        <v>41254</v>
      </c>
      <c r="D8" s="13" t="n">
        <v>136706</v>
      </c>
      <c r="E8" s="13" t="n">
        <v>80506</v>
      </c>
      <c r="F8" s="13" t="n">
        <v>0</v>
      </c>
      <c r="G8" s="13" t="n">
        <v>18460</v>
      </c>
      <c r="H8" s="13" t="n">
        <v>37157</v>
      </c>
      <c r="I8" s="13" t="n">
        <v>0</v>
      </c>
      <c r="J8" s="13" t="n">
        <v>0</v>
      </c>
      <c r="K8" s="13" t="n">
        <v>0</v>
      </c>
      <c r="L8" s="13" t="n">
        <v>314083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400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4000</v>
      </c>
    </row>
    <row r="10" s="14" customFormat="true" ht="12" hidden="false" customHeight="true" outlineLevel="0" collapsed="false">
      <c r="A10" s="12" t="s">
        <v>16</v>
      </c>
      <c r="B10" s="12"/>
      <c r="C10" s="13" t="n">
        <v>1746532</v>
      </c>
      <c r="D10" s="13" t="n">
        <v>34254</v>
      </c>
      <c r="E10" s="13" t="n">
        <v>137461</v>
      </c>
      <c r="F10" s="13" t="n">
        <v>27343</v>
      </c>
      <c r="G10" s="13" t="n">
        <v>11719</v>
      </c>
      <c r="H10" s="13" t="n">
        <v>0</v>
      </c>
      <c r="I10" s="13" t="n">
        <v>89724</v>
      </c>
      <c r="J10" s="13" t="n">
        <v>0</v>
      </c>
      <c r="K10" s="13" t="n">
        <v>0</v>
      </c>
      <c r="L10" s="13" t="n">
        <v>2047033</v>
      </c>
    </row>
    <row r="11" s="14" customFormat="true" ht="12" hidden="false" customHeight="true" outlineLevel="0" collapsed="false">
      <c r="A11" s="15" t="s">
        <v>17</v>
      </c>
      <c r="B11" s="15"/>
      <c r="C11" s="13" t="n">
        <v>337982</v>
      </c>
      <c r="D11" s="13" t="n">
        <v>14485</v>
      </c>
      <c r="E11" s="13" t="n">
        <v>24991</v>
      </c>
      <c r="F11" s="13" t="n">
        <v>0</v>
      </c>
      <c r="G11" s="13" t="n">
        <v>0</v>
      </c>
      <c r="H11" s="13" t="n">
        <v>0</v>
      </c>
      <c r="I11" s="13" t="n">
        <v>6895</v>
      </c>
      <c r="J11" s="13" t="n">
        <v>0</v>
      </c>
      <c r="K11" s="13" t="n">
        <v>0</v>
      </c>
      <c r="L11" s="13" t="n">
        <v>384353</v>
      </c>
    </row>
    <row r="12" s="14" customFormat="true" ht="12" hidden="false" customHeight="true" outlineLevel="0" collapsed="false">
      <c r="A12" s="12" t="s">
        <v>18</v>
      </c>
      <c r="B12" s="12"/>
      <c r="C12" s="13" t="n">
        <v>1614378</v>
      </c>
      <c r="D12" s="13" t="n">
        <v>1525</v>
      </c>
      <c r="E12" s="13" t="n">
        <v>22587</v>
      </c>
      <c r="F12" s="13" t="n">
        <v>0</v>
      </c>
      <c r="G12" s="13" t="n">
        <v>2019</v>
      </c>
      <c r="H12" s="13" t="n">
        <v>7005</v>
      </c>
      <c r="I12" s="13" t="n">
        <v>60036</v>
      </c>
      <c r="J12" s="13" t="n">
        <v>0</v>
      </c>
      <c r="K12" s="13" t="n">
        <v>0</v>
      </c>
      <c r="L12" s="13" t="n">
        <v>1707550</v>
      </c>
    </row>
    <row r="13" s="14" customFormat="true" ht="12" hidden="false" customHeight="true" outlineLevel="0" collapsed="false">
      <c r="A13" s="12" t="s">
        <v>19</v>
      </c>
      <c r="B13" s="12"/>
      <c r="C13" s="13" t="n">
        <v>78300</v>
      </c>
      <c r="D13" s="13" t="n">
        <v>0</v>
      </c>
      <c r="E13" s="13" t="n">
        <v>48785</v>
      </c>
      <c r="F13" s="13" t="n">
        <v>0</v>
      </c>
      <c r="G13" s="13" t="n">
        <v>4076</v>
      </c>
      <c r="H13" s="13" t="n">
        <v>0</v>
      </c>
      <c r="I13" s="13" t="n">
        <v>38668</v>
      </c>
      <c r="J13" s="13" t="n">
        <v>137853</v>
      </c>
      <c r="K13" s="13" t="n">
        <v>0</v>
      </c>
      <c r="L13" s="13" t="n">
        <v>307682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10000</v>
      </c>
      <c r="E14" s="10" t="n">
        <v>693</v>
      </c>
      <c r="F14" s="10" t="n">
        <v>0</v>
      </c>
      <c r="G14" s="10" t="n">
        <v>195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30193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150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50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0000</v>
      </c>
      <c r="E18" s="13" t="n">
        <v>693</v>
      </c>
      <c r="F18" s="13" t="n">
        <v>0</v>
      </c>
      <c r="G18" s="13" t="n">
        <v>180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28693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36000</v>
      </c>
      <c r="H19" s="10" t="n">
        <v>8113</v>
      </c>
      <c r="I19" s="10" t="n">
        <v>0</v>
      </c>
      <c r="J19" s="10" t="n">
        <v>0</v>
      </c>
      <c r="K19" s="10" t="n">
        <v>0</v>
      </c>
      <c r="L19" s="10" t="n">
        <v>44113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36000</v>
      </c>
      <c r="H20" s="13" t="n">
        <v>8113</v>
      </c>
      <c r="I20" s="13" t="n">
        <v>0</v>
      </c>
      <c r="J20" s="13" t="n">
        <v>0</v>
      </c>
      <c r="K20" s="13" t="n">
        <v>0</v>
      </c>
      <c r="L20" s="13" t="n">
        <v>44113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1703202</v>
      </c>
      <c r="D23" s="10" t="n">
        <v>60169</v>
      </c>
      <c r="E23" s="10" t="n">
        <v>98798</v>
      </c>
      <c r="F23" s="10" t="n">
        <v>0</v>
      </c>
      <c r="G23" s="10" t="n">
        <v>16684</v>
      </c>
      <c r="H23" s="10" t="n">
        <v>11484</v>
      </c>
      <c r="I23" s="10" t="n">
        <v>102217</v>
      </c>
      <c r="J23" s="10" t="n">
        <v>0</v>
      </c>
      <c r="K23" s="10" t="n">
        <v>0</v>
      </c>
      <c r="L23" s="10" t="n">
        <v>1992554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50957</v>
      </c>
      <c r="E24" s="13" t="n">
        <v>7442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58399</v>
      </c>
    </row>
    <row r="25" s="14" customFormat="true" ht="12" hidden="false" customHeight="true" outlineLevel="0" collapsed="false">
      <c r="A25" s="12" t="s">
        <v>31</v>
      </c>
      <c r="B25" s="12"/>
      <c r="C25" s="13" t="n">
        <v>1082742</v>
      </c>
      <c r="D25" s="13" t="n">
        <v>9212</v>
      </c>
      <c r="E25" s="13" t="n">
        <v>41357</v>
      </c>
      <c r="F25" s="13" t="n">
        <v>0</v>
      </c>
      <c r="G25" s="13" t="n">
        <v>12954</v>
      </c>
      <c r="H25" s="13" t="n">
        <v>4526</v>
      </c>
      <c r="I25" s="13" t="n">
        <v>62652</v>
      </c>
      <c r="J25" s="13" t="n">
        <v>0</v>
      </c>
      <c r="K25" s="13" t="n">
        <v>0</v>
      </c>
      <c r="L25" s="13" t="n">
        <v>1213443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62046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39565</v>
      </c>
      <c r="J28" s="13" t="n">
        <v>0</v>
      </c>
      <c r="K28" s="13" t="n">
        <v>0</v>
      </c>
      <c r="L28" s="13" t="n">
        <v>660025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50000</v>
      </c>
      <c r="F29" s="13" t="n">
        <v>0</v>
      </c>
      <c r="G29" s="13" t="n">
        <v>3730</v>
      </c>
      <c r="H29" s="13" t="n">
        <v>6957</v>
      </c>
      <c r="I29" s="13" t="n">
        <v>0</v>
      </c>
      <c r="J29" s="13" t="n">
        <v>0</v>
      </c>
      <c r="K29" s="13" t="n">
        <v>0</v>
      </c>
      <c r="L29" s="13" t="n">
        <v>60687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333459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333459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333459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333459</v>
      </c>
    </row>
    <row r="33" s="11" customFormat="true" ht="12" hidden="false" customHeight="true" outlineLevel="0" collapsed="false">
      <c r="A33" s="9" t="s">
        <v>39</v>
      </c>
      <c r="B33" s="9"/>
      <c r="C33" s="10" t="n">
        <v>30000</v>
      </c>
      <c r="D33" s="10" t="n">
        <v>0</v>
      </c>
      <c r="E33" s="10" t="n">
        <v>1770</v>
      </c>
      <c r="F33" s="10" t="n">
        <v>0</v>
      </c>
      <c r="G33" s="10" t="n">
        <v>0</v>
      </c>
      <c r="H33" s="10" t="n">
        <v>60128</v>
      </c>
      <c r="I33" s="10" t="n">
        <v>0</v>
      </c>
      <c r="J33" s="10" t="n">
        <v>0</v>
      </c>
      <c r="K33" s="10" t="n">
        <v>0</v>
      </c>
      <c r="L33" s="10" t="n">
        <v>91898</v>
      </c>
    </row>
    <row r="34" s="14" customFormat="true" ht="12" hidden="false" customHeight="true" outlineLevel="0" collapsed="false">
      <c r="A34" s="12" t="s">
        <v>40</v>
      </c>
      <c r="B34" s="12"/>
      <c r="C34" s="13" t="n">
        <v>3000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3000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1770</v>
      </c>
      <c r="F35" s="13" t="n">
        <v>0</v>
      </c>
      <c r="G35" s="13" t="n">
        <v>0</v>
      </c>
      <c r="H35" s="13" t="n">
        <v>60128</v>
      </c>
      <c r="I35" s="13" t="n">
        <v>0</v>
      </c>
      <c r="J35" s="13" t="n">
        <v>0</v>
      </c>
      <c r="K35" s="13" t="n">
        <v>0</v>
      </c>
      <c r="L35" s="13" t="n">
        <v>61898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5551647</v>
      </c>
      <c r="D38" s="10" t="n">
        <v>257139</v>
      </c>
      <c r="E38" s="10" t="n">
        <v>415590</v>
      </c>
      <c r="F38" s="10" t="n">
        <v>27343</v>
      </c>
      <c r="G38" s="10" t="n">
        <v>441917</v>
      </c>
      <c r="H38" s="10" t="n">
        <v>123887</v>
      </c>
      <c r="I38" s="10" t="n">
        <v>297540</v>
      </c>
      <c r="J38" s="10" t="n">
        <v>137853</v>
      </c>
      <c r="K38" s="10" t="n">
        <v>0</v>
      </c>
      <c r="L38" s="10" t="n">
        <v>725291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318189</v>
      </c>
      <c r="D43" s="10" t="n">
        <v>147564</v>
      </c>
      <c r="E43" s="10" t="n">
        <v>114113</v>
      </c>
      <c r="F43" s="10" t="n">
        <v>21143</v>
      </c>
      <c r="G43" s="10" t="n">
        <v>12130</v>
      </c>
      <c r="H43" s="10" t="n">
        <v>44162</v>
      </c>
      <c r="I43" s="10" t="n">
        <v>130001</v>
      </c>
      <c r="J43" s="10" t="n">
        <v>117853</v>
      </c>
      <c r="K43" s="10" t="n">
        <v>0</v>
      </c>
      <c r="L43" s="10" t="n">
        <v>3905155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123217</v>
      </c>
      <c r="E44" s="13" t="n">
        <v>12951</v>
      </c>
      <c r="F44" s="13" t="n">
        <v>0</v>
      </c>
      <c r="G44" s="13" t="n">
        <v>4705</v>
      </c>
      <c r="H44" s="13" t="n">
        <v>37157</v>
      </c>
      <c r="I44" s="13" t="n">
        <v>0</v>
      </c>
      <c r="J44" s="13" t="n">
        <v>0</v>
      </c>
      <c r="K44" s="13" t="n">
        <v>0</v>
      </c>
      <c r="L44" s="13" t="n">
        <v>17803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3286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286</v>
      </c>
    </row>
    <row r="46" s="14" customFormat="true" ht="12" hidden="false" customHeight="true" outlineLevel="0" collapsed="false">
      <c r="A46" s="12" t="s">
        <v>16</v>
      </c>
      <c r="B46" s="12"/>
      <c r="C46" s="13" t="n">
        <v>1510133</v>
      </c>
      <c r="D46" s="13" t="n">
        <v>19599</v>
      </c>
      <c r="E46" s="13" t="n">
        <v>65044</v>
      </c>
      <c r="F46" s="13" t="n">
        <v>21143</v>
      </c>
      <c r="G46" s="13" t="n">
        <v>5406</v>
      </c>
      <c r="H46" s="13" t="n">
        <v>0</v>
      </c>
      <c r="I46" s="13" t="n">
        <v>70737</v>
      </c>
      <c r="J46" s="13" t="n">
        <v>0</v>
      </c>
      <c r="K46" s="13" t="n">
        <v>0</v>
      </c>
      <c r="L46" s="13" t="n">
        <v>1692062</v>
      </c>
    </row>
    <row r="47" s="14" customFormat="true" ht="12" hidden="false" customHeight="true" outlineLevel="0" collapsed="false">
      <c r="A47" s="15" t="s">
        <v>17</v>
      </c>
      <c r="B47" s="15"/>
      <c r="C47" s="13" t="n">
        <v>316237</v>
      </c>
      <c r="D47" s="13" t="n">
        <v>4725</v>
      </c>
      <c r="E47" s="13" t="n">
        <v>6091</v>
      </c>
      <c r="F47" s="13" t="n">
        <v>0</v>
      </c>
      <c r="G47" s="13" t="n">
        <v>0</v>
      </c>
      <c r="H47" s="13" t="n">
        <v>0</v>
      </c>
      <c r="I47" s="13" t="n">
        <v>5320</v>
      </c>
      <c r="J47" s="13" t="n">
        <v>0</v>
      </c>
      <c r="K47" s="13" t="n">
        <v>0</v>
      </c>
      <c r="L47" s="13" t="n">
        <v>332373</v>
      </c>
    </row>
    <row r="48" s="14" customFormat="true" ht="12" hidden="false" customHeight="true" outlineLevel="0" collapsed="false">
      <c r="A48" s="12" t="s">
        <v>18</v>
      </c>
      <c r="B48" s="12"/>
      <c r="C48" s="13" t="n">
        <v>1469890</v>
      </c>
      <c r="D48" s="13" t="n">
        <v>23</v>
      </c>
      <c r="E48" s="13" t="n">
        <v>6217</v>
      </c>
      <c r="F48" s="13" t="n">
        <v>0</v>
      </c>
      <c r="G48" s="13" t="n">
        <v>2019</v>
      </c>
      <c r="H48" s="13" t="n">
        <v>7005</v>
      </c>
      <c r="I48" s="13" t="n">
        <v>51140</v>
      </c>
      <c r="J48" s="13" t="n">
        <v>0</v>
      </c>
      <c r="K48" s="13" t="n">
        <v>0</v>
      </c>
      <c r="L48" s="13" t="n">
        <v>1536294</v>
      </c>
    </row>
    <row r="49" s="14" customFormat="true" ht="12" hidden="false" customHeight="true" outlineLevel="0" collapsed="false">
      <c r="A49" s="12" t="s">
        <v>19</v>
      </c>
      <c r="B49" s="12"/>
      <c r="C49" s="13" t="n">
        <v>21929</v>
      </c>
      <c r="D49" s="13" t="n">
        <v>0</v>
      </c>
      <c r="E49" s="13" t="n">
        <v>23811</v>
      </c>
      <c r="F49" s="13" t="n">
        <v>0</v>
      </c>
      <c r="G49" s="13" t="n">
        <v>0</v>
      </c>
      <c r="H49" s="13" t="n">
        <v>0</v>
      </c>
      <c r="I49" s="13" t="n">
        <v>2804</v>
      </c>
      <c r="J49" s="13" t="n">
        <v>117853</v>
      </c>
      <c r="K49" s="13" t="n">
        <v>0</v>
      </c>
      <c r="L49" s="13" t="n">
        <v>166397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693</v>
      </c>
      <c r="F50" s="10" t="n">
        <v>0</v>
      </c>
      <c r="G50" s="10" t="n">
        <v>400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4693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693</v>
      </c>
      <c r="F54" s="13" t="n">
        <v>0</v>
      </c>
      <c r="G54" s="13" t="n">
        <v>400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4693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5000</v>
      </c>
      <c r="H55" s="10" t="n">
        <v>8113</v>
      </c>
      <c r="I55" s="10" t="n">
        <v>0</v>
      </c>
      <c r="J55" s="10" t="n">
        <v>0</v>
      </c>
      <c r="K55" s="10" t="n">
        <v>0</v>
      </c>
      <c r="L55" s="10" t="n">
        <v>13113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5000</v>
      </c>
      <c r="H56" s="13" t="n">
        <v>8113</v>
      </c>
      <c r="I56" s="13" t="n">
        <v>0</v>
      </c>
      <c r="J56" s="13" t="n">
        <v>0</v>
      </c>
      <c r="K56" s="13" t="n">
        <v>0</v>
      </c>
      <c r="L56" s="13" t="n">
        <v>1311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1472758</v>
      </c>
      <c r="D59" s="10" t="n">
        <v>14928</v>
      </c>
      <c r="E59" s="10" t="n">
        <v>44266</v>
      </c>
      <c r="F59" s="10" t="n">
        <v>0</v>
      </c>
      <c r="G59" s="10" t="n">
        <v>1193</v>
      </c>
      <c r="H59" s="10" t="n">
        <v>11484</v>
      </c>
      <c r="I59" s="10" t="n">
        <v>83234</v>
      </c>
      <c r="J59" s="10" t="n">
        <v>0</v>
      </c>
      <c r="K59" s="10" t="n">
        <v>0</v>
      </c>
      <c r="L59" s="10" t="n">
        <v>1627863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14919</v>
      </c>
      <c r="E60" s="13" t="n">
        <v>6595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1514</v>
      </c>
    </row>
    <row r="61" s="14" customFormat="true" ht="12" hidden="false" customHeight="true" outlineLevel="0" collapsed="false">
      <c r="A61" s="12" t="s">
        <v>31</v>
      </c>
      <c r="B61" s="12"/>
      <c r="C61" s="13" t="n">
        <v>855298</v>
      </c>
      <c r="D61" s="13" t="n">
        <v>9</v>
      </c>
      <c r="E61" s="13" t="n">
        <v>23835</v>
      </c>
      <c r="F61" s="13" t="n">
        <v>0</v>
      </c>
      <c r="G61" s="13" t="n">
        <v>480</v>
      </c>
      <c r="H61" s="13" t="n">
        <v>4526</v>
      </c>
      <c r="I61" s="13" t="n">
        <v>43669</v>
      </c>
      <c r="J61" s="13" t="n">
        <v>0</v>
      </c>
      <c r="K61" s="13" t="n">
        <v>0</v>
      </c>
      <c r="L61" s="13" t="n">
        <v>927817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61746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39565</v>
      </c>
      <c r="J64" s="13" t="n">
        <v>0</v>
      </c>
      <c r="K64" s="13" t="n">
        <v>0</v>
      </c>
      <c r="L64" s="13" t="n">
        <v>657025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13836</v>
      </c>
      <c r="F65" s="13" t="n">
        <v>0</v>
      </c>
      <c r="G65" s="13" t="n">
        <v>713</v>
      </c>
      <c r="H65" s="13" t="n">
        <v>6957</v>
      </c>
      <c r="I65" s="13" t="n">
        <v>0</v>
      </c>
      <c r="J65" s="13" t="n">
        <v>0</v>
      </c>
      <c r="K65" s="13" t="n">
        <v>0</v>
      </c>
      <c r="L65" s="13" t="n">
        <v>21506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9834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98340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9834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98340</v>
      </c>
    </row>
    <row r="69" s="11" customFormat="true" ht="12" hidden="false" customHeight="true" outlineLevel="0" collapsed="false">
      <c r="A69" s="9" t="s">
        <v>39</v>
      </c>
      <c r="B69" s="9"/>
      <c r="C69" s="10" t="n">
        <v>4355</v>
      </c>
      <c r="D69" s="10" t="n">
        <v>0</v>
      </c>
      <c r="E69" s="10" t="n">
        <v>982</v>
      </c>
      <c r="F69" s="10" t="n">
        <v>0</v>
      </c>
      <c r="G69" s="10" t="n">
        <v>0</v>
      </c>
      <c r="H69" s="10" t="n">
        <v>60128</v>
      </c>
      <c r="I69" s="10" t="n">
        <v>0</v>
      </c>
      <c r="J69" s="10" t="n">
        <v>0</v>
      </c>
      <c r="K69" s="10" t="n">
        <v>0</v>
      </c>
      <c r="L69" s="10" t="n">
        <v>65465</v>
      </c>
    </row>
    <row r="70" s="14" customFormat="true" ht="12" hidden="false" customHeight="true" outlineLevel="0" collapsed="false">
      <c r="A70" s="12" t="s">
        <v>40</v>
      </c>
      <c r="B70" s="12"/>
      <c r="C70" s="13" t="n">
        <v>4355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35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982</v>
      </c>
      <c r="F71" s="13" t="n">
        <v>0</v>
      </c>
      <c r="G71" s="13" t="n">
        <v>0</v>
      </c>
      <c r="H71" s="13" t="n">
        <v>60128</v>
      </c>
      <c r="I71" s="13" t="n">
        <v>0</v>
      </c>
      <c r="J71" s="13" t="n">
        <v>0</v>
      </c>
      <c r="K71" s="13" t="n">
        <v>0</v>
      </c>
      <c r="L71" s="13" t="n">
        <v>6111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4795302</v>
      </c>
      <c r="D74" s="10" t="n">
        <v>162492</v>
      </c>
      <c r="E74" s="10" t="n">
        <v>160054</v>
      </c>
      <c r="F74" s="10" t="n">
        <v>21143</v>
      </c>
      <c r="G74" s="10" t="n">
        <v>120663</v>
      </c>
      <c r="H74" s="10" t="n">
        <v>123887</v>
      </c>
      <c r="I74" s="10" t="n">
        <v>213235</v>
      </c>
      <c r="J74" s="10" t="n">
        <v>117853</v>
      </c>
      <c r="K74" s="10" t="n">
        <v>0</v>
      </c>
      <c r="L74" s="10" t="n">
        <v>571462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392158</v>
      </c>
      <c r="D79" s="10" t="n">
        <v>27072</v>
      </c>
      <c r="E79" s="10" t="n">
        <v>177127</v>
      </c>
      <c r="F79" s="10" t="n">
        <v>0</v>
      </c>
      <c r="G79" s="10" t="n">
        <v>4106</v>
      </c>
      <c r="H79" s="10" t="n">
        <v>0</v>
      </c>
      <c r="I79" s="10" t="n">
        <v>30273</v>
      </c>
      <c r="J79" s="10" t="n">
        <v>62585</v>
      </c>
      <c r="K79" s="10" t="n">
        <v>0</v>
      </c>
      <c r="L79" s="10" t="n">
        <v>693321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9577</v>
      </c>
      <c r="E80" s="13" t="n">
        <v>29034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38611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82646</v>
      </c>
      <c r="D82" s="13" t="n">
        <v>8947</v>
      </c>
      <c r="E82" s="13" t="n">
        <v>48450</v>
      </c>
      <c r="F82" s="13" t="n">
        <v>0</v>
      </c>
      <c r="G82" s="13" t="n">
        <v>2386</v>
      </c>
      <c r="H82" s="13" t="n">
        <v>0</v>
      </c>
      <c r="I82" s="13" t="n">
        <v>17951</v>
      </c>
      <c r="J82" s="13" t="n">
        <v>0</v>
      </c>
      <c r="K82" s="13" t="n">
        <v>0</v>
      </c>
      <c r="L82" s="13" t="n">
        <v>260380</v>
      </c>
    </row>
    <row r="83" s="14" customFormat="true" ht="12" hidden="false" customHeight="true" outlineLevel="0" collapsed="false">
      <c r="A83" s="15" t="s">
        <v>17</v>
      </c>
      <c r="B83" s="15"/>
      <c r="C83" s="13" t="n">
        <v>62622</v>
      </c>
      <c r="D83" s="13" t="n">
        <v>8500</v>
      </c>
      <c r="E83" s="13" t="n">
        <v>13400</v>
      </c>
      <c r="F83" s="13" t="n">
        <v>0</v>
      </c>
      <c r="G83" s="13" t="n">
        <v>0</v>
      </c>
      <c r="H83" s="13" t="n">
        <v>0</v>
      </c>
      <c r="I83" s="13" t="n">
        <v>2364</v>
      </c>
      <c r="J83" s="13" t="n">
        <v>0</v>
      </c>
      <c r="K83" s="13" t="n">
        <v>0</v>
      </c>
      <c r="L83" s="13" t="n">
        <v>86886</v>
      </c>
    </row>
    <row r="84" s="14" customFormat="true" ht="12" hidden="false" customHeight="true" outlineLevel="0" collapsed="false">
      <c r="A84" s="12" t="s">
        <v>18</v>
      </c>
      <c r="B84" s="12"/>
      <c r="C84" s="13" t="n">
        <v>135694</v>
      </c>
      <c r="D84" s="13" t="n">
        <v>48</v>
      </c>
      <c r="E84" s="13" t="n">
        <v>9982</v>
      </c>
      <c r="F84" s="13" t="n">
        <v>0</v>
      </c>
      <c r="G84" s="13" t="n">
        <v>1143</v>
      </c>
      <c r="H84" s="13" t="n">
        <v>0</v>
      </c>
      <c r="I84" s="13" t="n">
        <v>6060</v>
      </c>
      <c r="J84" s="13" t="n">
        <v>0</v>
      </c>
      <c r="K84" s="13" t="n">
        <v>0</v>
      </c>
      <c r="L84" s="13" t="n">
        <v>152927</v>
      </c>
    </row>
    <row r="85" s="14" customFormat="true" ht="12" hidden="false" customHeight="true" outlineLevel="0" collapsed="false">
      <c r="A85" s="12" t="s">
        <v>19</v>
      </c>
      <c r="B85" s="12"/>
      <c r="C85" s="13" t="n">
        <v>11197</v>
      </c>
      <c r="D85" s="13" t="n">
        <v>0</v>
      </c>
      <c r="E85" s="13" t="n">
        <v>76261</v>
      </c>
      <c r="F85" s="13" t="n">
        <v>0</v>
      </c>
      <c r="G85" s="13" t="n">
        <v>577</v>
      </c>
      <c r="H85" s="13" t="n">
        <v>0</v>
      </c>
      <c r="I85" s="13" t="n">
        <v>3898</v>
      </c>
      <c r="J85" s="13" t="n">
        <v>62585</v>
      </c>
      <c r="K85" s="13" t="n">
        <v>0</v>
      </c>
      <c r="L85" s="13" t="n">
        <v>154518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14898</v>
      </c>
      <c r="E86" s="10" t="n">
        <v>0</v>
      </c>
      <c r="F86" s="10" t="n">
        <v>0</v>
      </c>
      <c r="G86" s="10" t="n">
        <v>2700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41898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14898</v>
      </c>
      <c r="E90" s="13" t="n">
        <v>0</v>
      </c>
      <c r="F90" s="13" t="n">
        <v>0</v>
      </c>
      <c r="G90" s="13" t="n">
        <v>2700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41898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9517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9517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9517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9517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278225</v>
      </c>
      <c r="D95" s="10" t="n">
        <v>35264</v>
      </c>
      <c r="E95" s="10" t="n">
        <v>54761</v>
      </c>
      <c r="F95" s="10" t="n">
        <v>0</v>
      </c>
      <c r="G95" s="10" t="n">
        <v>4938</v>
      </c>
      <c r="H95" s="10" t="n">
        <v>0</v>
      </c>
      <c r="I95" s="10" t="n">
        <v>22851</v>
      </c>
      <c r="J95" s="10" t="n">
        <v>0</v>
      </c>
      <c r="K95" s="10" t="n">
        <v>0</v>
      </c>
      <c r="L95" s="10" t="n">
        <v>396039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35264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5264</v>
      </c>
    </row>
    <row r="97" s="14" customFormat="true" ht="12" hidden="false" customHeight="true" outlineLevel="0" collapsed="false">
      <c r="A97" s="12" t="s">
        <v>31</v>
      </c>
      <c r="B97" s="12"/>
      <c r="C97" s="13" t="n">
        <v>277480</v>
      </c>
      <c r="D97" s="13" t="n">
        <v>0</v>
      </c>
      <c r="E97" s="13" t="n">
        <v>19157</v>
      </c>
      <c r="F97" s="13" t="n">
        <v>0</v>
      </c>
      <c r="G97" s="13" t="n">
        <v>4938</v>
      </c>
      <c r="H97" s="13" t="n">
        <v>0</v>
      </c>
      <c r="I97" s="13" t="n">
        <v>22851</v>
      </c>
      <c r="J97" s="13" t="n">
        <v>0</v>
      </c>
      <c r="K97" s="13" t="n">
        <v>0</v>
      </c>
      <c r="L97" s="13" t="n">
        <v>324426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745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45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35603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35603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204006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204006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204006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204006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2145</v>
      </c>
      <c r="D105" s="10" t="n">
        <v>0</v>
      </c>
      <c r="E105" s="10" t="n">
        <v>33435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4558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2145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12145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2781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781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30654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3065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682528</v>
      </c>
      <c r="D110" s="10" t="n">
        <v>77234</v>
      </c>
      <c r="E110" s="10" t="n">
        <v>265323</v>
      </c>
      <c r="F110" s="10" t="n">
        <v>0</v>
      </c>
      <c r="G110" s="10" t="n">
        <v>249567</v>
      </c>
      <c r="H110" s="10" t="n">
        <v>0</v>
      </c>
      <c r="I110" s="10" t="n">
        <v>53124</v>
      </c>
      <c r="J110" s="10" t="n">
        <v>62585</v>
      </c>
      <c r="K110" s="10" t="n">
        <v>0</v>
      </c>
      <c r="L110" s="10" t="n">
        <v>1390361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62">
      <formula>#REF!</formula>
    </cfRule>
  </conditionalFormatting>
  <conditionalFormatting sqref="L110">
    <cfRule type="cellIs" priority="3" operator="notEqual" aboveAverage="0" equalAverage="0" bottom="0" percent="0" rank="0" text="" dxfId="63">
      <formula>#REF!</formula>
    </cfRule>
  </conditionalFormatting>
  <conditionalFormatting sqref="L74:L76 L78">
    <cfRule type="cellIs" priority="4" operator="notEqual" aboveAverage="0" equalAverage="0" bottom="0" percent="0" rank="0" text="" dxfId="6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66">
      <formula>#REF!</formula>
    </cfRule>
  </conditionalFormatting>
  <conditionalFormatting sqref="L75:L76 L78">
    <cfRule type="cellIs" priority="3" operator="notEqual" aboveAverage="0" equalAverage="0" bottom="0" percent="0" rank="0" text="" dxfId="67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6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6946312</v>
      </c>
      <c r="D7" s="10" t="n">
        <v>318019</v>
      </c>
      <c r="E7" s="10" t="n">
        <v>2748902</v>
      </c>
      <c r="F7" s="10" t="n">
        <v>126239</v>
      </c>
      <c r="G7" s="10" t="n">
        <v>611266</v>
      </c>
      <c r="H7" s="10" t="n">
        <v>335138</v>
      </c>
      <c r="I7" s="10" t="n">
        <v>629984</v>
      </c>
      <c r="J7" s="10" t="n">
        <v>8000</v>
      </c>
      <c r="K7" s="10" t="n">
        <v>0</v>
      </c>
      <c r="L7" s="10" t="n">
        <v>11723860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7793</v>
      </c>
      <c r="E8" s="13" t="n">
        <v>188050</v>
      </c>
      <c r="F8" s="13" t="n">
        <v>0</v>
      </c>
      <c r="G8" s="13" t="n">
        <v>13225</v>
      </c>
      <c r="H8" s="13" t="n">
        <v>21055</v>
      </c>
      <c r="I8" s="13" t="n">
        <v>2000</v>
      </c>
      <c r="J8" s="13" t="n">
        <v>0</v>
      </c>
      <c r="K8" s="13" t="n">
        <v>0</v>
      </c>
      <c r="L8" s="13" t="n">
        <v>232123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614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6147</v>
      </c>
    </row>
    <row r="10" s="14" customFormat="true" ht="12" hidden="false" customHeight="true" outlineLevel="0" collapsed="false">
      <c r="A10" s="12" t="s">
        <v>16</v>
      </c>
      <c r="B10" s="12"/>
      <c r="C10" s="13" t="n">
        <v>3740000</v>
      </c>
      <c r="D10" s="13" t="n">
        <v>161483</v>
      </c>
      <c r="E10" s="13" t="n">
        <v>1403162</v>
      </c>
      <c r="F10" s="13" t="n">
        <v>92803</v>
      </c>
      <c r="G10" s="13" t="n">
        <v>185745</v>
      </c>
      <c r="H10" s="13" t="n">
        <v>50176</v>
      </c>
      <c r="I10" s="13" t="n">
        <v>231342</v>
      </c>
      <c r="J10" s="13" t="n">
        <v>0</v>
      </c>
      <c r="K10" s="13" t="n">
        <v>0</v>
      </c>
      <c r="L10" s="13" t="n">
        <v>5864711</v>
      </c>
    </row>
    <row r="11" s="14" customFormat="true" ht="12" hidden="false" customHeight="true" outlineLevel="0" collapsed="false">
      <c r="A11" s="15" t="s">
        <v>17</v>
      </c>
      <c r="B11" s="15"/>
      <c r="C11" s="13" t="n">
        <v>708961</v>
      </c>
      <c r="D11" s="13" t="n">
        <v>45376</v>
      </c>
      <c r="E11" s="13" t="n">
        <v>272691</v>
      </c>
      <c r="F11" s="13" t="n">
        <v>0</v>
      </c>
      <c r="G11" s="13" t="n">
        <v>199176</v>
      </c>
      <c r="H11" s="13" t="n">
        <v>72262</v>
      </c>
      <c r="I11" s="13" t="n">
        <v>82285</v>
      </c>
      <c r="J11" s="13" t="n">
        <v>0</v>
      </c>
      <c r="K11" s="13" t="n">
        <v>0</v>
      </c>
      <c r="L11" s="13" t="n">
        <v>1380751</v>
      </c>
    </row>
    <row r="12" s="14" customFormat="true" ht="12" hidden="false" customHeight="true" outlineLevel="0" collapsed="false">
      <c r="A12" s="12" t="s">
        <v>18</v>
      </c>
      <c r="B12" s="12"/>
      <c r="C12" s="13" t="n">
        <v>2083684</v>
      </c>
      <c r="D12" s="13" t="n">
        <v>48888</v>
      </c>
      <c r="E12" s="13" t="n">
        <v>278798</v>
      </c>
      <c r="F12" s="13" t="n">
        <v>8198</v>
      </c>
      <c r="G12" s="13" t="n">
        <v>136270</v>
      </c>
      <c r="H12" s="13" t="n">
        <v>18394</v>
      </c>
      <c r="I12" s="13" t="n">
        <v>126906</v>
      </c>
      <c r="J12" s="13" t="n">
        <v>0</v>
      </c>
      <c r="K12" s="13" t="n">
        <v>0</v>
      </c>
      <c r="L12" s="13" t="n">
        <v>2701138</v>
      </c>
    </row>
    <row r="13" s="14" customFormat="true" ht="12" hidden="false" customHeight="true" outlineLevel="0" collapsed="false">
      <c r="A13" s="12" t="s">
        <v>19</v>
      </c>
      <c r="B13" s="12"/>
      <c r="C13" s="13" t="n">
        <v>413667</v>
      </c>
      <c r="D13" s="13" t="n">
        <v>54479</v>
      </c>
      <c r="E13" s="13" t="n">
        <v>606201</v>
      </c>
      <c r="F13" s="13" t="n">
        <v>25238</v>
      </c>
      <c r="G13" s="13" t="n">
        <v>76850</v>
      </c>
      <c r="H13" s="13" t="n">
        <v>173250</v>
      </c>
      <c r="I13" s="13" t="n">
        <v>187452</v>
      </c>
      <c r="J13" s="13" t="n">
        <v>8000</v>
      </c>
      <c r="K13" s="13" t="n">
        <v>0</v>
      </c>
      <c r="L13" s="13" t="n">
        <v>1545137</v>
      </c>
    </row>
    <row r="14" s="11" customFormat="true" ht="12" hidden="false" customHeight="true" outlineLevel="0" collapsed="false">
      <c r="A14" s="9" t="s">
        <v>20</v>
      </c>
      <c r="B14" s="9"/>
      <c r="C14" s="10" t="n">
        <v>171110</v>
      </c>
      <c r="D14" s="10" t="n">
        <v>165764</v>
      </c>
      <c r="E14" s="10" t="n">
        <v>1938921</v>
      </c>
      <c r="F14" s="10" t="n">
        <v>9960</v>
      </c>
      <c r="G14" s="10" t="n">
        <v>540885</v>
      </c>
      <c r="H14" s="10" t="n">
        <v>69895</v>
      </c>
      <c r="I14" s="10" t="n">
        <v>10356</v>
      </c>
      <c r="J14" s="10" t="n">
        <v>100000</v>
      </c>
      <c r="K14" s="10" t="n">
        <v>0</v>
      </c>
      <c r="L14" s="10" t="n">
        <v>3006891</v>
      </c>
    </row>
    <row r="15" s="14" customFormat="true" ht="12" hidden="false" customHeight="true" outlineLevel="0" collapsed="false">
      <c r="A15" s="12" t="s">
        <v>21</v>
      </c>
      <c r="B15" s="12"/>
      <c r="C15" s="13" t="n">
        <v>118868</v>
      </c>
      <c r="D15" s="13" t="n">
        <v>142789</v>
      </c>
      <c r="E15" s="13" t="n">
        <v>486322</v>
      </c>
      <c r="F15" s="13" t="n">
        <v>0</v>
      </c>
      <c r="G15" s="13" t="n">
        <v>143668</v>
      </c>
      <c r="H15" s="13" t="n">
        <v>0</v>
      </c>
      <c r="I15" s="13" t="n">
        <v>5962</v>
      </c>
      <c r="J15" s="13" t="n">
        <v>0</v>
      </c>
      <c r="K15" s="13" t="n">
        <v>0</v>
      </c>
      <c r="L15" s="13" t="n">
        <v>897609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1968</v>
      </c>
      <c r="F16" s="13" t="n">
        <v>0</v>
      </c>
      <c r="G16" s="13" t="n">
        <v>7655</v>
      </c>
      <c r="H16" s="13" t="n">
        <v>6719</v>
      </c>
      <c r="I16" s="13" t="n">
        <v>0</v>
      </c>
      <c r="J16" s="13" t="n">
        <v>100000</v>
      </c>
      <c r="K16" s="13" t="n">
        <v>0</v>
      </c>
      <c r="L16" s="13" t="n">
        <v>116342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21586</v>
      </c>
      <c r="F17" s="13" t="n">
        <v>0</v>
      </c>
      <c r="G17" s="13" t="n">
        <v>2659</v>
      </c>
      <c r="H17" s="13" t="n">
        <v>4756</v>
      </c>
      <c r="I17" s="13" t="n">
        <v>0</v>
      </c>
      <c r="J17" s="13" t="n">
        <v>0</v>
      </c>
      <c r="K17" s="13" t="n">
        <v>0</v>
      </c>
      <c r="L17" s="13" t="n">
        <v>29001</v>
      </c>
    </row>
    <row r="18" s="14" customFormat="true" ht="12" hidden="false" customHeight="true" outlineLevel="0" collapsed="false">
      <c r="A18" s="12" t="s">
        <v>24</v>
      </c>
      <c r="B18" s="12"/>
      <c r="C18" s="13" t="n">
        <v>52242</v>
      </c>
      <c r="D18" s="13" t="n">
        <v>22975</v>
      </c>
      <c r="E18" s="13" t="n">
        <v>1429045</v>
      </c>
      <c r="F18" s="13" t="n">
        <v>9960</v>
      </c>
      <c r="G18" s="13" t="n">
        <v>386904</v>
      </c>
      <c r="H18" s="13" t="n">
        <v>58420</v>
      </c>
      <c r="I18" s="13" t="n">
        <v>4394</v>
      </c>
      <c r="J18" s="13" t="n">
        <v>0</v>
      </c>
      <c r="K18" s="13" t="n">
        <v>0</v>
      </c>
      <c r="L18" s="13" t="n">
        <v>1963940</v>
      </c>
    </row>
    <row r="19" s="11" customFormat="true" ht="12" hidden="false" customHeight="true" outlineLevel="0" collapsed="false">
      <c r="A19" s="9" t="s">
        <v>25</v>
      </c>
      <c r="B19" s="9"/>
      <c r="C19" s="10" t="n">
        <v>268422</v>
      </c>
      <c r="D19" s="10" t="n">
        <v>30961</v>
      </c>
      <c r="E19" s="10" t="n">
        <v>135312</v>
      </c>
      <c r="F19" s="10" t="n">
        <v>8032</v>
      </c>
      <c r="G19" s="10" t="n">
        <v>260648</v>
      </c>
      <c r="H19" s="10" t="n">
        <v>304314</v>
      </c>
      <c r="I19" s="10" t="n">
        <v>10889</v>
      </c>
      <c r="J19" s="10" t="n">
        <v>60000</v>
      </c>
      <c r="K19" s="10" t="n">
        <v>0</v>
      </c>
      <c r="L19" s="10" t="n">
        <v>1078578</v>
      </c>
    </row>
    <row r="20" s="14" customFormat="true" ht="12" hidden="false" customHeight="true" outlineLevel="0" collapsed="false">
      <c r="A20" s="12" t="s">
        <v>26</v>
      </c>
      <c r="B20" s="12"/>
      <c r="C20" s="13" t="n">
        <v>268422</v>
      </c>
      <c r="D20" s="13" t="n">
        <v>29461</v>
      </c>
      <c r="E20" s="13" t="n">
        <v>105477</v>
      </c>
      <c r="F20" s="13" t="n">
        <v>8032</v>
      </c>
      <c r="G20" s="13" t="n">
        <v>128991</v>
      </c>
      <c r="H20" s="13" t="n">
        <v>196069</v>
      </c>
      <c r="I20" s="13" t="n">
        <v>10889</v>
      </c>
      <c r="J20" s="13" t="n">
        <v>0</v>
      </c>
      <c r="K20" s="13" t="n">
        <v>0</v>
      </c>
      <c r="L20" s="13" t="n">
        <v>747341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1500</v>
      </c>
      <c r="E22" s="13" t="n">
        <v>29835</v>
      </c>
      <c r="F22" s="13" t="n">
        <v>0</v>
      </c>
      <c r="G22" s="13" t="n">
        <v>131657</v>
      </c>
      <c r="H22" s="13" t="n">
        <v>108245</v>
      </c>
      <c r="I22" s="13" t="n">
        <v>0</v>
      </c>
      <c r="J22" s="13" t="n">
        <v>60000</v>
      </c>
      <c r="K22" s="13" t="n">
        <v>0</v>
      </c>
      <c r="L22" s="13" t="n">
        <v>331237</v>
      </c>
    </row>
    <row r="23" s="11" customFormat="true" ht="12" hidden="false" customHeight="true" outlineLevel="0" collapsed="false">
      <c r="A23" s="9" t="s">
        <v>29</v>
      </c>
      <c r="B23" s="9"/>
      <c r="C23" s="10" t="n">
        <v>834436</v>
      </c>
      <c r="D23" s="10" t="n">
        <v>193488</v>
      </c>
      <c r="E23" s="10" t="n">
        <v>1714840</v>
      </c>
      <c r="F23" s="10" t="n">
        <v>11600</v>
      </c>
      <c r="G23" s="10" t="n">
        <v>1134078</v>
      </c>
      <c r="H23" s="10" t="n">
        <v>209993</v>
      </c>
      <c r="I23" s="10" t="n">
        <v>72677</v>
      </c>
      <c r="J23" s="10" t="n">
        <v>61000</v>
      </c>
      <c r="K23" s="10" t="n">
        <v>0</v>
      </c>
      <c r="L23" s="10" t="n">
        <v>4232112</v>
      </c>
    </row>
    <row r="24" s="14" customFormat="true" ht="12" hidden="false" customHeight="true" outlineLevel="0" collapsed="false">
      <c r="A24" s="12" t="s">
        <v>30</v>
      </c>
      <c r="B24" s="12"/>
      <c r="C24" s="13" t="n">
        <v>343677</v>
      </c>
      <c r="D24" s="13" t="n">
        <v>115708</v>
      </c>
      <c r="E24" s="13" t="n">
        <v>441962</v>
      </c>
      <c r="F24" s="13" t="n">
        <v>1100</v>
      </c>
      <c r="G24" s="13" t="n">
        <v>857753</v>
      </c>
      <c r="H24" s="13" t="n">
        <v>74011</v>
      </c>
      <c r="I24" s="13" t="n">
        <v>34412</v>
      </c>
      <c r="J24" s="13" t="n">
        <v>61000</v>
      </c>
      <c r="K24" s="13" t="n">
        <v>0</v>
      </c>
      <c r="L24" s="13" t="n">
        <v>1929623</v>
      </c>
    </row>
    <row r="25" s="14" customFormat="true" ht="12" hidden="false" customHeight="true" outlineLevel="0" collapsed="false">
      <c r="A25" s="12" t="s">
        <v>31</v>
      </c>
      <c r="B25" s="12"/>
      <c r="C25" s="13" t="n">
        <v>226100</v>
      </c>
      <c r="D25" s="13" t="n">
        <v>4000</v>
      </c>
      <c r="E25" s="13" t="n">
        <v>25193</v>
      </c>
      <c r="F25" s="13" t="n">
        <v>0</v>
      </c>
      <c r="G25" s="13" t="n">
        <v>54394</v>
      </c>
      <c r="H25" s="13" t="n">
        <v>3575</v>
      </c>
      <c r="I25" s="13" t="n">
        <v>17700</v>
      </c>
      <c r="J25" s="13" t="n">
        <v>0</v>
      </c>
      <c r="K25" s="13" t="n">
        <v>0</v>
      </c>
      <c r="L25" s="13" t="n">
        <v>330962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202450</v>
      </c>
      <c r="F26" s="13" t="n">
        <v>2000</v>
      </c>
      <c r="G26" s="13" t="n">
        <v>41079</v>
      </c>
      <c r="H26" s="13" t="n">
        <v>28795</v>
      </c>
      <c r="I26" s="13" t="n">
        <v>0</v>
      </c>
      <c r="J26" s="13" t="n">
        <v>0</v>
      </c>
      <c r="K26" s="13" t="n">
        <v>0</v>
      </c>
      <c r="L26" s="13" t="n">
        <v>274324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1500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5000</v>
      </c>
    </row>
    <row r="28" s="14" customFormat="true" ht="12" hidden="false" customHeight="true" outlineLevel="0" collapsed="false">
      <c r="A28" s="12" t="s">
        <v>34</v>
      </c>
      <c r="B28" s="12"/>
      <c r="C28" s="13" t="n">
        <v>8290</v>
      </c>
      <c r="D28" s="13" t="n">
        <v>3637</v>
      </c>
      <c r="E28" s="13" t="n">
        <v>59001</v>
      </c>
      <c r="F28" s="13" t="n">
        <v>1000</v>
      </c>
      <c r="G28" s="13" t="n">
        <v>7500</v>
      </c>
      <c r="H28" s="13" t="n">
        <v>3260</v>
      </c>
      <c r="I28" s="13" t="n">
        <v>2757</v>
      </c>
      <c r="J28" s="13" t="n">
        <v>0</v>
      </c>
      <c r="K28" s="13" t="n">
        <v>0</v>
      </c>
      <c r="L28" s="13" t="n">
        <v>85445</v>
      </c>
    </row>
    <row r="29" s="14" customFormat="true" ht="12" hidden="false" customHeight="true" outlineLevel="0" collapsed="false">
      <c r="A29" s="12" t="s">
        <v>35</v>
      </c>
      <c r="B29" s="12"/>
      <c r="C29" s="13" t="n">
        <v>256368</v>
      </c>
      <c r="D29" s="13" t="n">
        <v>70142</v>
      </c>
      <c r="E29" s="13" t="n">
        <v>986235</v>
      </c>
      <c r="F29" s="13" t="n">
        <v>7500</v>
      </c>
      <c r="G29" s="13" t="n">
        <v>158353</v>
      </c>
      <c r="H29" s="13" t="n">
        <v>100352</v>
      </c>
      <c r="I29" s="13" t="n">
        <v>17808</v>
      </c>
      <c r="J29" s="13" t="n">
        <v>0</v>
      </c>
      <c r="K29" s="13" t="n">
        <v>0</v>
      </c>
      <c r="L29" s="13" t="n">
        <v>1596758</v>
      </c>
    </row>
    <row r="30" s="11" customFormat="true" ht="12" hidden="false" customHeight="true" outlineLevel="0" collapsed="false">
      <c r="A30" s="9" t="s">
        <v>36</v>
      </c>
      <c r="B30" s="9"/>
      <c r="C30" s="10" t="n">
        <v>1514502</v>
      </c>
      <c r="D30" s="10" t="n">
        <v>174504</v>
      </c>
      <c r="E30" s="10" t="n">
        <v>6133909</v>
      </c>
      <c r="F30" s="10" t="n">
        <v>39692</v>
      </c>
      <c r="G30" s="10" t="n">
        <v>6354095</v>
      </c>
      <c r="H30" s="10" t="n">
        <v>25049</v>
      </c>
      <c r="I30" s="10" t="n">
        <v>101561</v>
      </c>
      <c r="J30" s="10" t="n">
        <v>0</v>
      </c>
      <c r="K30" s="10" t="n">
        <v>0</v>
      </c>
      <c r="L30" s="10" t="n">
        <v>14343312</v>
      </c>
    </row>
    <row r="31" s="14" customFormat="true" ht="12" hidden="false" customHeight="true" outlineLevel="0" collapsed="false">
      <c r="A31" s="12" t="s">
        <v>37</v>
      </c>
      <c r="B31" s="12"/>
      <c r="C31" s="13" t="n">
        <v>1103743</v>
      </c>
      <c r="D31" s="13" t="n">
        <v>119985</v>
      </c>
      <c r="E31" s="13" t="n">
        <v>5607142</v>
      </c>
      <c r="F31" s="13" t="n">
        <v>25994</v>
      </c>
      <c r="G31" s="13" t="n">
        <v>6091234</v>
      </c>
      <c r="H31" s="13" t="n">
        <v>21877</v>
      </c>
      <c r="I31" s="13" t="n">
        <v>90775</v>
      </c>
      <c r="J31" s="13" t="n">
        <v>0</v>
      </c>
      <c r="K31" s="13" t="n">
        <v>0</v>
      </c>
      <c r="L31" s="13" t="n">
        <v>13060750</v>
      </c>
    </row>
    <row r="32" s="14" customFormat="true" ht="12" hidden="false" customHeight="true" outlineLevel="0" collapsed="false">
      <c r="A32" s="12" t="s">
        <v>38</v>
      </c>
      <c r="B32" s="12"/>
      <c r="C32" s="13" t="n">
        <v>410759</v>
      </c>
      <c r="D32" s="13" t="n">
        <v>54519</v>
      </c>
      <c r="E32" s="13" t="n">
        <v>526768</v>
      </c>
      <c r="F32" s="13" t="n">
        <v>13698</v>
      </c>
      <c r="G32" s="13" t="n">
        <v>262861</v>
      </c>
      <c r="H32" s="13" t="n">
        <v>3172</v>
      </c>
      <c r="I32" s="13" t="n">
        <v>10787</v>
      </c>
      <c r="J32" s="13" t="n">
        <v>0</v>
      </c>
      <c r="K32" s="13" t="n">
        <v>0</v>
      </c>
      <c r="L32" s="13" t="n">
        <v>1282564</v>
      </c>
    </row>
    <row r="33" s="11" customFormat="true" ht="12" hidden="false" customHeight="true" outlineLevel="0" collapsed="false">
      <c r="A33" s="9" t="s">
        <v>39</v>
      </c>
      <c r="B33" s="9"/>
      <c r="C33" s="10" t="n">
        <v>1237219</v>
      </c>
      <c r="D33" s="10" t="n">
        <v>15767</v>
      </c>
      <c r="E33" s="10" t="n">
        <v>357975</v>
      </c>
      <c r="F33" s="10" t="n">
        <v>7008</v>
      </c>
      <c r="G33" s="10" t="n">
        <v>3047557</v>
      </c>
      <c r="H33" s="10" t="n">
        <v>183894</v>
      </c>
      <c r="I33" s="10" t="n">
        <v>83611</v>
      </c>
      <c r="J33" s="10" t="n">
        <v>0</v>
      </c>
      <c r="K33" s="10" t="n">
        <v>0</v>
      </c>
      <c r="L33" s="10" t="n">
        <v>4933031</v>
      </c>
    </row>
    <row r="34" s="14" customFormat="true" ht="12" hidden="false" customHeight="true" outlineLevel="0" collapsed="false">
      <c r="A34" s="12" t="s">
        <v>40</v>
      </c>
      <c r="B34" s="12"/>
      <c r="C34" s="13" t="n">
        <v>1237219</v>
      </c>
      <c r="D34" s="13" t="n">
        <v>14609</v>
      </c>
      <c r="E34" s="13" t="n">
        <v>122018</v>
      </c>
      <c r="F34" s="13" t="n">
        <v>3333</v>
      </c>
      <c r="G34" s="13" t="n">
        <v>126724</v>
      </c>
      <c r="H34" s="13" t="n">
        <v>6111</v>
      </c>
      <c r="I34" s="13" t="n">
        <v>65914</v>
      </c>
      <c r="J34" s="13" t="n">
        <v>0</v>
      </c>
      <c r="K34" s="13" t="n">
        <v>0</v>
      </c>
      <c r="L34" s="13" t="n">
        <v>1575928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12258</v>
      </c>
      <c r="F35" s="13" t="n">
        <v>0</v>
      </c>
      <c r="G35" s="13" t="n">
        <v>0</v>
      </c>
      <c r="H35" s="13" t="n">
        <v>19471</v>
      </c>
      <c r="I35" s="13" t="n">
        <v>17697</v>
      </c>
      <c r="J35" s="13" t="n">
        <v>0</v>
      </c>
      <c r="K35" s="13" t="n">
        <v>0</v>
      </c>
      <c r="L35" s="13" t="n">
        <v>49426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100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100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1158</v>
      </c>
      <c r="E37" s="13" t="n">
        <v>222698</v>
      </c>
      <c r="F37" s="13" t="n">
        <v>3675</v>
      </c>
      <c r="G37" s="13" t="n">
        <v>2920833</v>
      </c>
      <c r="H37" s="13" t="n">
        <v>158312</v>
      </c>
      <c r="I37" s="13" t="n">
        <v>0</v>
      </c>
      <c r="J37" s="13" t="n">
        <v>0</v>
      </c>
      <c r="K37" s="13" t="n">
        <v>0</v>
      </c>
      <c r="L37" s="13" t="n">
        <v>3306676</v>
      </c>
    </row>
    <row r="38" s="14" customFormat="true" ht="12" hidden="false" customHeight="true" outlineLevel="0" collapsed="false">
      <c r="A38" s="16" t="s">
        <v>44</v>
      </c>
      <c r="B38" s="16"/>
      <c r="C38" s="10" t="n">
        <v>10972001</v>
      </c>
      <c r="D38" s="10" t="n">
        <v>898503</v>
      </c>
      <c r="E38" s="10" t="n">
        <v>13029859</v>
      </c>
      <c r="F38" s="10" t="n">
        <v>202531</v>
      </c>
      <c r="G38" s="10" t="n">
        <v>11948529</v>
      </c>
      <c r="H38" s="10" t="n">
        <v>1128283</v>
      </c>
      <c r="I38" s="10" t="n">
        <v>909078</v>
      </c>
      <c r="J38" s="10" t="n">
        <v>229000</v>
      </c>
      <c r="K38" s="10" t="n">
        <v>0</v>
      </c>
      <c r="L38" s="10" t="n">
        <v>39317784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6090887</v>
      </c>
      <c r="D43" s="10" t="n">
        <v>215111</v>
      </c>
      <c r="E43" s="10" t="n">
        <v>1764680</v>
      </c>
      <c r="F43" s="10" t="n">
        <v>44609</v>
      </c>
      <c r="G43" s="10" t="n">
        <v>274674</v>
      </c>
      <c r="H43" s="10" t="n">
        <v>329190</v>
      </c>
      <c r="I43" s="10" t="n">
        <v>509407</v>
      </c>
      <c r="J43" s="10" t="n">
        <v>0</v>
      </c>
      <c r="K43" s="10" t="n">
        <v>0</v>
      </c>
      <c r="L43" s="10" t="n">
        <v>9228558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6190</v>
      </c>
      <c r="E44" s="13" t="n">
        <v>88477</v>
      </c>
      <c r="F44" s="13" t="n">
        <v>0</v>
      </c>
      <c r="G44" s="13" t="n">
        <v>11338</v>
      </c>
      <c r="H44" s="13" t="n">
        <v>21055</v>
      </c>
      <c r="I44" s="13" t="n">
        <v>549</v>
      </c>
      <c r="J44" s="13" t="n">
        <v>0</v>
      </c>
      <c r="K44" s="13" t="n">
        <v>0</v>
      </c>
      <c r="L44" s="13" t="n">
        <v>12760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6682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6682</v>
      </c>
    </row>
    <row r="46" s="14" customFormat="true" ht="12" hidden="false" customHeight="true" outlineLevel="0" collapsed="false">
      <c r="A46" s="12" t="s">
        <v>16</v>
      </c>
      <c r="B46" s="12"/>
      <c r="C46" s="13" t="n">
        <v>3129360</v>
      </c>
      <c r="D46" s="13" t="n">
        <v>129630</v>
      </c>
      <c r="E46" s="13" t="n">
        <v>1049846</v>
      </c>
      <c r="F46" s="13" t="n">
        <v>23476</v>
      </c>
      <c r="G46" s="13" t="n">
        <v>128387</v>
      </c>
      <c r="H46" s="13" t="n">
        <v>50176</v>
      </c>
      <c r="I46" s="13" t="n">
        <v>175487</v>
      </c>
      <c r="J46" s="13" t="n">
        <v>0</v>
      </c>
      <c r="K46" s="13" t="n">
        <v>0</v>
      </c>
      <c r="L46" s="13" t="n">
        <v>4686362</v>
      </c>
    </row>
    <row r="47" s="14" customFormat="true" ht="12" hidden="false" customHeight="true" outlineLevel="0" collapsed="false">
      <c r="A47" s="15" t="s">
        <v>17</v>
      </c>
      <c r="B47" s="15"/>
      <c r="C47" s="13" t="n">
        <v>663387</v>
      </c>
      <c r="D47" s="13" t="n">
        <v>7956</v>
      </c>
      <c r="E47" s="13" t="n">
        <v>185450</v>
      </c>
      <c r="F47" s="13" t="n">
        <v>0</v>
      </c>
      <c r="G47" s="13" t="n">
        <v>100777</v>
      </c>
      <c r="H47" s="13" t="n">
        <v>71314</v>
      </c>
      <c r="I47" s="13" t="n">
        <v>66642</v>
      </c>
      <c r="J47" s="13" t="n">
        <v>0</v>
      </c>
      <c r="K47" s="13" t="n">
        <v>0</v>
      </c>
      <c r="L47" s="13" t="n">
        <v>1095526</v>
      </c>
    </row>
    <row r="48" s="14" customFormat="true" ht="12" hidden="false" customHeight="true" outlineLevel="0" collapsed="false">
      <c r="A48" s="12" t="s">
        <v>18</v>
      </c>
      <c r="B48" s="12"/>
      <c r="C48" s="13" t="n">
        <v>1930631</v>
      </c>
      <c r="D48" s="13" t="n">
        <v>27862</v>
      </c>
      <c r="E48" s="13" t="n">
        <v>111586</v>
      </c>
      <c r="F48" s="13" t="n">
        <v>7661</v>
      </c>
      <c r="G48" s="13" t="n">
        <v>0</v>
      </c>
      <c r="H48" s="13" t="n">
        <v>18394</v>
      </c>
      <c r="I48" s="13" t="n">
        <v>102635</v>
      </c>
      <c r="J48" s="13" t="n">
        <v>0</v>
      </c>
      <c r="K48" s="13" t="n">
        <v>0</v>
      </c>
      <c r="L48" s="13" t="n">
        <v>2198769</v>
      </c>
    </row>
    <row r="49" s="14" customFormat="true" ht="12" hidden="false" customHeight="true" outlineLevel="0" collapsed="false">
      <c r="A49" s="12" t="s">
        <v>19</v>
      </c>
      <c r="B49" s="12"/>
      <c r="C49" s="13" t="n">
        <v>367509</v>
      </c>
      <c r="D49" s="13" t="n">
        <v>43473</v>
      </c>
      <c r="E49" s="13" t="n">
        <v>329321</v>
      </c>
      <c r="F49" s="13" t="n">
        <v>13471</v>
      </c>
      <c r="G49" s="13" t="n">
        <v>34172</v>
      </c>
      <c r="H49" s="13" t="n">
        <v>168250</v>
      </c>
      <c r="I49" s="13" t="n">
        <v>164095</v>
      </c>
      <c r="J49" s="13" t="n">
        <v>0</v>
      </c>
      <c r="K49" s="13" t="n">
        <v>0</v>
      </c>
      <c r="L49" s="13" t="n">
        <v>1120291</v>
      </c>
    </row>
    <row r="50" s="11" customFormat="true" ht="12" hidden="false" customHeight="true" outlineLevel="0" collapsed="false">
      <c r="A50" s="9" t="s">
        <v>20</v>
      </c>
      <c r="B50" s="9"/>
      <c r="C50" s="10" t="n">
        <v>170790</v>
      </c>
      <c r="D50" s="10" t="n">
        <v>134060</v>
      </c>
      <c r="E50" s="10" t="n">
        <v>1366042</v>
      </c>
      <c r="F50" s="10" t="n">
        <v>446</v>
      </c>
      <c r="G50" s="10" t="n">
        <v>255734</v>
      </c>
      <c r="H50" s="10" t="n">
        <v>69895</v>
      </c>
      <c r="I50" s="10" t="n">
        <v>9841</v>
      </c>
      <c r="J50" s="10" t="n">
        <v>0</v>
      </c>
      <c r="K50" s="10" t="n">
        <v>0</v>
      </c>
      <c r="L50" s="10" t="n">
        <v>2006808</v>
      </c>
    </row>
    <row r="51" s="14" customFormat="true" ht="12" hidden="false" customHeight="true" outlineLevel="0" collapsed="false">
      <c r="A51" s="12" t="s">
        <v>21</v>
      </c>
      <c r="B51" s="12"/>
      <c r="C51" s="13" t="n">
        <v>118549</v>
      </c>
      <c r="D51" s="13" t="n">
        <v>112737</v>
      </c>
      <c r="E51" s="13" t="n">
        <v>370131</v>
      </c>
      <c r="F51" s="13" t="n">
        <v>0</v>
      </c>
      <c r="G51" s="13" t="n">
        <v>102575</v>
      </c>
      <c r="H51" s="13" t="n">
        <v>0</v>
      </c>
      <c r="I51" s="13" t="n">
        <v>5447</v>
      </c>
      <c r="J51" s="13" t="n">
        <v>0</v>
      </c>
      <c r="K51" s="13" t="n">
        <v>0</v>
      </c>
      <c r="L51" s="13" t="n">
        <v>709439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468</v>
      </c>
      <c r="F52" s="13" t="n">
        <v>0</v>
      </c>
      <c r="G52" s="13" t="n">
        <v>0</v>
      </c>
      <c r="H52" s="13" t="n">
        <v>6719</v>
      </c>
      <c r="I52" s="13" t="n">
        <v>0</v>
      </c>
      <c r="J52" s="13" t="n">
        <v>0</v>
      </c>
      <c r="K52" s="13" t="n">
        <v>0</v>
      </c>
      <c r="L52" s="13" t="n">
        <v>7187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5172</v>
      </c>
      <c r="F53" s="13" t="n">
        <v>0</v>
      </c>
      <c r="G53" s="13" t="n">
        <v>2359</v>
      </c>
      <c r="H53" s="13" t="n">
        <v>4756</v>
      </c>
      <c r="I53" s="13" t="n">
        <v>0</v>
      </c>
      <c r="J53" s="13" t="n">
        <v>0</v>
      </c>
      <c r="K53" s="13" t="n">
        <v>0</v>
      </c>
      <c r="L53" s="13" t="n">
        <v>12287</v>
      </c>
    </row>
    <row r="54" s="14" customFormat="true" ht="12" hidden="false" customHeight="true" outlineLevel="0" collapsed="false">
      <c r="A54" s="12" t="s">
        <v>24</v>
      </c>
      <c r="B54" s="12"/>
      <c r="C54" s="13" t="n">
        <v>52242</v>
      </c>
      <c r="D54" s="13" t="n">
        <v>21323</v>
      </c>
      <c r="E54" s="13" t="n">
        <v>990272</v>
      </c>
      <c r="F54" s="13" t="n">
        <v>446</v>
      </c>
      <c r="G54" s="13" t="n">
        <v>150800</v>
      </c>
      <c r="H54" s="13" t="n">
        <v>58420</v>
      </c>
      <c r="I54" s="13" t="n">
        <v>4394</v>
      </c>
      <c r="J54" s="13" t="n">
        <v>0</v>
      </c>
      <c r="K54" s="13" t="n">
        <v>0</v>
      </c>
      <c r="L54" s="13" t="n">
        <v>1277897</v>
      </c>
    </row>
    <row r="55" s="11" customFormat="true" ht="12" hidden="false" customHeight="true" outlineLevel="0" collapsed="false">
      <c r="A55" s="9" t="s">
        <v>25</v>
      </c>
      <c r="B55" s="9"/>
      <c r="C55" s="10" t="n">
        <v>261713</v>
      </c>
      <c r="D55" s="10" t="n">
        <v>2761</v>
      </c>
      <c r="E55" s="10" t="n">
        <v>53387</v>
      </c>
      <c r="F55" s="10" t="n">
        <v>5626</v>
      </c>
      <c r="G55" s="10" t="n">
        <v>111811</v>
      </c>
      <c r="H55" s="10" t="n">
        <v>304314</v>
      </c>
      <c r="I55" s="10" t="n">
        <v>10588</v>
      </c>
      <c r="J55" s="10" t="n">
        <v>0</v>
      </c>
      <c r="K55" s="10" t="n">
        <v>0</v>
      </c>
      <c r="L55" s="10" t="n">
        <v>750200</v>
      </c>
    </row>
    <row r="56" s="14" customFormat="true" ht="12" hidden="false" customHeight="true" outlineLevel="0" collapsed="false">
      <c r="A56" s="12" t="s">
        <v>26</v>
      </c>
      <c r="B56" s="12"/>
      <c r="C56" s="13" t="n">
        <v>261713</v>
      </c>
      <c r="D56" s="13" t="n">
        <v>1761</v>
      </c>
      <c r="E56" s="13" t="n">
        <v>33752</v>
      </c>
      <c r="F56" s="13" t="n">
        <v>5626</v>
      </c>
      <c r="G56" s="13" t="n">
        <v>81281</v>
      </c>
      <c r="H56" s="13" t="n">
        <v>196069</v>
      </c>
      <c r="I56" s="13" t="n">
        <v>10588</v>
      </c>
      <c r="J56" s="13" t="n">
        <v>0</v>
      </c>
      <c r="K56" s="13" t="n">
        <v>0</v>
      </c>
      <c r="L56" s="13" t="n">
        <v>59079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1000</v>
      </c>
      <c r="E58" s="13" t="n">
        <v>19635</v>
      </c>
      <c r="F58" s="13" t="n">
        <v>0</v>
      </c>
      <c r="G58" s="13" t="n">
        <v>30530</v>
      </c>
      <c r="H58" s="13" t="n">
        <v>108245</v>
      </c>
      <c r="I58" s="13" t="n">
        <v>0</v>
      </c>
      <c r="J58" s="13" t="n">
        <v>0</v>
      </c>
      <c r="K58" s="13" t="n">
        <v>0</v>
      </c>
      <c r="L58" s="13" t="n">
        <v>159410</v>
      </c>
    </row>
    <row r="59" s="11" customFormat="true" ht="12" hidden="false" customHeight="true" outlineLevel="0" collapsed="false">
      <c r="A59" s="9" t="s">
        <v>29</v>
      </c>
      <c r="B59" s="9"/>
      <c r="C59" s="10" t="n">
        <v>741638</v>
      </c>
      <c r="D59" s="10" t="n">
        <v>111977</v>
      </c>
      <c r="E59" s="10" t="n">
        <v>708178</v>
      </c>
      <c r="F59" s="10" t="n">
        <v>0</v>
      </c>
      <c r="G59" s="10" t="n">
        <v>406840</v>
      </c>
      <c r="H59" s="10" t="n">
        <v>209993</v>
      </c>
      <c r="I59" s="10" t="n">
        <v>50784</v>
      </c>
      <c r="J59" s="10" t="n">
        <v>61000</v>
      </c>
      <c r="K59" s="10" t="n">
        <v>0</v>
      </c>
      <c r="L59" s="10" t="n">
        <v>2290410</v>
      </c>
    </row>
    <row r="60" s="14" customFormat="true" ht="12" hidden="false" customHeight="true" outlineLevel="0" collapsed="false">
      <c r="A60" s="12" t="s">
        <v>30</v>
      </c>
      <c r="B60" s="12"/>
      <c r="C60" s="13" t="n">
        <v>299135</v>
      </c>
      <c r="D60" s="13" t="n">
        <v>69672</v>
      </c>
      <c r="E60" s="13" t="n">
        <v>263105</v>
      </c>
      <c r="F60" s="13" t="n">
        <v>0</v>
      </c>
      <c r="G60" s="13" t="n">
        <v>353194</v>
      </c>
      <c r="H60" s="13" t="n">
        <v>74011</v>
      </c>
      <c r="I60" s="13" t="n">
        <v>20564</v>
      </c>
      <c r="J60" s="13" t="n">
        <v>61000</v>
      </c>
      <c r="K60" s="13" t="n">
        <v>0</v>
      </c>
      <c r="L60" s="13" t="n">
        <v>1140681</v>
      </c>
    </row>
    <row r="61" s="14" customFormat="true" ht="12" hidden="false" customHeight="true" outlineLevel="0" collapsed="false">
      <c r="A61" s="12" t="s">
        <v>31</v>
      </c>
      <c r="B61" s="12"/>
      <c r="C61" s="13" t="n">
        <v>202825</v>
      </c>
      <c r="D61" s="13" t="n">
        <v>1358</v>
      </c>
      <c r="E61" s="13" t="n">
        <v>1193</v>
      </c>
      <c r="F61" s="13" t="n">
        <v>0</v>
      </c>
      <c r="G61" s="13" t="n">
        <v>4300</v>
      </c>
      <c r="H61" s="13" t="n">
        <v>3575</v>
      </c>
      <c r="I61" s="13" t="n">
        <v>12428</v>
      </c>
      <c r="J61" s="13" t="n">
        <v>0</v>
      </c>
      <c r="K61" s="13" t="n">
        <v>0</v>
      </c>
      <c r="L61" s="13" t="n">
        <v>225679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47611</v>
      </c>
      <c r="F62" s="13" t="n">
        <v>0</v>
      </c>
      <c r="G62" s="13" t="n">
        <v>0</v>
      </c>
      <c r="H62" s="13" t="n">
        <v>28795</v>
      </c>
      <c r="I62" s="13" t="n">
        <v>0</v>
      </c>
      <c r="J62" s="13" t="n">
        <v>0</v>
      </c>
      <c r="K62" s="13" t="n">
        <v>0</v>
      </c>
      <c r="L62" s="13" t="n">
        <v>76406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3241</v>
      </c>
      <c r="D64" s="13" t="n">
        <v>2347</v>
      </c>
      <c r="E64" s="13" t="n">
        <v>32047</v>
      </c>
      <c r="F64" s="13" t="n">
        <v>0</v>
      </c>
      <c r="G64" s="13" t="n">
        <v>5500</v>
      </c>
      <c r="H64" s="13" t="n">
        <v>3260</v>
      </c>
      <c r="I64" s="13" t="n">
        <v>1409</v>
      </c>
      <c r="J64" s="13" t="n">
        <v>0</v>
      </c>
      <c r="K64" s="13" t="n">
        <v>0</v>
      </c>
      <c r="L64" s="13" t="n">
        <v>47804</v>
      </c>
    </row>
    <row r="65" s="14" customFormat="true" ht="12" hidden="false" customHeight="true" outlineLevel="0" collapsed="false">
      <c r="A65" s="12" t="s">
        <v>35</v>
      </c>
      <c r="B65" s="12"/>
      <c r="C65" s="13" t="n">
        <v>236437</v>
      </c>
      <c r="D65" s="13" t="n">
        <v>38600</v>
      </c>
      <c r="E65" s="13" t="n">
        <v>364221</v>
      </c>
      <c r="F65" s="13" t="n">
        <v>0</v>
      </c>
      <c r="G65" s="13" t="n">
        <v>43846</v>
      </c>
      <c r="H65" s="13" t="n">
        <v>100352</v>
      </c>
      <c r="I65" s="13" t="n">
        <v>16383</v>
      </c>
      <c r="J65" s="13" t="n">
        <v>0</v>
      </c>
      <c r="K65" s="13" t="n">
        <v>0</v>
      </c>
      <c r="L65" s="13" t="n">
        <v>799839</v>
      </c>
    </row>
    <row r="66" s="11" customFormat="true" ht="12" hidden="false" customHeight="true" outlineLevel="0" collapsed="false">
      <c r="A66" s="9" t="s">
        <v>36</v>
      </c>
      <c r="B66" s="9"/>
      <c r="C66" s="10" t="n">
        <v>1237698</v>
      </c>
      <c r="D66" s="10" t="n">
        <v>109785</v>
      </c>
      <c r="E66" s="10" t="n">
        <v>2896629</v>
      </c>
      <c r="F66" s="10" t="n">
        <v>18057</v>
      </c>
      <c r="G66" s="10" t="n">
        <v>2138283</v>
      </c>
      <c r="H66" s="10" t="n">
        <v>25049</v>
      </c>
      <c r="I66" s="10" t="n">
        <v>83954</v>
      </c>
      <c r="J66" s="10" t="n">
        <v>0</v>
      </c>
      <c r="K66" s="10" t="n">
        <v>0</v>
      </c>
      <c r="L66" s="10" t="n">
        <v>6509455</v>
      </c>
    </row>
    <row r="67" s="14" customFormat="true" ht="12" hidden="false" customHeight="true" outlineLevel="0" collapsed="false">
      <c r="A67" s="12" t="s">
        <v>37</v>
      </c>
      <c r="B67" s="12"/>
      <c r="C67" s="13" t="n">
        <v>969405</v>
      </c>
      <c r="D67" s="13" t="n">
        <v>77876</v>
      </c>
      <c r="E67" s="13" t="n">
        <v>2551185</v>
      </c>
      <c r="F67" s="13" t="n">
        <v>14498</v>
      </c>
      <c r="G67" s="13" t="n">
        <v>1953149</v>
      </c>
      <c r="H67" s="13" t="n">
        <v>21877</v>
      </c>
      <c r="I67" s="13" t="n">
        <v>75806</v>
      </c>
      <c r="J67" s="13" t="n">
        <v>0</v>
      </c>
      <c r="K67" s="13" t="n">
        <v>0</v>
      </c>
      <c r="L67" s="13" t="n">
        <v>5663796</v>
      </c>
    </row>
    <row r="68" s="14" customFormat="true" ht="12" hidden="false" customHeight="true" outlineLevel="0" collapsed="false">
      <c r="A68" s="12" t="s">
        <v>38</v>
      </c>
      <c r="B68" s="12"/>
      <c r="C68" s="13" t="n">
        <v>268292</v>
      </c>
      <c r="D68" s="13" t="n">
        <v>31909</v>
      </c>
      <c r="E68" s="13" t="n">
        <v>345445</v>
      </c>
      <c r="F68" s="13" t="n">
        <v>3559</v>
      </c>
      <c r="G68" s="13" t="n">
        <v>185134</v>
      </c>
      <c r="H68" s="13" t="n">
        <v>3172</v>
      </c>
      <c r="I68" s="13" t="n">
        <v>8148</v>
      </c>
      <c r="J68" s="13" t="n">
        <v>0</v>
      </c>
      <c r="K68" s="13" t="n">
        <v>0</v>
      </c>
      <c r="L68" s="13" t="n">
        <v>845659</v>
      </c>
    </row>
    <row r="69" s="11" customFormat="true" ht="12" hidden="false" customHeight="true" outlineLevel="0" collapsed="false">
      <c r="A69" s="9" t="s">
        <v>39</v>
      </c>
      <c r="B69" s="9"/>
      <c r="C69" s="10" t="n">
        <v>1143544</v>
      </c>
      <c r="D69" s="10" t="n">
        <v>9492</v>
      </c>
      <c r="E69" s="10" t="n">
        <v>168567</v>
      </c>
      <c r="F69" s="10" t="n">
        <v>6083</v>
      </c>
      <c r="G69" s="10" t="n">
        <v>2741636</v>
      </c>
      <c r="H69" s="10" t="n">
        <v>183894</v>
      </c>
      <c r="I69" s="10" t="n">
        <v>69549</v>
      </c>
      <c r="J69" s="10" t="n">
        <v>0</v>
      </c>
      <c r="K69" s="10" t="n">
        <v>0</v>
      </c>
      <c r="L69" s="10" t="n">
        <v>4322765</v>
      </c>
    </row>
    <row r="70" s="14" customFormat="true" ht="12" hidden="false" customHeight="true" outlineLevel="0" collapsed="false">
      <c r="A70" s="12" t="s">
        <v>40</v>
      </c>
      <c r="B70" s="12"/>
      <c r="C70" s="13" t="n">
        <v>1143544</v>
      </c>
      <c r="D70" s="13" t="n">
        <v>8334</v>
      </c>
      <c r="E70" s="13" t="n">
        <v>49517</v>
      </c>
      <c r="F70" s="13" t="n">
        <v>3333</v>
      </c>
      <c r="G70" s="13" t="n">
        <v>1875</v>
      </c>
      <c r="H70" s="13" t="n">
        <v>6111</v>
      </c>
      <c r="I70" s="13" t="n">
        <v>51852</v>
      </c>
      <c r="J70" s="13" t="n">
        <v>0</v>
      </c>
      <c r="K70" s="13" t="n">
        <v>0</v>
      </c>
      <c r="L70" s="13" t="n">
        <v>1264566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8537</v>
      </c>
      <c r="F71" s="13" t="n">
        <v>0</v>
      </c>
      <c r="G71" s="13" t="n">
        <v>0</v>
      </c>
      <c r="H71" s="13" t="n">
        <v>19471</v>
      </c>
      <c r="I71" s="13" t="n">
        <v>17697</v>
      </c>
      <c r="J71" s="13" t="n">
        <v>0</v>
      </c>
      <c r="K71" s="13" t="n">
        <v>0</v>
      </c>
      <c r="L71" s="13" t="n">
        <v>45705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1158</v>
      </c>
      <c r="E73" s="13" t="n">
        <v>110513</v>
      </c>
      <c r="F73" s="13" t="n">
        <v>2750</v>
      </c>
      <c r="G73" s="13" t="n">
        <v>2739761</v>
      </c>
      <c r="H73" s="13" t="n">
        <v>158312</v>
      </c>
      <c r="I73" s="13" t="n">
        <v>0</v>
      </c>
      <c r="J73" s="13" t="n">
        <v>0</v>
      </c>
      <c r="K73" s="13" t="n">
        <v>0</v>
      </c>
      <c r="L73" s="13" t="n">
        <v>3012494</v>
      </c>
    </row>
    <row r="74" s="14" customFormat="true" ht="12" hidden="false" customHeight="true" outlineLevel="0" collapsed="false">
      <c r="A74" s="16" t="s">
        <v>44</v>
      </c>
      <c r="B74" s="16"/>
      <c r="C74" s="10" t="n">
        <v>9646270</v>
      </c>
      <c r="D74" s="10" t="n">
        <v>583186</v>
      </c>
      <c r="E74" s="10" t="n">
        <v>6957483</v>
      </c>
      <c r="F74" s="10" t="n">
        <v>74821</v>
      </c>
      <c r="G74" s="10" t="n">
        <v>5928978</v>
      </c>
      <c r="H74" s="10" t="n">
        <v>1122335</v>
      </c>
      <c r="I74" s="10" t="n">
        <v>734123</v>
      </c>
      <c r="J74" s="10" t="n">
        <v>61000</v>
      </c>
      <c r="K74" s="10" t="n">
        <v>0</v>
      </c>
      <c r="L74" s="10" t="n">
        <v>2510819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766163</v>
      </c>
      <c r="D79" s="10" t="n">
        <v>130866</v>
      </c>
      <c r="E79" s="10" t="n">
        <v>886886</v>
      </c>
      <c r="F79" s="10" t="n">
        <v>34687</v>
      </c>
      <c r="G79" s="10" t="n">
        <v>604658</v>
      </c>
      <c r="H79" s="10" t="n">
        <v>1525</v>
      </c>
      <c r="I79" s="10" t="n">
        <v>73571</v>
      </c>
      <c r="J79" s="10" t="n">
        <v>76327</v>
      </c>
      <c r="K79" s="10" t="n">
        <v>0</v>
      </c>
      <c r="L79" s="10" t="n">
        <v>2574683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8898</v>
      </c>
      <c r="E80" s="13" t="n">
        <v>82967</v>
      </c>
      <c r="F80" s="13" t="n">
        <v>0</v>
      </c>
      <c r="G80" s="13" t="n">
        <v>2099</v>
      </c>
      <c r="H80" s="13" t="n">
        <v>0</v>
      </c>
      <c r="I80" s="13" t="n">
        <v>34</v>
      </c>
      <c r="J80" s="13" t="n">
        <v>0</v>
      </c>
      <c r="K80" s="13" t="n">
        <v>0</v>
      </c>
      <c r="L80" s="13" t="n">
        <v>93998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507991</v>
      </c>
      <c r="D82" s="13" t="n">
        <v>64609</v>
      </c>
      <c r="E82" s="13" t="n">
        <v>252207</v>
      </c>
      <c r="F82" s="13" t="n">
        <v>22382</v>
      </c>
      <c r="G82" s="13" t="n">
        <v>88007</v>
      </c>
      <c r="H82" s="13" t="n">
        <v>0</v>
      </c>
      <c r="I82" s="13" t="n">
        <v>33911</v>
      </c>
      <c r="J82" s="13" t="n">
        <v>0</v>
      </c>
      <c r="K82" s="13" t="n">
        <v>0</v>
      </c>
      <c r="L82" s="13" t="n">
        <v>969107</v>
      </c>
    </row>
    <row r="83" s="14" customFormat="true" ht="12" hidden="false" customHeight="true" outlineLevel="0" collapsed="false">
      <c r="A83" s="15" t="s">
        <v>17</v>
      </c>
      <c r="B83" s="15"/>
      <c r="C83" s="13" t="n">
        <v>41682</v>
      </c>
      <c r="D83" s="13" t="n">
        <v>21531</v>
      </c>
      <c r="E83" s="13" t="n">
        <v>71203</v>
      </c>
      <c r="F83" s="13" t="n">
        <v>0</v>
      </c>
      <c r="G83" s="13" t="n">
        <v>250727</v>
      </c>
      <c r="H83" s="13" t="n">
        <v>0</v>
      </c>
      <c r="I83" s="13" t="n">
        <v>8915</v>
      </c>
      <c r="J83" s="13" t="n">
        <v>76327</v>
      </c>
      <c r="K83" s="13" t="n">
        <v>0</v>
      </c>
      <c r="L83" s="13" t="n">
        <v>470385</v>
      </c>
    </row>
    <row r="84" s="14" customFormat="true" ht="12" hidden="false" customHeight="true" outlineLevel="0" collapsed="false">
      <c r="A84" s="12" t="s">
        <v>18</v>
      </c>
      <c r="B84" s="12"/>
      <c r="C84" s="13" t="n">
        <v>122057</v>
      </c>
      <c r="D84" s="13" t="n">
        <v>16321</v>
      </c>
      <c r="E84" s="13" t="n">
        <v>267370</v>
      </c>
      <c r="F84" s="13" t="n">
        <v>0</v>
      </c>
      <c r="G84" s="13" t="n">
        <v>125950</v>
      </c>
      <c r="H84" s="13" t="n">
        <v>0</v>
      </c>
      <c r="I84" s="13" t="n">
        <v>14038</v>
      </c>
      <c r="J84" s="13" t="n">
        <v>0</v>
      </c>
      <c r="K84" s="13" t="n">
        <v>0</v>
      </c>
      <c r="L84" s="13" t="n">
        <v>545736</v>
      </c>
    </row>
    <row r="85" s="14" customFormat="true" ht="12" hidden="false" customHeight="true" outlineLevel="0" collapsed="false">
      <c r="A85" s="12" t="s">
        <v>19</v>
      </c>
      <c r="B85" s="12"/>
      <c r="C85" s="13" t="n">
        <v>94432</v>
      </c>
      <c r="D85" s="13" t="n">
        <v>19507</v>
      </c>
      <c r="E85" s="13" t="n">
        <v>213139</v>
      </c>
      <c r="F85" s="13" t="n">
        <v>12306</v>
      </c>
      <c r="G85" s="13" t="n">
        <v>137875</v>
      </c>
      <c r="H85" s="13" t="n">
        <v>1525</v>
      </c>
      <c r="I85" s="13" t="n">
        <v>16673</v>
      </c>
      <c r="J85" s="13" t="n">
        <v>0</v>
      </c>
      <c r="K85" s="13" t="n">
        <v>0</v>
      </c>
      <c r="L85" s="13" t="n">
        <v>495457</v>
      </c>
    </row>
    <row r="86" s="11" customFormat="true" ht="12" hidden="false" customHeight="true" outlineLevel="0" collapsed="false">
      <c r="A86" s="9" t="s">
        <v>20</v>
      </c>
      <c r="B86" s="9"/>
      <c r="C86" s="10" t="n">
        <v>2872</v>
      </c>
      <c r="D86" s="10" t="n">
        <v>51869</v>
      </c>
      <c r="E86" s="10" t="n">
        <v>791186</v>
      </c>
      <c r="F86" s="10" t="n">
        <v>0</v>
      </c>
      <c r="G86" s="10" t="n">
        <v>461397</v>
      </c>
      <c r="H86" s="10" t="n">
        <v>0</v>
      </c>
      <c r="I86" s="10" t="n">
        <v>201</v>
      </c>
      <c r="J86" s="10" t="n">
        <v>0</v>
      </c>
      <c r="K86" s="10" t="n">
        <v>0</v>
      </c>
      <c r="L86" s="10" t="n">
        <v>1307525</v>
      </c>
    </row>
    <row r="87" s="14" customFormat="true" ht="12" hidden="false" customHeight="true" outlineLevel="0" collapsed="false">
      <c r="A87" s="12" t="s">
        <v>21</v>
      </c>
      <c r="B87" s="12"/>
      <c r="C87" s="13" t="n">
        <v>275</v>
      </c>
      <c r="D87" s="13" t="n">
        <v>37287</v>
      </c>
      <c r="E87" s="13" t="n">
        <v>198224</v>
      </c>
      <c r="F87" s="13" t="n">
        <v>0</v>
      </c>
      <c r="G87" s="13" t="n">
        <v>54071</v>
      </c>
      <c r="H87" s="13" t="n">
        <v>0</v>
      </c>
      <c r="I87" s="13" t="n">
        <v>201</v>
      </c>
      <c r="J87" s="13" t="n">
        <v>0</v>
      </c>
      <c r="K87" s="13" t="n">
        <v>0</v>
      </c>
      <c r="L87" s="13" t="n">
        <v>290058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505</v>
      </c>
      <c r="F88" s="13" t="n">
        <v>0</v>
      </c>
      <c r="G88" s="13" t="n">
        <v>7249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7754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8745</v>
      </c>
      <c r="F89" s="13" t="n">
        <v>0</v>
      </c>
      <c r="G89" s="13" t="n">
        <v>36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9105</v>
      </c>
    </row>
    <row r="90" s="14" customFormat="true" ht="12" hidden="false" customHeight="true" outlineLevel="0" collapsed="false">
      <c r="A90" s="12" t="s">
        <v>24</v>
      </c>
      <c r="B90" s="12"/>
      <c r="C90" s="13" t="n">
        <v>2597</v>
      </c>
      <c r="D90" s="13" t="n">
        <v>14582</v>
      </c>
      <c r="E90" s="13" t="n">
        <v>583712</v>
      </c>
      <c r="F90" s="13" t="n">
        <v>0</v>
      </c>
      <c r="G90" s="13" t="n">
        <v>399716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1000607</v>
      </c>
    </row>
    <row r="91" s="11" customFormat="true" ht="12" hidden="false" customHeight="true" outlineLevel="0" collapsed="false">
      <c r="A91" s="9" t="s">
        <v>25</v>
      </c>
      <c r="B91" s="9"/>
      <c r="C91" s="10" t="n">
        <v>1729</v>
      </c>
      <c r="D91" s="10" t="n">
        <v>7920</v>
      </c>
      <c r="E91" s="10" t="n">
        <v>92970</v>
      </c>
      <c r="F91" s="10" t="n">
        <v>150</v>
      </c>
      <c r="G91" s="10" t="n">
        <v>236875</v>
      </c>
      <c r="H91" s="10" t="n">
        <v>0</v>
      </c>
      <c r="I91" s="10" t="n">
        <v>114</v>
      </c>
      <c r="J91" s="10" t="n">
        <v>0</v>
      </c>
      <c r="K91" s="10" t="n">
        <v>0</v>
      </c>
      <c r="L91" s="10" t="n">
        <v>339758</v>
      </c>
    </row>
    <row r="92" s="14" customFormat="true" ht="12" hidden="false" customHeight="true" outlineLevel="0" collapsed="false">
      <c r="A92" s="12" t="s">
        <v>26</v>
      </c>
      <c r="B92" s="12"/>
      <c r="C92" s="13" t="n">
        <v>1729</v>
      </c>
      <c r="D92" s="13" t="n">
        <v>7920</v>
      </c>
      <c r="E92" s="13" t="n">
        <v>79706</v>
      </c>
      <c r="F92" s="13" t="n">
        <v>150</v>
      </c>
      <c r="G92" s="13" t="n">
        <v>88002</v>
      </c>
      <c r="H92" s="13" t="n">
        <v>0</v>
      </c>
      <c r="I92" s="13" t="n">
        <v>114</v>
      </c>
      <c r="J92" s="13" t="n">
        <v>0</v>
      </c>
      <c r="K92" s="13" t="n">
        <v>0</v>
      </c>
      <c r="L92" s="13" t="n">
        <v>177621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3264</v>
      </c>
      <c r="F94" s="13" t="n">
        <v>0</v>
      </c>
      <c r="G94" s="13" t="n">
        <v>148873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62137</v>
      </c>
    </row>
    <row r="95" s="11" customFormat="true" ht="12" hidden="false" customHeight="true" outlineLevel="0" collapsed="false">
      <c r="A95" s="9" t="s">
        <v>29</v>
      </c>
      <c r="B95" s="9"/>
      <c r="C95" s="10" t="n">
        <v>101549</v>
      </c>
      <c r="D95" s="10" t="n">
        <v>29660</v>
      </c>
      <c r="E95" s="10" t="n">
        <v>1078561</v>
      </c>
      <c r="F95" s="10" t="n">
        <v>8500</v>
      </c>
      <c r="G95" s="10" t="n">
        <v>1116327</v>
      </c>
      <c r="H95" s="10" t="n">
        <v>0</v>
      </c>
      <c r="I95" s="10" t="n">
        <v>14838</v>
      </c>
      <c r="J95" s="10" t="n">
        <v>3574</v>
      </c>
      <c r="K95" s="10" t="n">
        <v>0</v>
      </c>
      <c r="L95" s="10" t="n">
        <v>2353009</v>
      </c>
    </row>
    <row r="96" s="14" customFormat="true" ht="12" hidden="false" customHeight="true" outlineLevel="0" collapsed="false">
      <c r="A96" s="12" t="s">
        <v>30</v>
      </c>
      <c r="B96" s="12"/>
      <c r="C96" s="13" t="n">
        <v>40815</v>
      </c>
      <c r="D96" s="13" t="n">
        <v>22012</v>
      </c>
      <c r="E96" s="13" t="n">
        <v>175474</v>
      </c>
      <c r="F96" s="13" t="n">
        <v>0</v>
      </c>
      <c r="G96" s="13" t="n">
        <v>866496</v>
      </c>
      <c r="H96" s="13" t="n">
        <v>0</v>
      </c>
      <c r="I96" s="13" t="n">
        <v>10885</v>
      </c>
      <c r="J96" s="13" t="n">
        <v>0</v>
      </c>
      <c r="K96" s="13" t="n">
        <v>0</v>
      </c>
      <c r="L96" s="13" t="n">
        <v>1115682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119</v>
      </c>
      <c r="E97" s="13" t="n">
        <v>48441</v>
      </c>
      <c r="F97" s="13" t="n">
        <v>0</v>
      </c>
      <c r="G97" s="13" t="n">
        <v>62638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1198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186416</v>
      </c>
      <c r="F98" s="13" t="n">
        <v>0</v>
      </c>
      <c r="G98" s="13" t="n">
        <v>16342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202758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980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80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1557</v>
      </c>
      <c r="D100" s="13" t="n">
        <v>705</v>
      </c>
      <c r="E100" s="13" t="n">
        <v>29932</v>
      </c>
      <c r="F100" s="13" t="n">
        <v>1000</v>
      </c>
      <c r="G100" s="13" t="n">
        <v>13912</v>
      </c>
      <c r="H100" s="13" t="n">
        <v>0</v>
      </c>
      <c r="I100" s="13" t="n">
        <v>150</v>
      </c>
      <c r="J100" s="13" t="n">
        <v>0</v>
      </c>
      <c r="K100" s="13" t="n">
        <v>0</v>
      </c>
      <c r="L100" s="13" t="n">
        <v>47256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59177</v>
      </c>
      <c r="D101" s="13" t="n">
        <v>6825</v>
      </c>
      <c r="E101" s="13" t="n">
        <v>638298</v>
      </c>
      <c r="F101" s="13" t="n">
        <v>7500</v>
      </c>
      <c r="G101" s="13" t="n">
        <v>147139</v>
      </c>
      <c r="H101" s="13" t="n">
        <v>0</v>
      </c>
      <c r="I101" s="13" t="n">
        <v>3804</v>
      </c>
      <c r="J101" s="13" t="n">
        <v>3574</v>
      </c>
      <c r="K101" s="13" t="n">
        <v>0</v>
      </c>
      <c r="L101" s="13" t="n">
        <v>866317</v>
      </c>
    </row>
    <row r="102" s="11" customFormat="true" ht="12" hidden="false" customHeight="true" outlineLevel="0" collapsed="false">
      <c r="A102" s="9" t="s">
        <v>36</v>
      </c>
      <c r="B102" s="9"/>
      <c r="C102" s="10" t="n">
        <v>302050</v>
      </c>
      <c r="D102" s="10" t="n">
        <v>70664</v>
      </c>
      <c r="E102" s="10" t="n">
        <v>2524279</v>
      </c>
      <c r="F102" s="10" t="n">
        <v>7275</v>
      </c>
      <c r="G102" s="10" t="n">
        <v>4970219</v>
      </c>
      <c r="H102" s="10" t="n">
        <v>0</v>
      </c>
      <c r="I102" s="10" t="n">
        <v>14275</v>
      </c>
      <c r="J102" s="10" t="n">
        <v>0</v>
      </c>
      <c r="K102" s="10" t="n">
        <v>0</v>
      </c>
      <c r="L102" s="10" t="n">
        <v>7888762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13624</v>
      </c>
      <c r="D103" s="13" t="n">
        <v>36714</v>
      </c>
      <c r="E103" s="13" t="n">
        <v>2389532</v>
      </c>
      <c r="F103" s="13" t="n">
        <v>512</v>
      </c>
      <c r="G103" s="13" t="n">
        <v>4121571</v>
      </c>
      <c r="H103" s="13" t="n">
        <v>0</v>
      </c>
      <c r="I103" s="13" t="n">
        <v>13883</v>
      </c>
      <c r="J103" s="13" t="n">
        <v>0</v>
      </c>
      <c r="K103" s="13" t="n">
        <v>0</v>
      </c>
      <c r="L103" s="13" t="n">
        <v>6675836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188426</v>
      </c>
      <c r="D104" s="13" t="n">
        <v>33950</v>
      </c>
      <c r="E104" s="13" t="n">
        <v>134747</v>
      </c>
      <c r="F104" s="13" t="n">
        <v>6762</v>
      </c>
      <c r="G104" s="13" t="n">
        <v>848649</v>
      </c>
      <c r="H104" s="13" t="n">
        <v>0</v>
      </c>
      <c r="I104" s="13" t="n">
        <v>392</v>
      </c>
      <c r="J104" s="13" t="n">
        <v>0</v>
      </c>
      <c r="K104" s="13" t="n">
        <v>0</v>
      </c>
      <c r="L104" s="13" t="n">
        <v>1212926</v>
      </c>
    </row>
    <row r="105" s="11" customFormat="true" ht="12" hidden="false" customHeight="true" outlineLevel="0" collapsed="false">
      <c r="A105" s="9" t="s">
        <v>39</v>
      </c>
      <c r="B105" s="9"/>
      <c r="C105" s="10" t="n">
        <v>84539</v>
      </c>
      <c r="D105" s="10" t="n">
        <v>27738</v>
      </c>
      <c r="E105" s="10" t="n">
        <v>229665</v>
      </c>
      <c r="F105" s="10" t="n">
        <v>0</v>
      </c>
      <c r="G105" s="10" t="n">
        <v>286516</v>
      </c>
      <c r="H105" s="10" t="n">
        <v>0</v>
      </c>
      <c r="I105" s="10" t="n">
        <v>10357</v>
      </c>
      <c r="J105" s="10" t="n">
        <v>0</v>
      </c>
      <c r="K105" s="10" t="n">
        <v>0</v>
      </c>
      <c r="L105" s="10" t="n">
        <v>638815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84539</v>
      </c>
      <c r="D106" s="13" t="n">
        <v>23785</v>
      </c>
      <c r="E106" s="13" t="n">
        <v>162870</v>
      </c>
      <c r="F106" s="13" t="n">
        <v>0</v>
      </c>
      <c r="G106" s="13" t="n">
        <v>153468</v>
      </c>
      <c r="H106" s="13" t="n">
        <v>0</v>
      </c>
      <c r="I106" s="13" t="n">
        <v>10357</v>
      </c>
      <c r="J106" s="13" t="n">
        <v>0</v>
      </c>
      <c r="K106" s="13" t="n">
        <v>0</v>
      </c>
      <c r="L106" s="13" t="n">
        <v>435019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8502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8502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2008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2008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3953</v>
      </c>
      <c r="E109" s="13" t="n">
        <v>56285</v>
      </c>
      <c r="F109" s="13" t="n">
        <v>0</v>
      </c>
      <c r="G109" s="13" t="n">
        <v>133048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193286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258902</v>
      </c>
      <c r="D110" s="10" t="n">
        <v>318717</v>
      </c>
      <c r="E110" s="10" t="n">
        <v>5603547</v>
      </c>
      <c r="F110" s="10" t="n">
        <v>50612</v>
      </c>
      <c r="G110" s="10" t="n">
        <v>7675992</v>
      </c>
      <c r="H110" s="10" t="n">
        <v>1525</v>
      </c>
      <c r="I110" s="10" t="n">
        <v>113356</v>
      </c>
      <c r="J110" s="10" t="n">
        <v>79901</v>
      </c>
      <c r="K110" s="10" t="n">
        <v>0</v>
      </c>
      <c r="L110" s="10" t="n">
        <v>1510255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">
      <formula>#REF!</formula>
    </cfRule>
  </conditionalFormatting>
  <conditionalFormatting sqref="L110">
    <cfRule type="cellIs" priority="3" operator="notEqual" aboveAverage="0" equalAverage="0" bottom="0" percent="0" rank="0" text="" dxfId="5">
      <formula>#REF!</formula>
    </cfRule>
  </conditionalFormatting>
  <conditionalFormatting sqref="L74:L76 L78">
    <cfRule type="cellIs" priority="4" operator="notEqual" aboveAverage="0" equalAverage="0" bottom="0" percent="0" rank="0" text="" dxfId="6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69">
      <formula>#REF!</formula>
    </cfRule>
  </conditionalFormatting>
  <conditionalFormatting sqref="L75:L76 L78">
    <cfRule type="cellIs" priority="3" operator="notEqual" aboveAverage="0" equalAverage="0" bottom="0" percent="0" rank="0" text="" dxfId="70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3385043</v>
      </c>
      <c r="D7" s="10" t="n">
        <v>107578</v>
      </c>
      <c r="E7" s="10" t="n">
        <v>458175</v>
      </c>
      <c r="F7" s="10" t="n">
        <v>1000</v>
      </c>
      <c r="G7" s="10" t="n">
        <v>34934</v>
      </c>
      <c r="H7" s="10" t="n">
        <v>286077</v>
      </c>
      <c r="I7" s="10" t="n">
        <v>215260</v>
      </c>
      <c r="J7" s="10" t="n">
        <v>7436</v>
      </c>
      <c r="K7" s="10" t="n">
        <v>0</v>
      </c>
      <c r="L7" s="10" t="n">
        <v>4495503</v>
      </c>
    </row>
    <row r="8" s="14" customFormat="true" ht="12" hidden="false" customHeight="true" outlineLevel="0" collapsed="false">
      <c r="A8" s="12" t="s">
        <v>14</v>
      </c>
      <c r="B8" s="12"/>
      <c r="C8" s="13" t="n">
        <v>3000</v>
      </c>
      <c r="D8" s="13" t="n">
        <v>5093</v>
      </c>
      <c r="E8" s="13" t="n">
        <v>152820</v>
      </c>
      <c r="F8" s="13" t="n">
        <v>0</v>
      </c>
      <c r="G8" s="13" t="n">
        <v>12016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72929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2110205</v>
      </c>
      <c r="D10" s="13" t="n">
        <v>13948</v>
      </c>
      <c r="E10" s="13" t="n">
        <v>122745</v>
      </c>
      <c r="F10" s="13" t="n">
        <v>0</v>
      </c>
      <c r="G10" s="13" t="n">
        <v>16918</v>
      </c>
      <c r="H10" s="13" t="n">
        <v>67370</v>
      </c>
      <c r="I10" s="13" t="n">
        <v>140358</v>
      </c>
      <c r="J10" s="13" t="n">
        <v>843</v>
      </c>
      <c r="K10" s="13" t="n">
        <v>0</v>
      </c>
      <c r="L10" s="13" t="n">
        <v>2472387</v>
      </c>
    </row>
    <row r="11" s="14" customFormat="true" ht="12" hidden="false" customHeight="true" outlineLevel="0" collapsed="false">
      <c r="A11" s="15" t="s">
        <v>17</v>
      </c>
      <c r="B11" s="15"/>
      <c r="C11" s="13" t="n">
        <v>383781</v>
      </c>
      <c r="D11" s="13" t="n">
        <v>46950</v>
      </c>
      <c r="E11" s="13" t="n">
        <v>118411</v>
      </c>
      <c r="F11" s="13" t="n">
        <v>0</v>
      </c>
      <c r="G11" s="13" t="n">
        <v>6000</v>
      </c>
      <c r="H11" s="13" t="n">
        <v>114699</v>
      </c>
      <c r="I11" s="13" t="n">
        <v>22628</v>
      </c>
      <c r="J11" s="13" t="n">
        <v>0</v>
      </c>
      <c r="K11" s="13" t="n">
        <v>0</v>
      </c>
      <c r="L11" s="13" t="n">
        <v>692469</v>
      </c>
    </row>
    <row r="12" s="14" customFormat="true" ht="12" hidden="false" customHeight="true" outlineLevel="0" collapsed="false">
      <c r="A12" s="12" t="s">
        <v>18</v>
      </c>
      <c r="B12" s="12"/>
      <c r="C12" s="13" t="n">
        <v>812253</v>
      </c>
      <c r="D12" s="13" t="n">
        <v>7354</v>
      </c>
      <c r="E12" s="13" t="n">
        <v>25158</v>
      </c>
      <c r="F12" s="13" t="n">
        <v>0</v>
      </c>
      <c r="G12" s="13" t="n">
        <v>0</v>
      </c>
      <c r="H12" s="13" t="n">
        <v>0</v>
      </c>
      <c r="I12" s="13" t="n">
        <v>51241</v>
      </c>
      <c r="J12" s="13" t="n">
        <v>1399</v>
      </c>
      <c r="K12" s="13" t="n">
        <v>0</v>
      </c>
      <c r="L12" s="13" t="n">
        <v>897405</v>
      </c>
    </row>
    <row r="13" s="14" customFormat="true" ht="12" hidden="false" customHeight="true" outlineLevel="0" collapsed="false">
      <c r="A13" s="12" t="s">
        <v>19</v>
      </c>
      <c r="B13" s="12"/>
      <c r="C13" s="13" t="n">
        <v>75804</v>
      </c>
      <c r="D13" s="13" t="n">
        <v>34233</v>
      </c>
      <c r="E13" s="13" t="n">
        <v>39041</v>
      </c>
      <c r="F13" s="13" t="n">
        <v>1000</v>
      </c>
      <c r="G13" s="13" t="n">
        <v>0</v>
      </c>
      <c r="H13" s="13" t="n">
        <v>104008</v>
      </c>
      <c r="I13" s="13" t="n">
        <v>1033</v>
      </c>
      <c r="J13" s="13" t="n">
        <v>5193</v>
      </c>
      <c r="K13" s="13" t="n">
        <v>0</v>
      </c>
      <c r="L13" s="13" t="n">
        <v>260312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20414</v>
      </c>
      <c r="E14" s="10" t="n">
        <v>400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24414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20249</v>
      </c>
      <c r="E16" s="13" t="n">
        <v>400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24249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65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165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6000</v>
      </c>
      <c r="E19" s="10" t="n">
        <v>13835</v>
      </c>
      <c r="F19" s="10" t="n">
        <v>0</v>
      </c>
      <c r="G19" s="10" t="n">
        <v>0</v>
      </c>
      <c r="H19" s="10" t="n">
        <v>0</v>
      </c>
      <c r="I19" s="10" t="n">
        <v>22000</v>
      </c>
      <c r="J19" s="10" t="n">
        <v>0</v>
      </c>
      <c r="K19" s="10" t="n">
        <v>0</v>
      </c>
      <c r="L19" s="10" t="n">
        <v>41835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6000</v>
      </c>
      <c r="E20" s="13" t="n">
        <v>10500</v>
      </c>
      <c r="F20" s="13" t="n">
        <v>0</v>
      </c>
      <c r="G20" s="13" t="n">
        <v>0</v>
      </c>
      <c r="H20" s="13" t="n">
        <v>0</v>
      </c>
      <c r="I20" s="13" t="n">
        <v>22000</v>
      </c>
      <c r="J20" s="13" t="n">
        <v>0</v>
      </c>
      <c r="K20" s="13" t="n">
        <v>0</v>
      </c>
      <c r="L20" s="13" t="n">
        <v>3850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3335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335</v>
      </c>
    </row>
    <row r="23" s="11" customFormat="true" ht="12" hidden="false" customHeight="true" outlineLevel="0" collapsed="false">
      <c r="A23" s="9" t="s">
        <v>29</v>
      </c>
      <c r="B23" s="9"/>
      <c r="C23" s="10" t="n">
        <v>58759</v>
      </c>
      <c r="D23" s="10" t="n">
        <v>145</v>
      </c>
      <c r="E23" s="10" t="n">
        <v>5331</v>
      </c>
      <c r="F23" s="10" t="n">
        <v>0</v>
      </c>
      <c r="G23" s="10" t="n">
        <v>968</v>
      </c>
      <c r="H23" s="10" t="n">
        <v>49111</v>
      </c>
      <c r="I23" s="10" t="n">
        <v>0</v>
      </c>
      <c r="J23" s="10" t="n">
        <v>0</v>
      </c>
      <c r="K23" s="10" t="n">
        <v>0</v>
      </c>
      <c r="L23" s="10" t="n">
        <v>114314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1044</v>
      </c>
      <c r="F24" s="13" t="n">
        <v>0</v>
      </c>
      <c r="G24" s="13" t="n">
        <v>0</v>
      </c>
      <c r="H24" s="13" t="n">
        <v>16699</v>
      </c>
      <c r="I24" s="13" t="n">
        <v>0</v>
      </c>
      <c r="J24" s="13" t="n">
        <v>0</v>
      </c>
      <c r="K24" s="13" t="n">
        <v>0</v>
      </c>
      <c r="L24" s="13" t="n">
        <v>17743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32412</v>
      </c>
      <c r="I25" s="13" t="n">
        <v>0</v>
      </c>
      <c r="J25" s="13" t="n">
        <v>0</v>
      </c>
      <c r="K25" s="13" t="n">
        <v>0</v>
      </c>
      <c r="L25" s="13" t="n">
        <v>32412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58759</v>
      </c>
      <c r="D29" s="13" t="n">
        <v>145</v>
      </c>
      <c r="E29" s="13" t="n">
        <v>4288</v>
      </c>
      <c r="F29" s="13" t="n">
        <v>0</v>
      </c>
      <c r="G29" s="13" t="n">
        <v>968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64160</v>
      </c>
    </row>
    <row r="30" s="11" customFormat="true" ht="12" hidden="false" customHeight="true" outlineLevel="0" collapsed="false">
      <c r="A30" s="9" t="s">
        <v>36</v>
      </c>
      <c r="B30" s="9"/>
      <c r="C30" s="10" t="n">
        <v>132528</v>
      </c>
      <c r="D30" s="10" t="n">
        <v>0</v>
      </c>
      <c r="E30" s="10" t="n">
        <v>997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133525</v>
      </c>
    </row>
    <row r="31" s="14" customFormat="true" ht="12" hidden="false" customHeight="true" outlineLevel="0" collapsed="false">
      <c r="A31" s="12" t="s">
        <v>37</v>
      </c>
      <c r="B31" s="12"/>
      <c r="C31" s="13" t="n">
        <v>132528</v>
      </c>
      <c r="D31" s="13" t="n">
        <v>0</v>
      </c>
      <c r="E31" s="13" t="n">
        <v>997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33525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390447</v>
      </c>
      <c r="D33" s="10" t="n">
        <v>0</v>
      </c>
      <c r="E33" s="10" t="n">
        <v>4053</v>
      </c>
      <c r="F33" s="10" t="n">
        <v>0</v>
      </c>
      <c r="G33" s="10" t="n">
        <v>1391</v>
      </c>
      <c r="H33" s="10" t="n">
        <v>0</v>
      </c>
      <c r="I33" s="10" t="n">
        <v>27407</v>
      </c>
      <c r="J33" s="10" t="n">
        <v>0</v>
      </c>
      <c r="K33" s="10" t="n">
        <v>0</v>
      </c>
      <c r="L33" s="10" t="n">
        <v>423298</v>
      </c>
    </row>
    <row r="34" s="14" customFormat="true" ht="12" hidden="false" customHeight="true" outlineLevel="0" collapsed="false">
      <c r="A34" s="12" t="s">
        <v>40</v>
      </c>
      <c r="B34" s="12"/>
      <c r="C34" s="13" t="n">
        <v>113344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7707</v>
      </c>
      <c r="J34" s="13" t="n">
        <v>0</v>
      </c>
      <c r="K34" s="13" t="n">
        <v>0</v>
      </c>
      <c r="L34" s="13" t="n">
        <v>121051</v>
      </c>
    </row>
    <row r="35" s="14" customFormat="true" ht="12" hidden="false" customHeight="true" outlineLevel="0" collapsed="false">
      <c r="A35" s="12" t="s">
        <v>41</v>
      </c>
      <c r="B35" s="12"/>
      <c r="C35" s="13" t="n">
        <v>34502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2300</v>
      </c>
      <c r="J35" s="13" t="n">
        <v>0</v>
      </c>
      <c r="K35" s="13" t="n">
        <v>0</v>
      </c>
      <c r="L35" s="13" t="n">
        <v>36802</v>
      </c>
    </row>
    <row r="36" s="14" customFormat="true" ht="12" hidden="false" customHeight="true" outlineLevel="0" collapsed="false">
      <c r="A36" s="12" t="s">
        <v>42</v>
      </c>
      <c r="B36" s="12"/>
      <c r="C36" s="13" t="n">
        <v>242600</v>
      </c>
      <c r="D36" s="13" t="n">
        <v>0</v>
      </c>
      <c r="E36" s="13" t="n">
        <v>4053</v>
      </c>
      <c r="F36" s="13" t="n">
        <v>0</v>
      </c>
      <c r="G36" s="13" t="n">
        <v>0</v>
      </c>
      <c r="H36" s="13" t="n">
        <v>0</v>
      </c>
      <c r="I36" s="13" t="n">
        <v>17400</v>
      </c>
      <c r="J36" s="13" t="n">
        <v>0</v>
      </c>
      <c r="K36" s="13" t="n">
        <v>0</v>
      </c>
      <c r="L36" s="13" t="n">
        <v>264053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139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1391</v>
      </c>
    </row>
    <row r="38" s="14" customFormat="true" ht="12" hidden="false" customHeight="true" outlineLevel="0" collapsed="false">
      <c r="A38" s="16" t="s">
        <v>44</v>
      </c>
      <c r="B38" s="16"/>
      <c r="C38" s="10" t="n">
        <v>3966777</v>
      </c>
      <c r="D38" s="10" t="n">
        <v>134137</v>
      </c>
      <c r="E38" s="10" t="n">
        <v>486391</v>
      </c>
      <c r="F38" s="10" t="n">
        <v>1000</v>
      </c>
      <c r="G38" s="10" t="n">
        <v>37293</v>
      </c>
      <c r="H38" s="10" t="n">
        <v>335188</v>
      </c>
      <c r="I38" s="10" t="n">
        <v>264667</v>
      </c>
      <c r="J38" s="10" t="n">
        <v>7436</v>
      </c>
      <c r="K38" s="10" t="n">
        <v>0</v>
      </c>
      <c r="L38" s="10" t="n">
        <v>523288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523205</v>
      </c>
      <c r="D43" s="10" t="n">
        <v>89571</v>
      </c>
      <c r="E43" s="10" t="n">
        <v>205558</v>
      </c>
      <c r="F43" s="10" t="n">
        <v>0</v>
      </c>
      <c r="G43" s="10" t="n">
        <v>17114</v>
      </c>
      <c r="H43" s="10" t="n">
        <v>245627</v>
      </c>
      <c r="I43" s="10" t="n">
        <v>161627</v>
      </c>
      <c r="J43" s="10" t="n">
        <v>2195</v>
      </c>
      <c r="K43" s="10" t="n">
        <v>0</v>
      </c>
      <c r="L43" s="10" t="n">
        <v>3244897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3164</v>
      </c>
      <c r="E44" s="13" t="n">
        <v>66288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69452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665848</v>
      </c>
      <c r="D46" s="13" t="n">
        <v>8589</v>
      </c>
      <c r="E46" s="13" t="n">
        <v>49613</v>
      </c>
      <c r="F46" s="13" t="n">
        <v>0</v>
      </c>
      <c r="G46" s="13" t="n">
        <v>11114</v>
      </c>
      <c r="H46" s="13" t="n">
        <v>36920</v>
      </c>
      <c r="I46" s="13" t="n">
        <v>114486</v>
      </c>
      <c r="J46" s="13" t="n">
        <v>741</v>
      </c>
      <c r="K46" s="13" t="n">
        <v>0</v>
      </c>
      <c r="L46" s="13" t="n">
        <v>1887311</v>
      </c>
    </row>
    <row r="47" s="14" customFormat="true" ht="12" hidden="false" customHeight="true" outlineLevel="0" collapsed="false">
      <c r="A47" s="15" t="s">
        <v>17</v>
      </c>
      <c r="B47" s="15"/>
      <c r="C47" s="13" t="n">
        <v>226580</v>
      </c>
      <c r="D47" s="13" t="n">
        <v>39792</v>
      </c>
      <c r="E47" s="13" t="n">
        <v>54188</v>
      </c>
      <c r="F47" s="13" t="n">
        <v>0</v>
      </c>
      <c r="G47" s="13" t="n">
        <v>6000</v>
      </c>
      <c r="H47" s="13" t="n">
        <v>114699</v>
      </c>
      <c r="I47" s="13" t="n">
        <v>13233</v>
      </c>
      <c r="J47" s="13" t="n">
        <v>0</v>
      </c>
      <c r="K47" s="13" t="n">
        <v>0</v>
      </c>
      <c r="L47" s="13" t="n">
        <v>454492</v>
      </c>
    </row>
    <row r="48" s="14" customFormat="true" ht="12" hidden="false" customHeight="true" outlineLevel="0" collapsed="false">
      <c r="A48" s="12" t="s">
        <v>18</v>
      </c>
      <c r="B48" s="12"/>
      <c r="C48" s="13" t="n">
        <v>558228</v>
      </c>
      <c r="D48" s="13" t="n">
        <v>5575</v>
      </c>
      <c r="E48" s="13" t="n">
        <v>12382</v>
      </c>
      <c r="F48" s="13" t="n">
        <v>0</v>
      </c>
      <c r="G48" s="13" t="n">
        <v>0</v>
      </c>
      <c r="H48" s="13" t="n">
        <v>0</v>
      </c>
      <c r="I48" s="13" t="n">
        <v>33908</v>
      </c>
      <c r="J48" s="13" t="n">
        <v>1399</v>
      </c>
      <c r="K48" s="13" t="n">
        <v>0</v>
      </c>
      <c r="L48" s="13" t="n">
        <v>611492</v>
      </c>
    </row>
    <row r="49" s="14" customFormat="true" ht="12" hidden="false" customHeight="true" outlineLevel="0" collapsed="false">
      <c r="A49" s="12" t="s">
        <v>19</v>
      </c>
      <c r="B49" s="12"/>
      <c r="C49" s="13" t="n">
        <v>72548</v>
      </c>
      <c r="D49" s="13" t="n">
        <v>32450</v>
      </c>
      <c r="E49" s="13" t="n">
        <v>23087</v>
      </c>
      <c r="F49" s="13" t="n">
        <v>0</v>
      </c>
      <c r="G49" s="13" t="n">
        <v>0</v>
      </c>
      <c r="H49" s="13" t="n">
        <v>94008</v>
      </c>
      <c r="I49" s="13" t="n">
        <v>0</v>
      </c>
      <c r="J49" s="13" t="n">
        <v>55</v>
      </c>
      <c r="K49" s="13" t="n">
        <v>0</v>
      </c>
      <c r="L49" s="13" t="n">
        <v>222148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2872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2872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2872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872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2267</v>
      </c>
      <c r="E55" s="10" t="n">
        <v>3335</v>
      </c>
      <c r="F55" s="10" t="n">
        <v>0</v>
      </c>
      <c r="G55" s="10" t="n">
        <v>0</v>
      </c>
      <c r="H55" s="10" t="n">
        <v>0</v>
      </c>
      <c r="I55" s="10" t="n">
        <v>2946</v>
      </c>
      <c r="J55" s="10" t="n">
        <v>0</v>
      </c>
      <c r="K55" s="10" t="n">
        <v>0</v>
      </c>
      <c r="L55" s="10" t="n">
        <v>8548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2267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2946</v>
      </c>
      <c r="J56" s="13" t="n">
        <v>0</v>
      </c>
      <c r="K56" s="13" t="n">
        <v>0</v>
      </c>
      <c r="L56" s="13" t="n">
        <v>521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3335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335</v>
      </c>
    </row>
    <row r="59" s="11" customFormat="true" ht="12" hidden="false" customHeight="true" outlineLevel="0" collapsed="false">
      <c r="A59" s="9" t="s">
        <v>29</v>
      </c>
      <c r="B59" s="9"/>
      <c r="C59" s="10" t="n">
        <v>49647</v>
      </c>
      <c r="D59" s="10" t="n">
        <v>145</v>
      </c>
      <c r="E59" s="10" t="n">
        <v>4431</v>
      </c>
      <c r="F59" s="10" t="n">
        <v>0</v>
      </c>
      <c r="G59" s="10" t="n">
        <v>968</v>
      </c>
      <c r="H59" s="10" t="n">
        <v>49111</v>
      </c>
      <c r="I59" s="10" t="n">
        <v>0</v>
      </c>
      <c r="J59" s="10" t="n">
        <v>0</v>
      </c>
      <c r="K59" s="10" t="n">
        <v>0</v>
      </c>
      <c r="L59" s="10" t="n">
        <v>104302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1044</v>
      </c>
      <c r="F60" s="13" t="n">
        <v>0</v>
      </c>
      <c r="G60" s="13" t="n">
        <v>0</v>
      </c>
      <c r="H60" s="13" t="n">
        <v>16699</v>
      </c>
      <c r="I60" s="13" t="n">
        <v>0</v>
      </c>
      <c r="J60" s="13" t="n">
        <v>0</v>
      </c>
      <c r="K60" s="13" t="n">
        <v>0</v>
      </c>
      <c r="L60" s="13" t="n">
        <v>17743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32412</v>
      </c>
      <c r="I61" s="13" t="n">
        <v>0</v>
      </c>
      <c r="J61" s="13" t="n">
        <v>0</v>
      </c>
      <c r="K61" s="13" t="n">
        <v>0</v>
      </c>
      <c r="L61" s="13" t="n">
        <v>32412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49647</v>
      </c>
      <c r="D65" s="13" t="n">
        <v>145</v>
      </c>
      <c r="E65" s="13" t="n">
        <v>3388</v>
      </c>
      <c r="F65" s="13" t="n">
        <v>0</v>
      </c>
      <c r="G65" s="13" t="n">
        <v>96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54148</v>
      </c>
    </row>
    <row r="66" s="11" customFormat="true" ht="12" hidden="false" customHeight="true" outlineLevel="0" collapsed="false">
      <c r="A66" s="9" t="s">
        <v>36</v>
      </c>
      <c r="B66" s="9"/>
      <c r="C66" s="10" t="n">
        <v>132528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132528</v>
      </c>
    </row>
    <row r="67" s="14" customFormat="true" ht="12" hidden="false" customHeight="true" outlineLevel="0" collapsed="false">
      <c r="A67" s="12" t="s">
        <v>37</v>
      </c>
      <c r="B67" s="12"/>
      <c r="C67" s="13" t="n">
        <v>132528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32528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183207</v>
      </c>
      <c r="D69" s="10" t="n">
        <v>0</v>
      </c>
      <c r="E69" s="10" t="n">
        <v>2814</v>
      </c>
      <c r="F69" s="10" t="n">
        <v>0</v>
      </c>
      <c r="G69" s="10" t="n">
        <v>70</v>
      </c>
      <c r="H69" s="10" t="n">
        <v>0</v>
      </c>
      <c r="I69" s="10" t="n">
        <v>13101</v>
      </c>
      <c r="J69" s="10" t="n">
        <v>0</v>
      </c>
      <c r="K69" s="10" t="n">
        <v>0</v>
      </c>
      <c r="L69" s="10" t="n">
        <v>199192</v>
      </c>
    </row>
    <row r="70" s="14" customFormat="true" ht="12" hidden="false" customHeight="true" outlineLevel="0" collapsed="false">
      <c r="A70" s="12" t="s">
        <v>40</v>
      </c>
      <c r="B70" s="12"/>
      <c r="C70" s="13" t="n">
        <v>25494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1706</v>
      </c>
      <c r="J70" s="13" t="n">
        <v>0</v>
      </c>
      <c r="K70" s="13" t="n">
        <v>0</v>
      </c>
      <c r="L70" s="13" t="n">
        <v>27200</v>
      </c>
    </row>
    <row r="71" s="14" customFormat="true" ht="12" hidden="false" customHeight="true" outlineLevel="0" collapsed="false">
      <c r="A71" s="12" t="s">
        <v>41</v>
      </c>
      <c r="B71" s="12"/>
      <c r="C71" s="13" t="n">
        <v>7616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480</v>
      </c>
      <c r="J71" s="13" t="n">
        <v>0</v>
      </c>
      <c r="K71" s="13" t="n">
        <v>0</v>
      </c>
      <c r="L71" s="13" t="n">
        <v>8096</v>
      </c>
    </row>
    <row r="72" s="14" customFormat="true" ht="12" hidden="false" customHeight="true" outlineLevel="0" collapsed="false">
      <c r="A72" s="12" t="s">
        <v>42</v>
      </c>
      <c r="B72" s="12"/>
      <c r="C72" s="13" t="n">
        <v>150096</v>
      </c>
      <c r="D72" s="13" t="n">
        <v>0</v>
      </c>
      <c r="E72" s="13" t="n">
        <v>2814</v>
      </c>
      <c r="F72" s="13" t="n">
        <v>0</v>
      </c>
      <c r="G72" s="13" t="n">
        <v>0</v>
      </c>
      <c r="H72" s="13" t="n">
        <v>0</v>
      </c>
      <c r="I72" s="13" t="n">
        <v>10915</v>
      </c>
      <c r="J72" s="13" t="n">
        <v>0</v>
      </c>
      <c r="K72" s="13" t="n">
        <v>0</v>
      </c>
      <c r="L72" s="13" t="n">
        <v>163825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7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70</v>
      </c>
    </row>
    <row r="74" s="14" customFormat="true" ht="12" hidden="false" customHeight="true" outlineLevel="0" collapsed="false">
      <c r="A74" s="16" t="s">
        <v>44</v>
      </c>
      <c r="B74" s="16"/>
      <c r="C74" s="10" t="n">
        <v>2888587</v>
      </c>
      <c r="D74" s="10" t="n">
        <v>91983</v>
      </c>
      <c r="E74" s="10" t="n">
        <v>219010</v>
      </c>
      <c r="F74" s="10" t="n">
        <v>0</v>
      </c>
      <c r="G74" s="10" t="n">
        <v>18152</v>
      </c>
      <c r="H74" s="10" t="n">
        <v>294738</v>
      </c>
      <c r="I74" s="10" t="n">
        <v>177674</v>
      </c>
      <c r="J74" s="10" t="n">
        <v>2195</v>
      </c>
      <c r="K74" s="10" t="n">
        <v>0</v>
      </c>
      <c r="L74" s="10" t="n">
        <v>369233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00212</v>
      </c>
      <c r="D79" s="10" t="n">
        <v>14064</v>
      </c>
      <c r="E79" s="10" t="n">
        <v>127805</v>
      </c>
      <c r="F79" s="10" t="n">
        <v>0</v>
      </c>
      <c r="G79" s="10" t="n">
        <v>4366</v>
      </c>
      <c r="H79" s="10" t="n">
        <v>1255</v>
      </c>
      <c r="I79" s="10" t="n">
        <v>18042</v>
      </c>
      <c r="J79" s="10" t="n">
        <v>14920</v>
      </c>
      <c r="K79" s="10" t="n">
        <v>0</v>
      </c>
      <c r="L79" s="10" t="n">
        <v>380664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917</v>
      </c>
      <c r="E80" s="13" t="n">
        <v>39364</v>
      </c>
      <c r="F80" s="13" t="n">
        <v>0</v>
      </c>
      <c r="G80" s="13" t="n">
        <v>616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40897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07518</v>
      </c>
      <c r="D82" s="13" t="n">
        <v>4417</v>
      </c>
      <c r="E82" s="13" t="n">
        <v>34978</v>
      </c>
      <c r="F82" s="13" t="n">
        <v>0</v>
      </c>
      <c r="G82" s="13" t="n">
        <v>0</v>
      </c>
      <c r="H82" s="13" t="n">
        <v>0</v>
      </c>
      <c r="I82" s="13" t="n">
        <v>9152</v>
      </c>
      <c r="J82" s="13" t="n">
        <v>80</v>
      </c>
      <c r="K82" s="13" t="n">
        <v>0</v>
      </c>
      <c r="L82" s="13" t="n">
        <v>156145</v>
      </c>
    </row>
    <row r="83" s="14" customFormat="true" ht="12" hidden="false" customHeight="true" outlineLevel="0" collapsed="false">
      <c r="A83" s="15" t="s">
        <v>17</v>
      </c>
      <c r="B83" s="15"/>
      <c r="C83" s="13" t="n">
        <v>36872</v>
      </c>
      <c r="D83" s="13" t="n">
        <v>6339</v>
      </c>
      <c r="E83" s="13" t="n">
        <v>32054</v>
      </c>
      <c r="F83" s="13" t="n">
        <v>0</v>
      </c>
      <c r="G83" s="13" t="n">
        <v>0</v>
      </c>
      <c r="H83" s="13" t="n">
        <v>0</v>
      </c>
      <c r="I83" s="13" t="n">
        <v>2246</v>
      </c>
      <c r="J83" s="13" t="n">
        <v>14840</v>
      </c>
      <c r="K83" s="13" t="n">
        <v>0</v>
      </c>
      <c r="L83" s="13" t="n">
        <v>92351</v>
      </c>
    </row>
    <row r="84" s="14" customFormat="true" ht="12" hidden="false" customHeight="true" outlineLevel="0" collapsed="false">
      <c r="A84" s="12" t="s">
        <v>18</v>
      </c>
      <c r="B84" s="12"/>
      <c r="C84" s="13" t="n">
        <v>55821</v>
      </c>
      <c r="D84" s="13" t="n">
        <v>661</v>
      </c>
      <c r="E84" s="13" t="n">
        <v>10965</v>
      </c>
      <c r="F84" s="13" t="n">
        <v>0</v>
      </c>
      <c r="G84" s="13" t="n">
        <v>0</v>
      </c>
      <c r="H84" s="13" t="n">
        <v>0</v>
      </c>
      <c r="I84" s="13" t="n">
        <v>6644</v>
      </c>
      <c r="J84" s="13" t="n">
        <v>0</v>
      </c>
      <c r="K84" s="13" t="n">
        <v>0</v>
      </c>
      <c r="L84" s="13" t="n">
        <v>74091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1730</v>
      </c>
      <c r="E85" s="13" t="n">
        <v>10443</v>
      </c>
      <c r="F85" s="13" t="n">
        <v>0</v>
      </c>
      <c r="G85" s="13" t="n">
        <v>3750</v>
      </c>
      <c r="H85" s="13" t="n">
        <v>1255</v>
      </c>
      <c r="I85" s="13" t="n">
        <v>0</v>
      </c>
      <c r="J85" s="13" t="n">
        <v>0</v>
      </c>
      <c r="K85" s="13" t="n">
        <v>0</v>
      </c>
      <c r="L85" s="13" t="n">
        <v>17178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1545</v>
      </c>
      <c r="F86" s="10" t="n">
        <v>0</v>
      </c>
      <c r="G86" s="10" t="n">
        <v>13999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15544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1545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545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13999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13999</v>
      </c>
    </row>
    <row r="91" s="11" customFormat="true" ht="12" hidden="false" customHeight="true" outlineLevel="0" collapsed="false">
      <c r="A91" s="9" t="s">
        <v>25</v>
      </c>
      <c r="B91" s="9"/>
      <c r="C91" s="10" t="n">
        <v>1369</v>
      </c>
      <c r="D91" s="10" t="n">
        <v>4198</v>
      </c>
      <c r="E91" s="10" t="n">
        <v>0</v>
      </c>
      <c r="F91" s="10" t="n">
        <v>0</v>
      </c>
      <c r="G91" s="10" t="n">
        <v>2328</v>
      </c>
      <c r="H91" s="10" t="n">
        <v>0</v>
      </c>
      <c r="I91" s="10" t="n">
        <v>3715</v>
      </c>
      <c r="J91" s="10" t="n">
        <v>0</v>
      </c>
      <c r="K91" s="10" t="n">
        <v>0</v>
      </c>
      <c r="L91" s="10" t="n">
        <v>11610</v>
      </c>
    </row>
    <row r="92" s="14" customFormat="true" ht="12" hidden="false" customHeight="true" outlineLevel="0" collapsed="false">
      <c r="A92" s="12" t="s">
        <v>26</v>
      </c>
      <c r="B92" s="12"/>
      <c r="C92" s="13" t="n">
        <v>1369</v>
      </c>
      <c r="D92" s="13" t="n">
        <v>2408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3715</v>
      </c>
      <c r="J92" s="13" t="n">
        <v>0</v>
      </c>
      <c r="K92" s="13" t="n">
        <v>0</v>
      </c>
      <c r="L92" s="13" t="n">
        <v>7492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1790</v>
      </c>
      <c r="E94" s="13" t="n">
        <v>0</v>
      </c>
      <c r="F94" s="13" t="n">
        <v>0</v>
      </c>
      <c r="G94" s="13" t="n">
        <v>2328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4118</v>
      </c>
    </row>
    <row r="95" s="11" customFormat="true" ht="12" hidden="false" customHeight="true" outlineLevel="0" collapsed="false">
      <c r="A95" s="9" t="s">
        <v>29</v>
      </c>
      <c r="B95" s="9"/>
      <c r="C95" s="10" t="n">
        <v>9453</v>
      </c>
      <c r="D95" s="10" t="n">
        <v>0</v>
      </c>
      <c r="E95" s="10" t="n">
        <v>2108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11561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1092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092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9453</v>
      </c>
      <c r="D101" s="13" t="n">
        <v>0</v>
      </c>
      <c r="E101" s="13" t="n">
        <v>1016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10469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5214</v>
      </c>
      <c r="D102" s="10" t="n">
        <v>0</v>
      </c>
      <c r="E102" s="10" t="n">
        <v>0</v>
      </c>
      <c r="F102" s="10" t="n">
        <v>0</v>
      </c>
      <c r="G102" s="10" t="n">
        <v>6134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21348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5214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15214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6134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6134</v>
      </c>
    </row>
    <row r="105" s="11" customFormat="true" ht="12" hidden="false" customHeight="true" outlineLevel="0" collapsed="false">
      <c r="A105" s="9" t="s">
        <v>39</v>
      </c>
      <c r="B105" s="9"/>
      <c r="C105" s="10" t="n">
        <v>53670</v>
      </c>
      <c r="D105" s="10" t="n">
        <v>0</v>
      </c>
      <c r="E105" s="10" t="n">
        <v>1379</v>
      </c>
      <c r="F105" s="10" t="n">
        <v>0</v>
      </c>
      <c r="G105" s="10" t="n">
        <v>1980</v>
      </c>
      <c r="H105" s="10" t="n">
        <v>0</v>
      </c>
      <c r="I105" s="10" t="n">
        <v>3600</v>
      </c>
      <c r="J105" s="10" t="n">
        <v>0</v>
      </c>
      <c r="K105" s="10" t="n">
        <v>0</v>
      </c>
      <c r="L105" s="10" t="n">
        <v>60629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41266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2800</v>
      </c>
      <c r="J106" s="13" t="n">
        <v>0</v>
      </c>
      <c r="K106" s="13" t="n">
        <v>0</v>
      </c>
      <c r="L106" s="13" t="n">
        <v>44066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12404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800</v>
      </c>
      <c r="J107" s="13" t="n">
        <v>0</v>
      </c>
      <c r="K107" s="13" t="n">
        <v>0</v>
      </c>
      <c r="L107" s="13" t="n">
        <v>13204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1379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379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198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198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79918</v>
      </c>
      <c r="D110" s="10" t="n">
        <v>18262</v>
      </c>
      <c r="E110" s="10" t="n">
        <v>132837</v>
      </c>
      <c r="F110" s="10" t="n">
        <v>0</v>
      </c>
      <c r="G110" s="10" t="n">
        <v>28807</v>
      </c>
      <c r="H110" s="10" t="n">
        <v>1255</v>
      </c>
      <c r="I110" s="10" t="n">
        <v>25357</v>
      </c>
      <c r="J110" s="10" t="n">
        <v>14920</v>
      </c>
      <c r="K110" s="10" t="n">
        <v>0</v>
      </c>
      <c r="L110" s="10" t="n">
        <v>50135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72">
      <formula>#REF!</formula>
    </cfRule>
  </conditionalFormatting>
  <conditionalFormatting sqref="L110">
    <cfRule type="cellIs" priority="3" operator="notEqual" aboveAverage="0" equalAverage="0" bottom="0" percent="0" rank="0" text="" dxfId="73">
      <formula>#REF!</formula>
    </cfRule>
  </conditionalFormatting>
  <conditionalFormatting sqref="L74:L76 L78">
    <cfRule type="cellIs" priority="4" operator="notEqual" aboveAverage="0" equalAverage="0" bottom="0" percent="0" rank="0" text="" dxfId="7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658219</v>
      </c>
      <c r="D7" s="10" t="n">
        <v>58429</v>
      </c>
      <c r="E7" s="10" t="n">
        <v>244748</v>
      </c>
      <c r="F7" s="10" t="n">
        <v>0</v>
      </c>
      <c r="G7" s="10" t="n">
        <v>18225</v>
      </c>
      <c r="H7" s="10" t="n">
        <v>0</v>
      </c>
      <c r="I7" s="10" t="n">
        <v>50069</v>
      </c>
      <c r="J7" s="10" t="n">
        <v>294089</v>
      </c>
      <c r="K7" s="10" t="n">
        <v>0</v>
      </c>
      <c r="L7" s="10" t="n">
        <v>1323779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315</v>
      </c>
      <c r="E8" s="13" t="n">
        <v>15547</v>
      </c>
      <c r="F8" s="13" t="n">
        <v>0</v>
      </c>
      <c r="G8" s="13" t="n">
        <v>150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736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284404</v>
      </c>
      <c r="D10" s="13" t="n">
        <v>20660</v>
      </c>
      <c r="E10" s="13" t="n">
        <v>165811</v>
      </c>
      <c r="F10" s="13" t="n">
        <v>0</v>
      </c>
      <c r="G10" s="13" t="n">
        <v>16725</v>
      </c>
      <c r="H10" s="13" t="n">
        <v>0</v>
      </c>
      <c r="I10" s="13" t="n">
        <v>24587</v>
      </c>
      <c r="J10" s="13" t="n">
        <v>294089</v>
      </c>
      <c r="K10" s="13" t="n">
        <v>0</v>
      </c>
      <c r="L10" s="13" t="n">
        <v>806276</v>
      </c>
    </row>
    <row r="11" s="14" customFormat="true" ht="12" hidden="false" customHeight="true" outlineLevel="0" collapsed="false">
      <c r="A11" s="15" t="s">
        <v>17</v>
      </c>
      <c r="B11" s="15"/>
      <c r="C11" s="13" t="n">
        <v>88703</v>
      </c>
      <c r="D11" s="13" t="n">
        <v>30251</v>
      </c>
      <c r="E11" s="13" t="n">
        <v>26101</v>
      </c>
      <c r="F11" s="13" t="n">
        <v>0</v>
      </c>
      <c r="G11" s="13" t="n">
        <v>0</v>
      </c>
      <c r="H11" s="13" t="n">
        <v>0</v>
      </c>
      <c r="I11" s="13" t="n">
        <v>6295</v>
      </c>
      <c r="J11" s="13" t="n">
        <v>0</v>
      </c>
      <c r="K11" s="13" t="n">
        <v>0</v>
      </c>
      <c r="L11" s="13" t="n">
        <v>151350</v>
      </c>
    </row>
    <row r="12" s="14" customFormat="true" ht="12" hidden="false" customHeight="true" outlineLevel="0" collapsed="false">
      <c r="A12" s="12" t="s">
        <v>18</v>
      </c>
      <c r="B12" s="12"/>
      <c r="C12" s="13" t="n">
        <v>265930</v>
      </c>
      <c r="D12" s="13" t="n">
        <v>500</v>
      </c>
      <c r="E12" s="13" t="n">
        <v>8050</v>
      </c>
      <c r="F12" s="13" t="n">
        <v>0</v>
      </c>
      <c r="G12" s="13" t="n">
        <v>0</v>
      </c>
      <c r="H12" s="13" t="n">
        <v>0</v>
      </c>
      <c r="I12" s="13" t="n">
        <v>19187</v>
      </c>
      <c r="J12" s="13" t="n">
        <v>0</v>
      </c>
      <c r="K12" s="13" t="n">
        <v>0</v>
      </c>
      <c r="L12" s="13" t="n">
        <v>293667</v>
      </c>
    </row>
    <row r="13" s="14" customFormat="true" ht="12" hidden="false" customHeight="true" outlineLevel="0" collapsed="false">
      <c r="A13" s="12" t="s">
        <v>19</v>
      </c>
      <c r="B13" s="12"/>
      <c r="C13" s="13" t="n">
        <v>19183</v>
      </c>
      <c r="D13" s="13" t="n">
        <v>6702</v>
      </c>
      <c r="E13" s="13" t="n">
        <v>29239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55124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704169</v>
      </c>
      <c r="F14" s="10" t="n">
        <v>0</v>
      </c>
      <c r="G14" s="10" t="n">
        <v>250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729169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704169</v>
      </c>
      <c r="F18" s="13" t="n">
        <v>0</v>
      </c>
      <c r="G18" s="13" t="n">
        <v>250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729169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3551</v>
      </c>
      <c r="F19" s="10" t="n">
        <v>0</v>
      </c>
      <c r="G19" s="10" t="n">
        <v>5000</v>
      </c>
      <c r="H19" s="10" t="n">
        <v>6025</v>
      </c>
      <c r="I19" s="10" t="n">
        <v>0</v>
      </c>
      <c r="J19" s="10" t="n">
        <v>0</v>
      </c>
      <c r="K19" s="10" t="n">
        <v>0</v>
      </c>
      <c r="L19" s="10" t="n">
        <v>24576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5000</v>
      </c>
      <c r="H20" s="13" t="n">
        <v>6025</v>
      </c>
      <c r="I20" s="13" t="n">
        <v>0</v>
      </c>
      <c r="J20" s="13" t="n">
        <v>0</v>
      </c>
      <c r="K20" s="13" t="n">
        <v>0</v>
      </c>
      <c r="L20" s="13" t="n">
        <v>1102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135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3551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1249</v>
      </c>
      <c r="E23" s="10" t="n">
        <v>2431251</v>
      </c>
      <c r="F23" s="10" t="n">
        <v>600</v>
      </c>
      <c r="G23" s="10" t="n">
        <v>0</v>
      </c>
      <c r="H23" s="10" t="n">
        <v>24203</v>
      </c>
      <c r="I23" s="10" t="n">
        <v>0</v>
      </c>
      <c r="J23" s="10" t="n">
        <v>10000</v>
      </c>
      <c r="K23" s="10" t="n">
        <v>0</v>
      </c>
      <c r="L23" s="10" t="n">
        <v>2467303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24203</v>
      </c>
      <c r="I24" s="13" t="n">
        <v>0</v>
      </c>
      <c r="J24" s="13" t="n">
        <v>0</v>
      </c>
      <c r="K24" s="13" t="n">
        <v>0</v>
      </c>
      <c r="L24" s="13" t="n">
        <v>24203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60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60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1249</v>
      </c>
      <c r="E29" s="13" t="n">
        <v>2431251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10000</v>
      </c>
      <c r="K29" s="13" t="n">
        <v>0</v>
      </c>
      <c r="L29" s="13" t="n">
        <v>2442500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319775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319775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319775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319775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21071</v>
      </c>
      <c r="I33" s="10" t="n">
        <v>0</v>
      </c>
      <c r="J33" s="10" t="n">
        <v>0</v>
      </c>
      <c r="K33" s="10" t="n">
        <v>0</v>
      </c>
      <c r="L33" s="10" t="n">
        <v>21071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21071</v>
      </c>
      <c r="I34" s="13" t="n">
        <v>0</v>
      </c>
      <c r="J34" s="13" t="n">
        <v>0</v>
      </c>
      <c r="K34" s="13" t="n">
        <v>0</v>
      </c>
      <c r="L34" s="13" t="n">
        <v>21071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658219</v>
      </c>
      <c r="D38" s="10" t="n">
        <v>59678</v>
      </c>
      <c r="E38" s="10" t="n">
        <v>3713494</v>
      </c>
      <c r="F38" s="10" t="n">
        <v>600</v>
      </c>
      <c r="G38" s="10" t="n">
        <v>48225</v>
      </c>
      <c r="H38" s="10" t="n">
        <v>51299</v>
      </c>
      <c r="I38" s="10" t="n">
        <v>50069</v>
      </c>
      <c r="J38" s="10" t="n">
        <v>304089</v>
      </c>
      <c r="K38" s="10" t="n">
        <v>0</v>
      </c>
      <c r="L38" s="10" t="n">
        <v>488567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585694</v>
      </c>
      <c r="D43" s="10" t="n">
        <v>37608</v>
      </c>
      <c r="E43" s="10" t="n">
        <v>103256</v>
      </c>
      <c r="F43" s="10" t="n">
        <v>0</v>
      </c>
      <c r="G43" s="10" t="n">
        <v>0</v>
      </c>
      <c r="H43" s="10" t="n">
        <v>0</v>
      </c>
      <c r="I43" s="10" t="n">
        <v>42900</v>
      </c>
      <c r="J43" s="10" t="n">
        <v>209516</v>
      </c>
      <c r="K43" s="10" t="n">
        <v>0</v>
      </c>
      <c r="L43" s="10" t="n">
        <v>978974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609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609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237539</v>
      </c>
      <c r="D46" s="13" t="n">
        <v>13509</v>
      </c>
      <c r="E46" s="13" t="n">
        <v>69355</v>
      </c>
      <c r="F46" s="13" t="n">
        <v>0</v>
      </c>
      <c r="G46" s="13" t="n">
        <v>0</v>
      </c>
      <c r="H46" s="13" t="n">
        <v>0</v>
      </c>
      <c r="I46" s="13" t="n">
        <v>19770</v>
      </c>
      <c r="J46" s="13" t="n">
        <v>209516</v>
      </c>
      <c r="K46" s="13" t="n">
        <v>0</v>
      </c>
      <c r="L46" s="13" t="n">
        <v>549689</v>
      </c>
    </row>
    <row r="47" s="14" customFormat="true" ht="12" hidden="false" customHeight="true" outlineLevel="0" collapsed="false">
      <c r="A47" s="15" t="s">
        <v>17</v>
      </c>
      <c r="B47" s="15"/>
      <c r="C47" s="13" t="n">
        <v>83546</v>
      </c>
      <c r="D47" s="13" t="n">
        <v>22210</v>
      </c>
      <c r="E47" s="13" t="n">
        <v>5008</v>
      </c>
      <c r="F47" s="13" t="n">
        <v>0</v>
      </c>
      <c r="G47" s="13" t="n">
        <v>0</v>
      </c>
      <c r="H47" s="13" t="n">
        <v>0</v>
      </c>
      <c r="I47" s="13" t="n">
        <v>5888</v>
      </c>
      <c r="J47" s="13" t="n">
        <v>0</v>
      </c>
      <c r="K47" s="13" t="n">
        <v>0</v>
      </c>
      <c r="L47" s="13" t="n">
        <v>116652</v>
      </c>
    </row>
    <row r="48" s="14" customFormat="true" ht="12" hidden="false" customHeight="true" outlineLevel="0" collapsed="false">
      <c r="A48" s="12" t="s">
        <v>18</v>
      </c>
      <c r="B48" s="12"/>
      <c r="C48" s="13" t="n">
        <v>257575</v>
      </c>
      <c r="D48" s="13" t="n">
        <v>300</v>
      </c>
      <c r="E48" s="13" t="n">
        <v>6550</v>
      </c>
      <c r="F48" s="13" t="n">
        <v>0</v>
      </c>
      <c r="G48" s="13" t="n">
        <v>0</v>
      </c>
      <c r="H48" s="13" t="n">
        <v>0</v>
      </c>
      <c r="I48" s="13" t="n">
        <v>17241</v>
      </c>
      <c r="J48" s="13" t="n">
        <v>0</v>
      </c>
      <c r="K48" s="13" t="n">
        <v>0</v>
      </c>
      <c r="L48" s="13" t="n">
        <v>281666</v>
      </c>
    </row>
    <row r="49" s="14" customFormat="true" ht="12" hidden="false" customHeight="true" outlineLevel="0" collapsed="false">
      <c r="A49" s="12" t="s">
        <v>19</v>
      </c>
      <c r="B49" s="12"/>
      <c r="C49" s="13" t="n">
        <v>7033</v>
      </c>
      <c r="D49" s="13" t="n">
        <v>1590</v>
      </c>
      <c r="E49" s="13" t="n">
        <v>16253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4876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30834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30834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30834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30834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3551</v>
      </c>
      <c r="F55" s="10" t="n">
        <v>0</v>
      </c>
      <c r="G55" s="10" t="n">
        <v>0</v>
      </c>
      <c r="H55" s="10" t="n">
        <v>6025</v>
      </c>
      <c r="I55" s="10" t="n">
        <v>0</v>
      </c>
      <c r="J55" s="10" t="n">
        <v>0</v>
      </c>
      <c r="K55" s="10" t="n">
        <v>0</v>
      </c>
      <c r="L55" s="10" t="n">
        <v>19576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6025</v>
      </c>
      <c r="I56" s="13" t="n">
        <v>0</v>
      </c>
      <c r="J56" s="13" t="n">
        <v>0</v>
      </c>
      <c r="K56" s="13" t="n">
        <v>0</v>
      </c>
      <c r="L56" s="13" t="n">
        <v>6025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1355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3551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1249</v>
      </c>
      <c r="E59" s="10" t="n">
        <v>2155156</v>
      </c>
      <c r="F59" s="10" t="n">
        <v>0</v>
      </c>
      <c r="G59" s="10" t="n">
        <v>0</v>
      </c>
      <c r="H59" s="10" t="n">
        <v>24203</v>
      </c>
      <c r="I59" s="10" t="n">
        <v>0</v>
      </c>
      <c r="J59" s="10" t="n">
        <v>1280</v>
      </c>
      <c r="K59" s="10" t="n">
        <v>0</v>
      </c>
      <c r="L59" s="10" t="n">
        <v>2181888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24203</v>
      </c>
      <c r="I60" s="13" t="n">
        <v>0</v>
      </c>
      <c r="J60" s="13" t="n">
        <v>0</v>
      </c>
      <c r="K60" s="13" t="n">
        <v>0</v>
      </c>
      <c r="L60" s="13" t="n">
        <v>24203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1249</v>
      </c>
      <c r="E65" s="13" t="n">
        <v>2155156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1280</v>
      </c>
      <c r="K65" s="13" t="n">
        <v>0</v>
      </c>
      <c r="L65" s="13" t="n">
        <v>2157685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83266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83266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83266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83266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21071</v>
      </c>
      <c r="I69" s="10" t="n">
        <v>0</v>
      </c>
      <c r="J69" s="10" t="n">
        <v>0</v>
      </c>
      <c r="K69" s="10" t="n">
        <v>0</v>
      </c>
      <c r="L69" s="10" t="n">
        <v>21071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21071</v>
      </c>
      <c r="I70" s="13" t="n">
        <v>0</v>
      </c>
      <c r="J70" s="13" t="n">
        <v>0</v>
      </c>
      <c r="K70" s="13" t="n">
        <v>0</v>
      </c>
      <c r="L70" s="13" t="n">
        <v>21071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585694</v>
      </c>
      <c r="D74" s="10" t="n">
        <v>38857</v>
      </c>
      <c r="E74" s="10" t="n">
        <v>2663569</v>
      </c>
      <c r="F74" s="10" t="n">
        <v>0</v>
      </c>
      <c r="G74" s="10" t="n">
        <v>0</v>
      </c>
      <c r="H74" s="10" t="n">
        <v>51299</v>
      </c>
      <c r="I74" s="10" t="n">
        <v>42900</v>
      </c>
      <c r="J74" s="10" t="n">
        <v>210796</v>
      </c>
      <c r="K74" s="10" t="n">
        <v>0</v>
      </c>
      <c r="L74" s="10" t="n">
        <v>3593115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34688</v>
      </c>
      <c r="D79" s="10" t="n">
        <v>28987</v>
      </c>
      <c r="E79" s="10" t="n">
        <v>108435</v>
      </c>
      <c r="F79" s="10" t="n">
        <v>0</v>
      </c>
      <c r="G79" s="10" t="n">
        <v>88</v>
      </c>
      <c r="H79" s="10" t="n">
        <v>0</v>
      </c>
      <c r="I79" s="10" t="n">
        <v>1947</v>
      </c>
      <c r="J79" s="10" t="n">
        <v>11257</v>
      </c>
      <c r="K79" s="10" t="n">
        <v>0</v>
      </c>
      <c r="L79" s="10" t="n">
        <v>185402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18709</v>
      </c>
      <c r="F80" s="13" t="n">
        <v>0</v>
      </c>
      <c r="G80" s="13" t="n">
        <v>88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8797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32453</v>
      </c>
      <c r="D82" s="13" t="n">
        <v>3725</v>
      </c>
      <c r="E82" s="13" t="n">
        <v>42531</v>
      </c>
      <c r="F82" s="13" t="n">
        <v>0</v>
      </c>
      <c r="G82" s="13" t="n">
        <v>0</v>
      </c>
      <c r="H82" s="13" t="n">
        <v>0</v>
      </c>
      <c r="I82" s="13" t="n">
        <v>1496</v>
      </c>
      <c r="J82" s="13" t="n">
        <v>11257</v>
      </c>
      <c r="K82" s="13" t="n">
        <v>0</v>
      </c>
      <c r="L82" s="13" t="n">
        <v>91462</v>
      </c>
    </row>
    <row r="83" s="14" customFormat="true" ht="12" hidden="false" customHeight="true" outlineLevel="0" collapsed="false">
      <c r="A83" s="15" t="s">
        <v>17</v>
      </c>
      <c r="B83" s="15"/>
      <c r="C83" s="13" t="n">
        <v>1555</v>
      </c>
      <c r="D83" s="13" t="n">
        <v>22262</v>
      </c>
      <c r="E83" s="13" t="n">
        <v>16274</v>
      </c>
      <c r="F83" s="13" t="n">
        <v>0</v>
      </c>
      <c r="G83" s="13" t="n">
        <v>0</v>
      </c>
      <c r="H83" s="13" t="n">
        <v>0</v>
      </c>
      <c r="I83" s="13" t="n">
        <v>393</v>
      </c>
      <c r="J83" s="13" t="n">
        <v>0</v>
      </c>
      <c r="K83" s="13" t="n">
        <v>0</v>
      </c>
      <c r="L83" s="13" t="n">
        <v>40484</v>
      </c>
    </row>
    <row r="84" s="14" customFormat="true" ht="12" hidden="false" customHeight="true" outlineLevel="0" collapsed="false">
      <c r="A84" s="12" t="s">
        <v>18</v>
      </c>
      <c r="B84" s="12"/>
      <c r="C84" s="13" t="n">
        <v>681</v>
      </c>
      <c r="D84" s="13" t="n">
        <v>0</v>
      </c>
      <c r="E84" s="13" t="n">
        <v>5000</v>
      </c>
      <c r="F84" s="13" t="n">
        <v>0</v>
      </c>
      <c r="G84" s="13" t="n">
        <v>0</v>
      </c>
      <c r="H84" s="13" t="n">
        <v>0</v>
      </c>
      <c r="I84" s="13" t="n">
        <v>58</v>
      </c>
      <c r="J84" s="13" t="n">
        <v>0</v>
      </c>
      <c r="K84" s="13" t="n">
        <v>0</v>
      </c>
      <c r="L84" s="13" t="n">
        <v>5739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3000</v>
      </c>
      <c r="E85" s="13" t="n">
        <v>25921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28921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176765</v>
      </c>
      <c r="F86" s="10" t="n">
        <v>0</v>
      </c>
      <c r="G86" s="10" t="n">
        <v>495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181715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176765</v>
      </c>
      <c r="F90" s="13" t="n">
        <v>0</v>
      </c>
      <c r="G90" s="13" t="n">
        <v>495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181715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1000</v>
      </c>
      <c r="F91" s="10" t="n">
        <v>0</v>
      </c>
      <c r="G91" s="10" t="n">
        <v>10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200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10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10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00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000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409912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3729</v>
      </c>
      <c r="K95" s="10" t="n">
        <v>0</v>
      </c>
      <c r="L95" s="10" t="n">
        <v>413641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409912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3729</v>
      </c>
      <c r="K101" s="13" t="n">
        <v>0</v>
      </c>
      <c r="L101" s="13" t="n">
        <v>41364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60086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60086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60086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60086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98395</v>
      </c>
      <c r="F105" s="10" t="n">
        <v>0</v>
      </c>
      <c r="G105" s="10" t="n">
        <v>3229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101624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3229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3229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98395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98395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34688</v>
      </c>
      <c r="D110" s="10" t="n">
        <v>28987</v>
      </c>
      <c r="E110" s="10" t="n">
        <v>1395367</v>
      </c>
      <c r="F110" s="10" t="n">
        <v>0</v>
      </c>
      <c r="G110" s="10" t="n">
        <v>9267</v>
      </c>
      <c r="H110" s="10" t="n">
        <v>0</v>
      </c>
      <c r="I110" s="10" t="n">
        <v>1947</v>
      </c>
      <c r="J110" s="10" t="n">
        <v>14986</v>
      </c>
      <c r="K110" s="10" t="n">
        <v>0</v>
      </c>
      <c r="L110" s="10" t="n">
        <v>148524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76">
      <formula>#REF!</formula>
    </cfRule>
  </conditionalFormatting>
  <conditionalFormatting sqref="L110">
    <cfRule type="cellIs" priority="3" operator="notEqual" aboveAverage="0" equalAverage="0" bottom="0" percent="0" rank="0" text="" dxfId="77">
      <formula>#REF!</formula>
    </cfRule>
  </conditionalFormatting>
  <conditionalFormatting sqref="L74:L76 L78">
    <cfRule type="cellIs" priority="4" operator="notEqual" aboveAverage="0" equalAverage="0" bottom="0" percent="0" rank="0" text="" dxfId="78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2.65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30577739</v>
      </c>
      <c r="D7" s="10" t="n">
        <v>29055752</v>
      </c>
      <c r="E7" s="10" t="n">
        <v>0</v>
      </c>
      <c r="F7" s="10" t="n">
        <v>0</v>
      </c>
      <c r="G7" s="10" t="n">
        <v>1865499</v>
      </c>
      <c r="H7" s="10" t="n">
        <v>313801</v>
      </c>
      <c r="I7" s="10" t="n">
        <v>2030556</v>
      </c>
      <c r="J7" s="10" t="n">
        <v>0</v>
      </c>
      <c r="K7" s="10" t="n">
        <v>0</v>
      </c>
      <c r="L7" s="10" t="n">
        <v>63843347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</row>
    <row r="11" s="14" customFormat="true" ht="18.75" hidden="false" customHeight="true" outlineLevel="0" collapsed="false">
      <c r="A11" s="15" t="s">
        <v>47</v>
      </c>
      <c r="B11" s="15"/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</row>
    <row r="12" s="14" customFormat="true" ht="12" hidden="false" customHeight="true" outlineLevel="0" collapsed="false">
      <c r="A12" s="12" t="s">
        <v>18</v>
      </c>
      <c r="B12" s="12"/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</row>
    <row r="13" s="14" customFormat="true" ht="12" hidden="false" customHeight="true" outlineLevel="0" collapsed="false">
      <c r="A13" s="12" t="s">
        <v>19</v>
      </c>
      <c r="B13" s="12"/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30577739</v>
      </c>
      <c r="D38" s="10" t="n">
        <v>29055752</v>
      </c>
      <c r="E38" s="10" t="n">
        <v>0</v>
      </c>
      <c r="F38" s="10" t="n">
        <v>0</v>
      </c>
      <c r="G38" s="10" t="n">
        <v>1865499</v>
      </c>
      <c r="H38" s="10" t="n">
        <v>313801</v>
      </c>
      <c r="I38" s="10" t="n">
        <v>2030556</v>
      </c>
      <c r="J38" s="10" t="n">
        <v>0</v>
      </c>
      <c r="K38" s="10" t="n">
        <v>0</v>
      </c>
      <c r="L38" s="10" t="n">
        <v>6384334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8521511</v>
      </c>
      <c r="D43" s="10" t="n">
        <v>20128199</v>
      </c>
      <c r="E43" s="10" t="n">
        <v>0</v>
      </c>
      <c r="F43" s="10" t="n">
        <v>0</v>
      </c>
      <c r="G43" s="10" t="n">
        <v>514885</v>
      </c>
      <c r="H43" s="10" t="n">
        <v>301979</v>
      </c>
      <c r="I43" s="10" t="n">
        <v>1294262</v>
      </c>
      <c r="J43" s="10" t="n">
        <v>0</v>
      </c>
      <c r="K43" s="10" t="n">
        <v>0</v>
      </c>
      <c r="L43" s="10" t="n">
        <v>50760836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</row>
    <row r="47" s="14" customFormat="true" ht="12" hidden="false" customHeight="true" outlineLevel="0" collapsed="false">
      <c r="A47" s="15" t="s">
        <v>17</v>
      </c>
      <c r="B47" s="15"/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</row>
    <row r="48" s="14" customFormat="true" ht="12" hidden="false" customHeight="true" outlineLevel="0" collapsed="false">
      <c r="A48" s="12" t="s">
        <v>18</v>
      </c>
      <c r="B48" s="12"/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28521511</v>
      </c>
      <c r="D74" s="10" t="n">
        <v>20128199</v>
      </c>
      <c r="E74" s="10" t="n">
        <v>0</v>
      </c>
      <c r="F74" s="10" t="n">
        <v>0</v>
      </c>
      <c r="G74" s="10" t="n">
        <v>514885</v>
      </c>
      <c r="H74" s="10" t="n">
        <v>301979</v>
      </c>
      <c r="I74" s="10" t="n">
        <v>1294262</v>
      </c>
      <c r="J74" s="10" t="n">
        <v>0</v>
      </c>
      <c r="K74" s="10" t="n">
        <v>0</v>
      </c>
      <c r="L74" s="10" t="n">
        <v>5076083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757816</v>
      </c>
      <c r="D79" s="10" t="n">
        <v>6696103</v>
      </c>
      <c r="E79" s="10" t="n">
        <v>0</v>
      </c>
      <c r="F79" s="10" t="n">
        <v>0</v>
      </c>
      <c r="G79" s="10" t="n">
        <v>994626</v>
      </c>
      <c r="H79" s="10" t="n">
        <v>523</v>
      </c>
      <c r="I79" s="10" t="n">
        <v>608574</v>
      </c>
      <c r="J79" s="10" t="n">
        <v>0</v>
      </c>
      <c r="K79" s="10" t="n">
        <v>0</v>
      </c>
      <c r="L79" s="10" t="n">
        <v>10057642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  <row r="83" s="14" customFormat="true" ht="12" hidden="false" customHeight="true" outlineLevel="0" collapsed="false">
      <c r="A83" s="15" t="s">
        <v>17</v>
      </c>
      <c r="B83" s="15"/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</row>
    <row r="84" s="14" customFormat="true" ht="12" hidden="false" customHeight="true" outlineLevel="0" collapsed="false">
      <c r="A84" s="12" t="s">
        <v>18</v>
      </c>
      <c r="B84" s="12"/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757816</v>
      </c>
      <c r="D110" s="10" t="n">
        <v>6696103</v>
      </c>
      <c r="E110" s="10" t="n">
        <v>0</v>
      </c>
      <c r="F110" s="10" t="n">
        <v>0</v>
      </c>
      <c r="G110" s="10" t="n">
        <v>994626</v>
      </c>
      <c r="H110" s="10" t="n">
        <v>523</v>
      </c>
      <c r="I110" s="10" t="n">
        <v>608574</v>
      </c>
      <c r="J110" s="10" t="n">
        <v>0</v>
      </c>
      <c r="K110" s="10" t="n">
        <v>0</v>
      </c>
      <c r="L110" s="10" t="n">
        <v>1005764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8">
      <formula>#REF!</formula>
    </cfRule>
  </conditionalFormatting>
  <conditionalFormatting sqref="L110">
    <cfRule type="cellIs" priority="3" operator="notEqual" aboveAverage="0" equalAverage="0" bottom="0" percent="0" rank="0" text="" dxfId="9">
      <formula>#REF!</formula>
    </cfRule>
  </conditionalFormatting>
  <conditionalFormatting sqref="L74:L76 L78">
    <cfRule type="cellIs" priority="4" operator="notEqual" aboveAverage="0" equalAverage="0" bottom="0" percent="0" rank="0" text="" dxfId="10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12">
      <formula>#REF!</formula>
    </cfRule>
  </conditionalFormatting>
  <conditionalFormatting sqref="L75:L76 L78">
    <cfRule type="cellIs" priority="3" operator="notEqual" aboveAverage="0" equalAverage="0" bottom="0" percent="0" rank="0" text="" dxfId="13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0697553</v>
      </c>
      <c r="D7" s="10" t="n">
        <v>462414</v>
      </c>
      <c r="E7" s="10" t="n">
        <v>8910385</v>
      </c>
      <c r="F7" s="10" t="n">
        <v>169129</v>
      </c>
      <c r="G7" s="10" t="n">
        <v>1589498</v>
      </c>
      <c r="H7" s="10" t="n">
        <v>363886</v>
      </c>
      <c r="I7" s="10" t="n">
        <v>1037058</v>
      </c>
      <c r="J7" s="10" t="n">
        <v>39278</v>
      </c>
      <c r="K7" s="10" t="n">
        <v>0</v>
      </c>
      <c r="L7" s="10" t="n">
        <v>23269201</v>
      </c>
    </row>
    <row r="8" s="14" customFormat="true" ht="12" hidden="false" customHeight="true" outlineLevel="0" collapsed="false">
      <c r="A8" s="12" t="s">
        <v>14</v>
      </c>
      <c r="B8" s="12"/>
      <c r="C8" s="13" t="n">
        <v>33139</v>
      </c>
      <c r="D8" s="13" t="n">
        <v>5137</v>
      </c>
      <c r="E8" s="13" t="n">
        <v>437191</v>
      </c>
      <c r="F8" s="13" t="n">
        <v>0</v>
      </c>
      <c r="G8" s="13" t="n">
        <v>52763</v>
      </c>
      <c r="H8" s="13" t="n">
        <v>1398</v>
      </c>
      <c r="I8" s="13" t="n">
        <v>2804</v>
      </c>
      <c r="J8" s="13" t="n">
        <v>2050</v>
      </c>
      <c r="K8" s="13" t="n">
        <v>0</v>
      </c>
      <c r="L8" s="13" t="n">
        <v>53448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82018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82018</v>
      </c>
    </row>
    <row r="10" s="14" customFormat="true" ht="12" hidden="false" customHeight="true" outlineLevel="0" collapsed="false">
      <c r="A10" s="12" t="s">
        <v>16</v>
      </c>
      <c r="B10" s="12"/>
      <c r="C10" s="13" t="n">
        <v>4192187</v>
      </c>
      <c r="D10" s="13" t="n">
        <v>196475</v>
      </c>
      <c r="E10" s="13" t="n">
        <v>3280543</v>
      </c>
      <c r="F10" s="13" t="n">
        <v>53672</v>
      </c>
      <c r="G10" s="13" t="n">
        <v>254681</v>
      </c>
      <c r="H10" s="13" t="n">
        <v>94860</v>
      </c>
      <c r="I10" s="13" t="n">
        <v>246955</v>
      </c>
      <c r="J10" s="13" t="n">
        <v>7184</v>
      </c>
      <c r="K10" s="13" t="n">
        <v>0</v>
      </c>
      <c r="L10" s="13" t="n">
        <v>8326557</v>
      </c>
    </row>
    <row r="11" s="14" customFormat="true" ht="12" hidden="false" customHeight="true" outlineLevel="0" collapsed="false">
      <c r="A11" s="15" t="s">
        <v>17</v>
      </c>
      <c r="B11" s="15"/>
      <c r="C11" s="13" t="n">
        <v>1861801</v>
      </c>
      <c r="D11" s="13" t="n">
        <v>46220</v>
      </c>
      <c r="E11" s="13" t="n">
        <v>699553</v>
      </c>
      <c r="F11" s="13" t="n">
        <v>390</v>
      </c>
      <c r="G11" s="13" t="n">
        <v>89040</v>
      </c>
      <c r="H11" s="13" t="n">
        <v>40593</v>
      </c>
      <c r="I11" s="13" t="n">
        <v>179719</v>
      </c>
      <c r="J11" s="13" t="n">
        <v>774</v>
      </c>
      <c r="K11" s="13" t="n">
        <v>0</v>
      </c>
      <c r="L11" s="13" t="n">
        <v>2918090</v>
      </c>
    </row>
    <row r="12" s="14" customFormat="true" ht="12" hidden="false" customHeight="true" outlineLevel="0" collapsed="false">
      <c r="A12" s="12" t="s">
        <v>18</v>
      </c>
      <c r="B12" s="12"/>
      <c r="C12" s="13" t="n">
        <v>3831157</v>
      </c>
      <c r="D12" s="13" t="n">
        <v>129941</v>
      </c>
      <c r="E12" s="13" t="n">
        <v>657225</v>
      </c>
      <c r="F12" s="13" t="n">
        <v>9483</v>
      </c>
      <c r="G12" s="13" t="n">
        <v>29170</v>
      </c>
      <c r="H12" s="13" t="n">
        <v>110256</v>
      </c>
      <c r="I12" s="13" t="n">
        <v>218339</v>
      </c>
      <c r="J12" s="13" t="n">
        <v>0</v>
      </c>
      <c r="K12" s="13" t="n">
        <v>0</v>
      </c>
      <c r="L12" s="13" t="n">
        <v>4985571</v>
      </c>
    </row>
    <row r="13" s="14" customFormat="true" ht="12" hidden="false" customHeight="true" outlineLevel="0" collapsed="false">
      <c r="A13" s="12" t="s">
        <v>19</v>
      </c>
      <c r="B13" s="12"/>
      <c r="C13" s="13" t="n">
        <v>779269</v>
      </c>
      <c r="D13" s="13" t="n">
        <v>84640</v>
      </c>
      <c r="E13" s="13" t="n">
        <v>3835872</v>
      </c>
      <c r="F13" s="13" t="n">
        <v>105585</v>
      </c>
      <c r="G13" s="13" t="n">
        <v>1163844</v>
      </c>
      <c r="H13" s="13" t="n">
        <v>116780</v>
      </c>
      <c r="I13" s="13" t="n">
        <v>389241</v>
      </c>
      <c r="J13" s="13" t="n">
        <v>29270</v>
      </c>
      <c r="K13" s="13" t="n">
        <v>0</v>
      </c>
      <c r="L13" s="13" t="n">
        <v>6504501</v>
      </c>
    </row>
    <row r="14" s="11" customFormat="true" ht="12" hidden="false" customHeight="true" outlineLevel="0" collapsed="false">
      <c r="A14" s="9" t="s">
        <v>20</v>
      </c>
      <c r="B14" s="9"/>
      <c r="C14" s="10" t="n">
        <v>718062</v>
      </c>
      <c r="D14" s="10" t="n">
        <v>109758</v>
      </c>
      <c r="E14" s="10" t="n">
        <v>3887701</v>
      </c>
      <c r="F14" s="10" t="n">
        <v>0</v>
      </c>
      <c r="G14" s="10" t="n">
        <v>1305153</v>
      </c>
      <c r="H14" s="10" t="n">
        <v>49268</v>
      </c>
      <c r="I14" s="10" t="n">
        <v>51203</v>
      </c>
      <c r="J14" s="10" t="n">
        <v>0</v>
      </c>
      <c r="K14" s="10" t="n">
        <v>0</v>
      </c>
      <c r="L14" s="10" t="n">
        <v>6121145</v>
      </c>
    </row>
    <row r="15" s="14" customFormat="true" ht="12" hidden="false" customHeight="true" outlineLevel="0" collapsed="false">
      <c r="A15" s="12" t="s">
        <v>21</v>
      </c>
      <c r="B15" s="12"/>
      <c r="C15" s="13" t="n">
        <v>191074</v>
      </c>
      <c r="D15" s="13" t="n">
        <v>1153</v>
      </c>
      <c r="E15" s="13" t="n">
        <v>690889</v>
      </c>
      <c r="F15" s="13" t="n">
        <v>0</v>
      </c>
      <c r="G15" s="13" t="n">
        <v>424339</v>
      </c>
      <c r="H15" s="13" t="n">
        <v>0</v>
      </c>
      <c r="I15" s="13" t="n">
        <v>12941</v>
      </c>
      <c r="J15" s="13" t="n">
        <v>0</v>
      </c>
      <c r="K15" s="13" t="n">
        <v>0</v>
      </c>
      <c r="L15" s="13" t="n">
        <v>1320396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18446</v>
      </c>
      <c r="F16" s="13" t="n">
        <v>0</v>
      </c>
      <c r="G16" s="13" t="n">
        <v>73240</v>
      </c>
      <c r="H16" s="13" t="n">
        <v>26538</v>
      </c>
      <c r="I16" s="13" t="n">
        <v>0</v>
      </c>
      <c r="J16" s="13" t="n">
        <v>0</v>
      </c>
      <c r="K16" s="13" t="n">
        <v>0</v>
      </c>
      <c r="L16" s="13" t="n">
        <v>118224</v>
      </c>
    </row>
    <row r="17" s="14" customFormat="true" ht="12" hidden="false" customHeight="true" outlineLevel="0" collapsed="false">
      <c r="A17" s="12" t="s">
        <v>23</v>
      </c>
      <c r="B17" s="12"/>
      <c r="C17" s="13" t="n">
        <v>78500</v>
      </c>
      <c r="D17" s="13" t="n">
        <v>12000</v>
      </c>
      <c r="E17" s="13" t="n">
        <v>203393</v>
      </c>
      <c r="F17" s="13" t="n">
        <v>0</v>
      </c>
      <c r="G17" s="13" t="n">
        <v>182139</v>
      </c>
      <c r="H17" s="13" t="n">
        <v>3151</v>
      </c>
      <c r="I17" s="13" t="n">
        <v>6500</v>
      </c>
      <c r="J17" s="13" t="n">
        <v>0</v>
      </c>
      <c r="K17" s="13" t="n">
        <v>0</v>
      </c>
      <c r="L17" s="13" t="n">
        <v>485683</v>
      </c>
    </row>
    <row r="18" s="14" customFormat="true" ht="12" hidden="false" customHeight="true" outlineLevel="0" collapsed="false">
      <c r="A18" s="12" t="s">
        <v>24</v>
      </c>
      <c r="B18" s="12"/>
      <c r="C18" s="13" t="n">
        <v>448488</v>
      </c>
      <c r="D18" s="13" t="n">
        <v>96604</v>
      </c>
      <c r="E18" s="13" t="n">
        <v>2974973</v>
      </c>
      <c r="F18" s="13" t="n">
        <v>0</v>
      </c>
      <c r="G18" s="13" t="n">
        <v>625435</v>
      </c>
      <c r="H18" s="13" t="n">
        <v>19580</v>
      </c>
      <c r="I18" s="13" t="n">
        <v>31762</v>
      </c>
      <c r="J18" s="13" t="n">
        <v>0</v>
      </c>
      <c r="K18" s="13" t="n">
        <v>0</v>
      </c>
      <c r="L18" s="13" t="n">
        <v>4196842</v>
      </c>
    </row>
    <row r="19" s="11" customFormat="true" ht="12" hidden="false" customHeight="true" outlineLevel="0" collapsed="false">
      <c r="A19" s="9" t="s">
        <v>25</v>
      </c>
      <c r="B19" s="9"/>
      <c r="C19" s="10" t="n">
        <v>137247</v>
      </c>
      <c r="D19" s="10" t="n">
        <v>18389</v>
      </c>
      <c r="E19" s="10" t="n">
        <v>504904</v>
      </c>
      <c r="F19" s="10" t="n">
        <v>3471</v>
      </c>
      <c r="G19" s="10" t="n">
        <v>1629327</v>
      </c>
      <c r="H19" s="10" t="n">
        <v>314413</v>
      </c>
      <c r="I19" s="10" t="n">
        <v>4040</v>
      </c>
      <c r="J19" s="10" t="n">
        <v>0</v>
      </c>
      <c r="K19" s="10" t="n">
        <v>0</v>
      </c>
      <c r="L19" s="10" t="n">
        <v>2611791</v>
      </c>
    </row>
    <row r="20" s="14" customFormat="true" ht="12" hidden="false" customHeight="true" outlineLevel="0" collapsed="false">
      <c r="A20" s="12" t="s">
        <v>26</v>
      </c>
      <c r="B20" s="12"/>
      <c r="C20" s="13" t="n">
        <v>137247</v>
      </c>
      <c r="D20" s="13" t="n">
        <v>2592</v>
      </c>
      <c r="E20" s="13" t="n">
        <v>306569</v>
      </c>
      <c r="F20" s="13" t="n">
        <v>0</v>
      </c>
      <c r="G20" s="13" t="n">
        <v>1084403</v>
      </c>
      <c r="H20" s="13" t="n">
        <v>104866</v>
      </c>
      <c r="I20" s="13" t="n">
        <v>4040</v>
      </c>
      <c r="J20" s="13" t="n">
        <v>0</v>
      </c>
      <c r="K20" s="13" t="n">
        <v>0</v>
      </c>
      <c r="L20" s="13" t="n">
        <v>1639717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15797</v>
      </c>
      <c r="E22" s="13" t="n">
        <v>198335</v>
      </c>
      <c r="F22" s="13" t="n">
        <v>3471</v>
      </c>
      <c r="G22" s="13" t="n">
        <v>544924</v>
      </c>
      <c r="H22" s="13" t="n">
        <v>209547</v>
      </c>
      <c r="I22" s="13" t="n">
        <v>0</v>
      </c>
      <c r="J22" s="13" t="n">
        <v>0</v>
      </c>
      <c r="K22" s="13" t="n">
        <v>0</v>
      </c>
      <c r="L22" s="13" t="n">
        <v>972074</v>
      </c>
    </row>
    <row r="23" s="11" customFormat="true" ht="12" hidden="false" customHeight="true" outlineLevel="0" collapsed="false">
      <c r="A23" s="9" t="s">
        <v>29</v>
      </c>
      <c r="B23" s="9"/>
      <c r="C23" s="10" t="n">
        <v>2403228</v>
      </c>
      <c r="D23" s="10" t="n">
        <v>461914</v>
      </c>
      <c r="E23" s="10" t="n">
        <v>17039706</v>
      </c>
      <c r="F23" s="10" t="n">
        <v>58079</v>
      </c>
      <c r="G23" s="10" t="n">
        <v>1630924</v>
      </c>
      <c r="H23" s="10" t="n">
        <v>1023374</v>
      </c>
      <c r="I23" s="10" t="n">
        <v>126726</v>
      </c>
      <c r="J23" s="10" t="n">
        <v>8505</v>
      </c>
      <c r="K23" s="10" t="n">
        <v>0</v>
      </c>
      <c r="L23" s="10" t="n">
        <v>22752456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5000</v>
      </c>
      <c r="F24" s="13" t="n">
        <v>0</v>
      </c>
      <c r="G24" s="13" t="n">
        <v>98736</v>
      </c>
      <c r="H24" s="13" t="n">
        <v>123860</v>
      </c>
      <c r="I24" s="13" t="n">
        <v>0</v>
      </c>
      <c r="J24" s="13" t="n">
        <v>0</v>
      </c>
      <c r="K24" s="13" t="n">
        <v>0</v>
      </c>
      <c r="L24" s="13" t="n">
        <v>227596</v>
      </c>
    </row>
    <row r="25" s="14" customFormat="true" ht="12" hidden="false" customHeight="true" outlineLevel="0" collapsed="false">
      <c r="A25" s="12" t="s">
        <v>31</v>
      </c>
      <c r="B25" s="12"/>
      <c r="C25" s="13" t="n">
        <v>1118261</v>
      </c>
      <c r="D25" s="13" t="n">
        <v>108658</v>
      </c>
      <c r="E25" s="13" t="n">
        <v>463215</v>
      </c>
      <c r="F25" s="13" t="n">
        <v>32932</v>
      </c>
      <c r="G25" s="13" t="n">
        <v>164119</v>
      </c>
      <c r="H25" s="13" t="n">
        <v>27786</v>
      </c>
      <c r="I25" s="13" t="n">
        <v>60228</v>
      </c>
      <c r="J25" s="13" t="n">
        <v>0</v>
      </c>
      <c r="K25" s="13" t="n">
        <v>0</v>
      </c>
      <c r="L25" s="13" t="n">
        <v>1975199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1222053</v>
      </c>
      <c r="F26" s="13" t="n">
        <v>1000</v>
      </c>
      <c r="G26" s="13" t="n">
        <v>25000</v>
      </c>
      <c r="H26" s="13" t="n">
        <v>153037</v>
      </c>
      <c r="I26" s="13" t="n">
        <v>3000</v>
      </c>
      <c r="J26" s="13" t="n">
        <v>0</v>
      </c>
      <c r="K26" s="13" t="n">
        <v>0</v>
      </c>
      <c r="L26" s="13" t="n">
        <v>1404090</v>
      </c>
    </row>
    <row r="27" s="14" customFormat="true" ht="12" hidden="false" customHeight="true" outlineLevel="0" collapsed="false">
      <c r="A27" s="12" t="s">
        <v>33</v>
      </c>
      <c r="B27" s="12"/>
      <c r="C27" s="13" t="n">
        <v>16000</v>
      </c>
      <c r="D27" s="13" t="n">
        <v>88728</v>
      </c>
      <c r="E27" s="13" t="n">
        <v>491820</v>
      </c>
      <c r="F27" s="13" t="n">
        <v>1288</v>
      </c>
      <c r="G27" s="13" t="n">
        <v>0</v>
      </c>
      <c r="H27" s="13" t="n">
        <v>1541</v>
      </c>
      <c r="I27" s="13" t="n">
        <v>3173</v>
      </c>
      <c r="J27" s="13" t="n">
        <v>0</v>
      </c>
      <c r="K27" s="13" t="n">
        <v>0</v>
      </c>
      <c r="L27" s="13" t="n">
        <v>602550</v>
      </c>
    </row>
    <row r="28" s="14" customFormat="true" ht="12" hidden="false" customHeight="true" outlineLevel="0" collapsed="false">
      <c r="A28" s="12" t="s">
        <v>34</v>
      </c>
      <c r="B28" s="12"/>
      <c r="C28" s="13" t="n">
        <v>74708</v>
      </c>
      <c r="D28" s="13" t="n">
        <v>27616</v>
      </c>
      <c r="E28" s="13" t="n">
        <v>562609</v>
      </c>
      <c r="F28" s="13" t="n">
        <v>3210</v>
      </c>
      <c r="G28" s="13" t="n">
        <v>129966</v>
      </c>
      <c r="H28" s="13" t="n">
        <v>310054</v>
      </c>
      <c r="I28" s="13" t="n">
        <v>5363</v>
      </c>
      <c r="J28" s="13" t="n">
        <v>0</v>
      </c>
      <c r="K28" s="13" t="n">
        <v>0</v>
      </c>
      <c r="L28" s="13" t="n">
        <v>1113526</v>
      </c>
    </row>
    <row r="29" s="14" customFormat="true" ht="12" hidden="false" customHeight="true" outlineLevel="0" collapsed="false">
      <c r="A29" s="12" t="s">
        <v>35</v>
      </c>
      <c r="B29" s="12"/>
      <c r="C29" s="13" t="n">
        <v>1194259</v>
      </c>
      <c r="D29" s="13" t="n">
        <v>236912</v>
      </c>
      <c r="E29" s="13" t="n">
        <v>14295008</v>
      </c>
      <c r="F29" s="13" t="n">
        <v>19649</v>
      </c>
      <c r="G29" s="13" t="n">
        <v>1213103</v>
      </c>
      <c r="H29" s="13" t="n">
        <v>407096</v>
      </c>
      <c r="I29" s="13" t="n">
        <v>54963</v>
      </c>
      <c r="J29" s="13" t="n">
        <v>8505</v>
      </c>
      <c r="K29" s="13" t="n">
        <v>0</v>
      </c>
      <c r="L29" s="13" t="n">
        <v>17429495</v>
      </c>
    </row>
    <row r="30" s="11" customFormat="true" ht="12" hidden="false" customHeight="true" outlineLevel="0" collapsed="false">
      <c r="A30" s="9" t="s">
        <v>36</v>
      </c>
      <c r="B30" s="9"/>
      <c r="C30" s="10" t="n">
        <v>1847792</v>
      </c>
      <c r="D30" s="10" t="n">
        <v>28033</v>
      </c>
      <c r="E30" s="10" t="n">
        <v>18027232</v>
      </c>
      <c r="F30" s="10" t="n">
        <v>58979</v>
      </c>
      <c r="G30" s="10" t="n">
        <v>9029838</v>
      </c>
      <c r="H30" s="10" t="n">
        <v>62825</v>
      </c>
      <c r="I30" s="10" t="n">
        <v>120985</v>
      </c>
      <c r="J30" s="10" t="n">
        <v>0</v>
      </c>
      <c r="K30" s="10" t="n">
        <v>0</v>
      </c>
      <c r="L30" s="10" t="n">
        <v>29175684</v>
      </c>
    </row>
    <row r="31" s="14" customFormat="true" ht="12" hidden="false" customHeight="true" outlineLevel="0" collapsed="false">
      <c r="A31" s="12" t="s">
        <v>37</v>
      </c>
      <c r="B31" s="12"/>
      <c r="C31" s="13" t="n">
        <v>1837928</v>
      </c>
      <c r="D31" s="13" t="n">
        <v>27983</v>
      </c>
      <c r="E31" s="13" t="n">
        <v>15997608</v>
      </c>
      <c r="F31" s="13" t="n">
        <v>52374</v>
      </c>
      <c r="G31" s="13" t="n">
        <v>6261109</v>
      </c>
      <c r="H31" s="13" t="n">
        <v>8804</v>
      </c>
      <c r="I31" s="13" t="n">
        <v>118527</v>
      </c>
      <c r="J31" s="13" t="n">
        <v>0</v>
      </c>
      <c r="K31" s="13" t="n">
        <v>0</v>
      </c>
      <c r="L31" s="13" t="n">
        <v>24304333</v>
      </c>
    </row>
    <row r="32" s="14" customFormat="true" ht="12" hidden="false" customHeight="true" outlineLevel="0" collapsed="false">
      <c r="A32" s="12" t="s">
        <v>38</v>
      </c>
      <c r="B32" s="12"/>
      <c r="C32" s="13" t="n">
        <v>9864</v>
      </c>
      <c r="D32" s="13" t="n">
        <v>49</v>
      </c>
      <c r="E32" s="13" t="n">
        <v>2029624</v>
      </c>
      <c r="F32" s="13" t="n">
        <v>6605</v>
      </c>
      <c r="G32" s="13" t="n">
        <v>2768729</v>
      </c>
      <c r="H32" s="13" t="n">
        <v>54021</v>
      </c>
      <c r="I32" s="13" t="n">
        <v>2458</v>
      </c>
      <c r="J32" s="13" t="n">
        <v>0</v>
      </c>
      <c r="K32" s="13" t="n">
        <v>0</v>
      </c>
      <c r="L32" s="13" t="n">
        <v>4871350</v>
      </c>
    </row>
    <row r="33" s="11" customFormat="true" ht="12" hidden="false" customHeight="true" outlineLevel="0" collapsed="false">
      <c r="A33" s="9" t="s">
        <v>39</v>
      </c>
      <c r="B33" s="9"/>
      <c r="C33" s="10" t="n">
        <v>944673</v>
      </c>
      <c r="D33" s="10" t="n">
        <v>1528510</v>
      </c>
      <c r="E33" s="10" t="n">
        <v>1666431</v>
      </c>
      <c r="F33" s="10" t="n">
        <v>134520</v>
      </c>
      <c r="G33" s="10" t="n">
        <v>1727604</v>
      </c>
      <c r="H33" s="10" t="n">
        <v>1407631</v>
      </c>
      <c r="I33" s="10" t="n">
        <v>97753</v>
      </c>
      <c r="J33" s="10" t="n">
        <v>7000</v>
      </c>
      <c r="K33" s="10" t="n">
        <v>0</v>
      </c>
      <c r="L33" s="10" t="n">
        <v>7514122</v>
      </c>
    </row>
    <row r="34" s="14" customFormat="true" ht="12" hidden="false" customHeight="true" outlineLevel="0" collapsed="false">
      <c r="A34" s="12" t="s">
        <v>40</v>
      </c>
      <c r="B34" s="12"/>
      <c r="C34" s="13" t="n">
        <v>858101</v>
      </c>
      <c r="D34" s="13" t="n">
        <v>12034</v>
      </c>
      <c r="E34" s="13" t="n">
        <v>586104</v>
      </c>
      <c r="F34" s="13" t="n">
        <v>2000</v>
      </c>
      <c r="G34" s="13" t="n">
        <v>1054526</v>
      </c>
      <c r="H34" s="13" t="n">
        <v>29552</v>
      </c>
      <c r="I34" s="13" t="n">
        <v>51857</v>
      </c>
      <c r="J34" s="13" t="n">
        <v>0</v>
      </c>
      <c r="K34" s="13" t="n">
        <v>0</v>
      </c>
      <c r="L34" s="13" t="n">
        <v>2594174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4000</v>
      </c>
      <c r="E35" s="13" t="n">
        <v>288846</v>
      </c>
      <c r="F35" s="13" t="n">
        <v>0</v>
      </c>
      <c r="G35" s="13" t="n">
        <v>64658</v>
      </c>
      <c r="H35" s="13" t="n">
        <v>60109</v>
      </c>
      <c r="I35" s="13" t="n">
        <v>1000</v>
      </c>
      <c r="J35" s="13" t="n">
        <v>7000</v>
      </c>
      <c r="K35" s="13" t="n">
        <v>0</v>
      </c>
      <c r="L35" s="13" t="n">
        <v>425613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4961</v>
      </c>
      <c r="F36" s="13" t="n">
        <v>0</v>
      </c>
      <c r="G36" s="13" t="n">
        <v>132000</v>
      </c>
      <c r="H36" s="13" t="n">
        <v>26897</v>
      </c>
      <c r="I36" s="13" t="n">
        <v>0</v>
      </c>
      <c r="J36" s="13" t="n">
        <v>0</v>
      </c>
      <c r="K36" s="13" t="n">
        <v>0</v>
      </c>
      <c r="L36" s="13" t="n">
        <v>163858</v>
      </c>
    </row>
    <row r="37" s="14" customFormat="true" ht="12" hidden="false" customHeight="true" outlineLevel="0" collapsed="false">
      <c r="A37" s="12" t="s">
        <v>43</v>
      </c>
      <c r="B37" s="12"/>
      <c r="C37" s="13" t="n">
        <v>86573</v>
      </c>
      <c r="D37" s="13" t="n">
        <v>1512476</v>
      </c>
      <c r="E37" s="13" t="n">
        <v>786520</v>
      </c>
      <c r="F37" s="13" t="n">
        <v>132520</v>
      </c>
      <c r="G37" s="13" t="n">
        <v>476420</v>
      </c>
      <c r="H37" s="13" t="n">
        <v>1291072</v>
      </c>
      <c r="I37" s="13" t="n">
        <v>44896</v>
      </c>
      <c r="J37" s="13" t="n">
        <v>0</v>
      </c>
      <c r="K37" s="13" t="n">
        <v>0</v>
      </c>
      <c r="L37" s="13" t="n">
        <v>4330477</v>
      </c>
    </row>
    <row r="38" s="14" customFormat="true" ht="12" hidden="false" customHeight="true" outlineLevel="0" collapsed="false">
      <c r="A38" s="16" t="s">
        <v>44</v>
      </c>
      <c r="B38" s="16"/>
      <c r="C38" s="10" t="n">
        <v>16748555</v>
      </c>
      <c r="D38" s="10" t="n">
        <v>2609018</v>
      </c>
      <c r="E38" s="10" t="n">
        <v>50036359</v>
      </c>
      <c r="F38" s="10" t="n">
        <v>424178</v>
      </c>
      <c r="G38" s="10" t="n">
        <v>16912344</v>
      </c>
      <c r="H38" s="10" t="n">
        <v>3221397</v>
      </c>
      <c r="I38" s="10" t="n">
        <v>1437765</v>
      </c>
      <c r="J38" s="10" t="n">
        <v>54783</v>
      </c>
      <c r="K38" s="10" t="n">
        <v>0</v>
      </c>
      <c r="L38" s="10" t="n">
        <v>9144439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9412359</v>
      </c>
      <c r="D43" s="10" t="n">
        <v>321187</v>
      </c>
      <c r="E43" s="10" t="n">
        <v>4419091</v>
      </c>
      <c r="F43" s="10" t="n">
        <v>148365</v>
      </c>
      <c r="G43" s="10" t="n">
        <v>916274</v>
      </c>
      <c r="H43" s="10" t="n">
        <v>363886</v>
      </c>
      <c r="I43" s="10" t="n">
        <v>850375</v>
      </c>
      <c r="J43" s="10" t="n">
        <v>32245</v>
      </c>
      <c r="K43" s="10" t="n">
        <v>0</v>
      </c>
      <c r="L43" s="10" t="n">
        <v>16463782</v>
      </c>
    </row>
    <row r="44" s="14" customFormat="true" ht="12" hidden="false" customHeight="true" outlineLevel="0" collapsed="false">
      <c r="A44" s="12" t="s">
        <v>14</v>
      </c>
      <c r="B44" s="12"/>
      <c r="C44" s="13" t="n">
        <v>32367</v>
      </c>
      <c r="D44" s="13" t="n">
        <v>3940</v>
      </c>
      <c r="E44" s="13" t="n">
        <v>265860</v>
      </c>
      <c r="F44" s="13" t="n">
        <v>0</v>
      </c>
      <c r="G44" s="13" t="n">
        <v>50113</v>
      </c>
      <c r="H44" s="13" t="n">
        <v>1398</v>
      </c>
      <c r="I44" s="13" t="n">
        <v>2304</v>
      </c>
      <c r="J44" s="13" t="n">
        <v>2050</v>
      </c>
      <c r="K44" s="13" t="n">
        <v>0</v>
      </c>
      <c r="L44" s="13" t="n">
        <v>358032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24911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24911</v>
      </c>
    </row>
    <row r="46" s="14" customFormat="true" ht="12" hidden="false" customHeight="true" outlineLevel="0" collapsed="false">
      <c r="A46" s="12" t="s">
        <v>16</v>
      </c>
      <c r="B46" s="12"/>
      <c r="C46" s="13" t="n">
        <v>3713170</v>
      </c>
      <c r="D46" s="13" t="n">
        <v>132376</v>
      </c>
      <c r="E46" s="13" t="n">
        <v>1676982</v>
      </c>
      <c r="F46" s="13" t="n">
        <v>33531</v>
      </c>
      <c r="G46" s="13" t="n">
        <v>184399</v>
      </c>
      <c r="H46" s="13" t="n">
        <v>94860</v>
      </c>
      <c r="I46" s="13" t="n">
        <v>207034</v>
      </c>
      <c r="J46" s="13" t="n">
        <v>7184</v>
      </c>
      <c r="K46" s="13" t="n">
        <v>0</v>
      </c>
      <c r="L46" s="13" t="n">
        <v>6049536</v>
      </c>
    </row>
    <row r="47" s="14" customFormat="true" ht="12" hidden="false" customHeight="true" outlineLevel="0" collapsed="false">
      <c r="A47" s="15" t="s">
        <v>17</v>
      </c>
      <c r="B47" s="15"/>
      <c r="C47" s="13" t="n">
        <v>1727208</v>
      </c>
      <c r="D47" s="13" t="n">
        <v>33652</v>
      </c>
      <c r="E47" s="13" t="n">
        <v>510553</v>
      </c>
      <c r="F47" s="13" t="n">
        <v>390</v>
      </c>
      <c r="G47" s="13" t="n">
        <v>2557</v>
      </c>
      <c r="H47" s="13" t="n">
        <v>40593</v>
      </c>
      <c r="I47" s="13" t="n">
        <v>167460</v>
      </c>
      <c r="J47" s="13" t="n">
        <v>0</v>
      </c>
      <c r="K47" s="13" t="n">
        <v>0</v>
      </c>
      <c r="L47" s="13" t="n">
        <v>2482413</v>
      </c>
    </row>
    <row r="48" s="14" customFormat="true" ht="12" hidden="false" customHeight="true" outlineLevel="0" collapsed="false">
      <c r="A48" s="12" t="s">
        <v>18</v>
      </c>
      <c r="B48" s="12"/>
      <c r="C48" s="13" t="n">
        <v>3445816</v>
      </c>
      <c r="D48" s="13" t="n">
        <v>93987</v>
      </c>
      <c r="E48" s="13" t="n">
        <v>187544</v>
      </c>
      <c r="F48" s="13" t="n">
        <v>9483</v>
      </c>
      <c r="G48" s="13" t="n">
        <v>630</v>
      </c>
      <c r="H48" s="13" t="n">
        <v>110256</v>
      </c>
      <c r="I48" s="13" t="n">
        <v>185913</v>
      </c>
      <c r="J48" s="13" t="n">
        <v>0</v>
      </c>
      <c r="K48" s="13" t="n">
        <v>0</v>
      </c>
      <c r="L48" s="13" t="n">
        <v>4033629</v>
      </c>
    </row>
    <row r="49" s="14" customFormat="true" ht="12" hidden="false" customHeight="true" outlineLevel="0" collapsed="false">
      <c r="A49" s="12" t="s">
        <v>19</v>
      </c>
      <c r="B49" s="12"/>
      <c r="C49" s="13" t="n">
        <v>493798</v>
      </c>
      <c r="D49" s="13" t="n">
        <v>57232</v>
      </c>
      <c r="E49" s="13" t="n">
        <v>1778152</v>
      </c>
      <c r="F49" s="13" t="n">
        <v>104961</v>
      </c>
      <c r="G49" s="13" t="n">
        <v>678575</v>
      </c>
      <c r="H49" s="13" t="n">
        <v>116780</v>
      </c>
      <c r="I49" s="13" t="n">
        <v>287664</v>
      </c>
      <c r="J49" s="13" t="n">
        <v>23011</v>
      </c>
      <c r="K49" s="13" t="n">
        <v>0</v>
      </c>
      <c r="L49" s="13" t="n">
        <v>3540173</v>
      </c>
    </row>
    <row r="50" s="11" customFormat="true" ht="12" hidden="false" customHeight="true" outlineLevel="0" collapsed="false">
      <c r="A50" s="9" t="s">
        <v>20</v>
      </c>
      <c r="B50" s="9"/>
      <c r="C50" s="10" t="n">
        <v>626145</v>
      </c>
      <c r="D50" s="10" t="n">
        <v>24209</v>
      </c>
      <c r="E50" s="10" t="n">
        <v>1986763</v>
      </c>
      <c r="F50" s="10" t="n">
        <v>0</v>
      </c>
      <c r="G50" s="10" t="n">
        <v>808623</v>
      </c>
      <c r="H50" s="10" t="n">
        <v>49268</v>
      </c>
      <c r="I50" s="10" t="n">
        <v>41820</v>
      </c>
      <c r="J50" s="10" t="n">
        <v>0</v>
      </c>
      <c r="K50" s="10" t="n">
        <v>0</v>
      </c>
      <c r="L50" s="10" t="n">
        <v>3536828</v>
      </c>
    </row>
    <row r="51" s="14" customFormat="true" ht="12" hidden="false" customHeight="true" outlineLevel="0" collapsed="false">
      <c r="A51" s="12" t="s">
        <v>21</v>
      </c>
      <c r="B51" s="12"/>
      <c r="C51" s="13" t="n">
        <v>179258</v>
      </c>
      <c r="D51" s="13" t="n">
        <v>768</v>
      </c>
      <c r="E51" s="13" t="n">
        <v>321886</v>
      </c>
      <c r="F51" s="13" t="n">
        <v>0</v>
      </c>
      <c r="G51" s="13" t="n">
        <v>389339</v>
      </c>
      <c r="H51" s="13" t="n">
        <v>0</v>
      </c>
      <c r="I51" s="13" t="n">
        <v>12941</v>
      </c>
      <c r="J51" s="13" t="n">
        <v>0</v>
      </c>
      <c r="K51" s="13" t="n">
        <v>0</v>
      </c>
      <c r="L51" s="13" t="n">
        <v>904192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10756</v>
      </c>
      <c r="F52" s="13" t="n">
        <v>0</v>
      </c>
      <c r="G52" s="13" t="n">
        <v>32000</v>
      </c>
      <c r="H52" s="13" t="n">
        <v>26538</v>
      </c>
      <c r="I52" s="13" t="n">
        <v>0</v>
      </c>
      <c r="J52" s="13" t="n">
        <v>0</v>
      </c>
      <c r="K52" s="13" t="n">
        <v>0</v>
      </c>
      <c r="L52" s="13" t="n">
        <v>69294</v>
      </c>
    </row>
    <row r="53" s="14" customFormat="true" ht="12" hidden="false" customHeight="true" outlineLevel="0" collapsed="false">
      <c r="A53" s="12" t="s">
        <v>23</v>
      </c>
      <c r="B53" s="12"/>
      <c r="C53" s="13" t="n">
        <v>74146</v>
      </c>
      <c r="D53" s="13" t="n">
        <v>424</v>
      </c>
      <c r="E53" s="13" t="n">
        <v>98010</v>
      </c>
      <c r="F53" s="13" t="n">
        <v>0</v>
      </c>
      <c r="G53" s="13" t="n">
        <v>93443</v>
      </c>
      <c r="H53" s="13" t="n">
        <v>3151</v>
      </c>
      <c r="I53" s="13" t="n">
        <v>5676</v>
      </c>
      <c r="J53" s="13" t="n">
        <v>0</v>
      </c>
      <c r="K53" s="13" t="n">
        <v>0</v>
      </c>
      <c r="L53" s="13" t="n">
        <v>274850</v>
      </c>
    </row>
    <row r="54" s="14" customFormat="true" ht="12" hidden="false" customHeight="true" outlineLevel="0" collapsed="false">
      <c r="A54" s="12" t="s">
        <v>24</v>
      </c>
      <c r="B54" s="12"/>
      <c r="C54" s="13" t="n">
        <v>372740</v>
      </c>
      <c r="D54" s="13" t="n">
        <v>23016</v>
      </c>
      <c r="E54" s="13" t="n">
        <v>1556111</v>
      </c>
      <c r="F54" s="13" t="n">
        <v>0</v>
      </c>
      <c r="G54" s="13" t="n">
        <v>293841</v>
      </c>
      <c r="H54" s="13" t="n">
        <v>19580</v>
      </c>
      <c r="I54" s="13" t="n">
        <v>23203</v>
      </c>
      <c r="J54" s="13" t="n">
        <v>0</v>
      </c>
      <c r="K54" s="13" t="n">
        <v>0</v>
      </c>
      <c r="L54" s="13" t="n">
        <v>2288491</v>
      </c>
    </row>
    <row r="55" s="11" customFormat="true" ht="12" hidden="false" customHeight="true" outlineLevel="0" collapsed="false">
      <c r="A55" s="9" t="s">
        <v>25</v>
      </c>
      <c r="B55" s="9"/>
      <c r="C55" s="10" t="n">
        <v>135723</v>
      </c>
      <c r="D55" s="10" t="n">
        <v>1264</v>
      </c>
      <c r="E55" s="10" t="n">
        <v>185219</v>
      </c>
      <c r="F55" s="10" t="n">
        <v>3471</v>
      </c>
      <c r="G55" s="10" t="n">
        <v>728314</v>
      </c>
      <c r="H55" s="10" t="n">
        <v>314413</v>
      </c>
      <c r="I55" s="10" t="n">
        <v>3974</v>
      </c>
      <c r="J55" s="10" t="n">
        <v>0</v>
      </c>
      <c r="K55" s="10" t="n">
        <v>0</v>
      </c>
      <c r="L55" s="10" t="n">
        <v>1372378</v>
      </c>
    </row>
    <row r="56" s="14" customFormat="true" ht="12" hidden="false" customHeight="true" outlineLevel="0" collapsed="false">
      <c r="A56" s="12" t="s">
        <v>26</v>
      </c>
      <c r="B56" s="12"/>
      <c r="C56" s="13" t="n">
        <v>135723</v>
      </c>
      <c r="D56" s="13" t="n">
        <v>1217</v>
      </c>
      <c r="E56" s="13" t="n">
        <v>80264</v>
      </c>
      <c r="F56" s="13" t="n">
        <v>0</v>
      </c>
      <c r="G56" s="13" t="n">
        <v>571676</v>
      </c>
      <c r="H56" s="13" t="n">
        <v>104866</v>
      </c>
      <c r="I56" s="13" t="n">
        <v>3974</v>
      </c>
      <c r="J56" s="13" t="n">
        <v>0</v>
      </c>
      <c r="K56" s="13" t="n">
        <v>0</v>
      </c>
      <c r="L56" s="13" t="n">
        <v>89772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47</v>
      </c>
      <c r="E58" s="13" t="n">
        <v>104955</v>
      </c>
      <c r="F58" s="13" t="n">
        <v>3471</v>
      </c>
      <c r="G58" s="13" t="n">
        <v>156638</v>
      </c>
      <c r="H58" s="13" t="n">
        <v>209547</v>
      </c>
      <c r="I58" s="13" t="n">
        <v>0</v>
      </c>
      <c r="J58" s="13" t="n">
        <v>0</v>
      </c>
      <c r="K58" s="13" t="n">
        <v>0</v>
      </c>
      <c r="L58" s="13" t="n">
        <v>474658</v>
      </c>
    </row>
    <row r="59" s="11" customFormat="true" ht="12" hidden="false" customHeight="true" outlineLevel="0" collapsed="false">
      <c r="A59" s="9" t="s">
        <v>29</v>
      </c>
      <c r="B59" s="9"/>
      <c r="C59" s="10" t="n">
        <v>2106285</v>
      </c>
      <c r="D59" s="10" t="n">
        <v>240287</v>
      </c>
      <c r="E59" s="10" t="n">
        <v>11547820</v>
      </c>
      <c r="F59" s="10" t="n">
        <v>27364</v>
      </c>
      <c r="G59" s="10" t="n">
        <v>374218</v>
      </c>
      <c r="H59" s="10" t="n">
        <v>1023374</v>
      </c>
      <c r="I59" s="10" t="n">
        <v>88564</v>
      </c>
      <c r="J59" s="10" t="n">
        <v>8505</v>
      </c>
      <c r="K59" s="10" t="n">
        <v>0</v>
      </c>
      <c r="L59" s="10" t="n">
        <v>15416417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13549</v>
      </c>
      <c r="H60" s="13" t="n">
        <v>123860</v>
      </c>
      <c r="I60" s="13" t="n">
        <v>0</v>
      </c>
      <c r="J60" s="13" t="n">
        <v>0</v>
      </c>
      <c r="K60" s="13" t="n">
        <v>0</v>
      </c>
      <c r="L60" s="13" t="n">
        <v>137409</v>
      </c>
    </row>
    <row r="61" s="14" customFormat="true" ht="12" hidden="false" customHeight="true" outlineLevel="0" collapsed="false">
      <c r="A61" s="12" t="s">
        <v>31</v>
      </c>
      <c r="B61" s="12"/>
      <c r="C61" s="13" t="n">
        <v>911217</v>
      </c>
      <c r="D61" s="13" t="n">
        <v>38658</v>
      </c>
      <c r="E61" s="13" t="n">
        <v>140216</v>
      </c>
      <c r="F61" s="13" t="n">
        <v>3370</v>
      </c>
      <c r="G61" s="13" t="n">
        <v>7766</v>
      </c>
      <c r="H61" s="13" t="n">
        <v>27786</v>
      </c>
      <c r="I61" s="13" t="n">
        <v>42243</v>
      </c>
      <c r="J61" s="13" t="n">
        <v>0</v>
      </c>
      <c r="K61" s="13" t="n">
        <v>0</v>
      </c>
      <c r="L61" s="13" t="n">
        <v>1171256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908810</v>
      </c>
      <c r="F62" s="13" t="n">
        <v>0</v>
      </c>
      <c r="G62" s="13" t="n">
        <v>0</v>
      </c>
      <c r="H62" s="13" t="n">
        <v>153037</v>
      </c>
      <c r="I62" s="13" t="n">
        <v>511</v>
      </c>
      <c r="J62" s="13" t="n">
        <v>0</v>
      </c>
      <c r="K62" s="13" t="n">
        <v>0</v>
      </c>
      <c r="L62" s="13" t="n">
        <v>1062358</v>
      </c>
    </row>
    <row r="63" s="14" customFormat="true" ht="12" hidden="false" customHeight="true" outlineLevel="0" collapsed="false">
      <c r="A63" s="12" t="s">
        <v>33</v>
      </c>
      <c r="B63" s="12"/>
      <c r="C63" s="13" t="n">
        <v>16000</v>
      </c>
      <c r="D63" s="13" t="n">
        <v>27905</v>
      </c>
      <c r="E63" s="13" t="n">
        <v>202766</v>
      </c>
      <c r="F63" s="13" t="n">
        <v>1288</v>
      </c>
      <c r="G63" s="13" t="n">
        <v>0</v>
      </c>
      <c r="H63" s="13" t="n">
        <v>1541</v>
      </c>
      <c r="I63" s="13" t="n">
        <v>2917</v>
      </c>
      <c r="J63" s="13" t="n">
        <v>0</v>
      </c>
      <c r="K63" s="13" t="n">
        <v>0</v>
      </c>
      <c r="L63" s="13" t="n">
        <v>252417</v>
      </c>
    </row>
    <row r="64" s="14" customFormat="true" ht="12" hidden="false" customHeight="true" outlineLevel="0" collapsed="false">
      <c r="A64" s="12" t="s">
        <v>34</v>
      </c>
      <c r="B64" s="12"/>
      <c r="C64" s="13" t="n">
        <v>71617</v>
      </c>
      <c r="D64" s="13" t="n">
        <v>6173</v>
      </c>
      <c r="E64" s="13" t="n">
        <v>104022</v>
      </c>
      <c r="F64" s="13" t="n">
        <v>3210</v>
      </c>
      <c r="G64" s="13" t="n">
        <v>44740</v>
      </c>
      <c r="H64" s="13" t="n">
        <v>310054</v>
      </c>
      <c r="I64" s="13" t="n">
        <v>4619</v>
      </c>
      <c r="J64" s="13" t="n">
        <v>0</v>
      </c>
      <c r="K64" s="13" t="n">
        <v>0</v>
      </c>
      <c r="L64" s="13" t="n">
        <v>544435</v>
      </c>
    </row>
    <row r="65" s="14" customFormat="true" ht="12" hidden="false" customHeight="true" outlineLevel="0" collapsed="false">
      <c r="A65" s="12" t="s">
        <v>35</v>
      </c>
      <c r="B65" s="12"/>
      <c r="C65" s="13" t="n">
        <v>1107451</v>
      </c>
      <c r="D65" s="13" t="n">
        <v>167553</v>
      </c>
      <c r="E65" s="13" t="n">
        <v>10192006</v>
      </c>
      <c r="F65" s="13" t="n">
        <v>19497</v>
      </c>
      <c r="G65" s="13" t="n">
        <v>308163</v>
      </c>
      <c r="H65" s="13" t="n">
        <v>407096</v>
      </c>
      <c r="I65" s="13" t="n">
        <v>38274</v>
      </c>
      <c r="J65" s="13" t="n">
        <v>8505</v>
      </c>
      <c r="K65" s="13" t="n">
        <v>0</v>
      </c>
      <c r="L65" s="13" t="n">
        <v>12248545</v>
      </c>
    </row>
    <row r="66" s="11" customFormat="true" ht="12" hidden="false" customHeight="true" outlineLevel="0" collapsed="false">
      <c r="A66" s="9" t="s">
        <v>36</v>
      </c>
      <c r="B66" s="9"/>
      <c r="C66" s="10" t="n">
        <v>1759400</v>
      </c>
      <c r="D66" s="10" t="n">
        <v>16836</v>
      </c>
      <c r="E66" s="10" t="n">
        <v>11859540</v>
      </c>
      <c r="F66" s="10" t="n">
        <v>32585</v>
      </c>
      <c r="G66" s="10" t="n">
        <v>4415483</v>
      </c>
      <c r="H66" s="10" t="n">
        <v>62825</v>
      </c>
      <c r="I66" s="10" t="n">
        <v>110886</v>
      </c>
      <c r="J66" s="10" t="n">
        <v>0</v>
      </c>
      <c r="K66" s="10" t="n">
        <v>0</v>
      </c>
      <c r="L66" s="10" t="n">
        <v>18257555</v>
      </c>
    </row>
    <row r="67" s="14" customFormat="true" ht="12" hidden="false" customHeight="true" outlineLevel="0" collapsed="false">
      <c r="A67" s="12" t="s">
        <v>37</v>
      </c>
      <c r="B67" s="12"/>
      <c r="C67" s="13" t="n">
        <v>1749536</v>
      </c>
      <c r="D67" s="13" t="n">
        <v>16787</v>
      </c>
      <c r="E67" s="13" t="n">
        <v>10718493</v>
      </c>
      <c r="F67" s="13" t="n">
        <v>26585</v>
      </c>
      <c r="G67" s="13" t="n">
        <v>3148437</v>
      </c>
      <c r="H67" s="13" t="n">
        <v>8804</v>
      </c>
      <c r="I67" s="13" t="n">
        <v>108593</v>
      </c>
      <c r="J67" s="13" t="n">
        <v>0</v>
      </c>
      <c r="K67" s="13" t="n">
        <v>0</v>
      </c>
      <c r="L67" s="13" t="n">
        <v>15777235</v>
      </c>
    </row>
    <row r="68" s="14" customFormat="true" ht="12" hidden="false" customHeight="true" outlineLevel="0" collapsed="false">
      <c r="A68" s="12" t="s">
        <v>38</v>
      </c>
      <c r="B68" s="12"/>
      <c r="C68" s="13" t="n">
        <v>9864</v>
      </c>
      <c r="D68" s="13" t="n">
        <v>49</v>
      </c>
      <c r="E68" s="13" t="n">
        <v>1141046</v>
      </c>
      <c r="F68" s="13" t="n">
        <v>6000</v>
      </c>
      <c r="G68" s="13" t="n">
        <v>1267046</v>
      </c>
      <c r="H68" s="13" t="n">
        <v>54021</v>
      </c>
      <c r="I68" s="13" t="n">
        <v>2293</v>
      </c>
      <c r="J68" s="13" t="n">
        <v>0</v>
      </c>
      <c r="K68" s="13" t="n">
        <v>0</v>
      </c>
      <c r="L68" s="13" t="n">
        <v>2480319</v>
      </c>
    </row>
    <row r="69" s="11" customFormat="true" ht="12" hidden="false" customHeight="true" outlineLevel="0" collapsed="false">
      <c r="A69" s="9" t="s">
        <v>39</v>
      </c>
      <c r="B69" s="9"/>
      <c r="C69" s="10" t="n">
        <v>898824</v>
      </c>
      <c r="D69" s="10" t="n">
        <v>1510421</v>
      </c>
      <c r="E69" s="10" t="n">
        <v>555110</v>
      </c>
      <c r="F69" s="10" t="n">
        <v>134520</v>
      </c>
      <c r="G69" s="10" t="n">
        <v>614115</v>
      </c>
      <c r="H69" s="10" t="n">
        <v>1407631</v>
      </c>
      <c r="I69" s="10" t="n">
        <v>87939</v>
      </c>
      <c r="J69" s="10" t="n">
        <v>7000</v>
      </c>
      <c r="K69" s="10" t="n">
        <v>0</v>
      </c>
      <c r="L69" s="10" t="n">
        <v>5215560</v>
      </c>
    </row>
    <row r="70" s="14" customFormat="true" ht="12" hidden="false" customHeight="true" outlineLevel="0" collapsed="false">
      <c r="A70" s="12" t="s">
        <v>40</v>
      </c>
      <c r="B70" s="12"/>
      <c r="C70" s="13" t="n">
        <v>829646</v>
      </c>
      <c r="D70" s="13" t="n">
        <v>5639</v>
      </c>
      <c r="E70" s="13" t="n">
        <v>181358</v>
      </c>
      <c r="F70" s="13" t="n">
        <v>2000</v>
      </c>
      <c r="G70" s="13" t="n">
        <v>390732</v>
      </c>
      <c r="H70" s="13" t="n">
        <v>29552</v>
      </c>
      <c r="I70" s="13" t="n">
        <v>43475</v>
      </c>
      <c r="J70" s="13" t="n">
        <v>0</v>
      </c>
      <c r="K70" s="13" t="n">
        <v>0</v>
      </c>
      <c r="L70" s="13" t="n">
        <v>1482402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161795</v>
      </c>
      <c r="F71" s="13" t="n">
        <v>0</v>
      </c>
      <c r="G71" s="13" t="n">
        <v>55658</v>
      </c>
      <c r="H71" s="13" t="n">
        <v>60109</v>
      </c>
      <c r="I71" s="13" t="n">
        <v>278</v>
      </c>
      <c r="J71" s="13" t="n">
        <v>7000</v>
      </c>
      <c r="K71" s="13" t="n">
        <v>0</v>
      </c>
      <c r="L71" s="13" t="n">
        <v>28484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30000</v>
      </c>
      <c r="H72" s="13" t="n">
        <v>26897</v>
      </c>
      <c r="I72" s="13" t="n">
        <v>0</v>
      </c>
      <c r="J72" s="13" t="n">
        <v>0</v>
      </c>
      <c r="K72" s="13" t="n">
        <v>0</v>
      </c>
      <c r="L72" s="13" t="n">
        <v>56897</v>
      </c>
    </row>
    <row r="73" s="14" customFormat="true" ht="12" hidden="false" customHeight="true" outlineLevel="0" collapsed="false">
      <c r="A73" s="12" t="s">
        <v>43</v>
      </c>
      <c r="B73" s="12"/>
      <c r="C73" s="13" t="n">
        <v>69178</v>
      </c>
      <c r="D73" s="13" t="n">
        <v>1504782</v>
      </c>
      <c r="E73" s="13" t="n">
        <v>211956</v>
      </c>
      <c r="F73" s="13" t="n">
        <v>132520</v>
      </c>
      <c r="G73" s="13" t="n">
        <v>137725</v>
      </c>
      <c r="H73" s="13" t="n">
        <v>1291072</v>
      </c>
      <c r="I73" s="13" t="n">
        <v>44186</v>
      </c>
      <c r="J73" s="13" t="n">
        <v>0</v>
      </c>
      <c r="K73" s="13" t="n">
        <v>0</v>
      </c>
      <c r="L73" s="13" t="n">
        <v>3391419</v>
      </c>
    </row>
    <row r="74" s="14" customFormat="true" ht="12" hidden="false" customHeight="true" outlineLevel="0" collapsed="false">
      <c r="A74" s="16" t="s">
        <v>44</v>
      </c>
      <c r="B74" s="16"/>
      <c r="C74" s="10" t="n">
        <v>14938736</v>
      </c>
      <c r="D74" s="10" t="n">
        <v>2114204</v>
      </c>
      <c r="E74" s="10" t="n">
        <v>30553543</v>
      </c>
      <c r="F74" s="10" t="n">
        <v>346305</v>
      </c>
      <c r="G74" s="10" t="n">
        <v>7857027</v>
      </c>
      <c r="H74" s="10" t="n">
        <v>3221397</v>
      </c>
      <c r="I74" s="10" t="n">
        <v>1183558</v>
      </c>
      <c r="J74" s="10" t="n">
        <v>47750</v>
      </c>
      <c r="K74" s="10" t="n">
        <v>0</v>
      </c>
      <c r="L74" s="10" t="n">
        <v>60262520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892429</v>
      </c>
      <c r="D79" s="10" t="n">
        <v>73035</v>
      </c>
      <c r="E79" s="10" t="n">
        <v>3391271</v>
      </c>
      <c r="F79" s="10" t="n">
        <v>18580</v>
      </c>
      <c r="G79" s="10" t="n">
        <v>358584</v>
      </c>
      <c r="H79" s="10" t="n">
        <v>46</v>
      </c>
      <c r="I79" s="10" t="n">
        <v>88164</v>
      </c>
      <c r="J79" s="10" t="n">
        <v>3560</v>
      </c>
      <c r="K79" s="10" t="n">
        <v>0</v>
      </c>
      <c r="L79" s="10" t="n">
        <v>4825669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2212</v>
      </c>
      <c r="E80" s="13" t="n">
        <v>179123</v>
      </c>
      <c r="F80" s="13" t="n">
        <v>0</v>
      </c>
      <c r="G80" s="13" t="n">
        <v>3889</v>
      </c>
      <c r="H80" s="13" t="n">
        <v>0</v>
      </c>
      <c r="I80" s="13" t="n">
        <v>562</v>
      </c>
      <c r="J80" s="13" t="n">
        <v>0</v>
      </c>
      <c r="K80" s="13" t="n">
        <v>0</v>
      </c>
      <c r="L80" s="13" t="n">
        <v>185786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33131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33131</v>
      </c>
    </row>
    <row r="82" s="14" customFormat="true" ht="12" hidden="false" customHeight="true" outlineLevel="0" collapsed="false">
      <c r="A82" s="12" t="s">
        <v>16</v>
      </c>
      <c r="B82" s="12"/>
      <c r="C82" s="13" t="n">
        <v>345448</v>
      </c>
      <c r="D82" s="13" t="n">
        <v>35862</v>
      </c>
      <c r="E82" s="13" t="n">
        <v>977616</v>
      </c>
      <c r="F82" s="13" t="n">
        <v>18580</v>
      </c>
      <c r="G82" s="13" t="n">
        <v>39642</v>
      </c>
      <c r="H82" s="13" t="n">
        <v>0</v>
      </c>
      <c r="I82" s="13" t="n">
        <v>29812</v>
      </c>
      <c r="J82" s="13" t="n">
        <v>171</v>
      </c>
      <c r="K82" s="13" t="n">
        <v>0</v>
      </c>
      <c r="L82" s="13" t="n">
        <v>1447131</v>
      </c>
    </row>
    <row r="83" s="14" customFormat="true" ht="12" hidden="false" customHeight="true" outlineLevel="0" collapsed="false">
      <c r="A83" s="15" t="s">
        <v>17</v>
      </c>
      <c r="B83" s="15"/>
      <c r="C83" s="13" t="n">
        <v>83915</v>
      </c>
      <c r="D83" s="13" t="n">
        <v>11464</v>
      </c>
      <c r="E83" s="13" t="n">
        <v>225482</v>
      </c>
      <c r="F83" s="13" t="n">
        <v>0</v>
      </c>
      <c r="G83" s="13" t="n">
        <v>0</v>
      </c>
      <c r="H83" s="13" t="n">
        <v>0</v>
      </c>
      <c r="I83" s="13" t="n">
        <v>10281</v>
      </c>
      <c r="J83" s="13" t="n">
        <v>0</v>
      </c>
      <c r="K83" s="13" t="n">
        <v>0</v>
      </c>
      <c r="L83" s="13" t="n">
        <v>331142</v>
      </c>
    </row>
    <row r="84" s="14" customFormat="true" ht="12" hidden="false" customHeight="true" outlineLevel="0" collapsed="false">
      <c r="A84" s="12" t="s">
        <v>18</v>
      </c>
      <c r="B84" s="12"/>
      <c r="C84" s="13" t="n">
        <v>171191</v>
      </c>
      <c r="D84" s="13" t="n">
        <v>7516</v>
      </c>
      <c r="E84" s="13" t="n">
        <v>178432</v>
      </c>
      <c r="F84" s="13" t="n">
        <v>0</v>
      </c>
      <c r="G84" s="13" t="n">
        <v>48271</v>
      </c>
      <c r="H84" s="13" t="n">
        <v>0</v>
      </c>
      <c r="I84" s="13" t="n">
        <v>10711</v>
      </c>
      <c r="J84" s="13" t="n">
        <v>0</v>
      </c>
      <c r="K84" s="13" t="n">
        <v>0</v>
      </c>
      <c r="L84" s="13" t="n">
        <v>416121</v>
      </c>
    </row>
    <row r="85" s="14" customFormat="true" ht="12" hidden="false" customHeight="true" outlineLevel="0" collapsed="false">
      <c r="A85" s="12" t="s">
        <v>19</v>
      </c>
      <c r="B85" s="12"/>
      <c r="C85" s="13" t="n">
        <v>291874</v>
      </c>
      <c r="D85" s="13" t="n">
        <v>15982</v>
      </c>
      <c r="E85" s="13" t="n">
        <v>1830617</v>
      </c>
      <c r="F85" s="13" t="n">
        <v>0</v>
      </c>
      <c r="G85" s="13" t="n">
        <v>266782</v>
      </c>
      <c r="H85" s="13" t="n">
        <v>46</v>
      </c>
      <c r="I85" s="13" t="n">
        <v>36799</v>
      </c>
      <c r="J85" s="13" t="n">
        <v>3389</v>
      </c>
      <c r="K85" s="13" t="n">
        <v>0</v>
      </c>
      <c r="L85" s="13" t="n">
        <v>2445489</v>
      </c>
    </row>
    <row r="86" s="11" customFormat="true" ht="12" hidden="false" customHeight="true" outlineLevel="0" collapsed="false">
      <c r="A86" s="9" t="s">
        <v>20</v>
      </c>
      <c r="B86" s="9"/>
      <c r="C86" s="10" t="n">
        <v>19084</v>
      </c>
      <c r="D86" s="10" t="n">
        <v>51747</v>
      </c>
      <c r="E86" s="10" t="n">
        <v>1070532</v>
      </c>
      <c r="F86" s="10" t="n">
        <v>0</v>
      </c>
      <c r="G86" s="10" t="n">
        <v>1118790</v>
      </c>
      <c r="H86" s="10" t="n">
        <v>0</v>
      </c>
      <c r="I86" s="10" t="n">
        <v>3443</v>
      </c>
      <c r="J86" s="10" t="n">
        <v>0</v>
      </c>
      <c r="K86" s="10" t="n">
        <v>0</v>
      </c>
      <c r="L86" s="10" t="n">
        <v>2263596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129</v>
      </c>
      <c r="E87" s="13" t="n">
        <v>30420</v>
      </c>
      <c r="F87" s="13" t="n">
        <v>0</v>
      </c>
      <c r="G87" s="13" t="n">
        <v>101047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131596</v>
      </c>
    </row>
    <row r="88" s="14" customFormat="true" ht="12" hidden="false" customHeight="true" outlineLevel="0" collapsed="false">
      <c r="A88" s="12" t="s">
        <v>22</v>
      </c>
      <c r="B88" s="12"/>
      <c r="C88" s="13" t="n">
        <v>4024</v>
      </c>
      <c r="D88" s="13" t="n">
        <v>278</v>
      </c>
      <c r="E88" s="13" t="n">
        <v>4087</v>
      </c>
      <c r="F88" s="13" t="n">
        <v>0</v>
      </c>
      <c r="G88" s="13" t="n">
        <v>5960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7991</v>
      </c>
    </row>
    <row r="89" s="14" customFormat="true" ht="12" hidden="false" customHeight="true" outlineLevel="0" collapsed="false">
      <c r="A89" s="12" t="s">
        <v>23</v>
      </c>
      <c r="B89" s="12"/>
      <c r="C89" s="13" t="n">
        <v>2636</v>
      </c>
      <c r="D89" s="13" t="n">
        <v>4478</v>
      </c>
      <c r="E89" s="13" t="n">
        <v>107122</v>
      </c>
      <c r="F89" s="13" t="n">
        <v>0</v>
      </c>
      <c r="G89" s="13" t="n">
        <v>121489</v>
      </c>
      <c r="H89" s="13" t="n">
        <v>0</v>
      </c>
      <c r="I89" s="13" t="n">
        <v>842</v>
      </c>
      <c r="J89" s="13" t="n">
        <v>0</v>
      </c>
      <c r="K89" s="13" t="n">
        <v>0</v>
      </c>
      <c r="L89" s="13" t="n">
        <v>236567</v>
      </c>
    </row>
    <row r="90" s="14" customFormat="true" ht="12" hidden="false" customHeight="true" outlineLevel="0" collapsed="false">
      <c r="A90" s="12" t="s">
        <v>24</v>
      </c>
      <c r="B90" s="12"/>
      <c r="C90" s="13" t="n">
        <v>12425</v>
      </c>
      <c r="D90" s="13" t="n">
        <v>46863</v>
      </c>
      <c r="E90" s="13" t="n">
        <v>928903</v>
      </c>
      <c r="F90" s="13" t="n">
        <v>0</v>
      </c>
      <c r="G90" s="13" t="n">
        <v>836652</v>
      </c>
      <c r="H90" s="13" t="n">
        <v>0</v>
      </c>
      <c r="I90" s="13" t="n">
        <v>2601</v>
      </c>
      <c r="J90" s="13" t="n">
        <v>0</v>
      </c>
      <c r="K90" s="13" t="n">
        <v>0</v>
      </c>
      <c r="L90" s="13" t="n">
        <v>1827444</v>
      </c>
    </row>
    <row r="91" s="11" customFormat="true" ht="12" hidden="false" customHeight="true" outlineLevel="0" collapsed="false">
      <c r="A91" s="9" t="s">
        <v>25</v>
      </c>
      <c r="B91" s="9"/>
      <c r="C91" s="10" t="n">
        <v>3095</v>
      </c>
      <c r="D91" s="10" t="n">
        <v>5166</v>
      </c>
      <c r="E91" s="10" t="n">
        <v>463373</v>
      </c>
      <c r="F91" s="10" t="n">
        <v>0</v>
      </c>
      <c r="G91" s="10" t="n">
        <v>786101</v>
      </c>
      <c r="H91" s="10" t="n">
        <v>0</v>
      </c>
      <c r="I91" s="10" t="n">
        <v>65</v>
      </c>
      <c r="J91" s="10" t="n">
        <v>0</v>
      </c>
      <c r="K91" s="10" t="n">
        <v>0</v>
      </c>
      <c r="L91" s="10" t="n">
        <v>1257800</v>
      </c>
    </row>
    <row r="92" s="14" customFormat="true" ht="12" hidden="false" customHeight="true" outlineLevel="0" collapsed="false">
      <c r="A92" s="12" t="s">
        <v>26</v>
      </c>
      <c r="B92" s="12"/>
      <c r="C92" s="13" t="n">
        <v>3095</v>
      </c>
      <c r="D92" s="13" t="n">
        <v>5166</v>
      </c>
      <c r="E92" s="13" t="n">
        <v>418180</v>
      </c>
      <c r="F92" s="13" t="n">
        <v>0</v>
      </c>
      <c r="G92" s="13" t="n">
        <v>526600</v>
      </c>
      <c r="H92" s="13" t="n">
        <v>0</v>
      </c>
      <c r="I92" s="13" t="n">
        <v>65</v>
      </c>
      <c r="J92" s="13" t="n">
        <v>0</v>
      </c>
      <c r="K92" s="13" t="n">
        <v>0</v>
      </c>
      <c r="L92" s="13" t="n">
        <v>953106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2200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2200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45193</v>
      </c>
      <c r="F94" s="13" t="n">
        <v>0</v>
      </c>
      <c r="G94" s="13" t="n">
        <v>23750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282694</v>
      </c>
    </row>
    <row r="95" s="11" customFormat="true" ht="12" hidden="false" customHeight="true" outlineLevel="0" collapsed="false">
      <c r="A95" s="9" t="s">
        <v>29</v>
      </c>
      <c r="B95" s="9"/>
      <c r="C95" s="10" t="n">
        <v>176392</v>
      </c>
      <c r="D95" s="10" t="n">
        <v>115434</v>
      </c>
      <c r="E95" s="10" t="n">
        <v>6654677</v>
      </c>
      <c r="F95" s="10" t="n">
        <v>8821</v>
      </c>
      <c r="G95" s="10" t="n">
        <v>1383603</v>
      </c>
      <c r="H95" s="10" t="n">
        <v>0</v>
      </c>
      <c r="I95" s="10" t="n">
        <v>24836</v>
      </c>
      <c r="J95" s="10" t="n">
        <v>0</v>
      </c>
      <c r="K95" s="10" t="n">
        <v>0</v>
      </c>
      <c r="L95" s="10" t="n">
        <v>8363763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9128</v>
      </c>
      <c r="F96" s="13" t="n">
        <v>0</v>
      </c>
      <c r="G96" s="13" t="n">
        <v>2100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0132</v>
      </c>
    </row>
    <row r="97" s="14" customFormat="true" ht="12" hidden="false" customHeight="true" outlineLevel="0" collapsed="false">
      <c r="A97" s="12" t="s">
        <v>31</v>
      </c>
      <c r="B97" s="12"/>
      <c r="C97" s="13" t="n">
        <v>75688</v>
      </c>
      <c r="D97" s="13" t="n">
        <v>11933</v>
      </c>
      <c r="E97" s="13" t="n">
        <v>450656</v>
      </c>
      <c r="F97" s="13" t="n">
        <v>7982</v>
      </c>
      <c r="G97" s="13" t="n">
        <v>253199</v>
      </c>
      <c r="H97" s="13" t="n">
        <v>0</v>
      </c>
      <c r="I97" s="13" t="n">
        <v>5304</v>
      </c>
      <c r="J97" s="13" t="n">
        <v>0</v>
      </c>
      <c r="K97" s="13" t="n">
        <v>0</v>
      </c>
      <c r="L97" s="13" t="n">
        <v>804762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397254</v>
      </c>
      <c r="F98" s="13" t="n">
        <v>0</v>
      </c>
      <c r="G98" s="13" t="n">
        <v>2500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422254</v>
      </c>
    </row>
    <row r="99" s="14" customFormat="true" ht="12" hidden="false" customHeight="true" outlineLevel="0" collapsed="false">
      <c r="A99" s="12" t="s">
        <v>33</v>
      </c>
      <c r="B99" s="12"/>
      <c r="C99" s="13" t="n">
        <v>199</v>
      </c>
      <c r="D99" s="13" t="n">
        <v>22419</v>
      </c>
      <c r="E99" s="13" t="n">
        <v>135462</v>
      </c>
      <c r="F99" s="13" t="n">
        <v>0</v>
      </c>
      <c r="G99" s="13" t="n">
        <v>381</v>
      </c>
      <c r="H99" s="13" t="n">
        <v>0</v>
      </c>
      <c r="I99" s="13" t="n">
        <v>828</v>
      </c>
      <c r="J99" s="13" t="n">
        <v>0</v>
      </c>
      <c r="K99" s="13" t="n">
        <v>0</v>
      </c>
      <c r="L99" s="13" t="n">
        <v>159289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3598</v>
      </c>
      <c r="D100" s="13" t="n">
        <v>4787</v>
      </c>
      <c r="E100" s="13" t="n">
        <v>213267</v>
      </c>
      <c r="F100" s="13" t="n">
        <v>750</v>
      </c>
      <c r="G100" s="13" t="n">
        <v>71961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294363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96906</v>
      </c>
      <c r="D101" s="13" t="n">
        <v>76295</v>
      </c>
      <c r="E101" s="13" t="n">
        <v>5448910</v>
      </c>
      <c r="F101" s="13" t="n">
        <v>89</v>
      </c>
      <c r="G101" s="13" t="n">
        <v>1012059</v>
      </c>
      <c r="H101" s="13" t="n">
        <v>0</v>
      </c>
      <c r="I101" s="13" t="n">
        <v>18704</v>
      </c>
      <c r="J101" s="13" t="n">
        <v>0</v>
      </c>
      <c r="K101" s="13" t="n">
        <v>0</v>
      </c>
      <c r="L101" s="13" t="n">
        <v>6652963</v>
      </c>
    </row>
    <row r="102" s="11" customFormat="true" ht="12" hidden="false" customHeight="true" outlineLevel="0" collapsed="false">
      <c r="A102" s="9" t="s">
        <v>36</v>
      </c>
      <c r="B102" s="9"/>
      <c r="C102" s="10" t="n">
        <v>72709</v>
      </c>
      <c r="D102" s="10" t="n">
        <v>10707</v>
      </c>
      <c r="E102" s="10" t="n">
        <v>5951736</v>
      </c>
      <c r="F102" s="10" t="n">
        <v>2819</v>
      </c>
      <c r="G102" s="10" t="n">
        <v>6759917</v>
      </c>
      <c r="H102" s="10" t="n">
        <v>0</v>
      </c>
      <c r="I102" s="10" t="n">
        <v>8738</v>
      </c>
      <c r="J102" s="10" t="n">
        <v>0</v>
      </c>
      <c r="K102" s="10" t="n">
        <v>0</v>
      </c>
      <c r="L102" s="10" t="n">
        <v>12806626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72709</v>
      </c>
      <c r="D103" s="13" t="n">
        <v>10707</v>
      </c>
      <c r="E103" s="13" t="n">
        <v>4926281</v>
      </c>
      <c r="F103" s="13" t="n">
        <v>2819</v>
      </c>
      <c r="G103" s="13" t="n">
        <v>4745248</v>
      </c>
      <c r="H103" s="13" t="n">
        <v>0</v>
      </c>
      <c r="I103" s="13" t="n">
        <v>8532</v>
      </c>
      <c r="J103" s="13" t="n">
        <v>0</v>
      </c>
      <c r="K103" s="13" t="n">
        <v>0</v>
      </c>
      <c r="L103" s="13" t="n">
        <v>9766296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1025455</v>
      </c>
      <c r="F104" s="13" t="n">
        <v>0</v>
      </c>
      <c r="G104" s="13" t="n">
        <v>2014670</v>
      </c>
      <c r="H104" s="13" t="n">
        <v>0</v>
      </c>
      <c r="I104" s="13" t="n">
        <v>207</v>
      </c>
      <c r="J104" s="13" t="n">
        <v>0</v>
      </c>
      <c r="K104" s="13" t="n">
        <v>0</v>
      </c>
      <c r="L104" s="13" t="n">
        <v>3040332</v>
      </c>
    </row>
    <row r="105" s="11" customFormat="true" ht="12" hidden="false" customHeight="true" outlineLevel="0" collapsed="false">
      <c r="A105" s="9" t="s">
        <v>39</v>
      </c>
      <c r="B105" s="9"/>
      <c r="C105" s="10" t="n">
        <v>51186</v>
      </c>
      <c r="D105" s="10" t="n">
        <v>66142</v>
      </c>
      <c r="E105" s="10" t="n">
        <v>804829</v>
      </c>
      <c r="F105" s="10" t="n">
        <v>0</v>
      </c>
      <c r="G105" s="10" t="n">
        <v>1457096</v>
      </c>
      <c r="H105" s="10" t="n">
        <v>0</v>
      </c>
      <c r="I105" s="10" t="n">
        <v>55478</v>
      </c>
      <c r="J105" s="10" t="n">
        <v>0</v>
      </c>
      <c r="K105" s="10" t="n">
        <v>0</v>
      </c>
      <c r="L105" s="10" t="n">
        <v>2434731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8104</v>
      </c>
      <c r="D106" s="13" t="n">
        <v>61</v>
      </c>
      <c r="E106" s="13" t="n">
        <v>264119</v>
      </c>
      <c r="F106" s="13" t="n">
        <v>0</v>
      </c>
      <c r="G106" s="13" t="n">
        <v>1102439</v>
      </c>
      <c r="H106" s="13" t="n">
        <v>0</v>
      </c>
      <c r="I106" s="13" t="n">
        <v>3188</v>
      </c>
      <c r="J106" s="13" t="n">
        <v>0</v>
      </c>
      <c r="K106" s="13" t="n">
        <v>0</v>
      </c>
      <c r="L106" s="13" t="n">
        <v>1387911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21552</v>
      </c>
      <c r="D107" s="13" t="n">
        <v>1638</v>
      </c>
      <c r="E107" s="13" t="n">
        <v>110974</v>
      </c>
      <c r="F107" s="13" t="n">
        <v>0</v>
      </c>
      <c r="G107" s="13" t="n">
        <v>32044</v>
      </c>
      <c r="H107" s="13" t="n">
        <v>0</v>
      </c>
      <c r="I107" s="13" t="n">
        <v>1573</v>
      </c>
      <c r="J107" s="13" t="n">
        <v>0</v>
      </c>
      <c r="K107" s="13" t="n">
        <v>0</v>
      </c>
      <c r="L107" s="13" t="n">
        <v>167781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6280</v>
      </c>
      <c r="D108" s="13" t="n">
        <v>0</v>
      </c>
      <c r="E108" s="13" t="n">
        <v>99636</v>
      </c>
      <c r="F108" s="13" t="n">
        <v>0</v>
      </c>
      <c r="G108" s="13" t="n">
        <v>97571</v>
      </c>
      <c r="H108" s="13" t="n">
        <v>0</v>
      </c>
      <c r="I108" s="13" t="n">
        <v>510</v>
      </c>
      <c r="J108" s="13" t="n">
        <v>0</v>
      </c>
      <c r="K108" s="13" t="n">
        <v>0</v>
      </c>
      <c r="L108" s="13" t="n">
        <v>203997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5249</v>
      </c>
      <c r="D109" s="13" t="n">
        <v>64444</v>
      </c>
      <c r="E109" s="13" t="n">
        <v>330100</v>
      </c>
      <c r="F109" s="13" t="n">
        <v>0</v>
      </c>
      <c r="G109" s="13" t="n">
        <v>225042</v>
      </c>
      <c r="H109" s="13" t="n">
        <v>0</v>
      </c>
      <c r="I109" s="13" t="n">
        <v>50208</v>
      </c>
      <c r="J109" s="13" t="n">
        <v>0</v>
      </c>
      <c r="K109" s="13" t="n">
        <v>0</v>
      </c>
      <c r="L109" s="13" t="n">
        <v>675043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214895</v>
      </c>
      <c r="D110" s="10" t="n">
        <v>322231</v>
      </c>
      <c r="E110" s="10" t="n">
        <v>18336418</v>
      </c>
      <c r="F110" s="10" t="n">
        <v>30220</v>
      </c>
      <c r="G110" s="10" t="n">
        <v>11864091</v>
      </c>
      <c r="H110" s="10" t="n">
        <v>46</v>
      </c>
      <c r="I110" s="10" t="n">
        <v>180724</v>
      </c>
      <c r="J110" s="10" t="n">
        <v>3560</v>
      </c>
      <c r="K110" s="10" t="n">
        <v>0</v>
      </c>
      <c r="L110" s="10" t="n">
        <v>3195218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15">
      <formula>#REF!</formula>
    </cfRule>
  </conditionalFormatting>
  <conditionalFormatting sqref="L110">
    <cfRule type="cellIs" priority="3" operator="notEqual" aboveAverage="0" equalAverage="0" bottom="0" percent="0" rank="0" text="" dxfId="16">
      <formula>#REF!</formula>
    </cfRule>
  </conditionalFormatting>
  <conditionalFormatting sqref="L74:L76 L78">
    <cfRule type="cellIs" priority="4" operator="notEqual" aboveAverage="0" equalAverage="0" bottom="0" percent="0" rank="0" text="" dxfId="17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9542419</v>
      </c>
      <c r="D7" s="10" t="n">
        <v>768271</v>
      </c>
      <c r="E7" s="10" t="n">
        <v>7714548</v>
      </c>
      <c r="F7" s="10" t="n">
        <v>532838</v>
      </c>
      <c r="G7" s="10" t="n">
        <v>1088526</v>
      </c>
      <c r="H7" s="10" t="n">
        <v>19629</v>
      </c>
      <c r="I7" s="10" t="n">
        <v>1369949</v>
      </c>
      <c r="J7" s="10" t="n">
        <v>88812</v>
      </c>
      <c r="K7" s="10" t="n">
        <v>0</v>
      </c>
      <c r="L7" s="10" t="n">
        <v>31124992</v>
      </c>
    </row>
    <row r="8" s="14" customFormat="true" ht="12" hidden="false" customHeight="true" outlineLevel="0" collapsed="false">
      <c r="A8" s="12" t="s">
        <v>14</v>
      </c>
      <c r="B8" s="12"/>
      <c r="C8" s="13" t="n">
        <v>80568</v>
      </c>
      <c r="D8" s="13" t="n">
        <v>47886</v>
      </c>
      <c r="E8" s="13" t="n">
        <v>2559828</v>
      </c>
      <c r="F8" s="13" t="n">
        <v>936</v>
      </c>
      <c r="G8" s="13" t="n">
        <v>82027</v>
      </c>
      <c r="H8" s="13" t="n">
        <v>0</v>
      </c>
      <c r="I8" s="13" t="n">
        <v>173707</v>
      </c>
      <c r="J8" s="13" t="n">
        <v>25650</v>
      </c>
      <c r="K8" s="13" t="n">
        <v>0</v>
      </c>
      <c r="L8" s="13" t="n">
        <v>297060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69577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695779</v>
      </c>
    </row>
    <row r="10" s="14" customFormat="true" ht="12" hidden="false" customHeight="true" outlineLevel="0" collapsed="false">
      <c r="A10" s="12" t="s">
        <v>16</v>
      </c>
      <c r="B10" s="12"/>
      <c r="C10" s="13" t="n">
        <v>9335302</v>
      </c>
      <c r="D10" s="13" t="n">
        <v>210581</v>
      </c>
      <c r="E10" s="13" t="n">
        <v>1125798</v>
      </c>
      <c r="F10" s="13" t="n">
        <v>93871</v>
      </c>
      <c r="G10" s="13" t="n">
        <v>185266</v>
      </c>
      <c r="H10" s="13" t="n">
        <v>0</v>
      </c>
      <c r="I10" s="13" t="n">
        <v>532791</v>
      </c>
      <c r="J10" s="13" t="n">
        <v>0</v>
      </c>
      <c r="K10" s="13" t="n">
        <v>0</v>
      </c>
      <c r="L10" s="13" t="n">
        <v>11483609</v>
      </c>
    </row>
    <row r="11" s="14" customFormat="true" ht="12" hidden="false" customHeight="true" outlineLevel="0" collapsed="false">
      <c r="A11" s="15" t="s">
        <v>17</v>
      </c>
      <c r="B11" s="15"/>
      <c r="C11" s="13" t="n">
        <v>3311537</v>
      </c>
      <c r="D11" s="13" t="n">
        <v>74828</v>
      </c>
      <c r="E11" s="13" t="n">
        <v>527016</v>
      </c>
      <c r="F11" s="13" t="n">
        <v>715</v>
      </c>
      <c r="G11" s="13" t="n">
        <v>0</v>
      </c>
      <c r="H11" s="13" t="n">
        <v>19629</v>
      </c>
      <c r="I11" s="13" t="n">
        <v>182946</v>
      </c>
      <c r="J11" s="13" t="n">
        <v>7947</v>
      </c>
      <c r="K11" s="13" t="n">
        <v>0</v>
      </c>
      <c r="L11" s="13" t="n">
        <v>4124618</v>
      </c>
    </row>
    <row r="12" s="14" customFormat="true" ht="12" hidden="false" customHeight="true" outlineLevel="0" collapsed="false">
      <c r="A12" s="12" t="s">
        <v>18</v>
      </c>
      <c r="B12" s="12"/>
      <c r="C12" s="13" t="n">
        <v>2745556</v>
      </c>
      <c r="D12" s="13" t="n">
        <v>14259</v>
      </c>
      <c r="E12" s="13" t="n">
        <v>566024</v>
      </c>
      <c r="F12" s="13" t="n">
        <v>2181</v>
      </c>
      <c r="G12" s="13" t="n">
        <v>0</v>
      </c>
      <c r="H12" s="13" t="n">
        <v>0</v>
      </c>
      <c r="I12" s="13" t="n">
        <v>165813</v>
      </c>
      <c r="J12" s="13" t="n">
        <v>0</v>
      </c>
      <c r="K12" s="13" t="n">
        <v>0</v>
      </c>
      <c r="L12" s="13" t="n">
        <v>3493833</v>
      </c>
    </row>
    <row r="13" s="14" customFormat="true" ht="12" hidden="false" customHeight="true" outlineLevel="0" collapsed="false">
      <c r="A13" s="12" t="s">
        <v>19</v>
      </c>
      <c r="B13" s="12"/>
      <c r="C13" s="13" t="n">
        <v>4069456</v>
      </c>
      <c r="D13" s="13" t="n">
        <v>420716</v>
      </c>
      <c r="E13" s="13" t="n">
        <v>2935883</v>
      </c>
      <c r="F13" s="13" t="n">
        <v>435135</v>
      </c>
      <c r="G13" s="13" t="n">
        <v>821234</v>
      </c>
      <c r="H13" s="13" t="n">
        <v>0</v>
      </c>
      <c r="I13" s="13" t="n">
        <v>314692</v>
      </c>
      <c r="J13" s="13" t="n">
        <v>55215</v>
      </c>
      <c r="K13" s="13" t="n">
        <v>0</v>
      </c>
      <c r="L13" s="13" t="n">
        <v>9052331</v>
      </c>
    </row>
    <row r="14" s="11" customFormat="true" ht="12" hidden="false" customHeight="true" outlineLevel="0" collapsed="false">
      <c r="A14" s="9" t="s">
        <v>20</v>
      </c>
      <c r="B14" s="9"/>
      <c r="C14" s="10" t="n">
        <v>793393</v>
      </c>
      <c r="D14" s="10" t="n">
        <v>82887</v>
      </c>
      <c r="E14" s="10" t="n">
        <v>20172834</v>
      </c>
      <c r="F14" s="10" t="n">
        <v>13137</v>
      </c>
      <c r="G14" s="10" t="n">
        <v>1629832</v>
      </c>
      <c r="H14" s="10" t="n">
        <v>0</v>
      </c>
      <c r="I14" s="10" t="n">
        <v>77575</v>
      </c>
      <c r="J14" s="10" t="n">
        <v>18360</v>
      </c>
      <c r="K14" s="10" t="n">
        <v>0</v>
      </c>
      <c r="L14" s="10" t="n">
        <v>22788018</v>
      </c>
    </row>
    <row r="15" s="14" customFormat="true" ht="12" hidden="false" customHeight="true" outlineLevel="0" collapsed="false">
      <c r="A15" s="12" t="s">
        <v>21</v>
      </c>
      <c r="B15" s="12"/>
      <c r="C15" s="13" t="n">
        <v>593424</v>
      </c>
      <c r="D15" s="13" t="n">
        <v>56498</v>
      </c>
      <c r="E15" s="13" t="n">
        <v>18976973</v>
      </c>
      <c r="F15" s="13" t="n">
        <v>1137</v>
      </c>
      <c r="G15" s="13" t="n">
        <v>777595</v>
      </c>
      <c r="H15" s="13" t="n">
        <v>0</v>
      </c>
      <c r="I15" s="13" t="n">
        <v>71060</v>
      </c>
      <c r="J15" s="13" t="n">
        <v>15592</v>
      </c>
      <c r="K15" s="13" t="n">
        <v>0</v>
      </c>
      <c r="L15" s="13" t="n">
        <v>20492279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99969</v>
      </c>
      <c r="D18" s="13" t="n">
        <v>26389</v>
      </c>
      <c r="E18" s="13" t="n">
        <v>1195861</v>
      </c>
      <c r="F18" s="13" t="n">
        <v>12000</v>
      </c>
      <c r="G18" s="13" t="n">
        <v>852237</v>
      </c>
      <c r="H18" s="13" t="n">
        <v>0</v>
      </c>
      <c r="I18" s="13" t="n">
        <v>6515</v>
      </c>
      <c r="J18" s="13" t="n">
        <v>2769</v>
      </c>
      <c r="K18" s="13" t="n">
        <v>0</v>
      </c>
      <c r="L18" s="13" t="n">
        <v>229574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010737</v>
      </c>
      <c r="F19" s="10" t="n">
        <v>0</v>
      </c>
      <c r="G19" s="10" t="n">
        <v>495777</v>
      </c>
      <c r="H19" s="10" t="n">
        <v>0</v>
      </c>
      <c r="I19" s="10" t="n">
        <v>14740</v>
      </c>
      <c r="J19" s="10" t="n">
        <v>162100</v>
      </c>
      <c r="K19" s="10" t="n">
        <v>0</v>
      </c>
      <c r="L19" s="10" t="n">
        <v>1683354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430183</v>
      </c>
      <c r="F20" s="13" t="n">
        <v>0</v>
      </c>
      <c r="G20" s="13" t="n">
        <v>121500</v>
      </c>
      <c r="H20" s="13" t="n">
        <v>0</v>
      </c>
      <c r="I20" s="13" t="n">
        <v>14702</v>
      </c>
      <c r="J20" s="13" t="n">
        <v>162100</v>
      </c>
      <c r="K20" s="13" t="n">
        <v>0</v>
      </c>
      <c r="L20" s="13" t="n">
        <v>72848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250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50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580554</v>
      </c>
      <c r="F22" s="13" t="n">
        <v>0</v>
      </c>
      <c r="G22" s="13" t="n">
        <v>371777</v>
      </c>
      <c r="H22" s="13" t="n">
        <v>0</v>
      </c>
      <c r="I22" s="13" t="n">
        <v>38</v>
      </c>
      <c r="J22" s="13" t="n">
        <v>0</v>
      </c>
      <c r="K22" s="13" t="n">
        <v>0</v>
      </c>
      <c r="L22" s="13" t="n">
        <v>952369</v>
      </c>
    </row>
    <row r="23" s="11" customFormat="true" ht="12" hidden="false" customHeight="true" outlineLevel="0" collapsed="false">
      <c r="A23" s="9" t="s">
        <v>29</v>
      </c>
      <c r="B23" s="9"/>
      <c r="C23" s="10" t="n">
        <v>6449186</v>
      </c>
      <c r="D23" s="10" t="n">
        <v>1807886</v>
      </c>
      <c r="E23" s="10" t="n">
        <v>41618281</v>
      </c>
      <c r="F23" s="10" t="n">
        <v>145059</v>
      </c>
      <c r="G23" s="10" t="n">
        <v>9209550</v>
      </c>
      <c r="H23" s="10" t="n">
        <v>54140</v>
      </c>
      <c r="I23" s="10" t="n">
        <v>1635300</v>
      </c>
      <c r="J23" s="10" t="n">
        <v>33300</v>
      </c>
      <c r="K23" s="10" t="n">
        <v>255000</v>
      </c>
      <c r="L23" s="10" t="n">
        <v>61207702</v>
      </c>
    </row>
    <row r="24" s="14" customFormat="true" ht="12" hidden="false" customHeight="true" outlineLevel="0" collapsed="false">
      <c r="A24" s="12" t="s">
        <v>30</v>
      </c>
      <c r="B24" s="12"/>
      <c r="C24" s="13" t="n">
        <v>116000</v>
      </c>
      <c r="D24" s="13" t="n">
        <v>3124</v>
      </c>
      <c r="E24" s="13" t="n">
        <v>1134746</v>
      </c>
      <c r="F24" s="13" t="n">
        <v>6183</v>
      </c>
      <c r="G24" s="13" t="n">
        <v>121243</v>
      </c>
      <c r="H24" s="13" t="n">
        <v>0</v>
      </c>
      <c r="I24" s="13" t="n">
        <v>12859</v>
      </c>
      <c r="J24" s="13" t="n">
        <v>0</v>
      </c>
      <c r="K24" s="13" t="n">
        <v>0</v>
      </c>
      <c r="L24" s="13" t="n">
        <v>1394155</v>
      </c>
    </row>
    <row r="25" s="14" customFormat="true" ht="12" hidden="false" customHeight="true" outlineLevel="0" collapsed="false">
      <c r="A25" s="12" t="s">
        <v>31</v>
      </c>
      <c r="B25" s="12"/>
      <c r="C25" s="13" t="n">
        <v>6534</v>
      </c>
      <c r="D25" s="13" t="n">
        <v>0</v>
      </c>
      <c r="E25" s="13" t="n">
        <v>76172</v>
      </c>
      <c r="F25" s="13" t="n">
        <v>1273</v>
      </c>
      <c r="G25" s="13" t="n">
        <v>28138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12117</v>
      </c>
    </row>
    <row r="26" s="14" customFormat="true" ht="12" hidden="false" customHeight="true" outlineLevel="0" collapsed="false">
      <c r="A26" s="12" t="s">
        <v>32</v>
      </c>
      <c r="B26" s="12"/>
      <c r="C26" s="13" t="n">
        <v>540299</v>
      </c>
      <c r="D26" s="13" t="n">
        <v>438551</v>
      </c>
      <c r="E26" s="13" t="n">
        <v>549103</v>
      </c>
      <c r="F26" s="13" t="n">
        <v>2669</v>
      </c>
      <c r="G26" s="13" t="n">
        <v>1070</v>
      </c>
      <c r="H26" s="13" t="n">
        <v>0</v>
      </c>
      <c r="I26" s="13" t="n">
        <v>67630</v>
      </c>
      <c r="J26" s="13" t="n">
        <v>0</v>
      </c>
      <c r="K26" s="13" t="n">
        <v>0</v>
      </c>
      <c r="L26" s="13" t="n">
        <v>1599322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704725</v>
      </c>
      <c r="D28" s="13" t="n">
        <v>0</v>
      </c>
      <c r="E28" s="13" t="n">
        <v>16133</v>
      </c>
      <c r="F28" s="13" t="n">
        <v>0</v>
      </c>
      <c r="G28" s="13" t="n">
        <v>2278730</v>
      </c>
      <c r="H28" s="13" t="n">
        <v>0</v>
      </c>
      <c r="I28" s="13" t="n">
        <v>39137</v>
      </c>
      <c r="J28" s="13" t="n">
        <v>0</v>
      </c>
      <c r="K28" s="13" t="n">
        <v>0</v>
      </c>
      <c r="L28" s="13" t="n">
        <v>3038725</v>
      </c>
    </row>
    <row r="29" s="14" customFormat="true" ht="12" hidden="false" customHeight="true" outlineLevel="0" collapsed="false">
      <c r="A29" s="12" t="s">
        <v>35</v>
      </c>
      <c r="B29" s="12"/>
      <c r="C29" s="13" t="n">
        <v>5081628</v>
      </c>
      <c r="D29" s="13" t="n">
        <v>1366210</v>
      </c>
      <c r="E29" s="13" t="n">
        <v>39842127</v>
      </c>
      <c r="F29" s="13" t="n">
        <v>134934</v>
      </c>
      <c r="G29" s="13" t="n">
        <v>6780369</v>
      </c>
      <c r="H29" s="13" t="n">
        <v>54140</v>
      </c>
      <c r="I29" s="13" t="n">
        <v>1515674</v>
      </c>
      <c r="J29" s="13" t="n">
        <v>33300</v>
      </c>
      <c r="K29" s="13" t="n">
        <v>255000</v>
      </c>
      <c r="L29" s="13" t="n">
        <v>55063382</v>
      </c>
    </row>
    <row r="30" s="11" customFormat="true" ht="12" hidden="false" customHeight="true" outlineLevel="0" collapsed="false">
      <c r="A30" s="9" t="s">
        <v>36</v>
      </c>
      <c r="B30" s="9"/>
      <c r="C30" s="10" t="n">
        <v>56427620</v>
      </c>
      <c r="D30" s="10" t="n">
        <v>3568380</v>
      </c>
      <c r="E30" s="10" t="n">
        <v>72155065</v>
      </c>
      <c r="F30" s="10" t="n">
        <v>1534172</v>
      </c>
      <c r="G30" s="10" t="n">
        <v>26818777</v>
      </c>
      <c r="H30" s="10" t="n">
        <v>965</v>
      </c>
      <c r="I30" s="10" t="n">
        <v>2987774</v>
      </c>
      <c r="J30" s="10" t="n">
        <v>238429</v>
      </c>
      <c r="K30" s="10" t="n">
        <v>0</v>
      </c>
      <c r="L30" s="10" t="n">
        <v>163731182</v>
      </c>
    </row>
    <row r="31" s="14" customFormat="true" ht="12" hidden="false" customHeight="true" outlineLevel="0" collapsed="false">
      <c r="A31" s="12" t="s">
        <v>37</v>
      </c>
      <c r="B31" s="12"/>
      <c r="C31" s="13" t="n">
        <v>56382759</v>
      </c>
      <c r="D31" s="13" t="n">
        <v>3534989</v>
      </c>
      <c r="E31" s="13" t="n">
        <v>69219618</v>
      </c>
      <c r="F31" s="13" t="n">
        <v>1534172</v>
      </c>
      <c r="G31" s="13" t="n">
        <v>26156676</v>
      </c>
      <c r="H31" s="13" t="n">
        <v>965</v>
      </c>
      <c r="I31" s="13" t="n">
        <v>2983277</v>
      </c>
      <c r="J31" s="13" t="n">
        <v>221735</v>
      </c>
      <c r="K31" s="13" t="n">
        <v>0</v>
      </c>
      <c r="L31" s="13" t="n">
        <v>160034191</v>
      </c>
    </row>
    <row r="32" s="14" customFormat="true" ht="12" hidden="false" customHeight="true" outlineLevel="0" collapsed="false">
      <c r="A32" s="12" t="s">
        <v>38</v>
      </c>
      <c r="B32" s="12"/>
      <c r="C32" s="13" t="n">
        <v>44861</v>
      </c>
      <c r="D32" s="13" t="n">
        <v>33391</v>
      </c>
      <c r="E32" s="13" t="n">
        <v>2935447</v>
      </c>
      <c r="F32" s="13" t="n">
        <v>0</v>
      </c>
      <c r="G32" s="13" t="n">
        <v>662101</v>
      </c>
      <c r="H32" s="13" t="n">
        <v>0</v>
      </c>
      <c r="I32" s="13" t="n">
        <v>4497</v>
      </c>
      <c r="J32" s="13" t="n">
        <v>16694</v>
      </c>
      <c r="K32" s="13" t="n">
        <v>0</v>
      </c>
      <c r="L32" s="13" t="n">
        <v>3696991</v>
      </c>
    </row>
    <row r="33" s="11" customFormat="true" ht="12" hidden="false" customHeight="true" outlineLevel="0" collapsed="false">
      <c r="A33" s="9" t="s">
        <v>39</v>
      </c>
      <c r="B33" s="9"/>
      <c r="C33" s="10" t="n">
        <v>565891</v>
      </c>
      <c r="D33" s="10" t="n">
        <v>21288</v>
      </c>
      <c r="E33" s="10" t="n">
        <v>425176</v>
      </c>
      <c r="F33" s="10" t="n">
        <v>14461</v>
      </c>
      <c r="G33" s="10" t="n">
        <v>285884</v>
      </c>
      <c r="H33" s="10" t="n">
        <v>22071</v>
      </c>
      <c r="I33" s="10" t="n">
        <v>35529</v>
      </c>
      <c r="J33" s="10" t="n">
        <v>110087</v>
      </c>
      <c r="K33" s="10" t="n">
        <v>0</v>
      </c>
      <c r="L33" s="10" t="n">
        <v>1480387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962</v>
      </c>
      <c r="E34" s="13" t="n">
        <v>0</v>
      </c>
      <c r="F34" s="13" t="n">
        <v>0</v>
      </c>
      <c r="G34" s="13" t="n">
        <v>112162</v>
      </c>
      <c r="H34" s="13" t="n">
        <v>22071</v>
      </c>
      <c r="I34" s="13" t="n">
        <v>0</v>
      </c>
      <c r="J34" s="13" t="n">
        <v>0</v>
      </c>
      <c r="K34" s="13" t="n">
        <v>0</v>
      </c>
      <c r="L34" s="13" t="n">
        <v>135195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545253</v>
      </c>
      <c r="D36" s="13" t="n">
        <v>17513</v>
      </c>
      <c r="E36" s="13" t="n">
        <v>36121</v>
      </c>
      <c r="F36" s="13" t="n">
        <v>14461</v>
      </c>
      <c r="G36" s="13" t="n">
        <v>121115</v>
      </c>
      <c r="H36" s="13" t="n">
        <v>0</v>
      </c>
      <c r="I36" s="13" t="n">
        <v>33450</v>
      </c>
      <c r="J36" s="13" t="n">
        <v>87</v>
      </c>
      <c r="K36" s="13" t="n">
        <v>0</v>
      </c>
      <c r="L36" s="13" t="n">
        <v>768000</v>
      </c>
    </row>
    <row r="37" s="14" customFormat="true" ht="12" hidden="false" customHeight="true" outlineLevel="0" collapsed="false">
      <c r="A37" s="12" t="s">
        <v>43</v>
      </c>
      <c r="B37" s="12"/>
      <c r="C37" s="13" t="n">
        <v>20638</v>
      </c>
      <c r="D37" s="13" t="n">
        <v>2812</v>
      </c>
      <c r="E37" s="13" t="n">
        <v>389055</v>
      </c>
      <c r="F37" s="13" t="n">
        <v>0</v>
      </c>
      <c r="G37" s="13" t="n">
        <v>52608</v>
      </c>
      <c r="H37" s="13" t="n">
        <v>0</v>
      </c>
      <c r="I37" s="13" t="n">
        <v>2079</v>
      </c>
      <c r="J37" s="13" t="n">
        <v>110000</v>
      </c>
      <c r="K37" s="13" t="n">
        <v>0</v>
      </c>
      <c r="L37" s="13" t="n">
        <v>577192</v>
      </c>
    </row>
    <row r="38" s="14" customFormat="true" ht="12" hidden="false" customHeight="true" outlineLevel="0" collapsed="false">
      <c r="A38" s="16" t="s">
        <v>44</v>
      </c>
      <c r="B38" s="16"/>
      <c r="C38" s="10" t="n">
        <v>83778509</v>
      </c>
      <c r="D38" s="10" t="n">
        <v>6248712</v>
      </c>
      <c r="E38" s="10" t="n">
        <v>143096641</v>
      </c>
      <c r="F38" s="10" t="n">
        <v>2239667</v>
      </c>
      <c r="G38" s="10" t="n">
        <v>39528346</v>
      </c>
      <c r="H38" s="10" t="n">
        <v>96805</v>
      </c>
      <c r="I38" s="10" t="n">
        <v>6120867</v>
      </c>
      <c r="J38" s="10" t="n">
        <v>651088</v>
      </c>
      <c r="K38" s="10" t="n">
        <v>255000</v>
      </c>
      <c r="L38" s="10" t="n">
        <v>282015635</v>
      </c>
    </row>
    <row r="39" s="14" customFormat="true" ht="12" hidden="false" customHeight="true" outlineLevel="0" collapsed="false">
      <c r="A39" s="17"/>
      <c r="B39" s="17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14" customFormat="true" ht="12" hidden="false" customHeight="true" outlineLevel="0" collapsed="false">
      <c r="A40" s="16"/>
      <c r="B40" s="16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11" customFormat="true" ht="12" hidden="false" customHeight="true" outlineLevel="0" collapsed="false">
      <c r="A43" s="9" t="s">
        <v>13</v>
      </c>
      <c r="B43" s="9"/>
      <c r="C43" s="10" t="n">
        <v>16104826</v>
      </c>
      <c r="D43" s="10" t="n">
        <v>578210</v>
      </c>
      <c r="E43" s="10" t="n">
        <v>5864445</v>
      </c>
      <c r="F43" s="10" t="n">
        <v>523813</v>
      </c>
      <c r="G43" s="10" t="n">
        <v>658935</v>
      </c>
      <c r="H43" s="10" t="n">
        <v>19629</v>
      </c>
      <c r="I43" s="10" t="n">
        <v>1191698</v>
      </c>
      <c r="J43" s="10" t="n">
        <v>83246</v>
      </c>
      <c r="K43" s="10" t="n">
        <v>0</v>
      </c>
      <c r="L43" s="10" t="n">
        <v>25024802</v>
      </c>
    </row>
    <row r="44" s="14" customFormat="true" ht="12" hidden="false" customHeight="true" outlineLevel="0" collapsed="false">
      <c r="A44" s="12" t="s">
        <v>14</v>
      </c>
      <c r="B44" s="12"/>
      <c r="C44" s="13" t="n">
        <v>29085</v>
      </c>
      <c r="D44" s="13" t="n">
        <v>30552</v>
      </c>
      <c r="E44" s="13" t="n">
        <v>2243613</v>
      </c>
      <c r="F44" s="13" t="n">
        <v>936</v>
      </c>
      <c r="G44" s="13" t="n">
        <v>41746</v>
      </c>
      <c r="H44" s="13" t="n">
        <v>0</v>
      </c>
      <c r="I44" s="13" t="n">
        <v>161119</v>
      </c>
      <c r="J44" s="13" t="n">
        <v>23105</v>
      </c>
      <c r="K44" s="13" t="n">
        <v>0</v>
      </c>
      <c r="L44" s="13" t="n">
        <v>2530156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426289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426289</v>
      </c>
    </row>
    <row r="46" s="14" customFormat="true" ht="12" hidden="false" customHeight="true" outlineLevel="0" collapsed="false">
      <c r="A46" s="12" t="s">
        <v>16</v>
      </c>
      <c r="B46" s="12"/>
      <c r="C46" s="13" t="n">
        <v>8007240</v>
      </c>
      <c r="D46" s="13" t="n">
        <v>141046</v>
      </c>
      <c r="E46" s="13" t="n">
        <v>737320</v>
      </c>
      <c r="F46" s="13" t="n">
        <v>91383</v>
      </c>
      <c r="G46" s="13" t="n">
        <v>75625</v>
      </c>
      <c r="H46" s="13" t="n">
        <v>0</v>
      </c>
      <c r="I46" s="13" t="n">
        <v>493349</v>
      </c>
      <c r="J46" s="13" t="n">
        <v>0</v>
      </c>
      <c r="K46" s="13" t="n">
        <v>0</v>
      </c>
      <c r="L46" s="13" t="n">
        <v>9545963</v>
      </c>
    </row>
    <row r="47" s="14" customFormat="true" ht="12" hidden="false" customHeight="true" outlineLevel="0" collapsed="false">
      <c r="A47" s="15" t="s">
        <v>17</v>
      </c>
      <c r="B47" s="15"/>
      <c r="C47" s="13" t="n">
        <v>2940624</v>
      </c>
      <c r="D47" s="13" t="n">
        <v>65181</v>
      </c>
      <c r="E47" s="13" t="n">
        <v>378442</v>
      </c>
      <c r="F47" s="13" t="n">
        <v>715</v>
      </c>
      <c r="G47" s="13" t="n">
        <v>0</v>
      </c>
      <c r="H47" s="13" t="n">
        <v>19629</v>
      </c>
      <c r="I47" s="13" t="n">
        <v>166095</v>
      </c>
      <c r="J47" s="13" t="n">
        <v>7226</v>
      </c>
      <c r="K47" s="13" t="n">
        <v>0</v>
      </c>
      <c r="L47" s="13" t="n">
        <v>3577912</v>
      </c>
    </row>
    <row r="48" s="14" customFormat="true" ht="12" hidden="false" customHeight="true" outlineLevel="0" collapsed="false">
      <c r="A48" s="12" t="s">
        <v>18</v>
      </c>
      <c r="B48" s="12"/>
      <c r="C48" s="13" t="n">
        <v>2276218</v>
      </c>
      <c r="D48" s="13" t="n">
        <v>11592</v>
      </c>
      <c r="E48" s="13" t="n">
        <v>297790</v>
      </c>
      <c r="F48" s="13" t="n">
        <v>1700</v>
      </c>
      <c r="G48" s="13" t="n">
        <v>0</v>
      </c>
      <c r="H48" s="13" t="n">
        <v>0</v>
      </c>
      <c r="I48" s="13" t="n">
        <v>123414</v>
      </c>
      <c r="J48" s="13" t="n">
        <v>0</v>
      </c>
      <c r="K48" s="13" t="n">
        <v>0</v>
      </c>
      <c r="L48" s="13" t="n">
        <v>2710714</v>
      </c>
    </row>
    <row r="49" s="14" customFormat="true" ht="12" hidden="false" customHeight="true" outlineLevel="0" collapsed="false">
      <c r="A49" s="12" t="s">
        <v>19</v>
      </c>
      <c r="B49" s="12"/>
      <c r="C49" s="13" t="n">
        <v>2851658</v>
      </c>
      <c r="D49" s="13" t="n">
        <v>329839</v>
      </c>
      <c r="E49" s="13" t="n">
        <v>2207279</v>
      </c>
      <c r="F49" s="13" t="n">
        <v>429079</v>
      </c>
      <c r="G49" s="13" t="n">
        <v>541563</v>
      </c>
      <c r="H49" s="13" t="n">
        <v>0</v>
      </c>
      <c r="I49" s="13" t="n">
        <v>247721</v>
      </c>
      <c r="J49" s="13" t="n">
        <v>52915</v>
      </c>
      <c r="K49" s="13" t="n">
        <v>0</v>
      </c>
      <c r="L49" s="13" t="n">
        <v>6660054</v>
      </c>
    </row>
    <row r="50" s="11" customFormat="true" ht="12" hidden="false" customHeight="true" outlineLevel="0" collapsed="false">
      <c r="A50" s="9" t="s">
        <v>20</v>
      </c>
      <c r="B50" s="9"/>
      <c r="C50" s="10" t="n">
        <v>703210</v>
      </c>
      <c r="D50" s="10" t="n">
        <v>67720</v>
      </c>
      <c r="E50" s="10" t="n">
        <v>15858874</v>
      </c>
      <c r="F50" s="10" t="n">
        <v>9060</v>
      </c>
      <c r="G50" s="10" t="n">
        <v>430080</v>
      </c>
      <c r="H50" s="10" t="n">
        <v>0</v>
      </c>
      <c r="I50" s="10" t="n">
        <v>41169</v>
      </c>
      <c r="J50" s="10" t="n">
        <v>15742</v>
      </c>
      <c r="K50" s="10" t="n">
        <v>0</v>
      </c>
      <c r="L50" s="10" t="n">
        <v>17125855</v>
      </c>
    </row>
    <row r="51" s="14" customFormat="true" ht="12" hidden="false" customHeight="true" outlineLevel="0" collapsed="false">
      <c r="A51" s="12" t="s">
        <v>21</v>
      </c>
      <c r="B51" s="12"/>
      <c r="C51" s="13" t="n">
        <v>522475</v>
      </c>
      <c r="D51" s="13" t="n">
        <v>44513</v>
      </c>
      <c r="E51" s="13" t="n">
        <v>15007205</v>
      </c>
      <c r="F51" s="13" t="n">
        <v>1060</v>
      </c>
      <c r="G51" s="13" t="n">
        <v>59401</v>
      </c>
      <c r="H51" s="13" t="n">
        <v>0</v>
      </c>
      <c r="I51" s="13" t="n">
        <v>36668</v>
      </c>
      <c r="J51" s="13" t="n">
        <v>13335</v>
      </c>
      <c r="K51" s="13" t="n">
        <v>0</v>
      </c>
      <c r="L51" s="13" t="n">
        <v>15684657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80735</v>
      </c>
      <c r="D54" s="13" t="n">
        <v>23207</v>
      </c>
      <c r="E54" s="13" t="n">
        <v>851669</v>
      </c>
      <c r="F54" s="13" t="n">
        <v>8000</v>
      </c>
      <c r="G54" s="13" t="n">
        <v>370679</v>
      </c>
      <c r="H54" s="13" t="n">
        <v>0</v>
      </c>
      <c r="I54" s="13" t="n">
        <v>4500</v>
      </c>
      <c r="J54" s="13" t="n">
        <v>2407</v>
      </c>
      <c r="K54" s="13" t="n">
        <v>0</v>
      </c>
      <c r="L54" s="13" t="n">
        <v>1441197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909202</v>
      </c>
      <c r="F55" s="10" t="n">
        <v>0</v>
      </c>
      <c r="G55" s="10" t="n">
        <v>337225</v>
      </c>
      <c r="H55" s="10" t="n">
        <v>0</v>
      </c>
      <c r="I55" s="10" t="n">
        <v>14740</v>
      </c>
      <c r="J55" s="10" t="n">
        <v>7131</v>
      </c>
      <c r="K55" s="10" t="n">
        <v>0</v>
      </c>
      <c r="L55" s="10" t="n">
        <v>1268298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377244</v>
      </c>
      <c r="F56" s="13" t="n">
        <v>0</v>
      </c>
      <c r="G56" s="13" t="n">
        <v>82774</v>
      </c>
      <c r="H56" s="13" t="n">
        <v>0</v>
      </c>
      <c r="I56" s="13" t="n">
        <v>14702</v>
      </c>
      <c r="J56" s="13" t="n">
        <v>7131</v>
      </c>
      <c r="K56" s="13" t="n">
        <v>0</v>
      </c>
      <c r="L56" s="13" t="n">
        <v>481851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531958</v>
      </c>
      <c r="F58" s="13" t="n">
        <v>0</v>
      </c>
      <c r="G58" s="13" t="n">
        <v>254451</v>
      </c>
      <c r="H58" s="13" t="n">
        <v>0</v>
      </c>
      <c r="I58" s="13" t="n">
        <v>38</v>
      </c>
      <c r="J58" s="13" t="n">
        <v>0</v>
      </c>
      <c r="K58" s="13" t="n">
        <v>0</v>
      </c>
      <c r="L58" s="13" t="n">
        <v>786447</v>
      </c>
    </row>
    <row r="59" s="11" customFormat="true" ht="12" hidden="false" customHeight="true" outlineLevel="0" collapsed="false">
      <c r="A59" s="9" t="s">
        <v>29</v>
      </c>
      <c r="B59" s="9"/>
      <c r="C59" s="10" t="n">
        <v>5667584</v>
      </c>
      <c r="D59" s="10" t="n">
        <v>1466397</v>
      </c>
      <c r="E59" s="10" t="n">
        <v>30966431</v>
      </c>
      <c r="F59" s="10" t="n">
        <v>126385</v>
      </c>
      <c r="G59" s="10" t="n">
        <v>4939694</v>
      </c>
      <c r="H59" s="10" t="n">
        <v>54140</v>
      </c>
      <c r="I59" s="10" t="n">
        <v>1265962</v>
      </c>
      <c r="J59" s="10" t="n">
        <v>33300</v>
      </c>
      <c r="K59" s="10" t="n">
        <v>0</v>
      </c>
      <c r="L59" s="10" t="n">
        <v>44519893</v>
      </c>
    </row>
    <row r="60" s="14" customFormat="true" ht="12" hidden="false" customHeight="true" outlineLevel="0" collapsed="false">
      <c r="A60" s="12" t="s">
        <v>30</v>
      </c>
      <c r="B60" s="12"/>
      <c r="C60" s="13" t="n">
        <v>99694</v>
      </c>
      <c r="D60" s="13" t="n">
        <v>2871</v>
      </c>
      <c r="E60" s="13" t="n">
        <v>694516</v>
      </c>
      <c r="F60" s="13" t="n">
        <v>6183</v>
      </c>
      <c r="G60" s="13" t="n">
        <v>112158</v>
      </c>
      <c r="H60" s="13" t="n">
        <v>0</v>
      </c>
      <c r="I60" s="13" t="n">
        <v>6009</v>
      </c>
      <c r="J60" s="13" t="n">
        <v>0</v>
      </c>
      <c r="K60" s="13" t="n">
        <v>0</v>
      </c>
      <c r="L60" s="13" t="n">
        <v>921431</v>
      </c>
    </row>
    <row r="61" s="14" customFormat="true" ht="12" hidden="false" customHeight="true" outlineLevel="0" collapsed="false">
      <c r="A61" s="12" t="s">
        <v>31</v>
      </c>
      <c r="B61" s="12"/>
      <c r="C61" s="13" t="n">
        <v>6534</v>
      </c>
      <c r="D61" s="13" t="n">
        <v>0</v>
      </c>
      <c r="E61" s="13" t="n">
        <v>56306</v>
      </c>
      <c r="F61" s="13" t="n">
        <v>1273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64113</v>
      </c>
    </row>
    <row r="62" s="14" customFormat="true" ht="12" hidden="false" customHeight="true" outlineLevel="0" collapsed="false">
      <c r="A62" s="12" t="s">
        <v>32</v>
      </c>
      <c r="B62" s="12"/>
      <c r="C62" s="13" t="n">
        <v>514529</v>
      </c>
      <c r="D62" s="13" t="n">
        <v>316338</v>
      </c>
      <c r="E62" s="13" t="n">
        <v>469866</v>
      </c>
      <c r="F62" s="13" t="n">
        <v>2669</v>
      </c>
      <c r="G62" s="13" t="n">
        <v>1070</v>
      </c>
      <c r="H62" s="13" t="n">
        <v>0</v>
      </c>
      <c r="I62" s="13" t="n">
        <v>38873</v>
      </c>
      <c r="J62" s="13" t="n">
        <v>0</v>
      </c>
      <c r="K62" s="13" t="n">
        <v>0</v>
      </c>
      <c r="L62" s="13" t="n">
        <v>1343345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606075</v>
      </c>
      <c r="D64" s="13" t="n">
        <v>0</v>
      </c>
      <c r="E64" s="13" t="n">
        <v>14088</v>
      </c>
      <c r="F64" s="13" t="n">
        <v>0</v>
      </c>
      <c r="G64" s="13" t="n">
        <v>1505427</v>
      </c>
      <c r="H64" s="13" t="n">
        <v>0</v>
      </c>
      <c r="I64" s="13" t="n">
        <v>34278</v>
      </c>
      <c r="J64" s="13" t="n">
        <v>0</v>
      </c>
      <c r="K64" s="13" t="n">
        <v>0</v>
      </c>
      <c r="L64" s="13" t="n">
        <v>2159868</v>
      </c>
    </row>
    <row r="65" s="14" customFormat="true" ht="12" hidden="false" customHeight="true" outlineLevel="0" collapsed="false">
      <c r="A65" s="12" t="s">
        <v>35</v>
      </c>
      <c r="B65" s="12"/>
      <c r="C65" s="13" t="n">
        <v>4440751</v>
      </c>
      <c r="D65" s="13" t="n">
        <v>1147188</v>
      </c>
      <c r="E65" s="13" t="n">
        <v>29731655</v>
      </c>
      <c r="F65" s="13" t="n">
        <v>116260</v>
      </c>
      <c r="G65" s="13" t="n">
        <v>3321039</v>
      </c>
      <c r="H65" s="13" t="n">
        <v>54140</v>
      </c>
      <c r="I65" s="13" t="n">
        <v>1186803</v>
      </c>
      <c r="J65" s="13" t="n">
        <v>33300</v>
      </c>
      <c r="K65" s="13" t="n">
        <v>0</v>
      </c>
      <c r="L65" s="13" t="n">
        <v>40031136</v>
      </c>
    </row>
    <row r="66" s="11" customFormat="true" ht="12" hidden="false" customHeight="true" outlineLevel="0" collapsed="false">
      <c r="A66" s="9" t="s">
        <v>36</v>
      </c>
      <c r="B66" s="9"/>
      <c r="C66" s="10" t="n">
        <v>52849262</v>
      </c>
      <c r="D66" s="10" t="n">
        <v>3039137</v>
      </c>
      <c r="E66" s="10" t="n">
        <v>58624431</v>
      </c>
      <c r="F66" s="10" t="n">
        <v>1447896</v>
      </c>
      <c r="G66" s="10" t="n">
        <v>18979335</v>
      </c>
      <c r="H66" s="10" t="n">
        <v>965</v>
      </c>
      <c r="I66" s="10" t="n">
        <v>2767111</v>
      </c>
      <c r="J66" s="10" t="n">
        <v>88934</v>
      </c>
      <c r="K66" s="10" t="n">
        <v>0</v>
      </c>
      <c r="L66" s="10" t="n">
        <v>137797071</v>
      </c>
    </row>
    <row r="67" s="14" customFormat="true" ht="12" hidden="false" customHeight="true" outlineLevel="0" collapsed="false">
      <c r="A67" s="12" t="s">
        <v>37</v>
      </c>
      <c r="B67" s="12"/>
      <c r="C67" s="13" t="n">
        <v>52817728</v>
      </c>
      <c r="D67" s="13" t="n">
        <v>3017983</v>
      </c>
      <c r="E67" s="13" t="n">
        <v>56508327</v>
      </c>
      <c r="F67" s="13" t="n">
        <v>1447896</v>
      </c>
      <c r="G67" s="13" t="n">
        <v>18725912</v>
      </c>
      <c r="H67" s="13" t="n">
        <v>965</v>
      </c>
      <c r="I67" s="13" t="n">
        <v>2764303</v>
      </c>
      <c r="J67" s="13" t="n">
        <v>86137</v>
      </c>
      <c r="K67" s="13" t="n">
        <v>0</v>
      </c>
      <c r="L67" s="13" t="n">
        <v>135369251</v>
      </c>
    </row>
    <row r="68" s="14" customFormat="true" ht="12" hidden="false" customHeight="true" outlineLevel="0" collapsed="false">
      <c r="A68" s="12" t="s">
        <v>38</v>
      </c>
      <c r="B68" s="12"/>
      <c r="C68" s="13" t="n">
        <v>31534</v>
      </c>
      <c r="D68" s="13" t="n">
        <v>21154</v>
      </c>
      <c r="E68" s="13" t="n">
        <v>2116105</v>
      </c>
      <c r="F68" s="13" t="n">
        <v>0</v>
      </c>
      <c r="G68" s="13" t="n">
        <v>253423</v>
      </c>
      <c r="H68" s="13" t="n">
        <v>0</v>
      </c>
      <c r="I68" s="13" t="n">
        <v>2808</v>
      </c>
      <c r="J68" s="13" t="n">
        <v>2797</v>
      </c>
      <c r="K68" s="13" t="n">
        <v>0</v>
      </c>
      <c r="L68" s="13" t="n">
        <v>2427821</v>
      </c>
    </row>
    <row r="69" s="11" customFormat="true" ht="12" hidden="false" customHeight="true" outlineLevel="0" collapsed="false">
      <c r="A69" s="9" t="s">
        <v>39</v>
      </c>
      <c r="B69" s="9"/>
      <c r="C69" s="10" t="n">
        <v>529563</v>
      </c>
      <c r="D69" s="10" t="n">
        <v>17654</v>
      </c>
      <c r="E69" s="10" t="n">
        <v>227812</v>
      </c>
      <c r="F69" s="10" t="n">
        <v>4461</v>
      </c>
      <c r="G69" s="10" t="n">
        <v>187318</v>
      </c>
      <c r="H69" s="10" t="n">
        <v>22071</v>
      </c>
      <c r="I69" s="10" t="n">
        <v>35447</v>
      </c>
      <c r="J69" s="10" t="n">
        <v>17259</v>
      </c>
      <c r="K69" s="10" t="n">
        <v>0</v>
      </c>
      <c r="L69" s="10" t="n">
        <v>1041585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962</v>
      </c>
      <c r="E70" s="13" t="n">
        <v>0</v>
      </c>
      <c r="F70" s="13" t="n">
        <v>0</v>
      </c>
      <c r="G70" s="13" t="n">
        <v>86338</v>
      </c>
      <c r="H70" s="13" t="n">
        <v>22071</v>
      </c>
      <c r="I70" s="13" t="n">
        <v>0</v>
      </c>
      <c r="J70" s="13" t="n">
        <v>0</v>
      </c>
      <c r="K70" s="13" t="n">
        <v>0</v>
      </c>
      <c r="L70" s="13" t="n">
        <v>109371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509030</v>
      </c>
      <c r="D72" s="13" t="n">
        <v>13880</v>
      </c>
      <c r="E72" s="13" t="n">
        <v>33540</v>
      </c>
      <c r="F72" s="13" t="n">
        <v>4461</v>
      </c>
      <c r="G72" s="13" t="n">
        <v>83480</v>
      </c>
      <c r="H72" s="13" t="n">
        <v>0</v>
      </c>
      <c r="I72" s="13" t="n">
        <v>33368</v>
      </c>
      <c r="J72" s="13" t="n">
        <v>87</v>
      </c>
      <c r="K72" s="13" t="n">
        <v>0</v>
      </c>
      <c r="L72" s="13" t="n">
        <v>677846</v>
      </c>
    </row>
    <row r="73" s="14" customFormat="true" ht="12" hidden="false" customHeight="true" outlineLevel="0" collapsed="false">
      <c r="A73" s="12" t="s">
        <v>43</v>
      </c>
      <c r="B73" s="12"/>
      <c r="C73" s="13" t="n">
        <v>20533</v>
      </c>
      <c r="D73" s="13" t="n">
        <v>2812</v>
      </c>
      <c r="E73" s="13" t="n">
        <v>194272</v>
      </c>
      <c r="F73" s="13" t="n">
        <v>0</v>
      </c>
      <c r="G73" s="13" t="n">
        <v>17500</v>
      </c>
      <c r="H73" s="13" t="n">
        <v>0</v>
      </c>
      <c r="I73" s="13" t="n">
        <v>2079</v>
      </c>
      <c r="J73" s="13" t="n">
        <v>17172</v>
      </c>
      <c r="K73" s="13" t="n">
        <v>0</v>
      </c>
      <c r="L73" s="13" t="n">
        <v>254368</v>
      </c>
    </row>
    <row r="74" s="14" customFormat="true" ht="12" hidden="false" customHeight="true" outlineLevel="0" collapsed="false">
      <c r="A74" s="16" t="s">
        <v>44</v>
      </c>
      <c r="B74" s="16"/>
      <c r="C74" s="10" t="n">
        <v>75854445</v>
      </c>
      <c r="D74" s="10" t="n">
        <v>5169118</v>
      </c>
      <c r="E74" s="10" t="n">
        <v>112451195</v>
      </c>
      <c r="F74" s="10" t="n">
        <v>2111615</v>
      </c>
      <c r="G74" s="10" t="n">
        <v>25532587</v>
      </c>
      <c r="H74" s="10" t="n">
        <v>96805</v>
      </c>
      <c r="I74" s="10" t="n">
        <v>5316127</v>
      </c>
      <c r="J74" s="10" t="n">
        <v>245612</v>
      </c>
      <c r="K74" s="10" t="n">
        <v>0</v>
      </c>
      <c r="L74" s="10" t="n">
        <v>226777504</v>
      </c>
    </row>
    <row r="75" s="14" customFormat="true" ht="12" hidden="false" customHeight="true" outlineLevel="0" collapsed="false">
      <c r="A75" s="17"/>
      <c r="B75" s="17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s="14" customFormat="true" ht="12" hidden="false" customHeight="true" outlineLevel="0" collapsed="false">
      <c r="A76" s="16"/>
      <c r="B76" s="16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s="11" customFormat="true" ht="12" hidden="false" customHeight="true" outlineLevel="0" collapsed="false">
      <c r="A79" s="9" t="s">
        <v>13</v>
      </c>
      <c r="B79" s="9"/>
      <c r="C79" s="10" t="n">
        <v>2497551</v>
      </c>
      <c r="D79" s="10" t="n">
        <v>169304</v>
      </c>
      <c r="E79" s="10" t="n">
        <v>1309202</v>
      </c>
      <c r="F79" s="10" t="n">
        <v>43046</v>
      </c>
      <c r="G79" s="10" t="n">
        <v>723762</v>
      </c>
      <c r="H79" s="10" t="n">
        <v>0</v>
      </c>
      <c r="I79" s="10" t="n">
        <v>119064</v>
      </c>
      <c r="J79" s="10" t="n">
        <v>18775</v>
      </c>
      <c r="K79" s="10" t="n">
        <v>0</v>
      </c>
      <c r="L79" s="10" t="n">
        <v>4880704</v>
      </c>
    </row>
    <row r="80" s="14" customFormat="true" ht="12" hidden="false" customHeight="true" outlineLevel="0" collapsed="false">
      <c r="A80" s="12" t="s">
        <v>14</v>
      </c>
      <c r="B80" s="12"/>
      <c r="C80" s="13" t="n">
        <v>16100</v>
      </c>
      <c r="D80" s="13" t="n">
        <v>24652</v>
      </c>
      <c r="E80" s="13" t="n">
        <v>272379</v>
      </c>
      <c r="F80" s="13" t="n">
        <v>0</v>
      </c>
      <c r="G80" s="13" t="n">
        <v>12450</v>
      </c>
      <c r="H80" s="13" t="n">
        <v>0</v>
      </c>
      <c r="I80" s="13" t="n">
        <v>11867</v>
      </c>
      <c r="J80" s="13" t="n">
        <v>6357</v>
      </c>
      <c r="K80" s="13" t="n">
        <v>0</v>
      </c>
      <c r="L80" s="13" t="n">
        <v>343805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70601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70601</v>
      </c>
    </row>
    <row r="82" s="14" customFormat="true" ht="12" hidden="false" customHeight="true" outlineLevel="0" collapsed="false">
      <c r="A82" s="12" t="s">
        <v>16</v>
      </c>
      <c r="B82" s="12"/>
      <c r="C82" s="13" t="n">
        <v>1008277</v>
      </c>
      <c r="D82" s="13" t="n">
        <v>68883</v>
      </c>
      <c r="E82" s="13" t="n">
        <v>433935</v>
      </c>
      <c r="F82" s="13" t="n">
        <v>35111</v>
      </c>
      <c r="G82" s="13" t="n">
        <v>297210</v>
      </c>
      <c r="H82" s="13" t="n">
        <v>0</v>
      </c>
      <c r="I82" s="13" t="n">
        <v>48246</v>
      </c>
      <c r="J82" s="13" t="n">
        <v>0</v>
      </c>
      <c r="K82" s="13" t="n">
        <v>0</v>
      </c>
      <c r="L82" s="13" t="n">
        <v>1891662</v>
      </c>
    </row>
    <row r="83" s="14" customFormat="true" ht="12" hidden="false" customHeight="true" outlineLevel="0" collapsed="false">
      <c r="A83" s="15" t="s">
        <v>17</v>
      </c>
      <c r="B83" s="15"/>
      <c r="C83" s="13" t="n">
        <v>180239</v>
      </c>
      <c r="D83" s="13" t="n">
        <v>10853</v>
      </c>
      <c r="E83" s="13" t="n">
        <v>94179</v>
      </c>
      <c r="F83" s="13" t="n">
        <v>0</v>
      </c>
      <c r="G83" s="13" t="n">
        <v>0</v>
      </c>
      <c r="H83" s="13" t="n">
        <v>0</v>
      </c>
      <c r="I83" s="13" t="n">
        <v>15033</v>
      </c>
      <c r="J83" s="13" t="n">
        <v>854</v>
      </c>
      <c r="K83" s="13" t="n">
        <v>0</v>
      </c>
      <c r="L83" s="13" t="n">
        <v>301158</v>
      </c>
    </row>
    <row r="84" s="14" customFormat="true" ht="12" hidden="false" customHeight="true" outlineLevel="0" collapsed="false">
      <c r="A84" s="12" t="s">
        <v>18</v>
      </c>
      <c r="B84" s="12"/>
      <c r="C84" s="13" t="n">
        <v>149035</v>
      </c>
      <c r="D84" s="13" t="n">
        <v>4326</v>
      </c>
      <c r="E84" s="13" t="n">
        <v>58935</v>
      </c>
      <c r="F84" s="13" t="n">
        <v>571</v>
      </c>
      <c r="G84" s="13" t="n">
        <v>225</v>
      </c>
      <c r="H84" s="13" t="n">
        <v>0</v>
      </c>
      <c r="I84" s="13" t="n">
        <v>14091</v>
      </c>
      <c r="J84" s="13" t="n">
        <v>0</v>
      </c>
      <c r="K84" s="13" t="n">
        <v>0</v>
      </c>
      <c r="L84" s="13" t="n">
        <v>227183</v>
      </c>
    </row>
    <row r="85" s="14" customFormat="true" ht="12" hidden="false" customHeight="true" outlineLevel="0" collapsed="false">
      <c r="A85" s="12" t="s">
        <v>19</v>
      </c>
      <c r="B85" s="12"/>
      <c r="C85" s="13" t="n">
        <v>1143900</v>
      </c>
      <c r="D85" s="13" t="n">
        <v>60590</v>
      </c>
      <c r="E85" s="13" t="n">
        <v>449774</v>
      </c>
      <c r="F85" s="13" t="n">
        <v>7364</v>
      </c>
      <c r="G85" s="13" t="n">
        <v>413877</v>
      </c>
      <c r="H85" s="13" t="n">
        <v>0</v>
      </c>
      <c r="I85" s="13" t="n">
        <v>29827</v>
      </c>
      <c r="J85" s="13" t="n">
        <v>11564</v>
      </c>
      <c r="K85" s="13" t="n">
        <v>0</v>
      </c>
      <c r="L85" s="13" t="n">
        <v>2116896</v>
      </c>
    </row>
    <row r="86" s="11" customFormat="true" ht="12" hidden="false" customHeight="true" outlineLevel="0" collapsed="false">
      <c r="A86" s="9" t="s">
        <v>20</v>
      </c>
      <c r="B86" s="9"/>
      <c r="C86" s="10" t="n">
        <v>91915</v>
      </c>
      <c r="D86" s="10" t="n">
        <v>7717</v>
      </c>
      <c r="E86" s="10" t="n">
        <v>2471077</v>
      </c>
      <c r="F86" s="10" t="n">
        <v>2077</v>
      </c>
      <c r="G86" s="10" t="n">
        <v>895347</v>
      </c>
      <c r="H86" s="10" t="n">
        <v>0</v>
      </c>
      <c r="I86" s="10" t="n">
        <v>37300</v>
      </c>
      <c r="J86" s="10" t="n">
        <v>54843</v>
      </c>
      <c r="K86" s="10" t="n">
        <v>0</v>
      </c>
      <c r="L86" s="10" t="n">
        <v>3560276</v>
      </c>
    </row>
    <row r="87" s="14" customFormat="true" ht="12" hidden="false" customHeight="true" outlineLevel="0" collapsed="false">
      <c r="A87" s="12" t="s">
        <v>21</v>
      </c>
      <c r="B87" s="12"/>
      <c r="C87" s="13" t="n">
        <v>37849</v>
      </c>
      <c r="D87" s="13" t="n">
        <v>5636</v>
      </c>
      <c r="E87" s="13" t="n">
        <v>2190409</v>
      </c>
      <c r="F87" s="13" t="n">
        <v>77</v>
      </c>
      <c r="G87" s="13" t="n">
        <v>675668</v>
      </c>
      <c r="H87" s="13" t="n">
        <v>0</v>
      </c>
      <c r="I87" s="13" t="n">
        <v>37122</v>
      </c>
      <c r="J87" s="13" t="n">
        <v>35586</v>
      </c>
      <c r="K87" s="13" t="n">
        <v>0</v>
      </c>
      <c r="L87" s="13" t="n">
        <v>2982347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54066</v>
      </c>
      <c r="D90" s="13" t="n">
        <v>2081</v>
      </c>
      <c r="E90" s="13" t="n">
        <v>280668</v>
      </c>
      <c r="F90" s="13" t="n">
        <v>2000</v>
      </c>
      <c r="G90" s="13" t="n">
        <v>219679</v>
      </c>
      <c r="H90" s="13" t="n">
        <v>0</v>
      </c>
      <c r="I90" s="13" t="n">
        <v>177</v>
      </c>
      <c r="J90" s="13" t="n">
        <v>19257</v>
      </c>
      <c r="K90" s="13" t="n">
        <v>0</v>
      </c>
      <c r="L90" s="13" t="n">
        <v>577928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101550</v>
      </c>
      <c r="F91" s="10" t="n">
        <v>0</v>
      </c>
      <c r="G91" s="10" t="n">
        <v>109458</v>
      </c>
      <c r="H91" s="10" t="n">
        <v>0</v>
      </c>
      <c r="I91" s="10" t="n">
        <v>4304</v>
      </c>
      <c r="J91" s="10" t="n">
        <v>89078</v>
      </c>
      <c r="K91" s="10" t="n">
        <v>0</v>
      </c>
      <c r="L91" s="10" t="n">
        <v>30439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40126</v>
      </c>
      <c r="F92" s="13" t="n">
        <v>0</v>
      </c>
      <c r="G92" s="13" t="n">
        <v>30000</v>
      </c>
      <c r="H92" s="13" t="n">
        <v>0</v>
      </c>
      <c r="I92" s="13" t="n">
        <v>0</v>
      </c>
      <c r="J92" s="13" t="n">
        <v>89078</v>
      </c>
      <c r="K92" s="13" t="n">
        <v>0</v>
      </c>
      <c r="L92" s="13" t="n">
        <v>159204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61423</v>
      </c>
      <c r="F94" s="13" t="n">
        <v>0</v>
      </c>
      <c r="G94" s="13" t="n">
        <v>79458</v>
      </c>
      <c r="H94" s="13" t="n">
        <v>0</v>
      </c>
      <c r="I94" s="13" t="n">
        <v>4304</v>
      </c>
      <c r="J94" s="13" t="n">
        <v>0</v>
      </c>
      <c r="K94" s="13" t="n">
        <v>0</v>
      </c>
      <c r="L94" s="13" t="n">
        <v>145185</v>
      </c>
    </row>
    <row r="95" s="11" customFormat="true" ht="12" hidden="false" customHeight="true" outlineLevel="0" collapsed="false">
      <c r="A95" s="9" t="s">
        <v>29</v>
      </c>
      <c r="B95" s="9"/>
      <c r="C95" s="10" t="n">
        <v>467453</v>
      </c>
      <c r="D95" s="10" t="n">
        <v>354305</v>
      </c>
      <c r="E95" s="10" t="n">
        <v>10176262</v>
      </c>
      <c r="F95" s="10" t="n">
        <v>14454</v>
      </c>
      <c r="G95" s="10" t="n">
        <v>4057294</v>
      </c>
      <c r="H95" s="10" t="n">
        <v>1057</v>
      </c>
      <c r="I95" s="10" t="n">
        <v>294325</v>
      </c>
      <c r="J95" s="10" t="n">
        <v>10223</v>
      </c>
      <c r="K95" s="10" t="n">
        <v>0</v>
      </c>
      <c r="L95" s="10" t="n">
        <v>15375373</v>
      </c>
    </row>
    <row r="96" s="14" customFormat="true" ht="12" hidden="false" customHeight="true" outlineLevel="0" collapsed="false">
      <c r="A96" s="12" t="s">
        <v>30</v>
      </c>
      <c r="B96" s="12"/>
      <c r="C96" s="13" t="n">
        <v>16138</v>
      </c>
      <c r="D96" s="13" t="n">
        <v>687</v>
      </c>
      <c r="E96" s="13" t="n">
        <v>93159</v>
      </c>
      <c r="F96" s="13" t="n">
        <v>0</v>
      </c>
      <c r="G96" s="13" t="n">
        <v>9270</v>
      </c>
      <c r="H96" s="13" t="n">
        <v>0</v>
      </c>
      <c r="I96" s="13" t="n">
        <v>1973</v>
      </c>
      <c r="J96" s="13" t="n">
        <v>0</v>
      </c>
      <c r="K96" s="13" t="n">
        <v>0</v>
      </c>
      <c r="L96" s="13" t="n">
        <v>121227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34664</v>
      </c>
      <c r="D98" s="13" t="n">
        <v>89143</v>
      </c>
      <c r="E98" s="13" t="n">
        <v>122112</v>
      </c>
      <c r="F98" s="13" t="n">
        <v>3093</v>
      </c>
      <c r="G98" s="13" t="n">
        <v>0</v>
      </c>
      <c r="H98" s="13" t="n">
        <v>0</v>
      </c>
      <c r="I98" s="13" t="n">
        <v>4723</v>
      </c>
      <c r="J98" s="13" t="n">
        <v>0</v>
      </c>
      <c r="K98" s="13" t="n">
        <v>0</v>
      </c>
      <c r="L98" s="13" t="n">
        <v>253735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73891</v>
      </c>
      <c r="D100" s="13" t="n">
        <v>0</v>
      </c>
      <c r="E100" s="13" t="n">
        <v>1561</v>
      </c>
      <c r="F100" s="13" t="n">
        <v>0</v>
      </c>
      <c r="G100" s="13" t="n">
        <v>130234</v>
      </c>
      <c r="H100" s="13" t="n">
        <v>0</v>
      </c>
      <c r="I100" s="13" t="n">
        <v>4698</v>
      </c>
      <c r="J100" s="13" t="n">
        <v>10223</v>
      </c>
      <c r="K100" s="13" t="n">
        <v>0</v>
      </c>
      <c r="L100" s="13" t="n">
        <v>220607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42761</v>
      </c>
      <c r="D101" s="13" t="n">
        <v>264475</v>
      </c>
      <c r="E101" s="13" t="n">
        <v>9959430</v>
      </c>
      <c r="F101" s="13" t="n">
        <v>11360</v>
      </c>
      <c r="G101" s="13" t="n">
        <v>3917790</v>
      </c>
      <c r="H101" s="13" t="n">
        <v>1057</v>
      </c>
      <c r="I101" s="13" t="n">
        <v>282931</v>
      </c>
      <c r="J101" s="13" t="n">
        <v>0</v>
      </c>
      <c r="K101" s="13" t="n">
        <v>0</v>
      </c>
      <c r="L101" s="13" t="n">
        <v>14779804</v>
      </c>
    </row>
    <row r="102" s="11" customFormat="true" ht="12" hidden="false" customHeight="true" outlineLevel="0" collapsed="false">
      <c r="A102" s="9" t="s">
        <v>36</v>
      </c>
      <c r="B102" s="9"/>
      <c r="C102" s="10" t="n">
        <v>3014028</v>
      </c>
      <c r="D102" s="10" t="n">
        <v>593572</v>
      </c>
      <c r="E102" s="10" t="n">
        <v>11833721</v>
      </c>
      <c r="F102" s="10" t="n">
        <v>188272</v>
      </c>
      <c r="G102" s="10" t="n">
        <v>1674408</v>
      </c>
      <c r="H102" s="10" t="n">
        <v>0</v>
      </c>
      <c r="I102" s="10" t="n">
        <v>409458</v>
      </c>
      <c r="J102" s="10" t="n">
        <v>123116</v>
      </c>
      <c r="K102" s="10" t="n">
        <v>0</v>
      </c>
      <c r="L102" s="10" t="n">
        <v>17836575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3012416</v>
      </c>
      <c r="D103" s="13" t="n">
        <v>572671</v>
      </c>
      <c r="E103" s="13" t="n">
        <v>11249142</v>
      </c>
      <c r="F103" s="13" t="n">
        <v>188272</v>
      </c>
      <c r="G103" s="13" t="n">
        <v>1500230</v>
      </c>
      <c r="H103" s="13" t="n">
        <v>0</v>
      </c>
      <c r="I103" s="13" t="n">
        <v>407466</v>
      </c>
      <c r="J103" s="13" t="n">
        <v>123116</v>
      </c>
      <c r="K103" s="13" t="n">
        <v>0</v>
      </c>
      <c r="L103" s="13" t="n">
        <v>17053313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1611</v>
      </c>
      <c r="D104" s="13" t="n">
        <v>20901</v>
      </c>
      <c r="E104" s="13" t="n">
        <v>584579</v>
      </c>
      <c r="F104" s="13" t="n">
        <v>0</v>
      </c>
      <c r="G104" s="13" t="n">
        <v>174178</v>
      </c>
      <c r="H104" s="13" t="n">
        <v>0</v>
      </c>
      <c r="I104" s="13" t="n">
        <v>1992</v>
      </c>
      <c r="J104" s="13" t="n">
        <v>0</v>
      </c>
      <c r="K104" s="13" t="n">
        <v>0</v>
      </c>
      <c r="L104" s="13" t="n">
        <v>783261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7494</v>
      </c>
      <c r="D105" s="10" t="n">
        <v>3011</v>
      </c>
      <c r="E105" s="10" t="n">
        <v>34429</v>
      </c>
      <c r="F105" s="10" t="n">
        <v>12000</v>
      </c>
      <c r="G105" s="10" t="n">
        <v>81792</v>
      </c>
      <c r="H105" s="10" t="n">
        <v>0</v>
      </c>
      <c r="I105" s="10" t="n">
        <v>620</v>
      </c>
      <c r="J105" s="10" t="n">
        <v>32012</v>
      </c>
      <c r="K105" s="10" t="n">
        <v>0</v>
      </c>
      <c r="L105" s="10" t="n">
        <v>191358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37251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37251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27494</v>
      </c>
      <c r="D108" s="13" t="n">
        <v>2980</v>
      </c>
      <c r="E108" s="13" t="n">
        <v>3997</v>
      </c>
      <c r="F108" s="13" t="n">
        <v>12000</v>
      </c>
      <c r="G108" s="13" t="n">
        <v>0</v>
      </c>
      <c r="H108" s="13" t="n">
        <v>0</v>
      </c>
      <c r="I108" s="13" t="n">
        <v>63</v>
      </c>
      <c r="J108" s="13" t="n">
        <v>0</v>
      </c>
      <c r="K108" s="13" t="n">
        <v>0</v>
      </c>
      <c r="L108" s="13" t="n">
        <v>46534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31</v>
      </c>
      <c r="E109" s="13" t="n">
        <v>30433</v>
      </c>
      <c r="F109" s="13" t="n">
        <v>0</v>
      </c>
      <c r="G109" s="13" t="n">
        <v>44541</v>
      </c>
      <c r="H109" s="13" t="n">
        <v>0</v>
      </c>
      <c r="I109" s="13" t="n">
        <v>557</v>
      </c>
      <c r="J109" s="13" t="n">
        <v>32012</v>
      </c>
      <c r="K109" s="13" t="n">
        <v>0</v>
      </c>
      <c r="L109" s="13" t="n">
        <v>10757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6098441</v>
      </c>
      <c r="D110" s="10" t="n">
        <v>1127909</v>
      </c>
      <c r="E110" s="10" t="n">
        <v>25926241</v>
      </c>
      <c r="F110" s="10" t="n">
        <v>259849</v>
      </c>
      <c r="G110" s="10" t="n">
        <v>7542061</v>
      </c>
      <c r="H110" s="10" t="n">
        <v>1057</v>
      </c>
      <c r="I110" s="10" t="n">
        <v>865071</v>
      </c>
      <c r="J110" s="10" t="n">
        <v>328047</v>
      </c>
      <c r="K110" s="10" t="n">
        <v>0</v>
      </c>
      <c r="L110" s="10" t="n">
        <v>4214867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4898733</v>
      </c>
      <c r="D7" s="10" t="n">
        <v>580360</v>
      </c>
      <c r="E7" s="10" t="n">
        <v>6259935</v>
      </c>
      <c r="F7" s="10" t="n">
        <v>400711</v>
      </c>
      <c r="G7" s="10" t="n">
        <v>983171</v>
      </c>
      <c r="H7" s="10" t="n">
        <v>0</v>
      </c>
      <c r="I7" s="10" t="n">
        <v>1031312</v>
      </c>
      <c r="J7" s="10" t="n">
        <v>12142</v>
      </c>
      <c r="K7" s="10" t="n">
        <v>0</v>
      </c>
      <c r="L7" s="10" t="n">
        <v>24166364</v>
      </c>
    </row>
    <row r="8" s="14" customFormat="true" ht="12" hidden="false" customHeight="true" outlineLevel="0" collapsed="false">
      <c r="A8" s="12" t="s">
        <v>14</v>
      </c>
      <c r="B8" s="12"/>
      <c r="C8" s="13" t="n">
        <v>32568</v>
      </c>
      <c r="D8" s="13" t="n">
        <v>47886</v>
      </c>
      <c r="E8" s="13" t="n">
        <v>2082369</v>
      </c>
      <c r="F8" s="13" t="n">
        <v>0</v>
      </c>
      <c r="G8" s="13" t="n">
        <v>73027</v>
      </c>
      <c r="H8" s="13" t="n">
        <v>0</v>
      </c>
      <c r="I8" s="13" t="n">
        <v>137987</v>
      </c>
      <c r="J8" s="13" t="n">
        <v>0</v>
      </c>
      <c r="K8" s="13" t="n">
        <v>0</v>
      </c>
      <c r="L8" s="13" t="n">
        <v>237383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284643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284643</v>
      </c>
    </row>
    <row r="10" s="14" customFormat="true" ht="12" hidden="false" customHeight="true" outlineLevel="0" collapsed="false">
      <c r="A10" s="12" t="s">
        <v>16</v>
      </c>
      <c r="B10" s="12"/>
      <c r="C10" s="13" t="n">
        <v>7126625</v>
      </c>
      <c r="D10" s="13" t="n">
        <v>119469</v>
      </c>
      <c r="E10" s="13" t="n">
        <v>878744</v>
      </c>
      <c r="F10" s="13" t="n">
        <v>93871</v>
      </c>
      <c r="G10" s="13" t="n">
        <v>181025</v>
      </c>
      <c r="H10" s="13" t="n">
        <v>0</v>
      </c>
      <c r="I10" s="13" t="n">
        <v>377394</v>
      </c>
      <c r="J10" s="13" t="n">
        <v>0</v>
      </c>
      <c r="K10" s="13" t="n">
        <v>0</v>
      </c>
      <c r="L10" s="13" t="n">
        <v>8777128</v>
      </c>
    </row>
    <row r="11" s="14" customFormat="true" ht="12" hidden="false" customHeight="true" outlineLevel="0" collapsed="false">
      <c r="A11" s="15" t="s">
        <v>17</v>
      </c>
      <c r="B11" s="15"/>
      <c r="C11" s="13" t="n">
        <v>2573383</v>
      </c>
      <c r="D11" s="13" t="n">
        <v>74828</v>
      </c>
      <c r="E11" s="13" t="n">
        <v>484175</v>
      </c>
      <c r="F11" s="13" t="n">
        <v>715</v>
      </c>
      <c r="G11" s="13" t="n">
        <v>0</v>
      </c>
      <c r="H11" s="13" t="n">
        <v>0</v>
      </c>
      <c r="I11" s="13" t="n">
        <v>130531</v>
      </c>
      <c r="J11" s="13" t="n">
        <v>7947</v>
      </c>
      <c r="K11" s="13" t="n">
        <v>0</v>
      </c>
      <c r="L11" s="13" t="n">
        <v>3271579</v>
      </c>
    </row>
    <row r="12" s="14" customFormat="true" ht="12" hidden="false" customHeight="true" outlineLevel="0" collapsed="false">
      <c r="A12" s="12" t="s">
        <v>18</v>
      </c>
      <c r="B12" s="12"/>
      <c r="C12" s="13" t="n">
        <v>2550592</v>
      </c>
      <c r="D12" s="13" t="n">
        <v>14156</v>
      </c>
      <c r="E12" s="13" t="n">
        <v>565422</v>
      </c>
      <c r="F12" s="13" t="n">
        <v>2181</v>
      </c>
      <c r="G12" s="13" t="n">
        <v>0</v>
      </c>
      <c r="H12" s="13" t="n">
        <v>0</v>
      </c>
      <c r="I12" s="13" t="n">
        <v>155166</v>
      </c>
      <c r="J12" s="13" t="n">
        <v>0</v>
      </c>
      <c r="K12" s="13" t="n">
        <v>0</v>
      </c>
      <c r="L12" s="13" t="n">
        <v>3287517</v>
      </c>
    </row>
    <row r="13" s="14" customFormat="true" ht="12" hidden="false" customHeight="true" outlineLevel="0" collapsed="false">
      <c r="A13" s="12" t="s">
        <v>19</v>
      </c>
      <c r="B13" s="12"/>
      <c r="C13" s="13" t="n">
        <v>2615565</v>
      </c>
      <c r="D13" s="13" t="n">
        <v>324020</v>
      </c>
      <c r="E13" s="13" t="n">
        <v>2249227</v>
      </c>
      <c r="F13" s="13" t="n">
        <v>303944</v>
      </c>
      <c r="G13" s="13" t="n">
        <v>729120</v>
      </c>
      <c r="H13" s="13" t="n">
        <v>0</v>
      </c>
      <c r="I13" s="13" t="n">
        <v>230233</v>
      </c>
      <c r="J13" s="13" t="n">
        <v>4195</v>
      </c>
      <c r="K13" s="13" t="n">
        <v>0</v>
      </c>
      <c r="L13" s="13" t="n">
        <v>6456304</v>
      </c>
    </row>
    <row r="14" s="11" customFormat="true" ht="12" hidden="false" customHeight="true" outlineLevel="0" collapsed="false">
      <c r="A14" s="9" t="s">
        <v>20</v>
      </c>
      <c r="B14" s="9"/>
      <c r="C14" s="10" t="n">
        <v>774123</v>
      </c>
      <c r="D14" s="10" t="n">
        <v>68412</v>
      </c>
      <c r="E14" s="10" t="n">
        <v>20161916</v>
      </c>
      <c r="F14" s="10" t="n">
        <v>13137</v>
      </c>
      <c r="G14" s="10" t="n">
        <v>1546132</v>
      </c>
      <c r="H14" s="10" t="n">
        <v>0</v>
      </c>
      <c r="I14" s="10" t="n">
        <v>75964</v>
      </c>
      <c r="J14" s="10" t="n">
        <v>15591</v>
      </c>
      <c r="K14" s="10" t="n">
        <v>0</v>
      </c>
      <c r="L14" s="10" t="n">
        <v>22655275</v>
      </c>
    </row>
    <row r="15" s="14" customFormat="true" ht="12" hidden="false" customHeight="true" outlineLevel="0" collapsed="false">
      <c r="A15" s="12" t="s">
        <v>21</v>
      </c>
      <c r="B15" s="12"/>
      <c r="C15" s="13" t="n">
        <v>593424</v>
      </c>
      <c r="D15" s="13" t="n">
        <v>56498</v>
      </c>
      <c r="E15" s="13" t="n">
        <v>18976973</v>
      </c>
      <c r="F15" s="13" t="n">
        <v>1137</v>
      </c>
      <c r="G15" s="13" t="n">
        <v>777595</v>
      </c>
      <c r="H15" s="13" t="n">
        <v>0</v>
      </c>
      <c r="I15" s="13" t="n">
        <v>71060</v>
      </c>
      <c r="J15" s="13" t="n">
        <v>15592</v>
      </c>
      <c r="K15" s="13" t="n">
        <v>0</v>
      </c>
      <c r="L15" s="13" t="n">
        <v>20492279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80699</v>
      </c>
      <c r="D18" s="13" t="n">
        <v>11914</v>
      </c>
      <c r="E18" s="13" t="n">
        <v>1184943</v>
      </c>
      <c r="F18" s="13" t="n">
        <v>12000</v>
      </c>
      <c r="G18" s="13" t="n">
        <v>768537</v>
      </c>
      <c r="H18" s="13" t="n">
        <v>0</v>
      </c>
      <c r="I18" s="13" t="n">
        <v>4904</v>
      </c>
      <c r="J18" s="13" t="n">
        <v>0</v>
      </c>
      <c r="K18" s="13" t="n">
        <v>0</v>
      </c>
      <c r="L18" s="13" t="n">
        <v>2162997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010737</v>
      </c>
      <c r="F19" s="10" t="n">
        <v>0</v>
      </c>
      <c r="G19" s="10" t="n">
        <v>424777</v>
      </c>
      <c r="H19" s="10" t="n">
        <v>0</v>
      </c>
      <c r="I19" s="10" t="n">
        <v>14740</v>
      </c>
      <c r="J19" s="10" t="n">
        <v>0</v>
      </c>
      <c r="K19" s="10" t="n">
        <v>0</v>
      </c>
      <c r="L19" s="10" t="n">
        <v>1450254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430183</v>
      </c>
      <c r="F20" s="13" t="n">
        <v>0</v>
      </c>
      <c r="G20" s="13" t="n">
        <v>50500</v>
      </c>
      <c r="H20" s="13" t="n">
        <v>0</v>
      </c>
      <c r="I20" s="13" t="n">
        <v>14702</v>
      </c>
      <c r="J20" s="13" t="n">
        <v>0</v>
      </c>
      <c r="K20" s="13" t="n">
        <v>0</v>
      </c>
      <c r="L20" s="13" t="n">
        <v>49538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250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50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580554</v>
      </c>
      <c r="F22" s="13" t="n">
        <v>0</v>
      </c>
      <c r="G22" s="13" t="n">
        <v>371777</v>
      </c>
      <c r="H22" s="13" t="n">
        <v>0</v>
      </c>
      <c r="I22" s="13" t="n">
        <v>38</v>
      </c>
      <c r="J22" s="13" t="n">
        <v>0</v>
      </c>
      <c r="K22" s="13" t="n">
        <v>0</v>
      </c>
      <c r="L22" s="13" t="n">
        <v>952369</v>
      </c>
    </row>
    <row r="23" s="11" customFormat="true" ht="12" hidden="false" customHeight="true" outlineLevel="0" collapsed="false">
      <c r="A23" s="9" t="s">
        <v>29</v>
      </c>
      <c r="B23" s="9"/>
      <c r="C23" s="10" t="n">
        <v>4748641</v>
      </c>
      <c r="D23" s="10" t="n">
        <v>600127</v>
      </c>
      <c r="E23" s="10" t="n">
        <v>33233693</v>
      </c>
      <c r="F23" s="10" t="n">
        <v>81702</v>
      </c>
      <c r="G23" s="10" t="n">
        <v>8966426</v>
      </c>
      <c r="H23" s="10" t="n">
        <v>38765</v>
      </c>
      <c r="I23" s="10" t="n">
        <v>1134412</v>
      </c>
      <c r="J23" s="10" t="n">
        <v>33300</v>
      </c>
      <c r="K23" s="10" t="n">
        <v>255000</v>
      </c>
      <c r="L23" s="10" t="n">
        <v>49092066</v>
      </c>
    </row>
    <row r="24" s="14" customFormat="true" ht="12" hidden="false" customHeight="true" outlineLevel="0" collapsed="false">
      <c r="A24" s="12" t="s">
        <v>30</v>
      </c>
      <c r="B24" s="12"/>
      <c r="C24" s="13" t="n">
        <v>116000</v>
      </c>
      <c r="D24" s="13" t="n">
        <v>2870</v>
      </c>
      <c r="E24" s="13" t="n">
        <v>519026</v>
      </c>
      <c r="F24" s="13" t="n">
        <v>0</v>
      </c>
      <c r="G24" s="13" t="n">
        <v>107392</v>
      </c>
      <c r="H24" s="13" t="n">
        <v>0</v>
      </c>
      <c r="I24" s="13" t="n">
        <v>12859</v>
      </c>
      <c r="J24" s="13" t="n">
        <v>0</v>
      </c>
      <c r="K24" s="13" t="n">
        <v>0</v>
      </c>
      <c r="L24" s="13" t="n">
        <v>758147</v>
      </c>
    </row>
    <row r="25" s="14" customFormat="true" ht="12" hidden="false" customHeight="true" outlineLevel="0" collapsed="false">
      <c r="A25" s="12" t="s">
        <v>31</v>
      </c>
      <c r="B25" s="12"/>
      <c r="C25" s="13" t="n">
        <v>6534</v>
      </c>
      <c r="D25" s="13" t="n">
        <v>0</v>
      </c>
      <c r="E25" s="13" t="n">
        <v>76172</v>
      </c>
      <c r="F25" s="13" t="n">
        <v>1273</v>
      </c>
      <c r="G25" s="13" t="n">
        <v>28138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12117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704725</v>
      </c>
      <c r="D28" s="13" t="n">
        <v>0</v>
      </c>
      <c r="E28" s="13" t="n">
        <v>16133</v>
      </c>
      <c r="F28" s="13" t="n">
        <v>0</v>
      </c>
      <c r="G28" s="13" t="n">
        <v>2278730</v>
      </c>
      <c r="H28" s="13" t="n">
        <v>0</v>
      </c>
      <c r="I28" s="13" t="n">
        <v>39137</v>
      </c>
      <c r="J28" s="13" t="n">
        <v>0</v>
      </c>
      <c r="K28" s="13" t="n">
        <v>0</v>
      </c>
      <c r="L28" s="13" t="n">
        <v>3038725</v>
      </c>
    </row>
    <row r="29" s="14" customFormat="true" ht="12" hidden="false" customHeight="true" outlineLevel="0" collapsed="false">
      <c r="A29" s="12" t="s">
        <v>35</v>
      </c>
      <c r="B29" s="12"/>
      <c r="C29" s="13" t="n">
        <v>3921382</v>
      </c>
      <c r="D29" s="13" t="n">
        <v>597256</v>
      </c>
      <c r="E29" s="13" t="n">
        <v>32622361</v>
      </c>
      <c r="F29" s="13" t="n">
        <v>80429</v>
      </c>
      <c r="G29" s="13" t="n">
        <v>6552166</v>
      </c>
      <c r="H29" s="13" t="n">
        <v>38765</v>
      </c>
      <c r="I29" s="13" t="n">
        <v>1082416</v>
      </c>
      <c r="J29" s="13" t="n">
        <v>33300</v>
      </c>
      <c r="K29" s="13" t="n">
        <v>255000</v>
      </c>
      <c r="L29" s="13" t="n">
        <v>45183075</v>
      </c>
    </row>
    <row r="30" s="11" customFormat="true" ht="12" hidden="false" customHeight="true" outlineLevel="0" collapsed="false">
      <c r="A30" s="9" t="s">
        <v>36</v>
      </c>
      <c r="B30" s="9"/>
      <c r="C30" s="10" t="n">
        <v>19613177</v>
      </c>
      <c r="D30" s="10" t="n">
        <v>477968</v>
      </c>
      <c r="E30" s="10" t="n">
        <v>52238511</v>
      </c>
      <c r="F30" s="10" t="n">
        <v>245588</v>
      </c>
      <c r="G30" s="10" t="n">
        <v>18581007</v>
      </c>
      <c r="H30" s="10" t="n">
        <v>965</v>
      </c>
      <c r="I30" s="10" t="n">
        <v>1004414</v>
      </c>
      <c r="J30" s="10" t="n">
        <v>52855</v>
      </c>
      <c r="K30" s="10" t="n">
        <v>0</v>
      </c>
      <c r="L30" s="10" t="n">
        <v>92214485</v>
      </c>
    </row>
    <row r="31" s="14" customFormat="true" ht="12" hidden="false" customHeight="true" outlineLevel="0" collapsed="false">
      <c r="A31" s="12" t="s">
        <v>37</v>
      </c>
      <c r="B31" s="12"/>
      <c r="C31" s="13" t="n">
        <v>19568316</v>
      </c>
      <c r="D31" s="13" t="n">
        <v>444577</v>
      </c>
      <c r="E31" s="13" t="n">
        <v>49303064</v>
      </c>
      <c r="F31" s="13" t="n">
        <v>245588</v>
      </c>
      <c r="G31" s="13" t="n">
        <v>17918906</v>
      </c>
      <c r="H31" s="13" t="n">
        <v>965</v>
      </c>
      <c r="I31" s="13" t="n">
        <v>999917</v>
      </c>
      <c r="J31" s="13" t="n">
        <v>36161</v>
      </c>
      <c r="K31" s="13" t="n">
        <v>0</v>
      </c>
      <c r="L31" s="13" t="n">
        <v>88517494</v>
      </c>
    </row>
    <row r="32" s="14" customFormat="true" ht="12" hidden="false" customHeight="true" outlineLevel="0" collapsed="false">
      <c r="A32" s="12" t="s">
        <v>38</v>
      </c>
      <c r="B32" s="12"/>
      <c r="C32" s="13" t="n">
        <v>44861</v>
      </c>
      <c r="D32" s="13" t="n">
        <v>33391</v>
      </c>
      <c r="E32" s="13" t="n">
        <v>2935447</v>
      </c>
      <c r="F32" s="13" t="n">
        <v>0</v>
      </c>
      <c r="G32" s="13" t="n">
        <v>662101</v>
      </c>
      <c r="H32" s="13" t="n">
        <v>0</v>
      </c>
      <c r="I32" s="13" t="n">
        <v>4497</v>
      </c>
      <c r="J32" s="13" t="n">
        <v>16694</v>
      </c>
      <c r="K32" s="13" t="n">
        <v>0</v>
      </c>
      <c r="L32" s="13" t="n">
        <v>3696991</v>
      </c>
    </row>
    <row r="33" s="11" customFormat="true" ht="12" hidden="false" customHeight="true" outlineLevel="0" collapsed="false">
      <c r="A33" s="9" t="s">
        <v>39</v>
      </c>
      <c r="B33" s="9"/>
      <c r="C33" s="10" t="n">
        <v>565891</v>
      </c>
      <c r="D33" s="10" t="n">
        <v>21288</v>
      </c>
      <c r="E33" s="10" t="n">
        <v>259681</v>
      </c>
      <c r="F33" s="10" t="n">
        <v>14461</v>
      </c>
      <c r="G33" s="10" t="n">
        <v>198045</v>
      </c>
      <c r="H33" s="10" t="n">
        <v>0</v>
      </c>
      <c r="I33" s="10" t="n">
        <v>35529</v>
      </c>
      <c r="J33" s="10" t="n">
        <v>87</v>
      </c>
      <c r="K33" s="10" t="n">
        <v>0</v>
      </c>
      <c r="L33" s="10" t="n">
        <v>1094982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962</v>
      </c>
      <c r="E34" s="13" t="n">
        <v>0</v>
      </c>
      <c r="F34" s="13" t="n">
        <v>0</v>
      </c>
      <c r="G34" s="13" t="n">
        <v>24323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5285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545253</v>
      </c>
      <c r="D36" s="13" t="n">
        <v>17513</v>
      </c>
      <c r="E36" s="13" t="n">
        <v>36121</v>
      </c>
      <c r="F36" s="13" t="n">
        <v>14461</v>
      </c>
      <c r="G36" s="13" t="n">
        <v>121115</v>
      </c>
      <c r="H36" s="13" t="n">
        <v>0</v>
      </c>
      <c r="I36" s="13" t="n">
        <v>33450</v>
      </c>
      <c r="J36" s="13" t="n">
        <v>87</v>
      </c>
      <c r="K36" s="13" t="n">
        <v>0</v>
      </c>
      <c r="L36" s="13" t="n">
        <v>768000</v>
      </c>
    </row>
    <row r="37" s="14" customFormat="true" ht="12" hidden="false" customHeight="true" outlineLevel="0" collapsed="false">
      <c r="A37" s="12" t="s">
        <v>43</v>
      </c>
      <c r="B37" s="12"/>
      <c r="C37" s="13" t="n">
        <v>20638</v>
      </c>
      <c r="D37" s="13" t="n">
        <v>2812</v>
      </c>
      <c r="E37" s="13" t="n">
        <v>223560</v>
      </c>
      <c r="F37" s="13" t="n">
        <v>0</v>
      </c>
      <c r="G37" s="13" t="n">
        <v>52608</v>
      </c>
      <c r="H37" s="13" t="n">
        <v>0</v>
      </c>
      <c r="I37" s="13" t="n">
        <v>2079</v>
      </c>
      <c r="J37" s="13" t="n">
        <v>0</v>
      </c>
      <c r="K37" s="13" t="n">
        <v>0</v>
      </c>
      <c r="L37" s="13" t="n">
        <v>301697</v>
      </c>
    </row>
    <row r="38" s="14" customFormat="true" ht="12" hidden="false" customHeight="true" outlineLevel="0" collapsed="false">
      <c r="A38" s="16" t="s">
        <v>44</v>
      </c>
      <c r="B38" s="16"/>
      <c r="C38" s="10" t="n">
        <v>40600565</v>
      </c>
      <c r="D38" s="10" t="n">
        <v>1748155</v>
      </c>
      <c r="E38" s="10" t="n">
        <v>113164473</v>
      </c>
      <c r="F38" s="10" t="n">
        <v>755599</v>
      </c>
      <c r="G38" s="10" t="n">
        <v>30699558</v>
      </c>
      <c r="H38" s="10" t="n">
        <v>39730</v>
      </c>
      <c r="I38" s="10" t="n">
        <v>3296371</v>
      </c>
      <c r="J38" s="10" t="n">
        <v>113975</v>
      </c>
      <c r="K38" s="10" t="n">
        <v>255000</v>
      </c>
      <c r="L38" s="10" t="n">
        <v>19067342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2331493</v>
      </c>
      <c r="D43" s="10" t="n">
        <v>444986</v>
      </c>
      <c r="E43" s="10" t="n">
        <v>4614418</v>
      </c>
      <c r="F43" s="10" t="n">
        <v>393536</v>
      </c>
      <c r="G43" s="10" t="n">
        <v>559346</v>
      </c>
      <c r="H43" s="10" t="n">
        <v>0</v>
      </c>
      <c r="I43" s="10" t="n">
        <v>856767</v>
      </c>
      <c r="J43" s="10" t="n">
        <v>11421</v>
      </c>
      <c r="K43" s="10" t="n">
        <v>0</v>
      </c>
      <c r="L43" s="10" t="n">
        <v>19211967</v>
      </c>
    </row>
    <row r="44" s="14" customFormat="true" ht="12" hidden="false" customHeight="true" outlineLevel="0" collapsed="false">
      <c r="A44" s="12" t="s">
        <v>14</v>
      </c>
      <c r="B44" s="12"/>
      <c r="C44" s="13" t="n">
        <v>28592</v>
      </c>
      <c r="D44" s="13" t="n">
        <v>30552</v>
      </c>
      <c r="E44" s="13" t="n">
        <v>1786915</v>
      </c>
      <c r="F44" s="13" t="n">
        <v>0</v>
      </c>
      <c r="G44" s="13" t="n">
        <v>32746</v>
      </c>
      <c r="H44" s="13" t="n">
        <v>0</v>
      </c>
      <c r="I44" s="13" t="n">
        <v>125399</v>
      </c>
      <c r="J44" s="13" t="n">
        <v>0</v>
      </c>
      <c r="K44" s="13" t="n">
        <v>0</v>
      </c>
      <c r="L44" s="13" t="n">
        <v>2004204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224368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224368</v>
      </c>
    </row>
    <row r="46" s="14" customFormat="true" ht="12" hidden="false" customHeight="true" outlineLevel="0" collapsed="false">
      <c r="A46" s="12" t="s">
        <v>16</v>
      </c>
      <c r="B46" s="12"/>
      <c r="C46" s="13" t="n">
        <v>5839029</v>
      </c>
      <c r="D46" s="13" t="n">
        <v>94118</v>
      </c>
      <c r="E46" s="13" t="n">
        <v>570836</v>
      </c>
      <c r="F46" s="13" t="n">
        <v>91383</v>
      </c>
      <c r="G46" s="13" t="n">
        <v>72681</v>
      </c>
      <c r="H46" s="13" t="n">
        <v>0</v>
      </c>
      <c r="I46" s="13" t="n">
        <v>337952</v>
      </c>
      <c r="J46" s="13" t="n">
        <v>0</v>
      </c>
      <c r="K46" s="13" t="n">
        <v>0</v>
      </c>
      <c r="L46" s="13" t="n">
        <v>7005999</v>
      </c>
    </row>
    <row r="47" s="14" customFormat="true" ht="12" hidden="false" customHeight="true" outlineLevel="0" collapsed="false">
      <c r="A47" s="15" t="s">
        <v>17</v>
      </c>
      <c r="B47" s="15"/>
      <c r="C47" s="13" t="n">
        <v>2205265</v>
      </c>
      <c r="D47" s="13" t="n">
        <v>65181</v>
      </c>
      <c r="E47" s="13" t="n">
        <v>351399</v>
      </c>
      <c r="F47" s="13" t="n">
        <v>715</v>
      </c>
      <c r="G47" s="13" t="n">
        <v>0</v>
      </c>
      <c r="H47" s="13" t="n">
        <v>0</v>
      </c>
      <c r="I47" s="13" t="n">
        <v>113680</v>
      </c>
      <c r="J47" s="13" t="n">
        <v>7226</v>
      </c>
      <c r="K47" s="13" t="n">
        <v>0</v>
      </c>
      <c r="L47" s="13" t="n">
        <v>2743466</v>
      </c>
    </row>
    <row r="48" s="14" customFormat="true" ht="12" hidden="false" customHeight="true" outlineLevel="0" collapsed="false">
      <c r="A48" s="12" t="s">
        <v>18</v>
      </c>
      <c r="B48" s="12"/>
      <c r="C48" s="13" t="n">
        <v>2084479</v>
      </c>
      <c r="D48" s="13" t="n">
        <v>11489</v>
      </c>
      <c r="E48" s="13" t="n">
        <v>297500</v>
      </c>
      <c r="F48" s="13" t="n">
        <v>1700</v>
      </c>
      <c r="G48" s="13" t="n">
        <v>0</v>
      </c>
      <c r="H48" s="13" t="n">
        <v>0</v>
      </c>
      <c r="I48" s="13" t="n">
        <v>112767</v>
      </c>
      <c r="J48" s="13" t="n">
        <v>0</v>
      </c>
      <c r="K48" s="13" t="n">
        <v>0</v>
      </c>
      <c r="L48" s="13" t="n">
        <v>2507935</v>
      </c>
    </row>
    <row r="49" s="14" customFormat="true" ht="12" hidden="false" customHeight="true" outlineLevel="0" collapsed="false">
      <c r="A49" s="12" t="s">
        <v>19</v>
      </c>
      <c r="B49" s="12"/>
      <c r="C49" s="13" t="n">
        <v>2174126</v>
      </c>
      <c r="D49" s="13" t="n">
        <v>243647</v>
      </c>
      <c r="E49" s="13" t="n">
        <v>1607767</v>
      </c>
      <c r="F49" s="13" t="n">
        <v>299738</v>
      </c>
      <c r="G49" s="13" t="n">
        <v>453918</v>
      </c>
      <c r="H49" s="13" t="n">
        <v>0</v>
      </c>
      <c r="I49" s="13" t="n">
        <v>166968</v>
      </c>
      <c r="J49" s="13" t="n">
        <v>4195</v>
      </c>
      <c r="K49" s="13" t="n">
        <v>0</v>
      </c>
      <c r="L49" s="13" t="n">
        <v>4950359</v>
      </c>
    </row>
    <row r="50" s="11" customFormat="true" ht="12" hidden="false" customHeight="true" outlineLevel="0" collapsed="false">
      <c r="A50" s="9" t="s">
        <v>20</v>
      </c>
      <c r="B50" s="9"/>
      <c r="C50" s="10" t="n">
        <v>685335</v>
      </c>
      <c r="D50" s="10" t="n">
        <v>55035</v>
      </c>
      <c r="E50" s="10" t="n">
        <v>15852222</v>
      </c>
      <c r="F50" s="10" t="n">
        <v>9060</v>
      </c>
      <c r="G50" s="10" t="n">
        <v>382950</v>
      </c>
      <c r="H50" s="10" t="n">
        <v>0</v>
      </c>
      <c r="I50" s="10" t="n">
        <v>39558</v>
      </c>
      <c r="J50" s="10" t="n">
        <v>13335</v>
      </c>
      <c r="K50" s="10" t="n">
        <v>0</v>
      </c>
      <c r="L50" s="10" t="n">
        <v>17037495</v>
      </c>
    </row>
    <row r="51" s="14" customFormat="true" ht="12" hidden="false" customHeight="true" outlineLevel="0" collapsed="false">
      <c r="A51" s="12" t="s">
        <v>21</v>
      </c>
      <c r="B51" s="12"/>
      <c r="C51" s="13" t="n">
        <v>522475</v>
      </c>
      <c r="D51" s="13" t="n">
        <v>44513</v>
      </c>
      <c r="E51" s="13" t="n">
        <v>15007205</v>
      </c>
      <c r="F51" s="13" t="n">
        <v>1060</v>
      </c>
      <c r="G51" s="13" t="n">
        <v>59401</v>
      </c>
      <c r="H51" s="13" t="n">
        <v>0</v>
      </c>
      <c r="I51" s="13" t="n">
        <v>36668</v>
      </c>
      <c r="J51" s="13" t="n">
        <v>13335</v>
      </c>
      <c r="K51" s="13" t="n">
        <v>0</v>
      </c>
      <c r="L51" s="13" t="n">
        <v>15684657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62860</v>
      </c>
      <c r="D54" s="13" t="n">
        <v>10522</v>
      </c>
      <c r="E54" s="13" t="n">
        <v>845017</v>
      </c>
      <c r="F54" s="13" t="n">
        <v>8000</v>
      </c>
      <c r="G54" s="13" t="n">
        <v>323549</v>
      </c>
      <c r="H54" s="13" t="n">
        <v>0</v>
      </c>
      <c r="I54" s="13" t="n">
        <v>2889</v>
      </c>
      <c r="J54" s="13" t="n">
        <v>0</v>
      </c>
      <c r="K54" s="13" t="n">
        <v>0</v>
      </c>
      <c r="L54" s="13" t="n">
        <v>1352837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909202</v>
      </c>
      <c r="F55" s="10" t="n">
        <v>0</v>
      </c>
      <c r="G55" s="10" t="n">
        <v>297525</v>
      </c>
      <c r="H55" s="10" t="n">
        <v>0</v>
      </c>
      <c r="I55" s="10" t="n">
        <v>14740</v>
      </c>
      <c r="J55" s="10" t="n">
        <v>0</v>
      </c>
      <c r="K55" s="10" t="n">
        <v>0</v>
      </c>
      <c r="L55" s="10" t="n">
        <v>1221467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377244</v>
      </c>
      <c r="F56" s="13" t="n">
        <v>0</v>
      </c>
      <c r="G56" s="13" t="n">
        <v>43074</v>
      </c>
      <c r="H56" s="13" t="n">
        <v>0</v>
      </c>
      <c r="I56" s="13" t="n">
        <v>14702</v>
      </c>
      <c r="J56" s="13" t="n">
        <v>0</v>
      </c>
      <c r="K56" s="13" t="n">
        <v>0</v>
      </c>
      <c r="L56" s="13" t="n">
        <v>43502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531958</v>
      </c>
      <c r="F58" s="13" t="n">
        <v>0</v>
      </c>
      <c r="G58" s="13" t="n">
        <v>254451</v>
      </c>
      <c r="H58" s="13" t="n">
        <v>0</v>
      </c>
      <c r="I58" s="13" t="n">
        <v>38</v>
      </c>
      <c r="J58" s="13" t="n">
        <v>0</v>
      </c>
      <c r="K58" s="13" t="n">
        <v>0</v>
      </c>
      <c r="L58" s="13" t="n">
        <v>786447</v>
      </c>
    </row>
    <row r="59" s="11" customFormat="true" ht="12" hidden="false" customHeight="true" outlineLevel="0" collapsed="false">
      <c r="A59" s="9" t="s">
        <v>29</v>
      </c>
      <c r="B59" s="9"/>
      <c r="C59" s="10" t="n">
        <v>4036075</v>
      </c>
      <c r="D59" s="10" t="n">
        <v>445643</v>
      </c>
      <c r="E59" s="10" t="n">
        <v>24406496</v>
      </c>
      <c r="F59" s="10" t="n">
        <v>65814</v>
      </c>
      <c r="G59" s="10" t="n">
        <v>4924143</v>
      </c>
      <c r="H59" s="10" t="n">
        <v>38765</v>
      </c>
      <c r="I59" s="10" t="n">
        <v>862278</v>
      </c>
      <c r="J59" s="10" t="n">
        <v>33300</v>
      </c>
      <c r="K59" s="10" t="n">
        <v>0</v>
      </c>
      <c r="L59" s="10" t="n">
        <v>34812514</v>
      </c>
    </row>
    <row r="60" s="14" customFormat="true" ht="12" hidden="false" customHeight="true" outlineLevel="0" collapsed="false">
      <c r="A60" s="12" t="s">
        <v>30</v>
      </c>
      <c r="B60" s="12"/>
      <c r="C60" s="13" t="n">
        <v>99694</v>
      </c>
      <c r="D60" s="13" t="n">
        <v>2871</v>
      </c>
      <c r="E60" s="13" t="n">
        <v>264557</v>
      </c>
      <c r="F60" s="13" t="n">
        <v>0</v>
      </c>
      <c r="G60" s="13" t="n">
        <v>98307</v>
      </c>
      <c r="H60" s="13" t="n">
        <v>0</v>
      </c>
      <c r="I60" s="13" t="n">
        <v>6009</v>
      </c>
      <c r="J60" s="13" t="n">
        <v>0</v>
      </c>
      <c r="K60" s="13" t="n">
        <v>0</v>
      </c>
      <c r="L60" s="13" t="n">
        <v>471438</v>
      </c>
    </row>
    <row r="61" s="14" customFormat="true" ht="12" hidden="false" customHeight="true" outlineLevel="0" collapsed="false">
      <c r="A61" s="12" t="s">
        <v>31</v>
      </c>
      <c r="B61" s="12"/>
      <c r="C61" s="13" t="n">
        <v>6534</v>
      </c>
      <c r="D61" s="13" t="n">
        <v>0</v>
      </c>
      <c r="E61" s="13" t="n">
        <v>56306</v>
      </c>
      <c r="F61" s="13" t="n">
        <v>1273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64113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606075</v>
      </c>
      <c r="D64" s="13" t="n">
        <v>0</v>
      </c>
      <c r="E64" s="13" t="n">
        <v>14088</v>
      </c>
      <c r="F64" s="13" t="n">
        <v>0</v>
      </c>
      <c r="G64" s="13" t="n">
        <v>1505427</v>
      </c>
      <c r="H64" s="13" t="n">
        <v>0</v>
      </c>
      <c r="I64" s="13" t="n">
        <v>34278</v>
      </c>
      <c r="J64" s="13" t="n">
        <v>0</v>
      </c>
      <c r="K64" s="13" t="n">
        <v>0</v>
      </c>
      <c r="L64" s="13" t="n">
        <v>2159868</v>
      </c>
    </row>
    <row r="65" s="14" customFormat="true" ht="12" hidden="false" customHeight="true" outlineLevel="0" collapsed="false">
      <c r="A65" s="12" t="s">
        <v>35</v>
      </c>
      <c r="B65" s="12"/>
      <c r="C65" s="13" t="n">
        <v>3323771</v>
      </c>
      <c r="D65" s="13" t="n">
        <v>442772</v>
      </c>
      <c r="E65" s="13" t="n">
        <v>24071545</v>
      </c>
      <c r="F65" s="13" t="n">
        <v>64541</v>
      </c>
      <c r="G65" s="13" t="n">
        <v>3320409</v>
      </c>
      <c r="H65" s="13" t="n">
        <v>38765</v>
      </c>
      <c r="I65" s="13" t="n">
        <v>821992</v>
      </c>
      <c r="J65" s="13" t="n">
        <v>33300</v>
      </c>
      <c r="K65" s="13" t="n">
        <v>0</v>
      </c>
      <c r="L65" s="13" t="n">
        <v>32117095</v>
      </c>
    </row>
    <row r="66" s="11" customFormat="true" ht="12" hidden="false" customHeight="true" outlineLevel="0" collapsed="false">
      <c r="A66" s="9" t="s">
        <v>36</v>
      </c>
      <c r="B66" s="9"/>
      <c r="C66" s="10" t="n">
        <v>17028949</v>
      </c>
      <c r="D66" s="10" t="n">
        <v>385905</v>
      </c>
      <c r="E66" s="10" t="n">
        <v>42052285</v>
      </c>
      <c r="F66" s="10" t="n">
        <v>207104</v>
      </c>
      <c r="G66" s="10" t="n">
        <v>10772439</v>
      </c>
      <c r="H66" s="10" t="n">
        <v>965</v>
      </c>
      <c r="I66" s="10" t="n">
        <v>851982</v>
      </c>
      <c r="J66" s="10" t="n">
        <v>19781</v>
      </c>
      <c r="K66" s="10" t="n">
        <v>0</v>
      </c>
      <c r="L66" s="10" t="n">
        <v>71319410</v>
      </c>
    </row>
    <row r="67" s="14" customFormat="true" ht="12" hidden="false" customHeight="true" outlineLevel="0" collapsed="false">
      <c r="A67" s="12" t="s">
        <v>37</v>
      </c>
      <c r="B67" s="12"/>
      <c r="C67" s="13" t="n">
        <v>16997415</v>
      </c>
      <c r="D67" s="13" t="n">
        <v>364751</v>
      </c>
      <c r="E67" s="13" t="n">
        <v>39936181</v>
      </c>
      <c r="F67" s="13" t="n">
        <v>207104</v>
      </c>
      <c r="G67" s="13" t="n">
        <v>10519016</v>
      </c>
      <c r="H67" s="13" t="n">
        <v>965</v>
      </c>
      <c r="I67" s="13" t="n">
        <v>849174</v>
      </c>
      <c r="J67" s="13" t="n">
        <v>16984</v>
      </c>
      <c r="K67" s="13" t="n">
        <v>0</v>
      </c>
      <c r="L67" s="13" t="n">
        <v>68891590</v>
      </c>
    </row>
    <row r="68" s="14" customFormat="true" ht="12" hidden="false" customHeight="true" outlineLevel="0" collapsed="false">
      <c r="A68" s="12" t="s">
        <v>38</v>
      </c>
      <c r="B68" s="12"/>
      <c r="C68" s="13" t="n">
        <v>31534</v>
      </c>
      <c r="D68" s="13" t="n">
        <v>21154</v>
      </c>
      <c r="E68" s="13" t="n">
        <v>2116105</v>
      </c>
      <c r="F68" s="13" t="n">
        <v>0</v>
      </c>
      <c r="G68" s="13" t="n">
        <v>253423</v>
      </c>
      <c r="H68" s="13" t="n">
        <v>0</v>
      </c>
      <c r="I68" s="13" t="n">
        <v>2808</v>
      </c>
      <c r="J68" s="13" t="n">
        <v>2797</v>
      </c>
      <c r="K68" s="13" t="n">
        <v>0</v>
      </c>
      <c r="L68" s="13" t="n">
        <v>2427821</v>
      </c>
    </row>
    <row r="69" s="11" customFormat="true" ht="12" hidden="false" customHeight="true" outlineLevel="0" collapsed="false">
      <c r="A69" s="9" t="s">
        <v>39</v>
      </c>
      <c r="B69" s="9"/>
      <c r="C69" s="10" t="n">
        <v>529563</v>
      </c>
      <c r="D69" s="10" t="n">
        <v>17654</v>
      </c>
      <c r="E69" s="10" t="n">
        <v>191337</v>
      </c>
      <c r="F69" s="10" t="n">
        <v>4461</v>
      </c>
      <c r="G69" s="10" t="n">
        <v>101979</v>
      </c>
      <c r="H69" s="10" t="n">
        <v>0</v>
      </c>
      <c r="I69" s="10" t="n">
        <v>35447</v>
      </c>
      <c r="J69" s="10" t="n">
        <v>87</v>
      </c>
      <c r="K69" s="10" t="n">
        <v>0</v>
      </c>
      <c r="L69" s="10" t="n">
        <v>880528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962</v>
      </c>
      <c r="E70" s="13" t="n">
        <v>0</v>
      </c>
      <c r="F70" s="13" t="n">
        <v>0</v>
      </c>
      <c r="G70" s="13" t="n">
        <v>999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961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509030</v>
      </c>
      <c r="D72" s="13" t="n">
        <v>13880</v>
      </c>
      <c r="E72" s="13" t="n">
        <v>33540</v>
      </c>
      <c r="F72" s="13" t="n">
        <v>4461</v>
      </c>
      <c r="G72" s="13" t="n">
        <v>83480</v>
      </c>
      <c r="H72" s="13" t="n">
        <v>0</v>
      </c>
      <c r="I72" s="13" t="n">
        <v>33368</v>
      </c>
      <c r="J72" s="13" t="n">
        <v>87</v>
      </c>
      <c r="K72" s="13" t="n">
        <v>0</v>
      </c>
      <c r="L72" s="13" t="n">
        <v>677846</v>
      </c>
    </row>
    <row r="73" s="14" customFormat="true" ht="12" hidden="false" customHeight="true" outlineLevel="0" collapsed="false">
      <c r="A73" s="12" t="s">
        <v>43</v>
      </c>
      <c r="B73" s="12"/>
      <c r="C73" s="13" t="n">
        <v>20533</v>
      </c>
      <c r="D73" s="13" t="n">
        <v>2812</v>
      </c>
      <c r="E73" s="13" t="n">
        <v>157797</v>
      </c>
      <c r="F73" s="13" t="n">
        <v>0</v>
      </c>
      <c r="G73" s="13" t="n">
        <v>17500</v>
      </c>
      <c r="H73" s="13" t="n">
        <v>0</v>
      </c>
      <c r="I73" s="13" t="n">
        <v>2079</v>
      </c>
      <c r="J73" s="13" t="n">
        <v>0</v>
      </c>
      <c r="K73" s="13" t="n">
        <v>0</v>
      </c>
      <c r="L73" s="13" t="n">
        <v>200721</v>
      </c>
    </row>
    <row r="74" s="14" customFormat="true" ht="12" hidden="false" customHeight="true" outlineLevel="0" collapsed="false">
      <c r="A74" s="16" t="s">
        <v>44</v>
      </c>
      <c r="B74" s="16"/>
      <c r="C74" s="10" t="n">
        <v>34611415</v>
      </c>
      <c r="D74" s="10" t="n">
        <v>1349223</v>
      </c>
      <c r="E74" s="10" t="n">
        <v>88025960</v>
      </c>
      <c r="F74" s="10" t="n">
        <v>679975</v>
      </c>
      <c r="G74" s="10" t="n">
        <v>17038382</v>
      </c>
      <c r="H74" s="10" t="n">
        <v>39730</v>
      </c>
      <c r="I74" s="10" t="n">
        <v>2660772</v>
      </c>
      <c r="J74" s="10" t="n">
        <v>77924</v>
      </c>
      <c r="K74" s="10" t="n">
        <v>0</v>
      </c>
      <c r="L74" s="10" t="n">
        <v>144483381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482173</v>
      </c>
      <c r="D79" s="10" t="n">
        <v>113868</v>
      </c>
      <c r="E79" s="10" t="n">
        <v>1117514</v>
      </c>
      <c r="F79" s="10" t="n">
        <v>41037</v>
      </c>
      <c r="G79" s="10" t="n">
        <v>684211</v>
      </c>
      <c r="H79" s="10" t="n">
        <v>0</v>
      </c>
      <c r="I79" s="10" t="n">
        <v>102350</v>
      </c>
      <c r="J79" s="10" t="n">
        <v>5717</v>
      </c>
      <c r="K79" s="10" t="n">
        <v>0</v>
      </c>
      <c r="L79" s="10" t="n">
        <v>3546870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24652</v>
      </c>
      <c r="E80" s="13" t="n">
        <v>241080</v>
      </c>
      <c r="F80" s="13" t="n">
        <v>0</v>
      </c>
      <c r="G80" s="13" t="n">
        <v>8950</v>
      </c>
      <c r="H80" s="13" t="n">
        <v>0</v>
      </c>
      <c r="I80" s="13" t="n">
        <v>11157</v>
      </c>
      <c r="J80" s="13" t="n">
        <v>0</v>
      </c>
      <c r="K80" s="13" t="n">
        <v>0</v>
      </c>
      <c r="L80" s="13" t="n">
        <v>285839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70601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70601</v>
      </c>
    </row>
    <row r="82" s="14" customFormat="true" ht="12" hidden="false" customHeight="true" outlineLevel="0" collapsed="false">
      <c r="A82" s="12" t="s">
        <v>16</v>
      </c>
      <c r="B82" s="12"/>
      <c r="C82" s="13" t="n">
        <v>923906</v>
      </c>
      <c r="D82" s="13" t="n">
        <v>24985</v>
      </c>
      <c r="E82" s="13" t="n">
        <v>373077</v>
      </c>
      <c r="F82" s="13" t="n">
        <v>35111</v>
      </c>
      <c r="G82" s="13" t="n">
        <v>296325</v>
      </c>
      <c r="H82" s="13" t="n">
        <v>0</v>
      </c>
      <c r="I82" s="13" t="n">
        <v>42622</v>
      </c>
      <c r="J82" s="13" t="n">
        <v>0</v>
      </c>
      <c r="K82" s="13" t="n">
        <v>0</v>
      </c>
      <c r="L82" s="13" t="n">
        <v>1696026</v>
      </c>
    </row>
    <row r="83" s="14" customFormat="true" ht="12" hidden="false" customHeight="true" outlineLevel="0" collapsed="false">
      <c r="A83" s="15" t="s">
        <v>17</v>
      </c>
      <c r="B83" s="15"/>
      <c r="C83" s="13" t="n">
        <v>160945</v>
      </c>
      <c r="D83" s="13" t="n">
        <v>10853</v>
      </c>
      <c r="E83" s="13" t="n">
        <v>80562</v>
      </c>
      <c r="F83" s="13" t="n">
        <v>0</v>
      </c>
      <c r="G83" s="13" t="n">
        <v>0</v>
      </c>
      <c r="H83" s="13" t="n">
        <v>0</v>
      </c>
      <c r="I83" s="13" t="n">
        <v>12720</v>
      </c>
      <c r="J83" s="13" t="n">
        <v>854</v>
      </c>
      <c r="K83" s="13" t="n">
        <v>0</v>
      </c>
      <c r="L83" s="13" t="n">
        <v>265934</v>
      </c>
    </row>
    <row r="84" s="14" customFormat="true" ht="12" hidden="false" customHeight="true" outlineLevel="0" collapsed="false">
      <c r="A84" s="12" t="s">
        <v>18</v>
      </c>
      <c r="B84" s="12"/>
      <c r="C84" s="13" t="n">
        <v>143919</v>
      </c>
      <c r="D84" s="13" t="n">
        <v>4326</v>
      </c>
      <c r="E84" s="13" t="n">
        <v>57969</v>
      </c>
      <c r="F84" s="13" t="n">
        <v>571</v>
      </c>
      <c r="G84" s="13" t="n">
        <v>225</v>
      </c>
      <c r="H84" s="13" t="n">
        <v>0</v>
      </c>
      <c r="I84" s="13" t="n">
        <v>13305</v>
      </c>
      <c r="J84" s="13" t="n">
        <v>0</v>
      </c>
      <c r="K84" s="13" t="n">
        <v>0</v>
      </c>
      <c r="L84" s="13" t="n">
        <v>220315</v>
      </c>
    </row>
    <row r="85" s="14" customFormat="true" ht="12" hidden="false" customHeight="true" outlineLevel="0" collapsed="false">
      <c r="A85" s="12" t="s">
        <v>19</v>
      </c>
      <c r="B85" s="12"/>
      <c r="C85" s="13" t="n">
        <v>253404</v>
      </c>
      <c r="D85" s="13" t="n">
        <v>49052</v>
      </c>
      <c r="E85" s="13" t="n">
        <v>364825</v>
      </c>
      <c r="F85" s="13" t="n">
        <v>5355</v>
      </c>
      <c r="G85" s="13" t="n">
        <v>378711</v>
      </c>
      <c r="H85" s="13" t="n">
        <v>0</v>
      </c>
      <c r="I85" s="13" t="n">
        <v>22546</v>
      </c>
      <c r="J85" s="13" t="n">
        <v>4863</v>
      </c>
      <c r="K85" s="13" t="n">
        <v>0</v>
      </c>
      <c r="L85" s="13" t="n">
        <v>1078756</v>
      </c>
    </row>
    <row r="86" s="11" customFormat="true" ht="12" hidden="false" customHeight="true" outlineLevel="0" collapsed="false">
      <c r="A86" s="9" t="s">
        <v>20</v>
      </c>
      <c r="B86" s="9"/>
      <c r="C86" s="10" t="n">
        <v>90415</v>
      </c>
      <c r="D86" s="10" t="n">
        <v>5936</v>
      </c>
      <c r="E86" s="10" t="n">
        <v>2469835</v>
      </c>
      <c r="F86" s="10" t="n">
        <v>2077</v>
      </c>
      <c r="G86" s="10" t="n">
        <v>869396</v>
      </c>
      <c r="H86" s="10" t="n">
        <v>0</v>
      </c>
      <c r="I86" s="10" t="n">
        <v>37300</v>
      </c>
      <c r="J86" s="10" t="n">
        <v>35586</v>
      </c>
      <c r="K86" s="10" t="n">
        <v>0</v>
      </c>
      <c r="L86" s="10" t="n">
        <v>3510545</v>
      </c>
    </row>
    <row r="87" s="14" customFormat="true" ht="12" hidden="false" customHeight="true" outlineLevel="0" collapsed="false">
      <c r="A87" s="12" t="s">
        <v>21</v>
      </c>
      <c r="B87" s="12"/>
      <c r="C87" s="13" t="n">
        <v>37849</v>
      </c>
      <c r="D87" s="13" t="n">
        <v>5636</v>
      </c>
      <c r="E87" s="13" t="n">
        <v>2190409</v>
      </c>
      <c r="F87" s="13" t="n">
        <v>77</v>
      </c>
      <c r="G87" s="13" t="n">
        <v>675668</v>
      </c>
      <c r="H87" s="13" t="n">
        <v>0</v>
      </c>
      <c r="I87" s="13" t="n">
        <v>37122</v>
      </c>
      <c r="J87" s="13" t="n">
        <v>35586</v>
      </c>
      <c r="K87" s="13" t="n">
        <v>0</v>
      </c>
      <c r="L87" s="13" t="n">
        <v>2982347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52566</v>
      </c>
      <c r="D90" s="13" t="n">
        <v>300</v>
      </c>
      <c r="E90" s="13" t="n">
        <v>279426</v>
      </c>
      <c r="F90" s="13" t="n">
        <v>2000</v>
      </c>
      <c r="G90" s="13" t="n">
        <v>193728</v>
      </c>
      <c r="H90" s="13" t="n">
        <v>0</v>
      </c>
      <c r="I90" s="13" t="n">
        <v>177</v>
      </c>
      <c r="J90" s="13" t="n">
        <v>0</v>
      </c>
      <c r="K90" s="13" t="n">
        <v>0</v>
      </c>
      <c r="L90" s="13" t="n">
        <v>528197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101550</v>
      </c>
      <c r="F91" s="10" t="n">
        <v>0</v>
      </c>
      <c r="G91" s="10" t="n">
        <v>84458</v>
      </c>
      <c r="H91" s="10" t="n">
        <v>0</v>
      </c>
      <c r="I91" s="10" t="n">
        <v>4304</v>
      </c>
      <c r="J91" s="10" t="n">
        <v>0</v>
      </c>
      <c r="K91" s="10" t="n">
        <v>0</v>
      </c>
      <c r="L91" s="10" t="n">
        <v>190312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40126</v>
      </c>
      <c r="F92" s="13" t="n">
        <v>0</v>
      </c>
      <c r="G92" s="13" t="n">
        <v>50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45126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61423</v>
      </c>
      <c r="F94" s="13" t="n">
        <v>0</v>
      </c>
      <c r="G94" s="13" t="n">
        <v>79458</v>
      </c>
      <c r="H94" s="13" t="n">
        <v>0</v>
      </c>
      <c r="I94" s="13" t="n">
        <v>4304</v>
      </c>
      <c r="J94" s="13" t="n">
        <v>0</v>
      </c>
      <c r="K94" s="13" t="n">
        <v>0</v>
      </c>
      <c r="L94" s="13" t="n">
        <v>145185</v>
      </c>
    </row>
    <row r="95" s="11" customFormat="true" ht="12" hidden="false" customHeight="true" outlineLevel="0" collapsed="false">
      <c r="A95" s="9" t="s">
        <v>29</v>
      </c>
      <c r="B95" s="9"/>
      <c r="C95" s="10" t="n">
        <v>374543</v>
      </c>
      <c r="D95" s="10" t="n">
        <v>111528</v>
      </c>
      <c r="E95" s="10" t="n">
        <v>8412519</v>
      </c>
      <c r="F95" s="10" t="n">
        <v>9060</v>
      </c>
      <c r="G95" s="10" t="n">
        <v>3810838</v>
      </c>
      <c r="H95" s="10" t="n">
        <v>1057</v>
      </c>
      <c r="I95" s="10" t="n">
        <v>177519</v>
      </c>
      <c r="J95" s="10" t="n">
        <v>10223</v>
      </c>
      <c r="K95" s="10" t="n">
        <v>0</v>
      </c>
      <c r="L95" s="10" t="n">
        <v>12907287</v>
      </c>
    </row>
    <row r="96" s="14" customFormat="true" ht="12" hidden="false" customHeight="true" outlineLevel="0" collapsed="false">
      <c r="A96" s="12" t="s">
        <v>30</v>
      </c>
      <c r="B96" s="12"/>
      <c r="C96" s="13" t="n">
        <v>16138</v>
      </c>
      <c r="D96" s="13" t="n">
        <v>687</v>
      </c>
      <c r="E96" s="13" t="n">
        <v>8386</v>
      </c>
      <c r="F96" s="13" t="n">
        <v>0</v>
      </c>
      <c r="G96" s="13" t="n">
        <v>9270</v>
      </c>
      <c r="H96" s="13" t="n">
        <v>0</v>
      </c>
      <c r="I96" s="13" t="n">
        <v>1973</v>
      </c>
      <c r="J96" s="13" t="n">
        <v>0</v>
      </c>
      <c r="K96" s="13" t="n">
        <v>0</v>
      </c>
      <c r="L96" s="13" t="n">
        <v>36454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73891</v>
      </c>
      <c r="D100" s="13" t="n">
        <v>0</v>
      </c>
      <c r="E100" s="13" t="n">
        <v>1561</v>
      </c>
      <c r="F100" s="13" t="n">
        <v>0</v>
      </c>
      <c r="G100" s="13" t="n">
        <v>130234</v>
      </c>
      <c r="H100" s="13" t="n">
        <v>0</v>
      </c>
      <c r="I100" s="13" t="n">
        <v>4698</v>
      </c>
      <c r="J100" s="13" t="n">
        <v>10223</v>
      </c>
      <c r="K100" s="13" t="n">
        <v>0</v>
      </c>
      <c r="L100" s="13" t="n">
        <v>220607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284515</v>
      </c>
      <c r="D101" s="13" t="n">
        <v>110841</v>
      </c>
      <c r="E101" s="13" t="n">
        <v>8402572</v>
      </c>
      <c r="F101" s="13" t="n">
        <v>9059</v>
      </c>
      <c r="G101" s="13" t="n">
        <v>3671334</v>
      </c>
      <c r="H101" s="13" t="n">
        <v>1057</v>
      </c>
      <c r="I101" s="13" t="n">
        <v>170848</v>
      </c>
      <c r="J101" s="13" t="n">
        <v>0</v>
      </c>
      <c r="K101" s="13" t="n">
        <v>0</v>
      </c>
      <c r="L101" s="13" t="n">
        <v>12650226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330036</v>
      </c>
      <c r="D102" s="10" t="n">
        <v>80710</v>
      </c>
      <c r="E102" s="10" t="n">
        <v>8578818</v>
      </c>
      <c r="F102" s="10" t="n">
        <v>91920</v>
      </c>
      <c r="G102" s="10" t="n">
        <v>1647320</v>
      </c>
      <c r="H102" s="10" t="n">
        <v>0</v>
      </c>
      <c r="I102" s="10" t="n">
        <v>118397</v>
      </c>
      <c r="J102" s="10" t="n">
        <v>5365</v>
      </c>
      <c r="K102" s="10" t="n">
        <v>0</v>
      </c>
      <c r="L102" s="10" t="n">
        <v>11852566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328424</v>
      </c>
      <c r="D103" s="13" t="n">
        <v>59809</v>
      </c>
      <c r="E103" s="13" t="n">
        <v>7994239</v>
      </c>
      <c r="F103" s="13" t="n">
        <v>91920</v>
      </c>
      <c r="G103" s="13" t="n">
        <v>1473142</v>
      </c>
      <c r="H103" s="13" t="n">
        <v>0</v>
      </c>
      <c r="I103" s="13" t="n">
        <v>116405</v>
      </c>
      <c r="J103" s="13" t="n">
        <v>5365</v>
      </c>
      <c r="K103" s="13" t="n">
        <v>0</v>
      </c>
      <c r="L103" s="13" t="n">
        <v>11069304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1611</v>
      </c>
      <c r="D104" s="13" t="n">
        <v>20901</v>
      </c>
      <c r="E104" s="13" t="n">
        <v>584579</v>
      </c>
      <c r="F104" s="13" t="n">
        <v>0</v>
      </c>
      <c r="G104" s="13" t="n">
        <v>174178</v>
      </c>
      <c r="H104" s="13" t="n">
        <v>0</v>
      </c>
      <c r="I104" s="13" t="n">
        <v>1992</v>
      </c>
      <c r="J104" s="13" t="n">
        <v>0</v>
      </c>
      <c r="K104" s="13" t="n">
        <v>0</v>
      </c>
      <c r="L104" s="13" t="n">
        <v>783261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7494</v>
      </c>
      <c r="D105" s="10" t="n">
        <v>3011</v>
      </c>
      <c r="E105" s="10" t="n">
        <v>18184</v>
      </c>
      <c r="F105" s="10" t="n">
        <v>12000</v>
      </c>
      <c r="G105" s="10" t="n">
        <v>51041</v>
      </c>
      <c r="H105" s="10" t="n">
        <v>0</v>
      </c>
      <c r="I105" s="10" t="n">
        <v>620</v>
      </c>
      <c r="J105" s="10" t="n">
        <v>0</v>
      </c>
      <c r="K105" s="10" t="n">
        <v>0</v>
      </c>
      <c r="L105" s="10" t="n">
        <v>11235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650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650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27494</v>
      </c>
      <c r="D108" s="13" t="n">
        <v>2980</v>
      </c>
      <c r="E108" s="13" t="n">
        <v>3997</v>
      </c>
      <c r="F108" s="13" t="n">
        <v>12000</v>
      </c>
      <c r="G108" s="13" t="n">
        <v>0</v>
      </c>
      <c r="H108" s="13" t="n">
        <v>0</v>
      </c>
      <c r="I108" s="13" t="n">
        <v>63</v>
      </c>
      <c r="J108" s="13" t="n">
        <v>0</v>
      </c>
      <c r="K108" s="13" t="n">
        <v>0</v>
      </c>
      <c r="L108" s="13" t="n">
        <v>46534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31</v>
      </c>
      <c r="E109" s="13" t="n">
        <v>14188</v>
      </c>
      <c r="F109" s="13" t="n">
        <v>0</v>
      </c>
      <c r="G109" s="13" t="n">
        <v>44541</v>
      </c>
      <c r="H109" s="13" t="n">
        <v>0</v>
      </c>
      <c r="I109" s="13" t="n">
        <v>557</v>
      </c>
      <c r="J109" s="13" t="n">
        <v>0</v>
      </c>
      <c r="K109" s="13" t="n">
        <v>0</v>
      </c>
      <c r="L109" s="13" t="n">
        <v>59317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3304661</v>
      </c>
      <c r="D110" s="10" t="n">
        <v>315053</v>
      </c>
      <c r="E110" s="10" t="n">
        <v>20698420</v>
      </c>
      <c r="F110" s="10" t="n">
        <v>156094</v>
      </c>
      <c r="G110" s="10" t="n">
        <v>7147264</v>
      </c>
      <c r="H110" s="10" t="n">
        <v>1057</v>
      </c>
      <c r="I110" s="10" t="n">
        <v>440490</v>
      </c>
      <c r="J110" s="10" t="n">
        <v>56891</v>
      </c>
      <c r="K110" s="10" t="n">
        <v>0</v>
      </c>
      <c r="L110" s="10" t="n">
        <v>3211993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19">
      <formula>#REF!</formula>
    </cfRule>
  </conditionalFormatting>
  <conditionalFormatting sqref="L110">
    <cfRule type="cellIs" priority="3" operator="notEqual" aboveAverage="0" equalAverage="0" bottom="0" percent="0" rank="0" text="" dxfId="20">
      <formula>#REF!</formula>
    </cfRule>
  </conditionalFormatting>
  <conditionalFormatting sqref="L74:L76 L78">
    <cfRule type="cellIs" priority="4" operator="notEqual" aboveAverage="0" equalAverage="0" bottom="0" percent="0" rank="0" text="" dxfId="21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643686</v>
      </c>
      <c r="D7" s="10" t="n">
        <v>187911</v>
      </c>
      <c r="E7" s="10" t="n">
        <v>1454613</v>
      </c>
      <c r="F7" s="10" t="n">
        <v>132127</v>
      </c>
      <c r="G7" s="10" t="n">
        <v>105355</v>
      </c>
      <c r="H7" s="10" t="n">
        <v>19629</v>
      </c>
      <c r="I7" s="10" t="n">
        <v>338637</v>
      </c>
      <c r="J7" s="10" t="n">
        <v>76670</v>
      </c>
      <c r="K7" s="10" t="n">
        <v>0</v>
      </c>
      <c r="L7" s="10" t="n">
        <v>6958628</v>
      </c>
    </row>
    <row r="8" s="14" customFormat="true" ht="12" hidden="false" customHeight="true" outlineLevel="0" collapsed="false">
      <c r="A8" s="12" t="s">
        <v>14</v>
      </c>
      <c r="B8" s="12"/>
      <c r="C8" s="13" t="n">
        <v>48000</v>
      </c>
      <c r="D8" s="13" t="n">
        <v>0</v>
      </c>
      <c r="E8" s="13" t="n">
        <v>477459</v>
      </c>
      <c r="F8" s="13" t="n">
        <v>936</v>
      </c>
      <c r="G8" s="13" t="n">
        <v>9000</v>
      </c>
      <c r="H8" s="13" t="n">
        <v>0</v>
      </c>
      <c r="I8" s="13" t="n">
        <v>35720</v>
      </c>
      <c r="J8" s="13" t="n">
        <v>25650</v>
      </c>
      <c r="K8" s="13" t="n">
        <v>0</v>
      </c>
      <c r="L8" s="13" t="n">
        <v>596765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411136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411136</v>
      </c>
    </row>
    <row r="10" s="14" customFormat="true" ht="12" hidden="false" customHeight="true" outlineLevel="0" collapsed="false">
      <c r="A10" s="12" t="s">
        <v>16</v>
      </c>
      <c r="B10" s="12"/>
      <c r="C10" s="13" t="n">
        <v>2208677</v>
      </c>
      <c r="D10" s="13" t="n">
        <v>91112</v>
      </c>
      <c r="E10" s="13" t="n">
        <v>247054</v>
      </c>
      <c r="F10" s="13" t="n">
        <v>0</v>
      </c>
      <c r="G10" s="13" t="n">
        <v>4241</v>
      </c>
      <c r="H10" s="13" t="n">
        <v>0</v>
      </c>
      <c r="I10" s="13" t="n">
        <v>155397</v>
      </c>
      <c r="J10" s="13" t="n">
        <v>0</v>
      </c>
      <c r="K10" s="13" t="n">
        <v>0</v>
      </c>
      <c r="L10" s="13" t="n">
        <v>2706481</v>
      </c>
    </row>
    <row r="11" s="14" customFormat="true" ht="12" hidden="false" customHeight="true" outlineLevel="0" collapsed="false">
      <c r="A11" s="15" t="s">
        <v>17</v>
      </c>
      <c r="B11" s="15"/>
      <c r="C11" s="13" t="n">
        <v>738154</v>
      </c>
      <c r="D11" s="13" t="n">
        <v>0</v>
      </c>
      <c r="E11" s="13" t="n">
        <v>42841</v>
      </c>
      <c r="F11" s="13" t="n">
        <v>0</v>
      </c>
      <c r="G11" s="13" t="n">
        <v>0</v>
      </c>
      <c r="H11" s="13" t="n">
        <v>19629</v>
      </c>
      <c r="I11" s="13" t="n">
        <v>52415</v>
      </c>
      <c r="J11" s="13" t="n">
        <v>0</v>
      </c>
      <c r="K11" s="13" t="n">
        <v>0</v>
      </c>
      <c r="L11" s="13" t="n">
        <v>853039</v>
      </c>
    </row>
    <row r="12" s="14" customFormat="true" ht="12" hidden="false" customHeight="true" outlineLevel="0" collapsed="false">
      <c r="A12" s="12" t="s">
        <v>18</v>
      </c>
      <c r="B12" s="12"/>
      <c r="C12" s="13" t="n">
        <v>194964</v>
      </c>
      <c r="D12" s="13" t="n">
        <v>103</v>
      </c>
      <c r="E12" s="13" t="n">
        <v>602</v>
      </c>
      <c r="F12" s="13" t="n">
        <v>0</v>
      </c>
      <c r="G12" s="13" t="n">
        <v>0</v>
      </c>
      <c r="H12" s="13" t="n">
        <v>0</v>
      </c>
      <c r="I12" s="13" t="n">
        <v>10647</v>
      </c>
      <c r="J12" s="13" t="n">
        <v>0</v>
      </c>
      <c r="K12" s="13" t="n">
        <v>0</v>
      </c>
      <c r="L12" s="13" t="n">
        <v>206316</v>
      </c>
    </row>
    <row r="13" s="14" customFormat="true" ht="12" hidden="false" customHeight="true" outlineLevel="0" collapsed="false">
      <c r="A13" s="12" t="s">
        <v>19</v>
      </c>
      <c r="B13" s="12"/>
      <c r="C13" s="13" t="n">
        <v>1453891</v>
      </c>
      <c r="D13" s="13" t="n">
        <v>96696</v>
      </c>
      <c r="E13" s="13" t="n">
        <v>686656</v>
      </c>
      <c r="F13" s="13" t="n">
        <v>131191</v>
      </c>
      <c r="G13" s="13" t="n">
        <v>92114</v>
      </c>
      <c r="H13" s="13" t="n">
        <v>0</v>
      </c>
      <c r="I13" s="13" t="n">
        <v>84459</v>
      </c>
      <c r="J13" s="13" t="n">
        <v>51020</v>
      </c>
      <c r="K13" s="13" t="n">
        <v>0</v>
      </c>
      <c r="L13" s="13" t="n">
        <v>2596027</v>
      </c>
    </row>
    <row r="14" s="11" customFormat="true" ht="12" hidden="false" customHeight="true" outlineLevel="0" collapsed="false">
      <c r="A14" s="9" t="s">
        <v>20</v>
      </c>
      <c r="B14" s="9"/>
      <c r="C14" s="10" t="n">
        <v>19270</v>
      </c>
      <c r="D14" s="10" t="n">
        <v>14475</v>
      </c>
      <c r="E14" s="10" t="n">
        <v>10918</v>
      </c>
      <c r="F14" s="10" t="n">
        <v>0</v>
      </c>
      <c r="G14" s="10" t="n">
        <v>83700</v>
      </c>
      <c r="H14" s="10" t="n">
        <v>0</v>
      </c>
      <c r="I14" s="10" t="n">
        <v>1611</v>
      </c>
      <c r="J14" s="10" t="n">
        <v>2769</v>
      </c>
      <c r="K14" s="10" t="n">
        <v>0</v>
      </c>
      <c r="L14" s="10" t="n">
        <v>132743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9270</v>
      </c>
      <c r="D18" s="13" t="n">
        <v>14475</v>
      </c>
      <c r="E18" s="13" t="n">
        <v>10918</v>
      </c>
      <c r="F18" s="13" t="n">
        <v>0</v>
      </c>
      <c r="G18" s="13" t="n">
        <v>83700</v>
      </c>
      <c r="H18" s="13" t="n">
        <v>0</v>
      </c>
      <c r="I18" s="13" t="n">
        <v>1611</v>
      </c>
      <c r="J18" s="13" t="n">
        <v>2769</v>
      </c>
      <c r="K18" s="13" t="n">
        <v>0</v>
      </c>
      <c r="L18" s="13" t="n">
        <v>132743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71000</v>
      </c>
      <c r="H19" s="10" t="n">
        <v>0</v>
      </c>
      <c r="I19" s="10" t="n">
        <v>0</v>
      </c>
      <c r="J19" s="10" t="n">
        <v>162100</v>
      </c>
      <c r="K19" s="10" t="n">
        <v>0</v>
      </c>
      <c r="L19" s="10" t="n">
        <v>23310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71000</v>
      </c>
      <c r="H20" s="13" t="n">
        <v>0</v>
      </c>
      <c r="I20" s="13" t="n">
        <v>0</v>
      </c>
      <c r="J20" s="13" t="n">
        <v>162100</v>
      </c>
      <c r="K20" s="13" t="n">
        <v>0</v>
      </c>
      <c r="L20" s="13" t="n">
        <v>23310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1700545</v>
      </c>
      <c r="D23" s="10" t="n">
        <v>1207759</v>
      </c>
      <c r="E23" s="10" t="n">
        <v>8384588</v>
      </c>
      <c r="F23" s="10" t="n">
        <v>63357</v>
      </c>
      <c r="G23" s="10" t="n">
        <v>243124</v>
      </c>
      <c r="H23" s="10" t="n">
        <v>15375</v>
      </c>
      <c r="I23" s="10" t="n">
        <v>500888</v>
      </c>
      <c r="J23" s="10" t="n">
        <v>0</v>
      </c>
      <c r="K23" s="10" t="n">
        <v>0</v>
      </c>
      <c r="L23" s="10" t="n">
        <v>12115636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254</v>
      </c>
      <c r="E24" s="13" t="n">
        <v>615720</v>
      </c>
      <c r="F24" s="13" t="n">
        <v>6183</v>
      </c>
      <c r="G24" s="13" t="n">
        <v>13851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636008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540299</v>
      </c>
      <c r="D26" s="13" t="n">
        <v>438551</v>
      </c>
      <c r="E26" s="13" t="n">
        <v>549103</v>
      </c>
      <c r="F26" s="13" t="n">
        <v>2669</v>
      </c>
      <c r="G26" s="13" t="n">
        <v>1070</v>
      </c>
      <c r="H26" s="13" t="n">
        <v>0</v>
      </c>
      <c r="I26" s="13" t="n">
        <v>67630</v>
      </c>
      <c r="J26" s="13" t="n">
        <v>0</v>
      </c>
      <c r="K26" s="13" t="n">
        <v>0</v>
      </c>
      <c r="L26" s="13" t="n">
        <v>1599322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1160246</v>
      </c>
      <c r="D29" s="13" t="n">
        <v>768954</v>
      </c>
      <c r="E29" s="13" t="n">
        <v>7219766</v>
      </c>
      <c r="F29" s="13" t="n">
        <v>54505</v>
      </c>
      <c r="G29" s="13" t="n">
        <v>228203</v>
      </c>
      <c r="H29" s="13" t="n">
        <v>15375</v>
      </c>
      <c r="I29" s="13" t="n">
        <v>433258</v>
      </c>
      <c r="J29" s="13" t="n">
        <v>0</v>
      </c>
      <c r="K29" s="13" t="n">
        <v>0</v>
      </c>
      <c r="L29" s="13" t="n">
        <v>9880307</v>
      </c>
    </row>
    <row r="30" s="11" customFormat="true" ht="12" hidden="false" customHeight="true" outlineLevel="0" collapsed="false">
      <c r="A30" s="9" t="s">
        <v>36</v>
      </c>
      <c r="B30" s="9"/>
      <c r="C30" s="10" t="n">
        <v>36814443</v>
      </c>
      <c r="D30" s="10" t="n">
        <v>3090412</v>
      </c>
      <c r="E30" s="10" t="n">
        <v>19916554</v>
      </c>
      <c r="F30" s="10" t="n">
        <v>1288584</v>
      </c>
      <c r="G30" s="10" t="n">
        <v>8237770</v>
      </c>
      <c r="H30" s="10" t="n">
        <v>0</v>
      </c>
      <c r="I30" s="10" t="n">
        <v>1983360</v>
      </c>
      <c r="J30" s="10" t="n">
        <v>185574</v>
      </c>
      <c r="K30" s="10" t="n">
        <v>0</v>
      </c>
      <c r="L30" s="10" t="n">
        <v>71516697</v>
      </c>
    </row>
    <row r="31" s="14" customFormat="true" ht="12" hidden="false" customHeight="true" outlineLevel="0" collapsed="false">
      <c r="A31" s="12" t="s">
        <v>37</v>
      </c>
      <c r="B31" s="12"/>
      <c r="C31" s="13" t="n">
        <v>36814443</v>
      </c>
      <c r="D31" s="13" t="n">
        <v>3090412</v>
      </c>
      <c r="E31" s="13" t="n">
        <v>19916554</v>
      </c>
      <c r="F31" s="13" t="n">
        <v>1288584</v>
      </c>
      <c r="G31" s="13" t="n">
        <v>8237770</v>
      </c>
      <c r="H31" s="13" t="n">
        <v>0</v>
      </c>
      <c r="I31" s="13" t="n">
        <v>1983360</v>
      </c>
      <c r="J31" s="13" t="n">
        <v>185574</v>
      </c>
      <c r="K31" s="13" t="n">
        <v>0</v>
      </c>
      <c r="L31" s="13" t="n">
        <v>71516697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165495</v>
      </c>
      <c r="F33" s="10" t="n">
        <v>0</v>
      </c>
      <c r="G33" s="10" t="n">
        <v>87839</v>
      </c>
      <c r="H33" s="10" t="n">
        <v>22071</v>
      </c>
      <c r="I33" s="10" t="n">
        <v>0</v>
      </c>
      <c r="J33" s="10" t="n">
        <v>110000</v>
      </c>
      <c r="K33" s="10" t="n">
        <v>0</v>
      </c>
      <c r="L33" s="10" t="n">
        <v>385405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87839</v>
      </c>
      <c r="H34" s="13" t="n">
        <v>22071</v>
      </c>
      <c r="I34" s="13" t="n">
        <v>0</v>
      </c>
      <c r="J34" s="13" t="n">
        <v>0</v>
      </c>
      <c r="K34" s="13" t="n">
        <v>0</v>
      </c>
      <c r="L34" s="13" t="n">
        <v>10991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165495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110000</v>
      </c>
      <c r="K37" s="13" t="n">
        <v>0</v>
      </c>
      <c r="L37" s="13" t="n">
        <v>275495</v>
      </c>
    </row>
    <row r="38" s="14" customFormat="true" ht="12" hidden="false" customHeight="true" outlineLevel="0" collapsed="false">
      <c r="A38" s="16" t="s">
        <v>44</v>
      </c>
      <c r="B38" s="16"/>
      <c r="C38" s="10" t="n">
        <v>43177944</v>
      </c>
      <c r="D38" s="10" t="n">
        <v>4500557</v>
      </c>
      <c r="E38" s="10" t="n">
        <v>29932168</v>
      </c>
      <c r="F38" s="10" t="n">
        <v>1484068</v>
      </c>
      <c r="G38" s="10" t="n">
        <v>8828788</v>
      </c>
      <c r="H38" s="10" t="n">
        <v>57075</v>
      </c>
      <c r="I38" s="10" t="n">
        <v>2824496</v>
      </c>
      <c r="J38" s="10" t="n">
        <v>537113</v>
      </c>
      <c r="K38" s="10" t="n">
        <v>0</v>
      </c>
      <c r="L38" s="10" t="n">
        <v>9134220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773333</v>
      </c>
      <c r="D43" s="10" t="n">
        <v>133224</v>
      </c>
      <c r="E43" s="10" t="n">
        <v>1250027</v>
      </c>
      <c r="F43" s="10" t="n">
        <v>130277</v>
      </c>
      <c r="G43" s="10" t="n">
        <v>99589</v>
      </c>
      <c r="H43" s="10" t="n">
        <v>19629</v>
      </c>
      <c r="I43" s="10" t="n">
        <v>334931</v>
      </c>
      <c r="J43" s="10" t="n">
        <v>71825</v>
      </c>
      <c r="K43" s="10" t="n">
        <v>0</v>
      </c>
      <c r="L43" s="10" t="n">
        <v>5812835</v>
      </c>
    </row>
    <row r="44" s="14" customFormat="true" ht="12" hidden="false" customHeight="true" outlineLevel="0" collapsed="false">
      <c r="A44" s="12" t="s">
        <v>14</v>
      </c>
      <c r="B44" s="12"/>
      <c r="C44" s="13" t="n">
        <v>493</v>
      </c>
      <c r="D44" s="13" t="n">
        <v>0</v>
      </c>
      <c r="E44" s="13" t="n">
        <v>456698</v>
      </c>
      <c r="F44" s="13" t="n">
        <v>936</v>
      </c>
      <c r="G44" s="13" t="n">
        <v>9000</v>
      </c>
      <c r="H44" s="13" t="n">
        <v>0</v>
      </c>
      <c r="I44" s="13" t="n">
        <v>35720</v>
      </c>
      <c r="J44" s="13" t="n">
        <v>23105</v>
      </c>
      <c r="K44" s="13" t="n">
        <v>0</v>
      </c>
      <c r="L44" s="13" t="n">
        <v>525952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201921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201921</v>
      </c>
    </row>
    <row r="46" s="14" customFormat="true" ht="12" hidden="false" customHeight="true" outlineLevel="0" collapsed="false">
      <c r="A46" s="12" t="s">
        <v>16</v>
      </c>
      <c r="B46" s="12"/>
      <c r="C46" s="13" t="n">
        <v>2168211</v>
      </c>
      <c r="D46" s="13" t="n">
        <v>46928</v>
      </c>
      <c r="E46" s="13" t="n">
        <v>166484</v>
      </c>
      <c r="F46" s="13" t="n">
        <v>0</v>
      </c>
      <c r="G46" s="13" t="n">
        <v>2944</v>
      </c>
      <c r="H46" s="13" t="n">
        <v>0</v>
      </c>
      <c r="I46" s="13" t="n">
        <v>155397</v>
      </c>
      <c r="J46" s="13" t="n">
        <v>0</v>
      </c>
      <c r="K46" s="13" t="n">
        <v>0</v>
      </c>
      <c r="L46" s="13" t="n">
        <v>2539964</v>
      </c>
    </row>
    <row r="47" s="14" customFormat="true" ht="12" hidden="false" customHeight="true" outlineLevel="0" collapsed="false">
      <c r="A47" s="15" t="s">
        <v>17</v>
      </c>
      <c r="B47" s="15"/>
      <c r="C47" s="13" t="n">
        <v>735359</v>
      </c>
      <c r="D47" s="13" t="n">
        <v>0</v>
      </c>
      <c r="E47" s="13" t="n">
        <v>27043</v>
      </c>
      <c r="F47" s="13" t="n">
        <v>0</v>
      </c>
      <c r="G47" s="13" t="n">
        <v>0</v>
      </c>
      <c r="H47" s="13" t="n">
        <v>19629</v>
      </c>
      <c r="I47" s="13" t="n">
        <v>52415</v>
      </c>
      <c r="J47" s="13" t="n">
        <v>0</v>
      </c>
      <c r="K47" s="13" t="n">
        <v>0</v>
      </c>
      <c r="L47" s="13" t="n">
        <v>834446</v>
      </c>
    </row>
    <row r="48" s="14" customFormat="true" ht="12" hidden="false" customHeight="true" outlineLevel="0" collapsed="false">
      <c r="A48" s="12" t="s">
        <v>18</v>
      </c>
      <c r="B48" s="12"/>
      <c r="C48" s="13" t="n">
        <v>191739</v>
      </c>
      <c r="D48" s="13" t="n">
        <v>103</v>
      </c>
      <c r="E48" s="13" t="n">
        <v>290</v>
      </c>
      <c r="F48" s="13" t="n">
        <v>0</v>
      </c>
      <c r="G48" s="13" t="n">
        <v>0</v>
      </c>
      <c r="H48" s="13" t="n">
        <v>0</v>
      </c>
      <c r="I48" s="13" t="n">
        <v>10647</v>
      </c>
      <c r="J48" s="13" t="n">
        <v>0</v>
      </c>
      <c r="K48" s="13" t="n">
        <v>0</v>
      </c>
      <c r="L48" s="13" t="n">
        <v>202779</v>
      </c>
    </row>
    <row r="49" s="14" customFormat="true" ht="12" hidden="false" customHeight="true" outlineLevel="0" collapsed="false">
      <c r="A49" s="12" t="s">
        <v>19</v>
      </c>
      <c r="B49" s="12"/>
      <c r="C49" s="13" t="n">
        <v>677532</v>
      </c>
      <c r="D49" s="13" t="n">
        <v>86192</v>
      </c>
      <c r="E49" s="13" t="n">
        <v>599512</v>
      </c>
      <c r="F49" s="13" t="n">
        <v>129341</v>
      </c>
      <c r="G49" s="13" t="n">
        <v>87645</v>
      </c>
      <c r="H49" s="13" t="n">
        <v>0</v>
      </c>
      <c r="I49" s="13" t="n">
        <v>80753</v>
      </c>
      <c r="J49" s="13" t="n">
        <v>48720</v>
      </c>
      <c r="K49" s="13" t="n">
        <v>0</v>
      </c>
      <c r="L49" s="13" t="n">
        <v>1709695</v>
      </c>
    </row>
    <row r="50" s="11" customFormat="true" ht="12" hidden="false" customHeight="true" outlineLevel="0" collapsed="false">
      <c r="A50" s="9" t="s">
        <v>20</v>
      </c>
      <c r="B50" s="9"/>
      <c r="C50" s="10" t="n">
        <v>17875</v>
      </c>
      <c r="D50" s="10" t="n">
        <v>12685</v>
      </c>
      <c r="E50" s="10" t="n">
        <v>6652</v>
      </c>
      <c r="F50" s="10" t="n">
        <v>0</v>
      </c>
      <c r="G50" s="10" t="n">
        <v>47130</v>
      </c>
      <c r="H50" s="10" t="n">
        <v>0</v>
      </c>
      <c r="I50" s="10" t="n">
        <v>1611</v>
      </c>
      <c r="J50" s="10" t="n">
        <v>2407</v>
      </c>
      <c r="K50" s="10" t="n">
        <v>0</v>
      </c>
      <c r="L50" s="10" t="n">
        <v>8836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7875</v>
      </c>
      <c r="D54" s="13" t="n">
        <v>12685</v>
      </c>
      <c r="E54" s="13" t="n">
        <v>6652</v>
      </c>
      <c r="F54" s="13" t="n">
        <v>0</v>
      </c>
      <c r="G54" s="13" t="n">
        <v>47130</v>
      </c>
      <c r="H54" s="13" t="n">
        <v>0</v>
      </c>
      <c r="I54" s="13" t="n">
        <v>1611</v>
      </c>
      <c r="J54" s="13" t="n">
        <v>2407</v>
      </c>
      <c r="K54" s="13" t="n">
        <v>0</v>
      </c>
      <c r="L54" s="13" t="n">
        <v>8836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39700</v>
      </c>
      <c r="H55" s="10" t="n">
        <v>0</v>
      </c>
      <c r="I55" s="10" t="n">
        <v>0</v>
      </c>
      <c r="J55" s="10" t="n">
        <v>7131</v>
      </c>
      <c r="K55" s="10" t="n">
        <v>0</v>
      </c>
      <c r="L55" s="10" t="n">
        <v>46831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39700</v>
      </c>
      <c r="H56" s="13" t="n">
        <v>0</v>
      </c>
      <c r="I56" s="13" t="n">
        <v>0</v>
      </c>
      <c r="J56" s="13" t="n">
        <v>7131</v>
      </c>
      <c r="K56" s="13" t="n">
        <v>0</v>
      </c>
      <c r="L56" s="13" t="n">
        <v>46831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1631509</v>
      </c>
      <c r="D59" s="10" t="n">
        <v>1020754</v>
      </c>
      <c r="E59" s="10" t="n">
        <v>6559935</v>
      </c>
      <c r="F59" s="10" t="n">
        <v>60571</v>
      </c>
      <c r="G59" s="10" t="n">
        <v>15551</v>
      </c>
      <c r="H59" s="10" t="n">
        <v>15375</v>
      </c>
      <c r="I59" s="10" t="n">
        <v>403684</v>
      </c>
      <c r="J59" s="10" t="n">
        <v>0</v>
      </c>
      <c r="K59" s="10" t="n">
        <v>0</v>
      </c>
      <c r="L59" s="10" t="n">
        <v>9707379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429959</v>
      </c>
      <c r="F60" s="13" t="n">
        <v>6183</v>
      </c>
      <c r="G60" s="13" t="n">
        <v>1385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49993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514529</v>
      </c>
      <c r="D62" s="13" t="n">
        <v>316338</v>
      </c>
      <c r="E62" s="13" t="n">
        <v>469866</v>
      </c>
      <c r="F62" s="13" t="n">
        <v>2669</v>
      </c>
      <c r="G62" s="13" t="n">
        <v>1070</v>
      </c>
      <c r="H62" s="13" t="n">
        <v>0</v>
      </c>
      <c r="I62" s="13" t="n">
        <v>38873</v>
      </c>
      <c r="J62" s="13" t="n">
        <v>0</v>
      </c>
      <c r="K62" s="13" t="n">
        <v>0</v>
      </c>
      <c r="L62" s="13" t="n">
        <v>1343345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1116980</v>
      </c>
      <c r="D65" s="13" t="n">
        <v>704416</v>
      </c>
      <c r="E65" s="13" t="n">
        <v>5660110</v>
      </c>
      <c r="F65" s="13" t="n">
        <v>51719</v>
      </c>
      <c r="G65" s="13" t="n">
        <v>630</v>
      </c>
      <c r="H65" s="13" t="n">
        <v>15375</v>
      </c>
      <c r="I65" s="13" t="n">
        <v>364811</v>
      </c>
      <c r="J65" s="13" t="n">
        <v>0</v>
      </c>
      <c r="K65" s="13" t="n">
        <v>0</v>
      </c>
      <c r="L65" s="13" t="n">
        <v>7914041</v>
      </c>
    </row>
    <row r="66" s="11" customFormat="true" ht="12" hidden="false" customHeight="true" outlineLevel="0" collapsed="false">
      <c r="A66" s="9" t="s">
        <v>36</v>
      </c>
      <c r="B66" s="9"/>
      <c r="C66" s="10" t="n">
        <v>35820313</v>
      </c>
      <c r="D66" s="10" t="n">
        <v>2653232</v>
      </c>
      <c r="E66" s="10" t="n">
        <v>16572146</v>
      </c>
      <c r="F66" s="10" t="n">
        <v>1240792</v>
      </c>
      <c r="G66" s="10" t="n">
        <v>8206896</v>
      </c>
      <c r="H66" s="10" t="n">
        <v>0</v>
      </c>
      <c r="I66" s="10" t="n">
        <v>1915129</v>
      </c>
      <c r="J66" s="10" t="n">
        <v>69153</v>
      </c>
      <c r="K66" s="10" t="n">
        <v>0</v>
      </c>
      <c r="L66" s="10" t="n">
        <v>66477661</v>
      </c>
    </row>
    <row r="67" s="14" customFormat="true" ht="12" hidden="false" customHeight="true" outlineLevel="0" collapsed="false">
      <c r="A67" s="12" t="s">
        <v>37</v>
      </c>
      <c r="B67" s="12"/>
      <c r="C67" s="13" t="n">
        <v>35820313</v>
      </c>
      <c r="D67" s="13" t="n">
        <v>2653232</v>
      </c>
      <c r="E67" s="13" t="n">
        <v>16572146</v>
      </c>
      <c r="F67" s="13" t="n">
        <v>1240792</v>
      </c>
      <c r="G67" s="13" t="n">
        <v>8206896</v>
      </c>
      <c r="H67" s="13" t="n">
        <v>0</v>
      </c>
      <c r="I67" s="13" t="n">
        <v>1915129</v>
      </c>
      <c r="J67" s="13" t="n">
        <v>69153</v>
      </c>
      <c r="K67" s="13" t="n">
        <v>0</v>
      </c>
      <c r="L67" s="13" t="n">
        <v>66477661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36475</v>
      </c>
      <c r="F69" s="10" t="n">
        <v>0</v>
      </c>
      <c r="G69" s="10" t="n">
        <v>85339</v>
      </c>
      <c r="H69" s="10" t="n">
        <v>22071</v>
      </c>
      <c r="I69" s="10" t="n">
        <v>0</v>
      </c>
      <c r="J69" s="10" t="n">
        <v>17172</v>
      </c>
      <c r="K69" s="10" t="n">
        <v>0</v>
      </c>
      <c r="L69" s="10" t="n">
        <v>161057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85339</v>
      </c>
      <c r="H70" s="13" t="n">
        <v>22071</v>
      </c>
      <c r="I70" s="13" t="n">
        <v>0</v>
      </c>
      <c r="J70" s="13" t="n">
        <v>0</v>
      </c>
      <c r="K70" s="13" t="n">
        <v>0</v>
      </c>
      <c r="L70" s="13" t="n">
        <v>10741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36475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17172</v>
      </c>
      <c r="K73" s="13" t="n">
        <v>0</v>
      </c>
      <c r="L73" s="13" t="n">
        <v>53647</v>
      </c>
    </row>
    <row r="74" s="14" customFormat="true" ht="12" hidden="false" customHeight="true" outlineLevel="0" collapsed="false">
      <c r="A74" s="16" t="s">
        <v>44</v>
      </c>
      <c r="B74" s="16"/>
      <c r="C74" s="10" t="n">
        <v>41243030</v>
      </c>
      <c r="D74" s="10" t="n">
        <v>3819895</v>
      </c>
      <c r="E74" s="10" t="n">
        <v>24425235</v>
      </c>
      <c r="F74" s="10" t="n">
        <v>1431640</v>
      </c>
      <c r="G74" s="10" t="n">
        <v>8494205</v>
      </c>
      <c r="H74" s="10" t="n">
        <v>57075</v>
      </c>
      <c r="I74" s="10" t="n">
        <v>2655355</v>
      </c>
      <c r="J74" s="10" t="n">
        <v>167688</v>
      </c>
      <c r="K74" s="10" t="n">
        <v>0</v>
      </c>
      <c r="L74" s="10" t="n">
        <v>82294123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015378</v>
      </c>
      <c r="D79" s="10" t="n">
        <v>55436</v>
      </c>
      <c r="E79" s="10" t="n">
        <v>191688</v>
      </c>
      <c r="F79" s="10" t="n">
        <v>2009</v>
      </c>
      <c r="G79" s="10" t="n">
        <v>39551</v>
      </c>
      <c r="H79" s="10" t="n">
        <v>0</v>
      </c>
      <c r="I79" s="10" t="n">
        <v>16714</v>
      </c>
      <c r="J79" s="10" t="n">
        <v>13058</v>
      </c>
      <c r="K79" s="10" t="n">
        <v>0</v>
      </c>
      <c r="L79" s="10" t="n">
        <v>1333834</v>
      </c>
    </row>
    <row r="80" s="14" customFormat="true" ht="12" hidden="false" customHeight="true" outlineLevel="0" collapsed="false">
      <c r="A80" s="12" t="s">
        <v>14</v>
      </c>
      <c r="B80" s="12"/>
      <c r="C80" s="13" t="n">
        <v>16100</v>
      </c>
      <c r="D80" s="13" t="n">
        <v>0</v>
      </c>
      <c r="E80" s="13" t="n">
        <v>31299</v>
      </c>
      <c r="F80" s="13" t="n">
        <v>0</v>
      </c>
      <c r="G80" s="13" t="n">
        <v>3500</v>
      </c>
      <c r="H80" s="13" t="n">
        <v>0</v>
      </c>
      <c r="I80" s="13" t="n">
        <v>710</v>
      </c>
      <c r="J80" s="13" t="n">
        <v>6357</v>
      </c>
      <c r="K80" s="13" t="n">
        <v>0</v>
      </c>
      <c r="L80" s="13" t="n">
        <v>57966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84371</v>
      </c>
      <c r="D82" s="13" t="n">
        <v>43898</v>
      </c>
      <c r="E82" s="13" t="n">
        <v>60858</v>
      </c>
      <c r="F82" s="13" t="n">
        <v>0</v>
      </c>
      <c r="G82" s="13" t="n">
        <v>885</v>
      </c>
      <c r="H82" s="13" t="n">
        <v>0</v>
      </c>
      <c r="I82" s="13" t="n">
        <v>5624</v>
      </c>
      <c r="J82" s="13" t="n">
        <v>0</v>
      </c>
      <c r="K82" s="13" t="n">
        <v>0</v>
      </c>
      <c r="L82" s="13" t="n">
        <v>195636</v>
      </c>
    </row>
    <row r="83" s="14" customFormat="true" ht="12" hidden="false" customHeight="true" outlineLevel="0" collapsed="false">
      <c r="A83" s="15" t="s">
        <v>17</v>
      </c>
      <c r="B83" s="15"/>
      <c r="C83" s="13" t="n">
        <v>19294</v>
      </c>
      <c r="D83" s="13" t="n">
        <v>0</v>
      </c>
      <c r="E83" s="13" t="n">
        <v>13617</v>
      </c>
      <c r="F83" s="13" t="n">
        <v>0</v>
      </c>
      <c r="G83" s="13" t="n">
        <v>0</v>
      </c>
      <c r="H83" s="13" t="n">
        <v>0</v>
      </c>
      <c r="I83" s="13" t="n">
        <v>2313</v>
      </c>
      <c r="J83" s="13" t="n">
        <v>0</v>
      </c>
      <c r="K83" s="13" t="n">
        <v>0</v>
      </c>
      <c r="L83" s="13" t="n">
        <v>35224</v>
      </c>
    </row>
    <row r="84" s="14" customFormat="true" ht="12" hidden="false" customHeight="true" outlineLevel="0" collapsed="false">
      <c r="A84" s="12" t="s">
        <v>18</v>
      </c>
      <c r="B84" s="12"/>
      <c r="C84" s="13" t="n">
        <v>5116</v>
      </c>
      <c r="D84" s="13" t="n">
        <v>0</v>
      </c>
      <c r="E84" s="13" t="n">
        <v>966</v>
      </c>
      <c r="F84" s="13" t="n">
        <v>0</v>
      </c>
      <c r="G84" s="13" t="n">
        <v>0</v>
      </c>
      <c r="H84" s="13" t="n">
        <v>0</v>
      </c>
      <c r="I84" s="13" t="n">
        <v>786</v>
      </c>
      <c r="J84" s="13" t="n">
        <v>0</v>
      </c>
      <c r="K84" s="13" t="n">
        <v>0</v>
      </c>
      <c r="L84" s="13" t="n">
        <v>6868</v>
      </c>
    </row>
    <row r="85" s="14" customFormat="true" ht="12" hidden="false" customHeight="true" outlineLevel="0" collapsed="false">
      <c r="A85" s="12" t="s">
        <v>19</v>
      </c>
      <c r="B85" s="12"/>
      <c r="C85" s="13" t="n">
        <v>890496</v>
      </c>
      <c r="D85" s="13" t="n">
        <v>11538</v>
      </c>
      <c r="E85" s="13" t="n">
        <v>84949</v>
      </c>
      <c r="F85" s="13" t="n">
        <v>2009</v>
      </c>
      <c r="G85" s="13" t="n">
        <v>35166</v>
      </c>
      <c r="H85" s="13" t="n">
        <v>0</v>
      </c>
      <c r="I85" s="13" t="n">
        <v>7281</v>
      </c>
      <c r="J85" s="13" t="n">
        <v>6701</v>
      </c>
      <c r="K85" s="13" t="n">
        <v>0</v>
      </c>
      <c r="L85" s="13" t="n">
        <v>1038140</v>
      </c>
    </row>
    <row r="86" s="11" customFormat="true" ht="12" hidden="false" customHeight="true" outlineLevel="0" collapsed="false">
      <c r="A86" s="9" t="s">
        <v>20</v>
      </c>
      <c r="B86" s="9"/>
      <c r="C86" s="10" t="n">
        <v>1500</v>
      </c>
      <c r="D86" s="10" t="n">
        <v>1781</v>
      </c>
      <c r="E86" s="10" t="n">
        <v>1242</v>
      </c>
      <c r="F86" s="10" t="n">
        <v>0</v>
      </c>
      <c r="G86" s="10" t="n">
        <v>25951</v>
      </c>
      <c r="H86" s="10" t="n">
        <v>0</v>
      </c>
      <c r="I86" s="10" t="n">
        <v>0</v>
      </c>
      <c r="J86" s="10" t="n">
        <v>19257</v>
      </c>
      <c r="K86" s="10" t="n">
        <v>0</v>
      </c>
      <c r="L86" s="10" t="n">
        <v>49731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1500</v>
      </c>
      <c r="D90" s="13" t="n">
        <v>1781</v>
      </c>
      <c r="E90" s="13" t="n">
        <v>1242</v>
      </c>
      <c r="F90" s="13" t="n">
        <v>0</v>
      </c>
      <c r="G90" s="13" t="n">
        <v>25951</v>
      </c>
      <c r="H90" s="13" t="n">
        <v>0</v>
      </c>
      <c r="I90" s="13" t="n">
        <v>0</v>
      </c>
      <c r="J90" s="13" t="n">
        <v>19257</v>
      </c>
      <c r="K90" s="13" t="n">
        <v>0</v>
      </c>
      <c r="L90" s="13" t="n">
        <v>49731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25000</v>
      </c>
      <c r="H91" s="10" t="n">
        <v>0</v>
      </c>
      <c r="I91" s="10" t="n">
        <v>0</v>
      </c>
      <c r="J91" s="10" t="n">
        <v>89078</v>
      </c>
      <c r="K91" s="10" t="n">
        <v>0</v>
      </c>
      <c r="L91" s="10" t="n">
        <v>114078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25000</v>
      </c>
      <c r="H92" s="13" t="n">
        <v>0</v>
      </c>
      <c r="I92" s="13" t="n">
        <v>0</v>
      </c>
      <c r="J92" s="13" t="n">
        <v>89078</v>
      </c>
      <c r="K92" s="13" t="n">
        <v>0</v>
      </c>
      <c r="L92" s="13" t="n">
        <v>114078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92910</v>
      </c>
      <c r="D95" s="10" t="n">
        <v>242777</v>
      </c>
      <c r="E95" s="10" t="n">
        <v>1763743</v>
      </c>
      <c r="F95" s="10" t="n">
        <v>5394</v>
      </c>
      <c r="G95" s="10" t="n">
        <v>246456</v>
      </c>
      <c r="H95" s="10" t="n">
        <v>0</v>
      </c>
      <c r="I95" s="10" t="n">
        <v>116806</v>
      </c>
      <c r="J95" s="10" t="n">
        <v>0</v>
      </c>
      <c r="K95" s="10" t="n">
        <v>0</v>
      </c>
      <c r="L95" s="10" t="n">
        <v>2468086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84773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84773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34664</v>
      </c>
      <c r="D98" s="13" t="n">
        <v>89143</v>
      </c>
      <c r="E98" s="13" t="n">
        <v>122112</v>
      </c>
      <c r="F98" s="13" t="n">
        <v>3093</v>
      </c>
      <c r="G98" s="13" t="n">
        <v>0</v>
      </c>
      <c r="H98" s="13" t="n">
        <v>0</v>
      </c>
      <c r="I98" s="13" t="n">
        <v>4723</v>
      </c>
      <c r="J98" s="13" t="n">
        <v>0</v>
      </c>
      <c r="K98" s="13" t="n">
        <v>0</v>
      </c>
      <c r="L98" s="13" t="n">
        <v>253735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58246</v>
      </c>
      <c r="D101" s="13" t="n">
        <v>153634</v>
      </c>
      <c r="E101" s="13" t="n">
        <v>1556858</v>
      </c>
      <c r="F101" s="13" t="n">
        <v>2301</v>
      </c>
      <c r="G101" s="13" t="n">
        <v>246456</v>
      </c>
      <c r="H101" s="13" t="n">
        <v>0</v>
      </c>
      <c r="I101" s="13" t="n">
        <v>112083</v>
      </c>
      <c r="J101" s="13" t="n">
        <v>0</v>
      </c>
      <c r="K101" s="13" t="n">
        <v>0</v>
      </c>
      <c r="L101" s="13" t="n">
        <v>212957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683992</v>
      </c>
      <c r="D102" s="10" t="n">
        <v>512862</v>
      </c>
      <c r="E102" s="10" t="n">
        <v>3254903</v>
      </c>
      <c r="F102" s="10" t="n">
        <v>96352</v>
      </c>
      <c r="G102" s="10" t="n">
        <v>27088</v>
      </c>
      <c r="H102" s="10" t="n">
        <v>0</v>
      </c>
      <c r="I102" s="10" t="n">
        <v>291061</v>
      </c>
      <c r="J102" s="10" t="n">
        <v>117751</v>
      </c>
      <c r="K102" s="10" t="n">
        <v>0</v>
      </c>
      <c r="L102" s="10" t="n">
        <v>5984009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683992</v>
      </c>
      <c r="D103" s="13" t="n">
        <v>512862</v>
      </c>
      <c r="E103" s="13" t="n">
        <v>3254903</v>
      </c>
      <c r="F103" s="13" t="n">
        <v>96352</v>
      </c>
      <c r="G103" s="13" t="n">
        <v>27088</v>
      </c>
      <c r="H103" s="13" t="n">
        <v>0</v>
      </c>
      <c r="I103" s="13" t="n">
        <v>291061</v>
      </c>
      <c r="J103" s="13" t="n">
        <v>117751</v>
      </c>
      <c r="K103" s="13" t="n">
        <v>0</v>
      </c>
      <c r="L103" s="13" t="n">
        <v>5984009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16245</v>
      </c>
      <c r="F105" s="10" t="n">
        <v>0</v>
      </c>
      <c r="G105" s="10" t="n">
        <v>30751</v>
      </c>
      <c r="H105" s="10" t="n">
        <v>0</v>
      </c>
      <c r="I105" s="10" t="n">
        <v>0</v>
      </c>
      <c r="J105" s="10" t="n">
        <v>32012</v>
      </c>
      <c r="K105" s="10" t="n">
        <v>0</v>
      </c>
      <c r="L105" s="10" t="n">
        <v>79008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30751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30751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16245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32012</v>
      </c>
      <c r="K109" s="13" t="n">
        <v>0</v>
      </c>
      <c r="L109" s="13" t="n">
        <v>48257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793780</v>
      </c>
      <c r="D110" s="10" t="n">
        <v>812856</v>
      </c>
      <c r="E110" s="10" t="n">
        <v>5227821</v>
      </c>
      <c r="F110" s="10" t="n">
        <v>103755</v>
      </c>
      <c r="G110" s="10" t="n">
        <v>394797</v>
      </c>
      <c r="H110" s="10" t="n">
        <v>0</v>
      </c>
      <c r="I110" s="10" t="n">
        <v>424581</v>
      </c>
      <c r="J110" s="10" t="n">
        <v>271156</v>
      </c>
      <c r="K110" s="10" t="n">
        <v>0</v>
      </c>
      <c r="L110" s="10" t="n">
        <v>1002874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23">
      <formula>#REF!</formula>
    </cfRule>
  </conditionalFormatting>
  <conditionalFormatting sqref="L110">
    <cfRule type="cellIs" priority="3" operator="notEqual" aboveAverage="0" equalAverage="0" bottom="0" percent="0" rank="0" text="" dxfId="24">
      <formula>#REF!</formula>
    </cfRule>
  </conditionalFormatting>
  <conditionalFormatting sqref="L74:L76 L78">
    <cfRule type="cellIs" priority="4" operator="notEqual" aboveAverage="0" equalAverage="0" bottom="0" percent="0" rank="0" text="" dxfId="25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846755</v>
      </c>
      <c r="D7" s="10" t="n">
        <v>453795</v>
      </c>
      <c r="E7" s="10" t="n">
        <v>3157714</v>
      </c>
      <c r="F7" s="10" t="n">
        <v>120285</v>
      </c>
      <c r="G7" s="10" t="n">
        <v>524169</v>
      </c>
      <c r="H7" s="10" t="n">
        <v>332979</v>
      </c>
      <c r="I7" s="10" t="n">
        <v>394608</v>
      </c>
      <c r="J7" s="10" t="n">
        <v>4218</v>
      </c>
      <c r="K7" s="10" t="n">
        <v>0</v>
      </c>
      <c r="L7" s="10" t="n">
        <v>9834523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458</v>
      </c>
      <c r="E8" s="13" t="n">
        <v>126390</v>
      </c>
      <c r="F8" s="13" t="n">
        <v>0</v>
      </c>
      <c r="G8" s="13" t="n">
        <v>34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2688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2341227</v>
      </c>
      <c r="D10" s="13" t="n">
        <v>167568</v>
      </c>
      <c r="E10" s="13" t="n">
        <v>1688035</v>
      </c>
      <c r="F10" s="13" t="n">
        <v>65592</v>
      </c>
      <c r="G10" s="13" t="n">
        <v>164656</v>
      </c>
      <c r="H10" s="13" t="n">
        <v>155693</v>
      </c>
      <c r="I10" s="13" t="n">
        <v>163982</v>
      </c>
      <c r="J10" s="13" t="n">
        <v>4218</v>
      </c>
      <c r="K10" s="13" t="n">
        <v>0</v>
      </c>
      <c r="L10" s="13" t="n">
        <v>4750971</v>
      </c>
    </row>
    <row r="11" s="14" customFormat="true" ht="12" hidden="false" customHeight="true" outlineLevel="0" collapsed="false">
      <c r="A11" s="15" t="s">
        <v>17</v>
      </c>
      <c r="B11" s="15"/>
      <c r="C11" s="13" t="n">
        <v>697120</v>
      </c>
      <c r="D11" s="13" t="n">
        <v>21866</v>
      </c>
      <c r="E11" s="13" t="n">
        <v>430632</v>
      </c>
      <c r="F11" s="13" t="n">
        <v>12396</v>
      </c>
      <c r="G11" s="13" t="n">
        <v>327835</v>
      </c>
      <c r="H11" s="13" t="n">
        <v>153469</v>
      </c>
      <c r="I11" s="13" t="n">
        <v>92368</v>
      </c>
      <c r="J11" s="13" t="n">
        <v>0</v>
      </c>
      <c r="K11" s="13" t="n">
        <v>0</v>
      </c>
      <c r="L11" s="13" t="n">
        <v>1735686</v>
      </c>
    </row>
    <row r="12" s="14" customFormat="true" ht="12" hidden="false" customHeight="true" outlineLevel="0" collapsed="false">
      <c r="A12" s="12" t="s">
        <v>18</v>
      </c>
      <c r="B12" s="12"/>
      <c r="C12" s="13" t="n">
        <v>1311638</v>
      </c>
      <c r="D12" s="13" t="n">
        <v>26161</v>
      </c>
      <c r="E12" s="13" t="n">
        <v>113220</v>
      </c>
      <c r="F12" s="13" t="n">
        <v>1167</v>
      </c>
      <c r="G12" s="13" t="n">
        <v>0</v>
      </c>
      <c r="H12" s="13" t="n">
        <v>0</v>
      </c>
      <c r="I12" s="13" t="n">
        <v>49690</v>
      </c>
      <c r="J12" s="13" t="n">
        <v>0</v>
      </c>
      <c r="K12" s="13" t="n">
        <v>0</v>
      </c>
      <c r="L12" s="13" t="n">
        <v>1501876</v>
      </c>
    </row>
    <row r="13" s="14" customFormat="true" ht="12" hidden="false" customHeight="true" outlineLevel="0" collapsed="false">
      <c r="A13" s="12" t="s">
        <v>19</v>
      </c>
      <c r="B13" s="12"/>
      <c r="C13" s="13" t="n">
        <v>496770</v>
      </c>
      <c r="D13" s="13" t="n">
        <v>237743</v>
      </c>
      <c r="E13" s="13" t="n">
        <v>799437</v>
      </c>
      <c r="F13" s="13" t="n">
        <v>41131</v>
      </c>
      <c r="G13" s="13" t="n">
        <v>31644</v>
      </c>
      <c r="H13" s="13" t="n">
        <v>23818</v>
      </c>
      <c r="I13" s="13" t="n">
        <v>88568</v>
      </c>
      <c r="J13" s="13" t="n">
        <v>0</v>
      </c>
      <c r="K13" s="13" t="n">
        <v>0</v>
      </c>
      <c r="L13" s="13" t="n">
        <v>1719111</v>
      </c>
    </row>
    <row r="14" s="11" customFormat="true" ht="12" hidden="false" customHeight="true" outlineLevel="0" collapsed="false">
      <c r="A14" s="9" t="s">
        <v>20</v>
      </c>
      <c r="B14" s="9"/>
      <c r="C14" s="10" t="n">
        <v>18000</v>
      </c>
      <c r="D14" s="10" t="n">
        <v>18500</v>
      </c>
      <c r="E14" s="10" t="n">
        <v>52994</v>
      </c>
      <c r="F14" s="10" t="n">
        <v>528</v>
      </c>
      <c r="G14" s="10" t="n">
        <v>24180</v>
      </c>
      <c r="H14" s="10" t="n">
        <v>0</v>
      </c>
      <c r="I14" s="10" t="n">
        <v>1423</v>
      </c>
      <c r="J14" s="10" t="n">
        <v>0</v>
      </c>
      <c r="K14" s="10" t="n">
        <v>0</v>
      </c>
      <c r="L14" s="10" t="n">
        <v>115625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8000</v>
      </c>
      <c r="D18" s="13" t="n">
        <v>18500</v>
      </c>
      <c r="E18" s="13" t="n">
        <v>52994</v>
      </c>
      <c r="F18" s="13" t="n">
        <v>528</v>
      </c>
      <c r="G18" s="13" t="n">
        <v>24180</v>
      </c>
      <c r="H18" s="13" t="n">
        <v>0</v>
      </c>
      <c r="I18" s="13" t="n">
        <v>1423</v>
      </c>
      <c r="J18" s="13" t="n">
        <v>0</v>
      </c>
      <c r="K18" s="13" t="n">
        <v>0</v>
      </c>
      <c r="L18" s="13" t="n">
        <v>115625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5600</v>
      </c>
      <c r="E19" s="10" t="n">
        <v>78818</v>
      </c>
      <c r="F19" s="10" t="n">
        <v>0</v>
      </c>
      <c r="G19" s="10" t="n">
        <v>135271</v>
      </c>
      <c r="H19" s="10" t="n">
        <v>5052</v>
      </c>
      <c r="I19" s="10" t="n">
        <v>500</v>
      </c>
      <c r="J19" s="10" t="n">
        <v>0</v>
      </c>
      <c r="K19" s="10" t="n">
        <v>0</v>
      </c>
      <c r="L19" s="10" t="n">
        <v>225241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33499</v>
      </c>
      <c r="F20" s="13" t="n">
        <v>0</v>
      </c>
      <c r="G20" s="13" t="n">
        <v>66628</v>
      </c>
      <c r="H20" s="13" t="n">
        <v>5052</v>
      </c>
      <c r="I20" s="13" t="n">
        <v>500</v>
      </c>
      <c r="J20" s="13" t="n">
        <v>0</v>
      </c>
      <c r="K20" s="13" t="n">
        <v>0</v>
      </c>
      <c r="L20" s="13" t="n">
        <v>105679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5600</v>
      </c>
      <c r="E22" s="13" t="n">
        <v>45319</v>
      </c>
      <c r="F22" s="13" t="n">
        <v>0</v>
      </c>
      <c r="G22" s="13" t="n">
        <v>6864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9562</v>
      </c>
    </row>
    <row r="23" s="11" customFormat="true" ht="12" hidden="false" customHeight="true" outlineLevel="0" collapsed="false">
      <c r="A23" s="9" t="s">
        <v>29</v>
      </c>
      <c r="B23" s="9"/>
      <c r="C23" s="10" t="n">
        <v>614023</v>
      </c>
      <c r="D23" s="10" t="n">
        <v>205595</v>
      </c>
      <c r="E23" s="10" t="n">
        <v>14186177</v>
      </c>
      <c r="F23" s="10" t="n">
        <v>41927</v>
      </c>
      <c r="G23" s="10" t="n">
        <v>419678</v>
      </c>
      <c r="H23" s="10" t="n">
        <v>57524</v>
      </c>
      <c r="I23" s="10" t="n">
        <v>129631</v>
      </c>
      <c r="J23" s="10" t="n">
        <v>115000</v>
      </c>
      <c r="K23" s="10" t="n">
        <v>0</v>
      </c>
      <c r="L23" s="10" t="n">
        <v>15769555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1430728</v>
      </c>
      <c r="F24" s="13" t="n">
        <v>0</v>
      </c>
      <c r="G24" s="13" t="n">
        <v>286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1433588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2744</v>
      </c>
      <c r="F25" s="13" t="n">
        <v>0</v>
      </c>
      <c r="G25" s="13" t="n">
        <v>0</v>
      </c>
      <c r="H25" s="13" t="n">
        <v>2417</v>
      </c>
      <c r="I25" s="13" t="n">
        <v>0</v>
      </c>
      <c r="J25" s="13" t="n">
        <v>0</v>
      </c>
      <c r="K25" s="13" t="n">
        <v>0</v>
      </c>
      <c r="L25" s="13" t="n">
        <v>5161</v>
      </c>
    </row>
    <row r="26" s="14" customFormat="true" ht="12" hidden="false" customHeight="true" outlineLevel="0" collapsed="false">
      <c r="A26" s="12" t="s">
        <v>32</v>
      </c>
      <c r="B26" s="12"/>
      <c r="C26" s="13" t="n">
        <v>7230</v>
      </c>
      <c r="D26" s="13" t="n">
        <v>39500</v>
      </c>
      <c r="E26" s="13" t="n">
        <v>17257</v>
      </c>
      <c r="F26" s="13" t="n">
        <v>1008</v>
      </c>
      <c r="G26" s="13" t="n">
        <v>3726</v>
      </c>
      <c r="H26" s="13" t="n">
        <v>17049</v>
      </c>
      <c r="I26" s="13" t="n">
        <v>45571</v>
      </c>
      <c r="J26" s="13" t="n">
        <v>115000</v>
      </c>
      <c r="K26" s="13" t="n">
        <v>0</v>
      </c>
      <c r="L26" s="13" t="n">
        <v>246341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3550</v>
      </c>
      <c r="D28" s="13" t="n">
        <v>211</v>
      </c>
      <c r="E28" s="13" t="n">
        <v>54930</v>
      </c>
      <c r="F28" s="13" t="n">
        <v>0</v>
      </c>
      <c r="G28" s="13" t="n">
        <v>43465</v>
      </c>
      <c r="H28" s="13" t="n">
        <v>12256</v>
      </c>
      <c r="I28" s="13" t="n">
        <v>429</v>
      </c>
      <c r="J28" s="13" t="n">
        <v>0</v>
      </c>
      <c r="K28" s="13" t="n">
        <v>0</v>
      </c>
      <c r="L28" s="13" t="n">
        <v>114841</v>
      </c>
    </row>
    <row r="29" s="14" customFormat="true" ht="12" hidden="false" customHeight="true" outlineLevel="0" collapsed="false">
      <c r="A29" s="12" t="s">
        <v>35</v>
      </c>
      <c r="B29" s="12"/>
      <c r="C29" s="13" t="n">
        <v>603242</v>
      </c>
      <c r="D29" s="13" t="n">
        <v>165884</v>
      </c>
      <c r="E29" s="13" t="n">
        <v>12680519</v>
      </c>
      <c r="F29" s="13" t="n">
        <v>40919</v>
      </c>
      <c r="G29" s="13" t="n">
        <v>369627</v>
      </c>
      <c r="H29" s="13" t="n">
        <v>25802</v>
      </c>
      <c r="I29" s="13" t="n">
        <v>83631</v>
      </c>
      <c r="J29" s="13" t="n">
        <v>0</v>
      </c>
      <c r="K29" s="13" t="n">
        <v>0</v>
      </c>
      <c r="L29" s="13" t="n">
        <v>13969624</v>
      </c>
    </row>
    <row r="30" s="11" customFormat="true" ht="12" hidden="false" customHeight="true" outlineLevel="0" collapsed="false">
      <c r="A30" s="9" t="s">
        <v>36</v>
      </c>
      <c r="B30" s="9"/>
      <c r="C30" s="10" t="n">
        <v>413751</v>
      </c>
      <c r="D30" s="10" t="n">
        <v>270692</v>
      </c>
      <c r="E30" s="10" t="n">
        <v>5406540</v>
      </c>
      <c r="F30" s="10" t="n">
        <v>0</v>
      </c>
      <c r="G30" s="10" t="n">
        <v>450988</v>
      </c>
      <c r="H30" s="10" t="n">
        <v>53267</v>
      </c>
      <c r="I30" s="10" t="n">
        <v>21913</v>
      </c>
      <c r="J30" s="10" t="n">
        <v>0</v>
      </c>
      <c r="K30" s="10" t="n">
        <v>0</v>
      </c>
      <c r="L30" s="10" t="n">
        <v>6617151</v>
      </c>
    </row>
    <row r="31" s="14" customFormat="true" ht="12" hidden="false" customHeight="true" outlineLevel="0" collapsed="false">
      <c r="A31" s="12" t="s">
        <v>37</v>
      </c>
      <c r="B31" s="12"/>
      <c r="C31" s="13" t="n">
        <v>413751</v>
      </c>
      <c r="D31" s="13" t="n">
        <v>270692</v>
      </c>
      <c r="E31" s="13" t="n">
        <v>4674394</v>
      </c>
      <c r="F31" s="13" t="n">
        <v>0</v>
      </c>
      <c r="G31" s="13" t="n">
        <v>166698</v>
      </c>
      <c r="H31" s="13" t="n">
        <v>38757</v>
      </c>
      <c r="I31" s="13" t="n">
        <v>21913</v>
      </c>
      <c r="J31" s="13" t="n">
        <v>0</v>
      </c>
      <c r="K31" s="13" t="n">
        <v>0</v>
      </c>
      <c r="L31" s="13" t="n">
        <v>5586205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732146</v>
      </c>
      <c r="F32" s="13" t="n">
        <v>0</v>
      </c>
      <c r="G32" s="13" t="n">
        <v>284290</v>
      </c>
      <c r="H32" s="13" t="n">
        <v>14509</v>
      </c>
      <c r="I32" s="13" t="n">
        <v>0</v>
      </c>
      <c r="J32" s="13" t="n">
        <v>0</v>
      </c>
      <c r="K32" s="13" t="n">
        <v>0</v>
      </c>
      <c r="L32" s="13" t="n">
        <v>1030945</v>
      </c>
    </row>
    <row r="33" s="11" customFormat="true" ht="12" hidden="false" customHeight="true" outlineLevel="0" collapsed="false">
      <c r="A33" s="9" t="s">
        <v>39</v>
      </c>
      <c r="B33" s="9"/>
      <c r="C33" s="10" t="n">
        <v>118886</v>
      </c>
      <c r="D33" s="10" t="n">
        <v>676</v>
      </c>
      <c r="E33" s="10" t="n">
        <v>223035</v>
      </c>
      <c r="F33" s="10" t="n">
        <v>0</v>
      </c>
      <c r="G33" s="10" t="n">
        <v>95502</v>
      </c>
      <c r="H33" s="10" t="n">
        <v>35334</v>
      </c>
      <c r="I33" s="10" t="n">
        <v>8071</v>
      </c>
      <c r="J33" s="10" t="n">
        <v>0</v>
      </c>
      <c r="K33" s="10" t="n">
        <v>0</v>
      </c>
      <c r="L33" s="10" t="n">
        <v>481504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1950</v>
      </c>
      <c r="F34" s="13" t="n">
        <v>0</v>
      </c>
      <c r="G34" s="13" t="n">
        <v>61622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63572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118886</v>
      </c>
      <c r="D37" s="13" t="n">
        <v>676</v>
      </c>
      <c r="E37" s="13" t="n">
        <v>221085</v>
      </c>
      <c r="F37" s="13" t="n">
        <v>0</v>
      </c>
      <c r="G37" s="13" t="n">
        <v>33880</v>
      </c>
      <c r="H37" s="13" t="n">
        <v>35334</v>
      </c>
      <c r="I37" s="13" t="n">
        <v>8071</v>
      </c>
      <c r="J37" s="13" t="n">
        <v>0</v>
      </c>
      <c r="K37" s="13" t="n">
        <v>0</v>
      </c>
      <c r="L37" s="13" t="n">
        <v>417932</v>
      </c>
    </row>
    <row r="38" s="14" customFormat="true" ht="12" hidden="false" customHeight="true" outlineLevel="0" collapsed="false">
      <c r="A38" s="16" t="s">
        <v>44</v>
      </c>
      <c r="B38" s="16"/>
      <c r="C38" s="10" t="n">
        <v>6011415</v>
      </c>
      <c r="D38" s="10" t="n">
        <v>954858</v>
      </c>
      <c r="E38" s="10" t="n">
        <v>23105278</v>
      </c>
      <c r="F38" s="10" t="n">
        <v>162740</v>
      </c>
      <c r="G38" s="10" t="n">
        <v>1649788</v>
      </c>
      <c r="H38" s="10" t="n">
        <v>484156</v>
      </c>
      <c r="I38" s="10" t="n">
        <v>556146</v>
      </c>
      <c r="J38" s="10" t="n">
        <v>119218</v>
      </c>
      <c r="K38" s="10" t="n">
        <v>0</v>
      </c>
      <c r="L38" s="10" t="n">
        <v>3304359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446345</v>
      </c>
      <c r="D43" s="10" t="n">
        <v>328718</v>
      </c>
      <c r="E43" s="10" t="n">
        <v>2176821</v>
      </c>
      <c r="F43" s="10" t="n">
        <v>58234</v>
      </c>
      <c r="G43" s="10" t="n">
        <v>130084</v>
      </c>
      <c r="H43" s="10" t="n">
        <v>332754</v>
      </c>
      <c r="I43" s="10" t="n">
        <v>340245</v>
      </c>
      <c r="J43" s="10" t="n">
        <v>1676</v>
      </c>
      <c r="K43" s="10" t="n">
        <v>0</v>
      </c>
      <c r="L43" s="10" t="n">
        <v>7814877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458</v>
      </c>
      <c r="E44" s="13" t="n">
        <v>53041</v>
      </c>
      <c r="F44" s="13" t="n">
        <v>0</v>
      </c>
      <c r="G44" s="13" t="n">
        <v>3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5352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2151308</v>
      </c>
      <c r="D46" s="13" t="n">
        <v>102976</v>
      </c>
      <c r="E46" s="13" t="n">
        <v>1235199</v>
      </c>
      <c r="F46" s="13" t="n">
        <v>15584</v>
      </c>
      <c r="G46" s="13" t="n">
        <v>94913</v>
      </c>
      <c r="H46" s="13" t="n">
        <v>155693</v>
      </c>
      <c r="I46" s="13" t="n">
        <v>145149</v>
      </c>
      <c r="J46" s="13" t="n">
        <v>1676</v>
      </c>
      <c r="K46" s="13" t="n">
        <v>0</v>
      </c>
      <c r="L46" s="13" t="n">
        <v>3902498</v>
      </c>
    </row>
    <row r="47" s="14" customFormat="true" ht="12" hidden="false" customHeight="true" outlineLevel="0" collapsed="false">
      <c r="A47" s="15" t="s">
        <v>17</v>
      </c>
      <c r="B47" s="15"/>
      <c r="C47" s="13" t="n">
        <v>604168</v>
      </c>
      <c r="D47" s="13" t="n">
        <v>17749</v>
      </c>
      <c r="E47" s="13" t="n">
        <v>243270</v>
      </c>
      <c r="F47" s="13" t="n">
        <v>4255</v>
      </c>
      <c r="G47" s="13" t="n">
        <v>12369</v>
      </c>
      <c r="H47" s="13" t="n">
        <v>153243</v>
      </c>
      <c r="I47" s="13" t="n">
        <v>84753</v>
      </c>
      <c r="J47" s="13" t="n">
        <v>0</v>
      </c>
      <c r="K47" s="13" t="n">
        <v>0</v>
      </c>
      <c r="L47" s="13" t="n">
        <v>1119807</v>
      </c>
    </row>
    <row r="48" s="14" customFormat="true" ht="12" hidden="false" customHeight="true" outlineLevel="0" collapsed="false">
      <c r="A48" s="12" t="s">
        <v>18</v>
      </c>
      <c r="B48" s="12"/>
      <c r="C48" s="13" t="n">
        <v>1250373</v>
      </c>
      <c r="D48" s="13" t="n">
        <v>15545</v>
      </c>
      <c r="E48" s="13" t="n">
        <v>57813</v>
      </c>
      <c r="F48" s="13" t="n">
        <v>0</v>
      </c>
      <c r="G48" s="13" t="n">
        <v>0</v>
      </c>
      <c r="H48" s="13" t="n">
        <v>0</v>
      </c>
      <c r="I48" s="13" t="n">
        <v>45921</v>
      </c>
      <c r="J48" s="13" t="n">
        <v>0</v>
      </c>
      <c r="K48" s="13" t="n">
        <v>0</v>
      </c>
      <c r="L48" s="13" t="n">
        <v>1369652</v>
      </c>
    </row>
    <row r="49" s="14" customFormat="true" ht="12" hidden="false" customHeight="true" outlineLevel="0" collapsed="false">
      <c r="A49" s="12" t="s">
        <v>19</v>
      </c>
      <c r="B49" s="12"/>
      <c r="C49" s="13" t="n">
        <v>440495</v>
      </c>
      <c r="D49" s="13" t="n">
        <v>191990</v>
      </c>
      <c r="E49" s="13" t="n">
        <v>587498</v>
      </c>
      <c r="F49" s="13" t="n">
        <v>38395</v>
      </c>
      <c r="G49" s="13" t="n">
        <v>22772</v>
      </c>
      <c r="H49" s="13" t="n">
        <v>23818</v>
      </c>
      <c r="I49" s="13" t="n">
        <v>64422</v>
      </c>
      <c r="J49" s="13" t="n">
        <v>0</v>
      </c>
      <c r="K49" s="13" t="n">
        <v>0</v>
      </c>
      <c r="L49" s="13" t="n">
        <v>1369390</v>
      </c>
    </row>
    <row r="50" s="11" customFormat="true" ht="12" hidden="false" customHeight="true" outlineLevel="0" collapsed="false">
      <c r="A50" s="9" t="s">
        <v>20</v>
      </c>
      <c r="B50" s="9"/>
      <c r="C50" s="10" t="n">
        <v>17591</v>
      </c>
      <c r="D50" s="10" t="n">
        <v>11802</v>
      </c>
      <c r="E50" s="10" t="n">
        <v>26227</v>
      </c>
      <c r="F50" s="10" t="n">
        <v>394</v>
      </c>
      <c r="G50" s="10" t="n">
        <v>8679</v>
      </c>
      <c r="H50" s="10" t="n">
        <v>0</v>
      </c>
      <c r="I50" s="10" t="n">
        <v>1247</v>
      </c>
      <c r="J50" s="10" t="n">
        <v>0</v>
      </c>
      <c r="K50" s="10" t="n">
        <v>0</v>
      </c>
      <c r="L50" s="10" t="n">
        <v>6594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7591</v>
      </c>
      <c r="D54" s="13" t="n">
        <v>11802</v>
      </c>
      <c r="E54" s="13" t="n">
        <v>26227</v>
      </c>
      <c r="F54" s="13" t="n">
        <v>394</v>
      </c>
      <c r="G54" s="13" t="n">
        <v>8679</v>
      </c>
      <c r="H54" s="13" t="n">
        <v>0</v>
      </c>
      <c r="I54" s="13" t="n">
        <v>1247</v>
      </c>
      <c r="J54" s="13" t="n">
        <v>0</v>
      </c>
      <c r="K54" s="13" t="n">
        <v>0</v>
      </c>
      <c r="L54" s="13" t="n">
        <v>6594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3000</v>
      </c>
      <c r="E55" s="10" t="n">
        <v>42230</v>
      </c>
      <c r="F55" s="10" t="n">
        <v>0</v>
      </c>
      <c r="G55" s="10" t="n">
        <v>73593</v>
      </c>
      <c r="H55" s="10" t="n">
        <v>3707</v>
      </c>
      <c r="I55" s="10" t="n">
        <v>349</v>
      </c>
      <c r="J55" s="10" t="n">
        <v>0</v>
      </c>
      <c r="K55" s="10" t="n">
        <v>0</v>
      </c>
      <c r="L55" s="10" t="n">
        <v>122879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22323</v>
      </c>
      <c r="F56" s="13" t="n">
        <v>0</v>
      </c>
      <c r="G56" s="13" t="n">
        <v>33093</v>
      </c>
      <c r="H56" s="13" t="n">
        <v>3707</v>
      </c>
      <c r="I56" s="13" t="n">
        <v>349</v>
      </c>
      <c r="J56" s="13" t="n">
        <v>0</v>
      </c>
      <c r="K56" s="13" t="n">
        <v>0</v>
      </c>
      <c r="L56" s="13" t="n">
        <v>59472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3000</v>
      </c>
      <c r="E58" s="13" t="n">
        <v>19907</v>
      </c>
      <c r="F58" s="13" t="n">
        <v>0</v>
      </c>
      <c r="G58" s="13" t="n">
        <v>4050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3407</v>
      </c>
    </row>
    <row r="59" s="11" customFormat="true" ht="12" hidden="false" customHeight="true" outlineLevel="0" collapsed="false">
      <c r="A59" s="9" t="s">
        <v>29</v>
      </c>
      <c r="B59" s="9"/>
      <c r="C59" s="10" t="n">
        <v>551189</v>
      </c>
      <c r="D59" s="10" t="n">
        <v>166848</v>
      </c>
      <c r="E59" s="10" t="n">
        <v>8724452</v>
      </c>
      <c r="F59" s="10" t="n">
        <v>41926</v>
      </c>
      <c r="G59" s="10" t="n">
        <v>272964</v>
      </c>
      <c r="H59" s="10" t="n">
        <v>57524</v>
      </c>
      <c r="I59" s="10" t="n">
        <v>57835</v>
      </c>
      <c r="J59" s="10" t="n">
        <v>26337</v>
      </c>
      <c r="K59" s="10" t="n">
        <v>0</v>
      </c>
      <c r="L59" s="10" t="n">
        <v>9899075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1205373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05373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2744</v>
      </c>
      <c r="F61" s="13" t="n">
        <v>0</v>
      </c>
      <c r="G61" s="13" t="n">
        <v>0</v>
      </c>
      <c r="H61" s="13" t="n">
        <v>2417</v>
      </c>
      <c r="I61" s="13" t="n">
        <v>0</v>
      </c>
      <c r="J61" s="13" t="n">
        <v>0</v>
      </c>
      <c r="K61" s="13" t="n">
        <v>0</v>
      </c>
      <c r="L61" s="13" t="n">
        <v>5161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18714</v>
      </c>
      <c r="E62" s="13" t="n">
        <v>6945</v>
      </c>
      <c r="F62" s="13" t="n">
        <v>1007</v>
      </c>
      <c r="G62" s="13" t="n">
        <v>0</v>
      </c>
      <c r="H62" s="13" t="n">
        <v>17049</v>
      </c>
      <c r="I62" s="13" t="n">
        <v>0</v>
      </c>
      <c r="J62" s="13" t="n">
        <v>26337</v>
      </c>
      <c r="K62" s="13" t="n">
        <v>0</v>
      </c>
      <c r="L62" s="13" t="n">
        <v>70052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3550</v>
      </c>
      <c r="D64" s="13" t="n">
        <v>211</v>
      </c>
      <c r="E64" s="13" t="n">
        <v>13620</v>
      </c>
      <c r="F64" s="13" t="n">
        <v>0</v>
      </c>
      <c r="G64" s="13" t="n">
        <v>12249</v>
      </c>
      <c r="H64" s="13" t="n">
        <v>12256</v>
      </c>
      <c r="I64" s="13" t="n">
        <v>429</v>
      </c>
      <c r="J64" s="13" t="n">
        <v>0</v>
      </c>
      <c r="K64" s="13" t="n">
        <v>0</v>
      </c>
      <c r="L64" s="13" t="n">
        <v>42315</v>
      </c>
    </row>
    <row r="65" s="14" customFormat="true" ht="12" hidden="false" customHeight="true" outlineLevel="0" collapsed="false">
      <c r="A65" s="12" t="s">
        <v>35</v>
      </c>
      <c r="B65" s="12"/>
      <c r="C65" s="13" t="n">
        <v>547639</v>
      </c>
      <c r="D65" s="13" t="n">
        <v>147923</v>
      </c>
      <c r="E65" s="13" t="n">
        <v>7495769</v>
      </c>
      <c r="F65" s="13" t="n">
        <v>40919</v>
      </c>
      <c r="G65" s="13" t="n">
        <v>260715</v>
      </c>
      <c r="H65" s="13" t="n">
        <v>25802</v>
      </c>
      <c r="I65" s="13" t="n">
        <v>57406</v>
      </c>
      <c r="J65" s="13" t="n">
        <v>0</v>
      </c>
      <c r="K65" s="13" t="n">
        <v>0</v>
      </c>
      <c r="L65" s="13" t="n">
        <v>8576173</v>
      </c>
    </row>
    <row r="66" s="11" customFormat="true" ht="12" hidden="false" customHeight="true" outlineLevel="0" collapsed="false">
      <c r="A66" s="9" t="s">
        <v>36</v>
      </c>
      <c r="B66" s="9"/>
      <c r="C66" s="10" t="n">
        <v>395944</v>
      </c>
      <c r="D66" s="10" t="n">
        <v>231957</v>
      </c>
      <c r="E66" s="10" t="n">
        <v>3907284</v>
      </c>
      <c r="F66" s="10" t="n">
        <v>0</v>
      </c>
      <c r="G66" s="10" t="n">
        <v>256707</v>
      </c>
      <c r="H66" s="10" t="n">
        <v>52024</v>
      </c>
      <c r="I66" s="10" t="n">
        <v>16899</v>
      </c>
      <c r="J66" s="10" t="n">
        <v>0</v>
      </c>
      <c r="K66" s="10" t="n">
        <v>0</v>
      </c>
      <c r="L66" s="10" t="n">
        <v>4860815</v>
      </c>
    </row>
    <row r="67" s="14" customFormat="true" ht="12" hidden="false" customHeight="true" outlineLevel="0" collapsed="false">
      <c r="A67" s="12" t="s">
        <v>37</v>
      </c>
      <c r="B67" s="12"/>
      <c r="C67" s="13" t="n">
        <v>395944</v>
      </c>
      <c r="D67" s="13" t="n">
        <v>231957</v>
      </c>
      <c r="E67" s="13" t="n">
        <v>3438387</v>
      </c>
      <c r="F67" s="13" t="n">
        <v>0</v>
      </c>
      <c r="G67" s="13" t="n">
        <v>26734</v>
      </c>
      <c r="H67" s="13" t="n">
        <v>38757</v>
      </c>
      <c r="I67" s="13" t="n">
        <v>16899</v>
      </c>
      <c r="J67" s="13" t="n">
        <v>0</v>
      </c>
      <c r="K67" s="13" t="n">
        <v>0</v>
      </c>
      <c r="L67" s="13" t="n">
        <v>4148678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468897</v>
      </c>
      <c r="F68" s="13" t="n">
        <v>0</v>
      </c>
      <c r="G68" s="13" t="n">
        <v>229973</v>
      </c>
      <c r="H68" s="13" t="n">
        <v>13267</v>
      </c>
      <c r="I68" s="13" t="n">
        <v>0</v>
      </c>
      <c r="J68" s="13" t="n">
        <v>0</v>
      </c>
      <c r="K68" s="13" t="n">
        <v>0</v>
      </c>
      <c r="L68" s="13" t="n">
        <v>712137</v>
      </c>
    </row>
    <row r="69" s="11" customFormat="true" ht="12" hidden="false" customHeight="true" outlineLevel="0" collapsed="false">
      <c r="A69" s="9" t="s">
        <v>39</v>
      </c>
      <c r="B69" s="9"/>
      <c r="C69" s="10" t="n">
        <v>102301</v>
      </c>
      <c r="D69" s="10" t="n">
        <v>216</v>
      </c>
      <c r="E69" s="10" t="n">
        <v>94225</v>
      </c>
      <c r="F69" s="10" t="n">
        <v>0</v>
      </c>
      <c r="G69" s="10" t="n">
        <v>20956</v>
      </c>
      <c r="H69" s="10" t="n">
        <v>35334</v>
      </c>
      <c r="I69" s="10" t="n">
        <v>7539</v>
      </c>
      <c r="J69" s="10" t="n">
        <v>0</v>
      </c>
      <c r="K69" s="10" t="n">
        <v>0</v>
      </c>
      <c r="L69" s="10" t="n">
        <v>260571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8556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8556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102301</v>
      </c>
      <c r="D73" s="13" t="n">
        <v>216</v>
      </c>
      <c r="E73" s="13" t="n">
        <v>94225</v>
      </c>
      <c r="F73" s="13" t="n">
        <v>0</v>
      </c>
      <c r="G73" s="13" t="n">
        <v>2400</v>
      </c>
      <c r="H73" s="13" t="n">
        <v>35334</v>
      </c>
      <c r="I73" s="13" t="n">
        <v>7539</v>
      </c>
      <c r="J73" s="13" t="n">
        <v>0</v>
      </c>
      <c r="K73" s="13" t="n">
        <v>0</v>
      </c>
      <c r="L73" s="13" t="n">
        <v>242015</v>
      </c>
    </row>
    <row r="74" s="14" customFormat="true" ht="12" hidden="false" customHeight="true" outlineLevel="0" collapsed="false">
      <c r="A74" s="16" t="s">
        <v>44</v>
      </c>
      <c r="B74" s="16"/>
      <c r="C74" s="10" t="n">
        <v>5513370</v>
      </c>
      <c r="D74" s="10" t="n">
        <v>742541</v>
      </c>
      <c r="E74" s="10" t="n">
        <v>14971239</v>
      </c>
      <c r="F74" s="10" t="n">
        <v>100554</v>
      </c>
      <c r="G74" s="10" t="n">
        <v>762983</v>
      </c>
      <c r="H74" s="10" t="n">
        <v>481343</v>
      </c>
      <c r="I74" s="10" t="n">
        <v>424114</v>
      </c>
      <c r="J74" s="10" t="n">
        <v>28013</v>
      </c>
      <c r="K74" s="10" t="n">
        <v>0</v>
      </c>
      <c r="L74" s="10" t="n">
        <v>23024157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366044</v>
      </c>
      <c r="D79" s="10" t="n">
        <v>69822</v>
      </c>
      <c r="E79" s="10" t="n">
        <v>947624</v>
      </c>
      <c r="F79" s="10" t="n">
        <v>53729</v>
      </c>
      <c r="G79" s="10" t="n">
        <v>256812</v>
      </c>
      <c r="H79" s="10" t="n">
        <v>1240</v>
      </c>
      <c r="I79" s="10" t="n">
        <v>29270</v>
      </c>
      <c r="J79" s="10" t="n">
        <v>1888</v>
      </c>
      <c r="K79" s="10" t="n">
        <v>0</v>
      </c>
      <c r="L79" s="10" t="n">
        <v>1726429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75731</v>
      </c>
      <c r="F80" s="13" t="n">
        <v>0</v>
      </c>
      <c r="G80" s="13" t="n">
        <v>5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75736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60110</v>
      </c>
      <c r="D82" s="13" t="n">
        <v>26958</v>
      </c>
      <c r="E82" s="13" t="n">
        <v>440473</v>
      </c>
      <c r="F82" s="13" t="n">
        <v>40862</v>
      </c>
      <c r="G82" s="13" t="n">
        <v>34945</v>
      </c>
      <c r="H82" s="13" t="n">
        <v>0</v>
      </c>
      <c r="I82" s="13" t="n">
        <v>16471</v>
      </c>
      <c r="J82" s="13" t="n">
        <v>1888</v>
      </c>
      <c r="K82" s="13" t="n">
        <v>0</v>
      </c>
      <c r="L82" s="13" t="n">
        <v>721707</v>
      </c>
    </row>
    <row r="83" s="14" customFormat="true" ht="12" hidden="false" customHeight="true" outlineLevel="0" collapsed="false">
      <c r="A83" s="15" t="s">
        <v>17</v>
      </c>
      <c r="B83" s="15"/>
      <c r="C83" s="13" t="n">
        <v>80661</v>
      </c>
      <c r="D83" s="13" t="n">
        <v>3975</v>
      </c>
      <c r="E83" s="13" t="n">
        <v>103454</v>
      </c>
      <c r="F83" s="13" t="n">
        <v>10272</v>
      </c>
      <c r="G83" s="13" t="n">
        <v>215897</v>
      </c>
      <c r="H83" s="13" t="n">
        <v>1240</v>
      </c>
      <c r="I83" s="13" t="n">
        <v>5589</v>
      </c>
      <c r="J83" s="13" t="n">
        <v>0</v>
      </c>
      <c r="K83" s="13" t="n">
        <v>0</v>
      </c>
      <c r="L83" s="13" t="n">
        <v>421088</v>
      </c>
    </row>
    <row r="84" s="14" customFormat="true" ht="12" hidden="false" customHeight="true" outlineLevel="0" collapsed="false">
      <c r="A84" s="12" t="s">
        <v>18</v>
      </c>
      <c r="B84" s="12"/>
      <c r="C84" s="13" t="n">
        <v>75124</v>
      </c>
      <c r="D84" s="13" t="n">
        <v>9239</v>
      </c>
      <c r="E84" s="13" t="n">
        <v>51897</v>
      </c>
      <c r="F84" s="13" t="n">
        <v>1961</v>
      </c>
      <c r="G84" s="13" t="n">
        <v>1244</v>
      </c>
      <c r="H84" s="13" t="n">
        <v>0</v>
      </c>
      <c r="I84" s="13" t="n">
        <v>1342</v>
      </c>
      <c r="J84" s="13" t="n">
        <v>0</v>
      </c>
      <c r="K84" s="13" t="n">
        <v>0</v>
      </c>
      <c r="L84" s="13" t="n">
        <v>140807</v>
      </c>
    </row>
    <row r="85" s="14" customFormat="true" ht="12" hidden="false" customHeight="true" outlineLevel="0" collapsed="false">
      <c r="A85" s="12" t="s">
        <v>19</v>
      </c>
      <c r="B85" s="12"/>
      <c r="C85" s="13" t="n">
        <v>50149</v>
      </c>
      <c r="D85" s="13" t="n">
        <v>29650</v>
      </c>
      <c r="E85" s="13" t="n">
        <v>276069</v>
      </c>
      <c r="F85" s="13" t="n">
        <v>634</v>
      </c>
      <c r="G85" s="13" t="n">
        <v>4721</v>
      </c>
      <c r="H85" s="13" t="n">
        <v>0</v>
      </c>
      <c r="I85" s="13" t="n">
        <v>5868</v>
      </c>
      <c r="J85" s="13" t="n">
        <v>0</v>
      </c>
      <c r="K85" s="13" t="n">
        <v>0</v>
      </c>
      <c r="L85" s="13" t="n">
        <v>367091</v>
      </c>
    </row>
    <row r="86" s="11" customFormat="true" ht="12" hidden="false" customHeight="true" outlineLevel="0" collapsed="false">
      <c r="A86" s="9" t="s">
        <v>20</v>
      </c>
      <c r="B86" s="9"/>
      <c r="C86" s="10" t="n">
        <v>567</v>
      </c>
      <c r="D86" s="10" t="n">
        <v>10433</v>
      </c>
      <c r="E86" s="10" t="n">
        <v>19926</v>
      </c>
      <c r="F86" s="10" t="n">
        <v>0</v>
      </c>
      <c r="G86" s="10" t="n">
        <v>24015</v>
      </c>
      <c r="H86" s="10" t="n">
        <v>0</v>
      </c>
      <c r="I86" s="10" t="n">
        <v>76</v>
      </c>
      <c r="J86" s="10" t="n">
        <v>0</v>
      </c>
      <c r="K86" s="10" t="n">
        <v>0</v>
      </c>
      <c r="L86" s="10" t="n">
        <v>55017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327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271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567</v>
      </c>
      <c r="D90" s="13" t="n">
        <v>10433</v>
      </c>
      <c r="E90" s="13" t="n">
        <v>19926</v>
      </c>
      <c r="F90" s="13" t="n">
        <v>0</v>
      </c>
      <c r="G90" s="13" t="n">
        <v>20744</v>
      </c>
      <c r="H90" s="13" t="n">
        <v>0</v>
      </c>
      <c r="I90" s="13" t="n">
        <v>76</v>
      </c>
      <c r="J90" s="13" t="n">
        <v>0</v>
      </c>
      <c r="K90" s="13" t="n">
        <v>0</v>
      </c>
      <c r="L90" s="13" t="n">
        <v>51746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23962</v>
      </c>
      <c r="F91" s="10" t="n">
        <v>0</v>
      </c>
      <c r="G91" s="10" t="n">
        <v>68519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92481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7715</v>
      </c>
      <c r="F92" s="13" t="n">
        <v>0</v>
      </c>
      <c r="G92" s="13" t="n">
        <v>40126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47841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6247</v>
      </c>
      <c r="F94" s="13" t="n">
        <v>0</v>
      </c>
      <c r="G94" s="13" t="n">
        <v>28393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44640</v>
      </c>
    </row>
    <row r="95" s="11" customFormat="true" ht="12" hidden="false" customHeight="true" outlineLevel="0" collapsed="false">
      <c r="A95" s="9" t="s">
        <v>29</v>
      </c>
      <c r="B95" s="9"/>
      <c r="C95" s="10" t="n">
        <v>176402</v>
      </c>
      <c r="D95" s="10" t="n">
        <v>30251</v>
      </c>
      <c r="E95" s="10" t="n">
        <v>3037107</v>
      </c>
      <c r="F95" s="10" t="n">
        <v>8</v>
      </c>
      <c r="G95" s="10" t="n">
        <v>130993</v>
      </c>
      <c r="H95" s="10" t="n">
        <v>0</v>
      </c>
      <c r="I95" s="10" t="n">
        <v>152397</v>
      </c>
      <c r="J95" s="10" t="n">
        <v>85413</v>
      </c>
      <c r="K95" s="10" t="n">
        <v>0</v>
      </c>
      <c r="L95" s="10" t="n">
        <v>3612571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268247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268247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0</v>
      </c>
    </row>
    <row r="98" s="14" customFormat="true" ht="12" hidden="false" customHeight="true" outlineLevel="0" collapsed="false">
      <c r="A98" s="12" t="s">
        <v>32</v>
      </c>
      <c r="B98" s="12"/>
      <c r="C98" s="13" t="n">
        <v>7497</v>
      </c>
      <c r="D98" s="13" t="n">
        <v>6399</v>
      </c>
      <c r="E98" s="13" t="n">
        <v>2287</v>
      </c>
      <c r="F98" s="13" t="n">
        <v>8</v>
      </c>
      <c r="G98" s="13" t="n">
        <v>0</v>
      </c>
      <c r="H98" s="13" t="n">
        <v>0</v>
      </c>
      <c r="I98" s="13" t="n">
        <v>146791</v>
      </c>
      <c r="J98" s="13" t="n">
        <v>85413</v>
      </c>
      <c r="K98" s="13" t="n">
        <v>0</v>
      </c>
      <c r="L98" s="13" t="n">
        <v>248395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75</v>
      </c>
      <c r="E100" s="13" t="n">
        <v>46154</v>
      </c>
      <c r="F100" s="13" t="n">
        <v>0</v>
      </c>
      <c r="G100" s="13" t="n">
        <v>49439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95668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168905</v>
      </c>
      <c r="D101" s="13" t="n">
        <v>23778</v>
      </c>
      <c r="E101" s="13" t="n">
        <v>2720409</v>
      </c>
      <c r="F101" s="13" t="n">
        <v>0</v>
      </c>
      <c r="G101" s="13" t="n">
        <v>81553</v>
      </c>
      <c r="H101" s="13" t="n">
        <v>0</v>
      </c>
      <c r="I101" s="13" t="n">
        <v>5606</v>
      </c>
      <c r="J101" s="13" t="n">
        <v>0</v>
      </c>
      <c r="K101" s="13" t="n">
        <v>0</v>
      </c>
      <c r="L101" s="13" t="n">
        <v>300025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1250</v>
      </c>
      <c r="D102" s="10" t="n">
        <v>69585</v>
      </c>
      <c r="E102" s="10" t="n">
        <v>1309434</v>
      </c>
      <c r="F102" s="10" t="n">
        <v>0</v>
      </c>
      <c r="G102" s="10" t="n">
        <v>197739</v>
      </c>
      <c r="H102" s="10" t="n">
        <v>1242</v>
      </c>
      <c r="I102" s="10" t="n">
        <v>6507</v>
      </c>
      <c r="J102" s="10" t="n">
        <v>0</v>
      </c>
      <c r="K102" s="10" t="n">
        <v>0</v>
      </c>
      <c r="L102" s="10" t="n">
        <v>1595757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1250</v>
      </c>
      <c r="D103" s="13" t="n">
        <v>69585</v>
      </c>
      <c r="E103" s="13" t="n">
        <v>1104306</v>
      </c>
      <c r="F103" s="13" t="n">
        <v>0</v>
      </c>
      <c r="G103" s="13" t="n">
        <v>119589</v>
      </c>
      <c r="H103" s="13" t="n">
        <v>0</v>
      </c>
      <c r="I103" s="13" t="n">
        <v>6507</v>
      </c>
      <c r="J103" s="13" t="n">
        <v>0</v>
      </c>
      <c r="K103" s="13" t="n">
        <v>0</v>
      </c>
      <c r="L103" s="13" t="n">
        <v>1311237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205128</v>
      </c>
      <c r="F104" s="13" t="n">
        <v>0</v>
      </c>
      <c r="G104" s="13" t="n">
        <v>78149</v>
      </c>
      <c r="H104" s="13" t="n">
        <v>1242</v>
      </c>
      <c r="I104" s="13" t="n">
        <v>0</v>
      </c>
      <c r="J104" s="13" t="n">
        <v>0</v>
      </c>
      <c r="K104" s="13" t="n">
        <v>0</v>
      </c>
      <c r="L104" s="13" t="n">
        <v>284519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1669</v>
      </c>
      <c r="D105" s="10" t="n">
        <v>5031</v>
      </c>
      <c r="E105" s="10" t="n">
        <v>84556</v>
      </c>
      <c r="F105" s="10" t="n">
        <v>0</v>
      </c>
      <c r="G105" s="10" t="n">
        <v>123905</v>
      </c>
      <c r="H105" s="10" t="n">
        <v>0</v>
      </c>
      <c r="I105" s="10" t="n">
        <v>484</v>
      </c>
      <c r="J105" s="10" t="n">
        <v>0</v>
      </c>
      <c r="K105" s="10" t="n">
        <v>0</v>
      </c>
      <c r="L105" s="10" t="n">
        <v>235645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443</v>
      </c>
      <c r="E106" s="13" t="n">
        <v>0</v>
      </c>
      <c r="F106" s="13" t="n">
        <v>0</v>
      </c>
      <c r="G106" s="13" t="n">
        <v>75058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75501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21669</v>
      </c>
      <c r="D109" s="13" t="n">
        <v>4588</v>
      </c>
      <c r="E109" s="13" t="n">
        <v>84556</v>
      </c>
      <c r="F109" s="13" t="n">
        <v>0</v>
      </c>
      <c r="G109" s="13" t="n">
        <v>48847</v>
      </c>
      <c r="H109" s="13" t="n">
        <v>0</v>
      </c>
      <c r="I109" s="13" t="n">
        <v>484</v>
      </c>
      <c r="J109" s="13" t="n">
        <v>0</v>
      </c>
      <c r="K109" s="13" t="n">
        <v>0</v>
      </c>
      <c r="L109" s="13" t="n">
        <v>16014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575932</v>
      </c>
      <c r="D110" s="10" t="n">
        <v>185122</v>
      </c>
      <c r="E110" s="10" t="n">
        <v>5422609</v>
      </c>
      <c r="F110" s="10" t="n">
        <v>53737</v>
      </c>
      <c r="G110" s="10" t="n">
        <v>801983</v>
      </c>
      <c r="H110" s="10" t="n">
        <v>2482</v>
      </c>
      <c r="I110" s="10" t="n">
        <v>188734</v>
      </c>
      <c r="J110" s="10" t="n">
        <v>87301</v>
      </c>
      <c r="K110" s="10" t="n">
        <v>0</v>
      </c>
      <c r="L110" s="10" t="n">
        <v>731790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27">
      <formula>#REF!</formula>
    </cfRule>
  </conditionalFormatting>
  <conditionalFormatting sqref="L110">
    <cfRule type="cellIs" priority="3" operator="notEqual" aboveAverage="0" equalAverage="0" bottom="0" percent="0" rank="0" text="" dxfId="28">
      <formula>#REF!</formula>
    </cfRule>
  </conditionalFormatting>
  <conditionalFormatting sqref="L74:L76 L78">
    <cfRule type="cellIs" priority="4" operator="notEqual" aboveAverage="0" equalAverage="0" bottom="0" percent="0" rank="0" text="" dxfId="29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Dessi</cp:lastModifiedBy>
  <cp:lastPrinted>2013-11-07T14:02:06Z</cp:lastPrinted>
  <dcterms:modified xsi:type="dcterms:W3CDTF">2014-10-06T11:53:11Z</dcterms:modified>
  <cp:revision>0</cp:revision>
  <dc:subject/>
  <dc:title>SAS Output</dc:title>
</cp:coreProperties>
</file>