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PIEMONTE" sheetId="1" state="visible" r:id="rId2"/>
    <sheet name="VALLE D'AOSTA-Vallée d'Aoste" sheetId="2" state="visible" r:id="rId3"/>
    <sheet name="LIGURIA" sheetId="3" state="visible" r:id="rId4"/>
    <sheet name="LOMBARDIA" sheetId="4" state="visible" r:id="rId5"/>
    <sheet name="TRENTINO-ALTO ADIGE-Südtirol" sheetId="5" state="visible" r:id="rId6"/>
    <sheet name="BOLZANO-Bozen" sheetId="6" state="visible" r:id="rId7"/>
    <sheet name="TRENTO" sheetId="7" state="visible" r:id="rId8"/>
    <sheet name="VENETO" sheetId="8" state="visible" r:id="rId9"/>
    <sheet name="FRIULI-VENEZIA GIUL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6" uniqueCount="108">
  <si>
    <r>
      <rPr>
        <b val="true"/>
        <sz val="9"/>
        <color rgb="FF000000"/>
        <rFont val="Arial"/>
        <family val="2"/>
      </rPr>
      <t xml:space="preserve">Tavola 3b - Analisi, per regione e classe demografica, delle spese in conto capitale delle amministrazioni comunali per titolo, funzione, servizio, intervento e gestione - Anno 2011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definitivi in euro</t>
    </r>
    <r>
      <rPr>
        <sz val="9"/>
        <color rgb="FF000000"/>
        <rFont val="Arial"/>
        <family val="2"/>
      </rPr>
      <t xml:space="preserve">)</t>
    </r>
  </si>
  <si>
    <t xml:space="preserve"> FUNZIONI, SERVIZI E INTERVENTI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e</t>
  </si>
  <si>
    <t xml:space="preserve">Concess. di crediti e anticipaz.</t>
  </si>
  <si>
    <t xml:space="preserve">TOTALE</t>
  </si>
  <si>
    <t xml:space="preserve">PIEMONTE</t>
  </si>
  <si>
    <t xml:space="preserve">SPESE IN CONTO CAPITALE: Impegni</t>
  </si>
  <si>
    <t xml:space="preserve">Funzioni generali di amministrazione di gestione e di controllo. Di cui:</t>
  </si>
  <si>
    <t xml:space="preserve">Organi istituzionali, partecipazione e decentramento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Altri servizi generali</t>
  </si>
  <si>
    <t xml:space="preserve">Funzioni relative alla giustizia</t>
  </si>
  <si>
    <t xml:space="preserve">Uffici giudiziari</t>
  </si>
  <si>
    <t xml:space="preserve">Casa circondariale e altri servizi</t>
  </si>
  <si>
    <t xml:space="preserve">Funzioni di polizia locale. Di cui:</t>
  </si>
  <si>
    <t xml:space="preserve">Polizia municipale</t>
  </si>
  <si>
    <t xml:space="preserve">Polizia commerciale</t>
  </si>
  <si>
    <t xml:space="preserve">Polizia amministrativa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Istruzione secondaria superiore</t>
  </si>
  <si>
    <t xml:space="preserve">Assistenza scolastica, trasporto, refezione e altri servizi</t>
  </si>
  <si>
    <t xml:space="preserve">Funzioni relative alla cultura ed ai beni culturali. Di cui:</t>
  </si>
  <si>
    <t xml:space="preserve">Biblioteche, musei e pinacoteche</t>
  </si>
  <si>
    <t xml:space="preserve">Teatri, attività culturali e servizi diversi nel settore cultural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Manifestazioni diverse nel settore sportivo e ricreativo</t>
  </si>
  <si>
    <t xml:space="preserve">Funzioni nel campo turistico</t>
  </si>
  <si>
    <t xml:space="preserve">Servizi turistici</t>
  </si>
  <si>
    <t xml:space="preserve">Manifestazioni turistiche</t>
  </si>
  <si>
    <t xml:space="preserve">Funzioni nel campo della viabilità e dei trasporti. Di cui:</t>
  </si>
  <si>
    <t xml:space="preserve">Viabilità, circolazione stradale e servizi connessi</t>
  </si>
  <si>
    <t xml:space="preserve">Illuminazione pubblica e servizi connessi</t>
  </si>
  <si>
    <t xml:space="preserve">Trasporti pubblici locali e servizi connessi</t>
  </si>
  <si>
    <t xml:space="preserve">Funzioni riguardanti la gestione del territorio e dell'ambiente. Di cui:</t>
  </si>
  <si>
    <t xml:space="preserve">Urbanistica e gestione del territorio</t>
  </si>
  <si>
    <t xml:space="preserve">Edilizia residenziale pubblica e locale e piani di edilizia economico-popolare</t>
  </si>
  <si>
    <t xml:space="preserve">Servizi di protezione civile</t>
  </si>
  <si>
    <t xml:space="preserve">Servizio idrico integrato</t>
  </si>
  <si>
    <t xml:space="preserve">Servizio smaltimento rifiuti</t>
  </si>
  <si>
    <t xml:space="preserve">Parchi e servizi per la tutela ambientale del verde, altri servizi relativi al territorio ed all'ambiente</t>
  </si>
  <si>
    <t xml:space="preserve">Funzioni nel settore sociale. Di cui:</t>
  </si>
  <si>
    <t xml:space="preserve">Asili nido, servizi per l'infanzia e per i minori</t>
  </si>
  <si>
    <t xml:space="preserve">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Funzioni nel campo dello sviluppo economico</t>
  </si>
  <si>
    <t xml:space="preserve">Affissioni e pubblicità</t>
  </si>
  <si>
    <t xml:space="preserve">Fiere, mercati e servizi connessi</t>
  </si>
  <si>
    <t xml:space="preserve">Mattatoio e servizi connessi</t>
  </si>
  <si>
    <t xml:space="preserve">Servizi relativi all'industria</t>
  </si>
  <si>
    <t xml:space="preserve">Servisi relativi al commercio</t>
  </si>
  <si>
    <t xml:space="preserve">Servizi relativi all'artigianato</t>
  </si>
  <si>
    <t xml:space="preserve">Servizi relativi all'agricoltura</t>
  </si>
  <si>
    <t xml:space="preserve">Funzioni relative a servizi produttivi</t>
  </si>
  <si>
    <t xml:space="preserve">Distribuzione gas</t>
  </si>
  <si>
    <t xml:space="preserve">Centrale del latte</t>
  </si>
  <si>
    <t xml:space="preserve">Distribuzione energia elettrica</t>
  </si>
  <si>
    <t xml:space="preserve">Teleriscaldamento</t>
  </si>
  <si>
    <t xml:space="preserve">Farmacie</t>
  </si>
  <si>
    <t xml:space="preserve">Altri servizi produttivi</t>
  </si>
  <si>
    <t xml:space="preserve">SPESE IN CONTO CAPITALE: Pagamenti in c/competenza</t>
  </si>
  <si>
    <t xml:space="preserve">SPESE IN CONTO CAPITALE: Pagamenti in c/residui</t>
  </si>
  <si>
    <t xml:space="preserve">VALLE D'AOSTA-Vallée d'Aoste</t>
  </si>
  <si>
    <t xml:space="preserve">LIGURI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INO A 5.000 ABITANTI</t>
  </si>
  <si>
    <t xml:space="preserve">DA 5.001 A 10.000 ABITANTI</t>
  </si>
  <si>
    <t xml:space="preserve">DA 10.001 A 20.000 ABITANTI</t>
  </si>
  <si>
    <t xml:space="preserve">DA 20.001 A 60.000 ABITANTI</t>
  </si>
  <si>
    <t xml:space="preserve">OLTRE 60.000 ABITA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4.33"/>
    <col collapsed="false" customWidth="true" hidden="false" outlineLevel="0" max="9" min="9" style="3" width="12.99"/>
    <col collapsed="false" customWidth="true" hidden="false" outlineLevel="0" max="10" min="10" style="3" width="13.16"/>
    <col collapsed="false" customWidth="true" hidden="false" outlineLevel="0" max="11" min="11" style="3" width="14.82"/>
    <col collapsed="false" customWidth="true" hidden="false" outlineLevel="0" max="12" min="12" style="3" width="15.33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27707018</v>
      </c>
      <c r="C10" s="19" t="n">
        <v>341791</v>
      </c>
      <c r="D10" s="19" t="n">
        <v>2367789</v>
      </c>
      <c r="E10" s="19" t="n">
        <v>491052</v>
      </c>
      <c r="F10" s="19" t="n">
        <v>32851155</v>
      </c>
      <c r="G10" s="19" t="n">
        <v>7061051</v>
      </c>
      <c r="H10" s="19" t="n">
        <v>8449403</v>
      </c>
      <c r="I10" s="19" t="n">
        <v>22180553</v>
      </c>
      <c r="J10" s="19" t="n">
        <v>2099858</v>
      </c>
      <c r="K10" s="19" t="n">
        <v>6336948</v>
      </c>
      <c r="L10" s="19" t="n">
        <v>209886618</v>
      </c>
    </row>
    <row r="11" s="15" customFormat="true" ht="12" hidden="false" customHeight="true" outlineLevel="0" collapsed="false">
      <c r="A11" s="21" t="s">
        <v>16</v>
      </c>
      <c r="B11" s="22" t="n">
        <v>17079629</v>
      </c>
      <c r="C11" s="22" t="n">
        <v>3036</v>
      </c>
      <c r="D11" s="22" t="n">
        <v>82536</v>
      </c>
      <c r="E11" s="22" t="n">
        <v>256</v>
      </c>
      <c r="F11" s="22" t="n">
        <v>564312</v>
      </c>
      <c r="G11" s="22" t="n">
        <v>524868</v>
      </c>
      <c r="H11" s="22" t="n">
        <v>183328</v>
      </c>
      <c r="I11" s="22" t="n">
        <v>0</v>
      </c>
      <c r="J11" s="22" t="n">
        <v>1158897</v>
      </c>
      <c r="K11" s="22" t="n">
        <v>1570526</v>
      </c>
      <c r="L11" s="22" t="n">
        <v>21167388</v>
      </c>
    </row>
    <row r="12" s="15" customFormat="true" ht="12" hidden="false" customHeight="true" outlineLevel="0" collapsed="false">
      <c r="A12" s="23" t="s">
        <v>17</v>
      </c>
      <c r="B12" s="22" t="n">
        <v>3407685</v>
      </c>
      <c r="C12" s="22" t="n">
        <v>0</v>
      </c>
      <c r="D12" s="22" t="n">
        <v>291401</v>
      </c>
      <c r="E12" s="22" t="n">
        <v>4994</v>
      </c>
      <c r="F12" s="22" t="n">
        <v>5126108</v>
      </c>
      <c r="G12" s="22" t="n">
        <v>243268</v>
      </c>
      <c r="H12" s="22" t="n">
        <v>67533</v>
      </c>
      <c r="I12" s="22" t="n">
        <v>0</v>
      </c>
      <c r="J12" s="22" t="n">
        <v>0</v>
      </c>
      <c r="K12" s="22" t="n">
        <v>0</v>
      </c>
      <c r="L12" s="22" t="n">
        <v>9140989</v>
      </c>
    </row>
    <row r="13" s="15" customFormat="true" ht="12" hidden="false" customHeight="true" outlineLevel="0" collapsed="false">
      <c r="A13" s="23" t="s">
        <v>18</v>
      </c>
      <c r="B13" s="22" t="n">
        <v>131352</v>
      </c>
      <c r="C13" s="22" t="n">
        <v>0</v>
      </c>
      <c r="D13" s="22" t="n">
        <v>3133</v>
      </c>
      <c r="E13" s="22" t="n">
        <v>0</v>
      </c>
      <c r="F13" s="22" t="n">
        <v>825101</v>
      </c>
      <c r="G13" s="22" t="n">
        <v>30226</v>
      </c>
      <c r="H13" s="22" t="n">
        <v>347044</v>
      </c>
      <c r="I13" s="22" t="n">
        <v>21059686</v>
      </c>
      <c r="J13" s="22" t="n">
        <v>727304</v>
      </c>
      <c r="K13" s="22" t="n">
        <v>3610322</v>
      </c>
      <c r="L13" s="22" t="n">
        <v>26734168</v>
      </c>
    </row>
    <row r="14" s="15" customFormat="true" ht="12" hidden="false" customHeight="true" outlineLevel="0" collapsed="false">
      <c r="A14" s="23" t="s">
        <v>19</v>
      </c>
      <c r="B14" s="22" t="n">
        <v>5161</v>
      </c>
      <c r="C14" s="22" t="n">
        <v>0</v>
      </c>
      <c r="D14" s="22" t="n">
        <v>0</v>
      </c>
      <c r="E14" s="22" t="n">
        <v>0</v>
      </c>
      <c r="F14" s="22" t="n">
        <v>54114</v>
      </c>
      <c r="G14" s="22" t="n">
        <v>6072</v>
      </c>
      <c r="H14" s="22" t="n">
        <v>37269</v>
      </c>
      <c r="I14" s="22" t="n">
        <v>7723</v>
      </c>
      <c r="J14" s="22" t="n">
        <v>9108</v>
      </c>
      <c r="K14" s="22" t="n">
        <v>85522</v>
      </c>
      <c r="L14" s="22" t="n">
        <v>204969</v>
      </c>
    </row>
    <row r="15" s="15" customFormat="true" ht="12" hidden="false" customHeight="true" outlineLevel="0" collapsed="false">
      <c r="A15" s="23" t="s">
        <v>20</v>
      </c>
      <c r="B15" s="22" t="n">
        <v>92870064</v>
      </c>
      <c r="C15" s="22" t="n">
        <v>126607</v>
      </c>
      <c r="D15" s="22" t="n">
        <v>1616796</v>
      </c>
      <c r="E15" s="22" t="n">
        <v>211424</v>
      </c>
      <c r="F15" s="22" t="n">
        <v>4564910</v>
      </c>
      <c r="G15" s="22" t="n">
        <v>2291500</v>
      </c>
      <c r="H15" s="22" t="n">
        <v>5932608</v>
      </c>
      <c r="I15" s="22" t="n">
        <v>9897</v>
      </c>
      <c r="J15" s="22" t="n">
        <v>142124</v>
      </c>
      <c r="K15" s="22" t="n">
        <v>532496</v>
      </c>
      <c r="L15" s="22" t="n">
        <v>108298426</v>
      </c>
    </row>
    <row r="16" s="15" customFormat="true" ht="12" hidden="false" customHeight="true" outlineLevel="0" collapsed="false">
      <c r="A16" s="23" t="s">
        <v>21</v>
      </c>
      <c r="B16" s="22" t="n">
        <v>3951369</v>
      </c>
      <c r="C16" s="22" t="n">
        <v>204557</v>
      </c>
      <c r="D16" s="22" t="n">
        <v>165426</v>
      </c>
      <c r="E16" s="22" t="n">
        <v>35214</v>
      </c>
      <c r="F16" s="22" t="n">
        <v>1969156</v>
      </c>
      <c r="G16" s="22" t="n">
        <v>3354644</v>
      </c>
      <c r="H16" s="22" t="n">
        <v>441726</v>
      </c>
      <c r="I16" s="22" t="n">
        <v>0</v>
      </c>
      <c r="J16" s="22" t="n">
        <v>0</v>
      </c>
      <c r="K16" s="22" t="n">
        <v>21102</v>
      </c>
      <c r="L16" s="22" t="n">
        <v>10143194</v>
      </c>
    </row>
    <row r="17" s="15" customFormat="true" ht="12" hidden="false" customHeight="true" outlineLevel="0" collapsed="false">
      <c r="A17" s="23" t="s">
        <v>22</v>
      </c>
      <c r="B17" s="22" t="n">
        <v>1495</v>
      </c>
      <c r="C17" s="22" t="n">
        <v>0</v>
      </c>
      <c r="D17" s="22" t="n">
        <v>0</v>
      </c>
      <c r="E17" s="22" t="n">
        <v>0</v>
      </c>
      <c r="F17" s="22" t="n">
        <v>137266</v>
      </c>
      <c r="G17" s="22" t="n">
        <v>20241</v>
      </c>
      <c r="H17" s="22" t="n">
        <v>5869</v>
      </c>
      <c r="I17" s="22" t="n">
        <v>0</v>
      </c>
      <c r="J17" s="22" t="n">
        <v>0</v>
      </c>
      <c r="K17" s="22" t="n">
        <v>0</v>
      </c>
      <c r="L17" s="22" t="n">
        <v>164871</v>
      </c>
    </row>
    <row r="18" s="15" customFormat="true" ht="12" hidden="false" customHeight="true" outlineLevel="0" collapsed="false">
      <c r="A18" s="23" t="s">
        <v>23</v>
      </c>
      <c r="B18" s="22" t="n">
        <v>10260261</v>
      </c>
      <c r="C18" s="22" t="n">
        <v>7590</v>
      </c>
      <c r="D18" s="22" t="n">
        <v>208495</v>
      </c>
      <c r="E18" s="22" t="n">
        <v>239163</v>
      </c>
      <c r="F18" s="22" t="n">
        <v>19610188</v>
      </c>
      <c r="G18" s="22" t="n">
        <v>590231</v>
      </c>
      <c r="H18" s="22" t="n">
        <v>1434027</v>
      </c>
      <c r="I18" s="22" t="n">
        <v>1103247</v>
      </c>
      <c r="J18" s="22" t="n">
        <v>62426</v>
      </c>
      <c r="K18" s="22" t="n">
        <v>516980</v>
      </c>
      <c r="L18" s="22" t="n">
        <v>34032608</v>
      </c>
    </row>
    <row r="19" s="20" customFormat="true" ht="12" hidden="false" customHeight="true" outlineLevel="0" collapsed="false">
      <c r="A19" s="18" t="s">
        <v>24</v>
      </c>
      <c r="B19" s="19" t="n">
        <v>123400</v>
      </c>
      <c r="C19" s="19" t="n">
        <v>3542</v>
      </c>
      <c r="D19" s="19" t="n">
        <v>30361</v>
      </c>
      <c r="E19" s="19" t="n">
        <v>0</v>
      </c>
      <c r="F19" s="19" t="n">
        <v>18764</v>
      </c>
      <c r="G19" s="19" t="n">
        <v>41708</v>
      </c>
      <c r="H19" s="19" t="n">
        <v>6072</v>
      </c>
      <c r="I19" s="19" t="n">
        <v>0</v>
      </c>
      <c r="J19" s="19" t="n">
        <v>0</v>
      </c>
      <c r="K19" s="19" t="n">
        <v>0</v>
      </c>
      <c r="L19" s="19" t="n">
        <v>223847</v>
      </c>
    </row>
    <row r="20" s="15" customFormat="true" ht="12" hidden="false" customHeight="true" outlineLevel="0" collapsed="false">
      <c r="A20" s="23" t="s">
        <v>25</v>
      </c>
      <c r="B20" s="22" t="n">
        <v>95267</v>
      </c>
      <c r="C20" s="22" t="n">
        <v>0</v>
      </c>
      <c r="D20" s="22" t="n">
        <v>0</v>
      </c>
      <c r="E20" s="22" t="n">
        <v>0</v>
      </c>
      <c r="F20" s="22" t="n">
        <v>18764</v>
      </c>
      <c r="G20" s="22" t="n">
        <v>41708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55739</v>
      </c>
    </row>
    <row r="21" s="15" customFormat="true" ht="12" hidden="false" customHeight="true" outlineLevel="0" collapsed="false">
      <c r="A21" s="23" t="s">
        <v>26</v>
      </c>
      <c r="B21" s="22" t="n">
        <v>28133</v>
      </c>
      <c r="C21" s="22" t="n">
        <v>3542</v>
      </c>
      <c r="D21" s="22" t="n">
        <v>30361</v>
      </c>
      <c r="E21" s="22" t="n">
        <v>0</v>
      </c>
      <c r="F21" s="22" t="n">
        <v>0</v>
      </c>
      <c r="G21" s="22" t="n">
        <v>0</v>
      </c>
      <c r="H21" s="22" t="n">
        <v>6072</v>
      </c>
      <c r="I21" s="22" t="n">
        <v>0</v>
      </c>
      <c r="J21" s="22" t="n">
        <v>0</v>
      </c>
      <c r="K21" s="22" t="n">
        <v>0</v>
      </c>
      <c r="L21" s="22" t="n">
        <v>68108</v>
      </c>
    </row>
    <row r="22" s="20" customFormat="true" ht="12" hidden="false" customHeight="true" outlineLevel="0" collapsed="false">
      <c r="A22" s="18" t="s">
        <v>27</v>
      </c>
      <c r="B22" s="19" t="n">
        <v>888452</v>
      </c>
      <c r="C22" s="19" t="n">
        <v>0</v>
      </c>
      <c r="D22" s="19" t="n">
        <v>88861</v>
      </c>
      <c r="E22" s="19" t="n">
        <v>2883</v>
      </c>
      <c r="F22" s="19" t="n">
        <v>3846122</v>
      </c>
      <c r="G22" s="19" t="n">
        <v>20712</v>
      </c>
      <c r="H22" s="19" t="n">
        <v>23474</v>
      </c>
      <c r="I22" s="19" t="n">
        <v>3167</v>
      </c>
      <c r="J22" s="19" t="n">
        <v>0</v>
      </c>
      <c r="K22" s="19" t="n">
        <v>0</v>
      </c>
      <c r="L22" s="19" t="n">
        <v>4873671</v>
      </c>
    </row>
    <row r="23" s="15" customFormat="true" ht="12" hidden="false" customHeight="true" outlineLevel="0" collapsed="false">
      <c r="A23" s="23" t="s">
        <v>28</v>
      </c>
      <c r="B23" s="22" t="n">
        <v>888452</v>
      </c>
      <c r="C23" s="22" t="n">
        <v>0</v>
      </c>
      <c r="D23" s="22" t="n">
        <v>88861</v>
      </c>
      <c r="E23" s="22" t="n">
        <v>2883</v>
      </c>
      <c r="F23" s="22" t="n">
        <v>3818023</v>
      </c>
      <c r="G23" s="22" t="n">
        <v>20712</v>
      </c>
      <c r="H23" s="22" t="n">
        <v>23474</v>
      </c>
      <c r="I23" s="22" t="n">
        <v>0</v>
      </c>
      <c r="J23" s="22" t="n">
        <v>0</v>
      </c>
      <c r="K23" s="22" t="n">
        <v>0</v>
      </c>
      <c r="L23" s="22" t="n">
        <v>4842405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3167</v>
      </c>
      <c r="J24" s="22" t="n">
        <v>0</v>
      </c>
      <c r="K24" s="22" t="n">
        <v>0</v>
      </c>
      <c r="L24" s="22" t="n">
        <v>3167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28099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28099</v>
      </c>
    </row>
    <row r="26" s="20" customFormat="true" ht="12" hidden="false" customHeight="true" outlineLevel="0" collapsed="false">
      <c r="A26" s="18" t="s">
        <v>31</v>
      </c>
      <c r="B26" s="19" t="n">
        <v>105599120</v>
      </c>
      <c r="C26" s="19" t="n">
        <v>5060</v>
      </c>
      <c r="D26" s="19" t="n">
        <v>1506643</v>
      </c>
      <c r="E26" s="19" t="n">
        <v>155060</v>
      </c>
      <c r="F26" s="19" t="n">
        <v>4030718</v>
      </c>
      <c r="G26" s="19" t="n">
        <v>2295629</v>
      </c>
      <c r="H26" s="19" t="n">
        <v>766880</v>
      </c>
      <c r="I26" s="19" t="n">
        <v>65194</v>
      </c>
      <c r="J26" s="19" t="n">
        <v>15181</v>
      </c>
      <c r="K26" s="19" t="n">
        <v>0</v>
      </c>
      <c r="L26" s="19" t="n">
        <v>114439485</v>
      </c>
    </row>
    <row r="27" s="15" customFormat="true" ht="12" hidden="false" customHeight="true" outlineLevel="0" collapsed="false">
      <c r="A27" s="23" t="s">
        <v>32</v>
      </c>
      <c r="B27" s="22" t="n">
        <v>24507382</v>
      </c>
      <c r="C27" s="22" t="n">
        <v>5060</v>
      </c>
      <c r="D27" s="22" t="n">
        <v>61654</v>
      </c>
      <c r="E27" s="22" t="n">
        <v>35298</v>
      </c>
      <c r="F27" s="22" t="n">
        <v>928124</v>
      </c>
      <c r="G27" s="22" t="n">
        <v>302338</v>
      </c>
      <c r="H27" s="22" t="n">
        <v>126743</v>
      </c>
      <c r="I27" s="22" t="n">
        <v>0</v>
      </c>
      <c r="J27" s="22" t="n">
        <v>15181</v>
      </c>
      <c r="K27" s="22" t="n">
        <v>0</v>
      </c>
      <c r="L27" s="22" t="n">
        <v>25981780</v>
      </c>
    </row>
    <row r="28" s="15" customFormat="true" ht="12" hidden="false" customHeight="true" outlineLevel="0" collapsed="false">
      <c r="A28" s="23" t="s">
        <v>33</v>
      </c>
      <c r="B28" s="22" t="n">
        <v>49885971</v>
      </c>
      <c r="C28" s="22" t="n">
        <v>0</v>
      </c>
      <c r="D28" s="22" t="n">
        <v>1411182</v>
      </c>
      <c r="E28" s="22" t="n">
        <v>105906</v>
      </c>
      <c r="F28" s="22" t="n">
        <v>1427980</v>
      </c>
      <c r="G28" s="22" t="n">
        <v>1228742</v>
      </c>
      <c r="H28" s="22" t="n">
        <v>201630</v>
      </c>
      <c r="I28" s="22" t="n">
        <v>0</v>
      </c>
      <c r="J28" s="22" t="n">
        <v>0</v>
      </c>
      <c r="K28" s="22" t="n">
        <v>0</v>
      </c>
      <c r="L28" s="22" t="n">
        <v>54261411</v>
      </c>
    </row>
    <row r="29" s="15" customFormat="true" ht="12" hidden="false" customHeight="true" outlineLevel="0" collapsed="false">
      <c r="A29" s="23" t="s">
        <v>34</v>
      </c>
      <c r="B29" s="22" t="n">
        <v>25616211</v>
      </c>
      <c r="C29" s="22" t="n">
        <v>0</v>
      </c>
      <c r="D29" s="22" t="n">
        <v>15126</v>
      </c>
      <c r="E29" s="22" t="n">
        <v>0</v>
      </c>
      <c r="F29" s="22" t="n">
        <v>680206</v>
      </c>
      <c r="G29" s="22" t="n">
        <v>761715</v>
      </c>
      <c r="H29" s="22" t="n">
        <v>111376</v>
      </c>
      <c r="I29" s="22" t="n">
        <v>0</v>
      </c>
      <c r="J29" s="22" t="n">
        <v>0</v>
      </c>
      <c r="K29" s="22" t="n">
        <v>0</v>
      </c>
      <c r="L29" s="22" t="n">
        <v>27184634</v>
      </c>
    </row>
    <row r="30" s="15" customFormat="true" ht="12" hidden="false" customHeight="true" outlineLevel="0" collapsed="false">
      <c r="A30" s="23" t="s">
        <v>35</v>
      </c>
      <c r="B30" s="22" t="n">
        <v>802476</v>
      </c>
      <c r="C30" s="22" t="n">
        <v>0</v>
      </c>
      <c r="D30" s="22" t="n">
        <v>9863</v>
      </c>
      <c r="E30" s="22" t="n">
        <v>0</v>
      </c>
      <c r="F30" s="22" t="n">
        <v>51100</v>
      </c>
      <c r="G30" s="22" t="n">
        <v>0</v>
      </c>
      <c r="H30" s="22" t="n">
        <v>222676</v>
      </c>
      <c r="I30" s="22" t="n">
        <v>65194</v>
      </c>
      <c r="J30" s="22" t="n">
        <v>0</v>
      </c>
      <c r="K30" s="22" t="n">
        <v>0</v>
      </c>
      <c r="L30" s="22" t="n">
        <v>1151309</v>
      </c>
    </row>
    <row r="31" s="15" customFormat="true" ht="12" hidden="false" customHeight="true" outlineLevel="0" collapsed="false">
      <c r="A31" s="23" t="s">
        <v>36</v>
      </c>
      <c r="B31" s="22" t="n">
        <v>4787079</v>
      </c>
      <c r="C31" s="22" t="n">
        <v>0</v>
      </c>
      <c r="D31" s="22" t="n">
        <v>8818</v>
      </c>
      <c r="E31" s="22" t="n">
        <v>13855</v>
      </c>
      <c r="F31" s="22" t="n">
        <v>943310</v>
      </c>
      <c r="G31" s="22" t="n">
        <v>2834</v>
      </c>
      <c r="H31" s="22" t="n">
        <v>104456</v>
      </c>
      <c r="I31" s="22" t="n">
        <v>0</v>
      </c>
      <c r="J31" s="22" t="n">
        <v>0</v>
      </c>
      <c r="K31" s="22" t="n">
        <v>0</v>
      </c>
      <c r="L31" s="22" t="n">
        <v>5860352</v>
      </c>
    </row>
    <row r="32" s="20" customFormat="true" ht="12" hidden="false" customHeight="true" outlineLevel="0" collapsed="false">
      <c r="A32" s="18" t="s">
        <v>37</v>
      </c>
      <c r="B32" s="19" t="n">
        <v>26330692</v>
      </c>
      <c r="C32" s="19" t="n">
        <v>0</v>
      </c>
      <c r="D32" s="19" t="n">
        <v>119147</v>
      </c>
      <c r="E32" s="19" t="n">
        <v>33006</v>
      </c>
      <c r="F32" s="19" t="n">
        <v>3856224</v>
      </c>
      <c r="G32" s="19" t="n">
        <v>234247</v>
      </c>
      <c r="H32" s="19" t="n">
        <v>4325124</v>
      </c>
      <c r="I32" s="19" t="n">
        <v>0</v>
      </c>
      <c r="J32" s="19" t="n">
        <v>33594162</v>
      </c>
      <c r="K32" s="19" t="n">
        <v>0</v>
      </c>
      <c r="L32" s="19" t="n">
        <v>68492602</v>
      </c>
    </row>
    <row r="33" s="15" customFormat="true" ht="12" hidden="false" customHeight="true" outlineLevel="0" collapsed="false">
      <c r="A33" s="23" t="s">
        <v>38</v>
      </c>
      <c r="B33" s="22" t="n">
        <v>5908859</v>
      </c>
      <c r="C33" s="22" t="n">
        <v>0</v>
      </c>
      <c r="D33" s="22" t="n">
        <v>29535</v>
      </c>
      <c r="E33" s="22" t="n">
        <v>0</v>
      </c>
      <c r="F33" s="22" t="n">
        <v>3022351</v>
      </c>
      <c r="G33" s="22" t="n">
        <v>161602</v>
      </c>
      <c r="H33" s="22" t="n">
        <v>1550743</v>
      </c>
      <c r="I33" s="22" t="n">
        <v>0</v>
      </c>
      <c r="J33" s="22" t="n">
        <v>12852890</v>
      </c>
      <c r="K33" s="22" t="n">
        <v>0</v>
      </c>
      <c r="L33" s="22" t="n">
        <v>23525980</v>
      </c>
    </row>
    <row r="34" s="15" customFormat="true" ht="12" hidden="false" customHeight="true" outlineLevel="0" collapsed="false">
      <c r="A34" s="23" t="s">
        <v>39</v>
      </c>
      <c r="B34" s="22" t="n">
        <v>20421833</v>
      </c>
      <c r="C34" s="22" t="n">
        <v>0</v>
      </c>
      <c r="D34" s="22" t="n">
        <v>89612</v>
      </c>
      <c r="E34" s="22" t="n">
        <v>33006</v>
      </c>
      <c r="F34" s="22" t="n">
        <v>833873</v>
      </c>
      <c r="G34" s="22" t="n">
        <v>72645</v>
      </c>
      <c r="H34" s="22" t="n">
        <v>2774381</v>
      </c>
      <c r="I34" s="22" t="n">
        <v>0</v>
      </c>
      <c r="J34" s="22" t="n">
        <v>20741272</v>
      </c>
      <c r="K34" s="22" t="n">
        <v>0</v>
      </c>
      <c r="L34" s="22" t="n">
        <v>44966622</v>
      </c>
    </row>
    <row r="35" s="20" customFormat="true" ht="12" hidden="false" customHeight="true" outlineLevel="0" collapsed="false">
      <c r="A35" s="18" t="s">
        <v>40</v>
      </c>
      <c r="B35" s="19" t="n">
        <v>32710430</v>
      </c>
      <c r="C35" s="19" t="n">
        <v>28867</v>
      </c>
      <c r="D35" s="19" t="n">
        <v>260659</v>
      </c>
      <c r="E35" s="19" t="n">
        <v>30320</v>
      </c>
      <c r="F35" s="19" t="n">
        <v>2122287</v>
      </c>
      <c r="G35" s="19" t="n">
        <v>533007</v>
      </c>
      <c r="H35" s="19" t="n">
        <v>1721624</v>
      </c>
      <c r="I35" s="19" t="n">
        <v>0</v>
      </c>
      <c r="J35" s="19" t="n">
        <v>93820</v>
      </c>
      <c r="K35" s="19" t="n">
        <v>0</v>
      </c>
      <c r="L35" s="19" t="n">
        <v>37501014</v>
      </c>
    </row>
    <row r="36" s="15" customFormat="true" ht="12" hidden="false" customHeight="true" outlineLevel="0" collapsed="false">
      <c r="A36" s="23" t="s">
        <v>41</v>
      </c>
      <c r="B36" s="22" t="n">
        <v>1421338</v>
      </c>
      <c r="C36" s="22" t="n">
        <v>0</v>
      </c>
      <c r="D36" s="22" t="n">
        <v>3410</v>
      </c>
      <c r="E36" s="22" t="n">
        <v>0</v>
      </c>
      <c r="F36" s="22" t="n">
        <v>13519</v>
      </c>
      <c r="G36" s="22" t="n">
        <v>0</v>
      </c>
      <c r="H36" s="22" t="n">
        <v>112263</v>
      </c>
      <c r="I36" s="22" t="n">
        <v>0</v>
      </c>
      <c r="J36" s="22" t="n">
        <v>93820</v>
      </c>
      <c r="K36" s="22" t="n">
        <v>0</v>
      </c>
      <c r="L36" s="22" t="n">
        <v>1644350</v>
      </c>
    </row>
    <row r="37" s="15" customFormat="true" ht="12" hidden="false" customHeight="true" outlineLevel="0" collapsed="false">
      <c r="A37" s="23" t="s">
        <v>42</v>
      </c>
      <c r="B37" s="22" t="n">
        <v>28257941</v>
      </c>
      <c r="C37" s="22" t="n">
        <v>28867</v>
      </c>
      <c r="D37" s="22" t="n">
        <v>233919</v>
      </c>
      <c r="E37" s="22" t="n">
        <v>25260</v>
      </c>
      <c r="F37" s="22" t="n">
        <v>1974103</v>
      </c>
      <c r="G37" s="22" t="n">
        <v>522303</v>
      </c>
      <c r="H37" s="22" t="n">
        <v>1526412</v>
      </c>
      <c r="I37" s="22" t="n">
        <v>0</v>
      </c>
      <c r="J37" s="22" t="n">
        <v>0</v>
      </c>
      <c r="K37" s="22" t="n">
        <v>0</v>
      </c>
      <c r="L37" s="22" t="n">
        <v>32568805</v>
      </c>
    </row>
    <row r="38" s="15" customFormat="true" ht="12" hidden="false" customHeight="true" outlineLevel="0" collapsed="false">
      <c r="A38" s="23" t="s">
        <v>43</v>
      </c>
      <c r="B38" s="22" t="n">
        <v>3031150</v>
      </c>
      <c r="C38" s="22" t="n">
        <v>0</v>
      </c>
      <c r="D38" s="22" t="n">
        <v>23330</v>
      </c>
      <c r="E38" s="22" t="n">
        <v>5060</v>
      </c>
      <c r="F38" s="22" t="n">
        <v>134664</v>
      </c>
      <c r="G38" s="22" t="n">
        <v>10704</v>
      </c>
      <c r="H38" s="22" t="n">
        <v>82948</v>
      </c>
      <c r="I38" s="22" t="n">
        <v>0</v>
      </c>
      <c r="J38" s="22" t="n">
        <v>0</v>
      </c>
      <c r="K38" s="22" t="n">
        <v>0</v>
      </c>
      <c r="L38" s="22" t="n">
        <v>3287856</v>
      </c>
    </row>
    <row r="39" s="20" customFormat="true" ht="12" hidden="false" customHeight="true" outlineLevel="0" collapsed="false">
      <c r="A39" s="18" t="s">
        <v>44</v>
      </c>
      <c r="B39" s="19" t="n">
        <v>7716359</v>
      </c>
      <c r="C39" s="19" t="n">
        <v>112356</v>
      </c>
      <c r="D39" s="19" t="n">
        <v>215030</v>
      </c>
      <c r="E39" s="19" t="n">
        <v>6072</v>
      </c>
      <c r="F39" s="19" t="n">
        <v>313463</v>
      </c>
      <c r="G39" s="19" t="n">
        <v>30221</v>
      </c>
      <c r="H39" s="19" t="n">
        <v>837613</v>
      </c>
      <c r="I39" s="19" t="n">
        <v>9141</v>
      </c>
      <c r="J39" s="19" t="n">
        <v>1634239</v>
      </c>
      <c r="K39" s="19" t="n">
        <v>0</v>
      </c>
      <c r="L39" s="19" t="n">
        <v>10874494</v>
      </c>
    </row>
    <row r="40" s="15" customFormat="true" ht="12" hidden="false" customHeight="true" outlineLevel="0" collapsed="false">
      <c r="A40" s="23" t="s">
        <v>45</v>
      </c>
      <c r="B40" s="22" t="n">
        <v>7513689</v>
      </c>
      <c r="C40" s="22" t="n">
        <v>112356</v>
      </c>
      <c r="D40" s="22" t="n">
        <v>174885</v>
      </c>
      <c r="E40" s="22" t="n">
        <v>6072</v>
      </c>
      <c r="F40" s="22" t="n">
        <v>129921</v>
      </c>
      <c r="G40" s="22" t="n">
        <v>30221</v>
      </c>
      <c r="H40" s="22" t="n">
        <v>657949</v>
      </c>
      <c r="I40" s="22" t="n">
        <v>9141</v>
      </c>
      <c r="J40" s="22" t="n">
        <v>1634239</v>
      </c>
      <c r="K40" s="22" t="n">
        <v>0</v>
      </c>
      <c r="L40" s="22" t="n">
        <v>10268473</v>
      </c>
    </row>
    <row r="41" s="15" customFormat="true" ht="12" hidden="false" customHeight="true" outlineLevel="0" collapsed="false">
      <c r="A41" s="23" t="s">
        <v>46</v>
      </c>
      <c r="B41" s="22" t="n">
        <v>202670</v>
      </c>
      <c r="C41" s="22" t="n">
        <v>0</v>
      </c>
      <c r="D41" s="22" t="n">
        <v>40145</v>
      </c>
      <c r="E41" s="22" t="n">
        <v>0</v>
      </c>
      <c r="F41" s="22" t="n">
        <v>183542</v>
      </c>
      <c r="G41" s="22" t="n">
        <v>0</v>
      </c>
      <c r="H41" s="22" t="n">
        <v>179664</v>
      </c>
      <c r="I41" s="22" t="n">
        <v>0</v>
      </c>
      <c r="J41" s="22" t="n">
        <v>0</v>
      </c>
      <c r="K41" s="22" t="n">
        <v>0</v>
      </c>
      <c r="L41" s="22" t="n">
        <v>606021</v>
      </c>
    </row>
    <row r="42" s="20" customFormat="true" ht="12" hidden="false" customHeight="true" outlineLevel="0" collapsed="false">
      <c r="A42" s="18" t="s">
        <v>47</v>
      </c>
      <c r="B42" s="19" t="n">
        <v>186914185</v>
      </c>
      <c r="C42" s="19" t="n">
        <v>381751</v>
      </c>
      <c r="D42" s="19" t="n">
        <v>3730360</v>
      </c>
      <c r="E42" s="19" t="n">
        <v>1499943</v>
      </c>
      <c r="F42" s="19" t="n">
        <v>5424425</v>
      </c>
      <c r="G42" s="19" t="n">
        <v>1391620</v>
      </c>
      <c r="H42" s="19" t="n">
        <v>61920638</v>
      </c>
      <c r="I42" s="19" t="n">
        <v>26000</v>
      </c>
      <c r="J42" s="19" t="n">
        <v>50655</v>
      </c>
      <c r="K42" s="19" t="n">
        <v>659400</v>
      </c>
      <c r="L42" s="19" t="n">
        <v>261998977</v>
      </c>
    </row>
    <row r="43" s="15" customFormat="true" ht="12" hidden="false" customHeight="true" outlineLevel="0" collapsed="false">
      <c r="A43" s="23" t="s">
        <v>48</v>
      </c>
      <c r="B43" s="22" t="n">
        <v>166305643</v>
      </c>
      <c r="C43" s="22" t="n">
        <v>381751</v>
      </c>
      <c r="D43" s="22" t="n">
        <v>3423422</v>
      </c>
      <c r="E43" s="22" t="n">
        <v>1481415</v>
      </c>
      <c r="F43" s="22" t="n">
        <v>4684306</v>
      </c>
      <c r="G43" s="22" t="n">
        <v>1330332</v>
      </c>
      <c r="H43" s="22" t="n">
        <v>2983849</v>
      </c>
      <c r="I43" s="22" t="n">
        <v>26000</v>
      </c>
      <c r="J43" s="22" t="n">
        <v>30729</v>
      </c>
      <c r="K43" s="22" t="n">
        <v>659400</v>
      </c>
      <c r="L43" s="22" t="n">
        <v>181306847</v>
      </c>
    </row>
    <row r="44" s="15" customFormat="true" ht="12" hidden="false" customHeight="true" outlineLevel="0" collapsed="false">
      <c r="A44" s="23" t="s">
        <v>49</v>
      </c>
      <c r="B44" s="22" t="n">
        <v>19654912</v>
      </c>
      <c r="C44" s="22" t="n">
        <v>0</v>
      </c>
      <c r="D44" s="22" t="n">
        <v>275466</v>
      </c>
      <c r="E44" s="22" t="n">
        <v>18528</v>
      </c>
      <c r="F44" s="22" t="n">
        <v>701959</v>
      </c>
      <c r="G44" s="22" t="n">
        <v>51289</v>
      </c>
      <c r="H44" s="22" t="n">
        <v>89314</v>
      </c>
      <c r="I44" s="22" t="n">
        <v>0</v>
      </c>
      <c r="J44" s="22" t="n">
        <v>19926</v>
      </c>
      <c r="K44" s="22" t="n">
        <v>0</v>
      </c>
      <c r="L44" s="22" t="n">
        <v>20811394</v>
      </c>
    </row>
    <row r="45" s="15" customFormat="true" ht="12" hidden="false" customHeight="true" outlineLevel="0" collapsed="false">
      <c r="A45" s="23" t="s">
        <v>50</v>
      </c>
      <c r="B45" s="22" t="n">
        <v>953632</v>
      </c>
      <c r="C45" s="22" t="n">
        <v>0</v>
      </c>
      <c r="D45" s="22" t="n">
        <v>31473</v>
      </c>
      <c r="E45" s="22" t="n">
        <v>0</v>
      </c>
      <c r="F45" s="22" t="n">
        <v>38159</v>
      </c>
      <c r="G45" s="22" t="n">
        <v>10000</v>
      </c>
      <c r="H45" s="22" t="n">
        <v>58847476</v>
      </c>
      <c r="I45" s="22" t="n">
        <v>0</v>
      </c>
      <c r="J45" s="22" t="n">
        <v>0</v>
      </c>
      <c r="K45" s="22" t="n">
        <v>0</v>
      </c>
      <c r="L45" s="22" t="n">
        <v>59880740</v>
      </c>
    </row>
    <row r="46" s="20" customFormat="true" ht="12" hidden="false" customHeight="true" outlineLevel="0" collapsed="false">
      <c r="A46" s="18" t="s">
        <v>51</v>
      </c>
      <c r="B46" s="19" t="n">
        <v>154984878</v>
      </c>
      <c r="C46" s="19" t="n">
        <v>1578130</v>
      </c>
      <c r="D46" s="19" t="n">
        <v>2011382</v>
      </c>
      <c r="E46" s="19" t="n">
        <v>1229821</v>
      </c>
      <c r="F46" s="19" t="n">
        <v>7321873</v>
      </c>
      <c r="G46" s="19" t="n">
        <v>7920893</v>
      </c>
      <c r="H46" s="19" t="n">
        <v>11792205</v>
      </c>
      <c r="I46" s="19" t="n">
        <v>988824</v>
      </c>
      <c r="J46" s="19" t="n">
        <v>846362</v>
      </c>
      <c r="K46" s="19" t="n">
        <v>654936</v>
      </c>
      <c r="L46" s="19" t="n">
        <v>189329304</v>
      </c>
    </row>
    <row r="47" s="15" customFormat="true" ht="12" hidden="false" customHeight="true" outlineLevel="0" collapsed="false">
      <c r="A47" s="23" t="s">
        <v>52</v>
      </c>
      <c r="B47" s="22" t="n">
        <v>63754903</v>
      </c>
      <c r="C47" s="22" t="n">
        <v>219502</v>
      </c>
      <c r="D47" s="22" t="n">
        <v>978548</v>
      </c>
      <c r="E47" s="22" t="n">
        <v>580683</v>
      </c>
      <c r="F47" s="22" t="n">
        <v>1757283</v>
      </c>
      <c r="G47" s="22" t="n">
        <v>6541827</v>
      </c>
      <c r="H47" s="22" t="n">
        <v>4649444</v>
      </c>
      <c r="I47" s="22" t="n">
        <v>0</v>
      </c>
      <c r="J47" s="22" t="n">
        <v>370155</v>
      </c>
      <c r="K47" s="22" t="n">
        <v>36434</v>
      </c>
      <c r="L47" s="22" t="n">
        <v>78888779</v>
      </c>
    </row>
    <row r="48" s="15" customFormat="true" ht="12" hidden="false" customHeight="true" outlineLevel="0" collapsed="false">
      <c r="A48" s="23" t="s">
        <v>53</v>
      </c>
      <c r="B48" s="22" t="n">
        <v>40846646</v>
      </c>
      <c r="C48" s="22" t="n">
        <v>1336869</v>
      </c>
      <c r="D48" s="22" t="n">
        <v>50602</v>
      </c>
      <c r="E48" s="22" t="n">
        <v>27416</v>
      </c>
      <c r="F48" s="22" t="n">
        <v>11290</v>
      </c>
      <c r="G48" s="22" t="n">
        <v>420738</v>
      </c>
      <c r="H48" s="22" t="n">
        <v>896231</v>
      </c>
      <c r="I48" s="22" t="n">
        <v>0</v>
      </c>
      <c r="J48" s="22" t="n">
        <v>0</v>
      </c>
      <c r="K48" s="22" t="n">
        <v>527793</v>
      </c>
      <c r="L48" s="22" t="n">
        <v>44117585</v>
      </c>
    </row>
    <row r="49" s="15" customFormat="true" ht="12" hidden="false" customHeight="true" outlineLevel="0" collapsed="false">
      <c r="A49" s="23" t="s">
        <v>54</v>
      </c>
      <c r="B49" s="22" t="n">
        <v>6576784</v>
      </c>
      <c r="C49" s="22" t="n">
        <v>0</v>
      </c>
      <c r="D49" s="22" t="n">
        <v>85077</v>
      </c>
      <c r="E49" s="22" t="n">
        <v>4155</v>
      </c>
      <c r="F49" s="22" t="n">
        <v>1012837</v>
      </c>
      <c r="G49" s="22" t="n">
        <v>21386</v>
      </c>
      <c r="H49" s="22" t="n">
        <v>259181</v>
      </c>
      <c r="I49" s="22" t="n">
        <v>0</v>
      </c>
      <c r="J49" s="22" t="n">
        <v>99753</v>
      </c>
      <c r="K49" s="22" t="n">
        <v>0</v>
      </c>
      <c r="L49" s="22" t="n">
        <v>8059173</v>
      </c>
    </row>
    <row r="50" s="15" customFormat="true" ht="12" hidden="false" customHeight="true" outlineLevel="0" collapsed="false">
      <c r="A50" s="23" t="s">
        <v>55</v>
      </c>
      <c r="B50" s="22" t="n">
        <v>12111855</v>
      </c>
      <c r="C50" s="22" t="n">
        <v>0</v>
      </c>
      <c r="D50" s="22" t="n">
        <v>68335</v>
      </c>
      <c r="E50" s="22" t="n">
        <v>315345</v>
      </c>
      <c r="F50" s="22" t="n">
        <v>161743</v>
      </c>
      <c r="G50" s="22" t="n">
        <v>70622</v>
      </c>
      <c r="H50" s="22" t="n">
        <v>1401932</v>
      </c>
      <c r="I50" s="22" t="n">
        <v>2260</v>
      </c>
      <c r="J50" s="22" t="n">
        <v>0</v>
      </c>
      <c r="K50" s="22" t="n">
        <v>1758</v>
      </c>
      <c r="L50" s="22" t="n">
        <v>14133850</v>
      </c>
    </row>
    <row r="51" s="15" customFormat="true" ht="12" hidden="false" customHeight="true" outlineLevel="0" collapsed="false">
      <c r="A51" s="23" t="s">
        <v>56</v>
      </c>
      <c r="B51" s="22" t="n">
        <v>2184539</v>
      </c>
      <c r="C51" s="22" t="n">
        <v>0</v>
      </c>
      <c r="D51" s="22" t="n">
        <v>27579</v>
      </c>
      <c r="E51" s="22" t="n">
        <v>3015</v>
      </c>
      <c r="F51" s="22" t="n">
        <v>2282828</v>
      </c>
      <c r="G51" s="22" t="n">
        <v>22928</v>
      </c>
      <c r="H51" s="22" t="n">
        <v>1265184</v>
      </c>
      <c r="I51" s="22" t="n">
        <v>964297</v>
      </c>
      <c r="J51" s="22" t="n">
        <v>376454</v>
      </c>
      <c r="K51" s="22" t="n">
        <v>88951</v>
      </c>
      <c r="L51" s="22" t="n">
        <v>7215775</v>
      </c>
    </row>
    <row r="52" s="15" customFormat="true" ht="12" hidden="false" customHeight="true" outlineLevel="0" collapsed="false">
      <c r="A52" s="23" t="s">
        <v>57</v>
      </c>
      <c r="B52" s="22" t="n">
        <v>29510150</v>
      </c>
      <c r="C52" s="22" t="n">
        <v>21759</v>
      </c>
      <c r="D52" s="22" t="n">
        <v>801241</v>
      </c>
      <c r="E52" s="22" t="n">
        <v>299206</v>
      </c>
      <c r="F52" s="22" t="n">
        <v>2095892</v>
      </c>
      <c r="G52" s="22" t="n">
        <v>843391</v>
      </c>
      <c r="H52" s="22" t="n">
        <v>3320232</v>
      </c>
      <c r="I52" s="22" t="n">
        <v>22267</v>
      </c>
      <c r="J52" s="22" t="n">
        <v>0</v>
      </c>
      <c r="K52" s="22" t="n">
        <v>0</v>
      </c>
      <c r="L52" s="22" t="n">
        <v>36914138</v>
      </c>
    </row>
    <row r="53" s="20" customFormat="true" ht="12" hidden="false" customHeight="true" outlineLevel="0" collapsed="false">
      <c r="A53" s="18" t="s">
        <v>58</v>
      </c>
      <c r="B53" s="19" t="n">
        <v>50999215</v>
      </c>
      <c r="C53" s="19" t="n">
        <v>5450</v>
      </c>
      <c r="D53" s="19" t="n">
        <v>890552</v>
      </c>
      <c r="E53" s="19" t="n">
        <v>187870</v>
      </c>
      <c r="F53" s="19" t="n">
        <v>1528915</v>
      </c>
      <c r="G53" s="19" t="n">
        <v>586517</v>
      </c>
      <c r="H53" s="19" t="n">
        <v>4176997</v>
      </c>
      <c r="I53" s="19" t="n">
        <v>0</v>
      </c>
      <c r="J53" s="19" t="n">
        <v>81415</v>
      </c>
      <c r="K53" s="19" t="n">
        <v>132889</v>
      </c>
      <c r="L53" s="19" t="n">
        <v>58589820</v>
      </c>
    </row>
    <row r="54" s="15" customFormat="true" ht="12" hidden="false" customHeight="true" outlineLevel="0" collapsed="false">
      <c r="A54" s="23" t="s">
        <v>59</v>
      </c>
      <c r="B54" s="22" t="n">
        <v>7161819</v>
      </c>
      <c r="C54" s="22" t="n">
        <v>0</v>
      </c>
      <c r="D54" s="22" t="n">
        <v>309153</v>
      </c>
      <c r="E54" s="22" t="n">
        <v>0</v>
      </c>
      <c r="F54" s="22" t="n">
        <v>446154</v>
      </c>
      <c r="G54" s="22" t="n">
        <v>165100</v>
      </c>
      <c r="H54" s="22" t="n">
        <v>13157</v>
      </c>
      <c r="I54" s="22" t="n">
        <v>0</v>
      </c>
      <c r="J54" s="22" t="n">
        <v>5060</v>
      </c>
      <c r="K54" s="22" t="n">
        <v>0</v>
      </c>
      <c r="L54" s="22" t="n">
        <v>8100443</v>
      </c>
    </row>
    <row r="55" s="15" customFormat="true" ht="12" hidden="false" customHeight="true" outlineLevel="0" collapsed="false">
      <c r="A55" s="23" t="s">
        <v>60</v>
      </c>
      <c r="B55" s="22" t="n">
        <v>6695</v>
      </c>
      <c r="C55" s="22" t="n">
        <v>0</v>
      </c>
      <c r="D55" s="22" t="n">
        <v>0</v>
      </c>
      <c r="E55" s="22" t="n">
        <v>0</v>
      </c>
      <c r="F55" s="22" t="n">
        <v>5112</v>
      </c>
      <c r="G55" s="22" t="n">
        <v>0</v>
      </c>
      <c r="H55" s="22" t="n">
        <v>225927</v>
      </c>
      <c r="I55" s="22" t="n">
        <v>0</v>
      </c>
      <c r="J55" s="22" t="n">
        <v>0</v>
      </c>
      <c r="K55" s="22" t="n">
        <v>0</v>
      </c>
      <c r="L55" s="22" t="n">
        <v>237734</v>
      </c>
    </row>
    <row r="56" s="15" customFormat="true" ht="12" hidden="false" customHeight="true" outlineLevel="0" collapsed="false">
      <c r="A56" s="23" t="s">
        <v>61</v>
      </c>
      <c r="B56" s="22" t="n">
        <v>7062229</v>
      </c>
      <c r="C56" s="22" t="n">
        <v>0</v>
      </c>
      <c r="D56" s="22" t="n">
        <v>15590</v>
      </c>
      <c r="E56" s="22" t="n">
        <v>94121</v>
      </c>
      <c r="F56" s="22" t="n">
        <v>170086</v>
      </c>
      <c r="G56" s="22" t="n">
        <v>132999</v>
      </c>
      <c r="H56" s="22" t="n">
        <v>1561066</v>
      </c>
      <c r="I56" s="22" t="n">
        <v>0</v>
      </c>
      <c r="J56" s="22" t="n">
        <v>0</v>
      </c>
      <c r="K56" s="22" t="n">
        <v>117403</v>
      </c>
      <c r="L56" s="22" t="n">
        <v>9153494</v>
      </c>
    </row>
    <row r="57" s="15" customFormat="true" ht="12" hidden="false" customHeight="true" outlineLevel="0" collapsed="false">
      <c r="A57" s="23" t="s">
        <v>62</v>
      </c>
      <c r="B57" s="22" t="n">
        <v>7714997</v>
      </c>
      <c r="C57" s="22" t="n">
        <v>2611</v>
      </c>
      <c r="D57" s="22" t="n">
        <v>142453</v>
      </c>
      <c r="E57" s="22" t="n">
        <v>47556</v>
      </c>
      <c r="F57" s="22" t="n">
        <v>357614</v>
      </c>
      <c r="G57" s="22" t="n">
        <v>102963</v>
      </c>
      <c r="H57" s="22" t="n">
        <v>1806143</v>
      </c>
      <c r="I57" s="22" t="n">
        <v>0</v>
      </c>
      <c r="J57" s="22" t="n">
        <v>74536</v>
      </c>
      <c r="K57" s="22" t="n">
        <v>13665</v>
      </c>
      <c r="L57" s="22" t="n">
        <v>10262538</v>
      </c>
    </row>
    <row r="58" s="15" customFormat="true" ht="12" hidden="false" customHeight="true" outlineLevel="0" collapsed="false">
      <c r="A58" s="23" t="s">
        <v>63</v>
      </c>
      <c r="B58" s="22" t="n">
        <v>29053474</v>
      </c>
      <c r="C58" s="22" t="n">
        <v>2839</v>
      </c>
      <c r="D58" s="22" t="n">
        <v>423358</v>
      </c>
      <c r="E58" s="22" t="n">
        <v>46193</v>
      </c>
      <c r="F58" s="22" t="n">
        <v>549952</v>
      </c>
      <c r="G58" s="22" t="n">
        <v>185455</v>
      </c>
      <c r="H58" s="22" t="n">
        <v>570705</v>
      </c>
      <c r="I58" s="22" t="n">
        <v>0</v>
      </c>
      <c r="J58" s="22" t="n">
        <v>1819</v>
      </c>
      <c r="K58" s="22" t="n">
        <v>1822</v>
      </c>
      <c r="L58" s="22" t="n">
        <v>30835617</v>
      </c>
    </row>
    <row r="59" s="20" customFormat="true" ht="12" hidden="false" customHeight="true" outlineLevel="0" collapsed="false">
      <c r="A59" s="18" t="s">
        <v>64</v>
      </c>
      <c r="B59" s="19" t="n">
        <v>11078584</v>
      </c>
      <c r="C59" s="19" t="n">
        <v>282863</v>
      </c>
      <c r="D59" s="19" t="n">
        <v>139707</v>
      </c>
      <c r="E59" s="19" t="n">
        <v>160357</v>
      </c>
      <c r="F59" s="19" t="n">
        <v>686174</v>
      </c>
      <c r="G59" s="19" t="n">
        <v>75122</v>
      </c>
      <c r="H59" s="19" t="n">
        <v>1126622</v>
      </c>
      <c r="I59" s="19" t="n">
        <v>0</v>
      </c>
      <c r="J59" s="19" t="n">
        <v>394626</v>
      </c>
      <c r="K59" s="19" t="n">
        <v>89307</v>
      </c>
      <c r="L59" s="19" t="n">
        <v>14033362</v>
      </c>
    </row>
    <row r="60" s="15" customFormat="true" ht="12" hidden="false" customHeight="true" outlineLevel="0" collapsed="false">
      <c r="A60" s="23" t="s">
        <v>65</v>
      </c>
      <c r="B60" s="22" t="n">
        <v>139358</v>
      </c>
      <c r="C60" s="22" t="n">
        <v>73880</v>
      </c>
      <c r="D60" s="22" t="n">
        <v>9956</v>
      </c>
      <c r="E60" s="22" t="n">
        <v>0</v>
      </c>
      <c r="F60" s="22" t="n">
        <v>18290</v>
      </c>
      <c r="G60" s="22" t="n">
        <v>1500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56484</v>
      </c>
    </row>
    <row r="61" s="15" customFormat="true" ht="12" hidden="false" customHeight="true" outlineLevel="0" collapsed="false">
      <c r="A61" s="23" t="s">
        <v>66</v>
      </c>
      <c r="B61" s="22" t="n">
        <v>7153856</v>
      </c>
      <c r="C61" s="22" t="n">
        <v>0</v>
      </c>
      <c r="D61" s="22" t="n">
        <v>0</v>
      </c>
      <c r="E61" s="22" t="n">
        <v>151807</v>
      </c>
      <c r="F61" s="22" t="n">
        <v>31406</v>
      </c>
      <c r="G61" s="22" t="n">
        <v>23955</v>
      </c>
      <c r="H61" s="22" t="n">
        <v>99520</v>
      </c>
      <c r="I61" s="22" t="n">
        <v>0</v>
      </c>
      <c r="J61" s="22" t="n">
        <v>0</v>
      </c>
      <c r="K61" s="22" t="n">
        <v>0</v>
      </c>
      <c r="L61" s="22" t="n">
        <v>7460544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10000</v>
      </c>
      <c r="I62" s="22" t="n">
        <v>0</v>
      </c>
      <c r="J62" s="22" t="n">
        <v>0</v>
      </c>
      <c r="K62" s="22" t="n">
        <v>0</v>
      </c>
      <c r="L62" s="22" t="n">
        <v>10000</v>
      </c>
    </row>
    <row r="63" s="15" customFormat="true" ht="12" hidden="false" customHeight="true" outlineLevel="0" collapsed="false">
      <c r="A63" s="23" t="s">
        <v>68</v>
      </c>
      <c r="B63" s="22" t="n">
        <v>563482</v>
      </c>
      <c r="C63" s="22" t="n">
        <v>208983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414399</v>
      </c>
      <c r="I63" s="22" t="n">
        <v>0</v>
      </c>
      <c r="J63" s="22" t="n">
        <v>351075</v>
      </c>
      <c r="K63" s="22" t="n">
        <v>0</v>
      </c>
      <c r="L63" s="22" t="n">
        <v>1537939</v>
      </c>
    </row>
    <row r="64" s="15" customFormat="true" ht="12" hidden="false" customHeight="true" outlineLevel="0" collapsed="false">
      <c r="A64" s="23" t="s">
        <v>69</v>
      </c>
      <c r="B64" s="22" t="n">
        <v>1059698</v>
      </c>
      <c r="C64" s="22" t="n">
        <v>0</v>
      </c>
      <c r="D64" s="22" t="n">
        <v>9886</v>
      </c>
      <c r="E64" s="22" t="n">
        <v>8550</v>
      </c>
      <c r="F64" s="22" t="n">
        <v>557033</v>
      </c>
      <c r="G64" s="22" t="n">
        <v>31107</v>
      </c>
      <c r="H64" s="22" t="n">
        <v>127320</v>
      </c>
      <c r="I64" s="22" t="n">
        <v>0</v>
      </c>
      <c r="J64" s="22" t="n">
        <v>0</v>
      </c>
      <c r="K64" s="22" t="n">
        <v>89307</v>
      </c>
      <c r="L64" s="22" t="n">
        <v>1882901</v>
      </c>
    </row>
    <row r="65" s="15" customFormat="true" ht="12" hidden="false" customHeight="true" outlineLevel="0" collapsed="false">
      <c r="A65" s="23" t="s">
        <v>70</v>
      </c>
      <c r="B65" s="22" t="n">
        <v>80733</v>
      </c>
      <c r="C65" s="22" t="n">
        <v>0</v>
      </c>
      <c r="D65" s="22" t="n">
        <v>0</v>
      </c>
      <c r="E65" s="22" t="n">
        <v>0</v>
      </c>
      <c r="F65" s="22" t="n">
        <v>10799</v>
      </c>
      <c r="G65" s="22" t="n">
        <v>0</v>
      </c>
      <c r="H65" s="22" t="n">
        <v>6534</v>
      </c>
      <c r="I65" s="22" t="n">
        <v>0</v>
      </c>
      <c r="J65" s="22" t="n">
        <v>41527</v>
      </c>
      <c r="K65" s="22" t="n">
        <v>0</v>
      </c>
      <c r="L65" s="22" t="n">
        <v>139593</v>
      </c>
    </row>
    <row r="66" s="15" customFormat="true" ht="12" hidden="false" customHeight="true" outlineLevel="0" collapsed="false">
      <c r="A66" s="23" t="s">
        <v>71</v>
      </c>
      <c r="B66" s="22" t="n">
        <v>2081457</v>
      </c>
      <c r="C66" s="22" t="n">
        <v>0</v>
      </c>
      <c r="D66" s="22" t="n">
        <v>119865</v>
      </c>
      <c r="E66" s="22" t="n">
        <v>0</v>
      </c>
      <c r="F66" s="22" t="n">
        <v>68647</v>
      </c>
      <c r="G66" s="22" t="n">
        <v>5060</v>
      </c>
      <c r="H66" s="22" t="n">
        <v>468850</v>
      </c>
      <c r="I66" s="22" t="n">
        <v>0</v>
      </c>
      <c r="J66" s="22" t="n">
        <v>2024</v>
      </c>
      <c r="K66" s="22" t="n">
        <v>0</v>
      </c>
      <c r="L66" s="22" t="n">
        <v>2745903</v>
      </c>
    </row>
    <row r="67" s="20" customFormat="true" ht="12" hidden="false" customHeight="true" outlineLevel="0" collapsed="false">
      <c r="A67" s="18" t="s">
        <v>72</v>
      </c>
      <c r="B67" s="19" t="n">
        <v>12460502</v>
      </c>
      <c r="C67" s="19" t="n">
        <v>0</v>
      </c>
      <c r="D67" s="19" t="n">
        <v>32133</v>
      </c>
      <c r="E67" s="19" t="n">
        <v>72119</v>
      </c>
      <c r="F67" s="19" t="n">
        <v>77991</v>
      </c>
      <c r="G67" s="19" t="n">
        <v>53758</v>
      </c>
      <c r="H67" s="19" t="n">
        <v>62344</v>
      </c>
      <c r="I67" s="19" t="n">
        <v>268506</v>
      </c>
      <c r="J67" s="19" t="n">
        <v>0</v>
      </c>
      <c r="K67" s="19" t="n">
        <v>0</v>
      </c>
      <c r="L67" s="19" t="n">
        <v>13027353</v>
      </c>
    </row>
    <row r="68" s="15" customFormat="true" ht="12" hidden="false" customHeight="true" outlineLevel="0" collapsed="false">
      <c r="A68" s="23" t="s">
        <v>73</v>
      </c>
      <c r="B68" s="22" t="n">
        <v>841870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9824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8438527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2408922</v>
      </c>
      <c r="C70" s="22" t="n">
        <v>0</v>
      </c>
      <c r="D70" s="22" t="n">
        <v>5060</v>
      </c>
      <c r="E70" s="22" t="n">
        <v>72119</v>
      </c>
      <c r="F70" s="22" t="n">
        <v>22159</v>
      </c>
      <c r="G70" s="22" t="n">
        <v>0</v>
      </c>
      <c r="H70" s="22" t="n">
        <v>11993</v>
      </c>
      <c r="I70" s="22" t="n">
        <v>0</v>
      </c>
      <c r="J70" s="22" t="n">
        <v>0</v>
      </c>
      <c r="K70" s="22" t="n">
        <v>0</v>
      </c>
      <c r="L70" s="22" t="n">
        <v>2520253</v>
      </c>
    </row>
    <row r="71" s="15" customFormat="true" ht="12" hidden="false" customHeight="true" outlineLevel="0" collapsed="false">
      <c r="A71" s="23" t="s">
        <v>76</v>
      </c>
      <c r="B71" s="22" t="n">
        <v>382757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382757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3492</v>
      </c>
      <c r="G72" s="22" t="n">
        <v>0</v>
      </c>
      <c r="H72" s="22" t="n">
        <v>1556</v>
      </c>
      <c r="I72" s="22" t="n">
        <v>268506</v>
      </c>
      <c r="J72" s="22" t="n">
        <v>0</v>
      </c>
      <c r="K72" s="22" t="n">
        <v>0</v>
      </c>
      <c r="L72" s="22" t="n">
        <v>273554</v>
      </c>
    </row>
    <row r="73" s="15" customFormat="true" ht="12" hidden="false" customHeight="true" outlineLevel="0" collapsed="false">
      <c r="A73" s="23" t="s">
        <v>78</v>
      </c>
      <c r="B73" s="22" t="n">
        <v>1250122</v>
      </c>
      <c r="C73" s="22" t="n">
        <v>0</v>
      </c>
      <c r="D73" s="22" t="n">
        <v>27073</v>
      </c>
      <c r="E73" s="22" t="n">
        <v>0</v>
      </c>
      <c r="F73" s="22" t="n">
        <v>52340</v>
      </c>
      <c r="G73" s="22" t="n">
        <v>33934</v>
      </c>
      <c r="H73" s="22" t="n">
        <v>48795</v>
      </c>
      <c r="I73" s="22" t="n">
        <v>0</v>
      </c>
      <c r="J73" s="22" t="n">
        <v>0</v>
      </c>
      <c r="K73" s="22" t="n">
        <v>0</v>
      </c>
      <c r="L73" s="22" t="n">
        <v>1412264</v>
      </c>
    </row>
    <row r="74" s="20" customFormat="true" ht="12" hidden="false" customHeight="true" outlineLevel="0" collapsed="false">
      <c r="A74" s="18" t="s">
        <v>12</v>
      </c>
      <c r="B74" s="19" t="n">
        <v>717512835</v>
      </c>
      <c r="C74" s="19" t="n">
        <v>2739810</v>
      </c>
      <c r="D74" s="19" t="n">
        <v>11392624</v>
      </c>
      <c r="E74" s="19" t="n">
        <v>3868503</v>
      </c>
      <c r="F74" s="19" t="n">
        <v>62078111</v>
      </c>
      <c r="G74" s="19" t="n">
        <v>20244485</v>
      </c>
      <c r="H74" s="19" t="n">
        <v>95208996</v>
      </c>
      <c r="I74" s="19" t="n">
        <v>23541385</v>
      </c>
      <c r="J74" s="19" t="n">
        <v>38810318</v>
      </c>
      <c r="K74" s="19" t="n">
        <v>7873480</v>
      </c>
      <c r="L74" s="19" t="n">
        <v>983270547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23226214</v>
      </c>
      <c r="C79" s="19" t="n">
        <v>4604</v>
      </c>
      <c r="D79" s="19" t="n">
        <v>549438</v>
      </c>
      <c r="E79" s="19" t="n">
        <v>157611</v>
      </c>
      <c r="F79" s="19" t="n">
        <v>7460648</v>
      </c>
      <c r="G79" s="19" t="n">
        <v>1211366</v>
      </c>
      <c r="H79" s="19" t="n">
        <v>5148797</v>
      </c>
      <c r="I79" s="19" t="n">
        <v>7671098</v>
      </c>
      <c r="J79" s="19" t="n">
        <v>626622</v>
      </c>
      <c r="K79" s="19" t="n">
        <v>5622259</v>
      </c>
      <c r="L79" s="19" t="n">
        <v>51678657</v>
      </c>
    </row>
    <row r="80" s="15" customFormat="true" ht="12" hidden="false" customHeight="true" outlineLevel="0" collapsed="false">
      <c r="A80" s="21" t="s">
        <v>16</v>
      </c>
      <c r="B80" s="22" t="n">
        <v>1073942</v>
      </c>
      <c r="C80" s="22" t="n">
        <v>0</v>
      </c>
      <c r="D80" s="22" t="n">
        <v>32540</v>
      </c>
      <c r="E80" s="22" t="n">
        <v>256</v>
      </c>
      <c r="F80" s="22" t="n">
        <v>169285</v>
      </c>
      <c r="G80" s="22" t="n">
        <v>19610</v>
      </c>
      <c r="H80" s="22" t="n">
        <v>24336</v>
      </c>
      <c r="I80" s="22" t="n">
        <v>0</v>
      </c>
      <c r="J80" s="22" t="n">
        <v>22971</v>
      </c>
      <c r="K80" s="22" t="n">
        <v>1570526</v>
      </c>
      <c r="L80" s="22" t="n">
        <v>2913466</v>
      </c>
    </row>
    <row r="81" s="15" customFormat="true" ht="12" hidden="false" customHeight="true" outlineLevel="0" collapsed="false">
      <c r="A81" s="23" t="s">
        <v>17</v>
      </c>
      <c r="B81" s="22" t="n">
        <v>683919</v>
      </c>
      <c r="C81" s="22" t="n">
        <v>0</v>
      </c>
      <c r="D81" s="22" t="n">
        <v>77830</v>
      </c>
      <c r="E81" s="22" t="n">
        <v>1190</v>
      </c>
      <c r="F81" s="22" t="n">
        <v>2209054</v>
      </c>
      <c r="G81" s="22" t="n">
        <v>38611</v>
      </c>
      <c r="H81" s="22" t="n">
        <v>17967</v>
      </c>
      <c r="I81" s="22" t="n">
        <v>0</v>
      </c>
      <c r="J81" s="22" t="n">
        <v>0</v>
      </c>
      <c r="K81" s="22" t="n">
        <v>0</v>
      </c>
      <c r="L81" s="22" t="n">
        <v>3028571</v>
      </c>
    </row>
    <row r="82" s="15" customFormat="true" ht="12" hidden="false" customHeight="true" outlineLevel="0" collapsed="false">
      <c r="A82" s="23" t="s">
        <v>18</v>
      </c>
      <c r="B82" s="22" t="n">
        <v>68216</v>
      </c>
      <c r="C82" s="22" t="n">
        <v>0</v>
      </c>
      <c r="D82" s="22" t="n">
        <v>2644</v>
      </c>
      <c r="E82" s="22" t="n">
        <v>0</v>
      </c>
      <c r="F82" s="22" t="n">
        <v>443962</v>
      </c>
      <c r="G82" s="22" t="n">
        <v>23891</v>
      </c>
      <c r="H82" s="22" t="n">
        <v>115125</v>
      </c>
      <c r="I82" s="22" t="n">
        <v>6990218</v>
      </c>
      <c r="J82" s="22" t="n">
        <v>445418</v>
      </c>
      <c r="K82" s="22" t="n">
        <v>3604637</v>
      </c>
      <c r="L82" s="22" t="n">
        <v>11694111</v>
      </c>
    </row>
    <row r="83" s="15" customFormat="true" ht="12" hidden="false" customHeight="true" outlineLevel="0" collapsed="false">
      <c r="A83" s="23" t="s">
        <v>19</v>
      </c>
      <c r="B83" s="22" t="n">
        <v>3372</v>
      </c>
      <c r="C83" s="22" t="n">
        <v>0</v>
      </c>
      <c r="D83" s="22" t="n">
        <v>0</v>
      </c>
      <c r="E83" s="22" t="n">
        <v>0</v>
      </c>
      <c r="F83" s="22" t="n">
        <v>8659</v>
      </c>
      <c r="G83" s="22" t="n">
        <v>6072</v>
      </c>
      <c r="H83" s="22" t="n">
        <v>0</v>
      </c>
      <c r="I83" s="22" t="n">
        <v>0</v>
      </c>
      <c r="J83" s="22" t="n">
        <v>9108</v>
      </c>
      <c r="K83" s="22" t="n">
        <v>85522</v>
      </c>
      <c r="L83" s="22" t="n">
        <v>112733</v>
      </c>
    </row>
    <row r="84" s="15" customFormat="true" ht="12" hidden="false" customHeight="true" outlineLevel="0" collapsed="false">
      <c r="A84" s="23" t="s">
        <v>20</v>
      </c>
      <c r="B84" s="22" t="n">
        <v>15896167</v>
      </c>
      <c r="C84" s="22" t="n">
        <v>0</v>
      </c>
      <c r="D84" s="22" t="n">
        <v>281411</v>
      </c>
      <c r="E84" s="22" t="n">
        <v>21699</v>
      </c>
      <c r="F84" s="22" t="n">
        <v>2892080</v>
      </c>
      <c r="G84" s="22" t="n">
        <v>418999</v>
      </c>
      <c r="H84" s="22" t="n">
        <v>4227904</v>
      </c>
      <c r="I84" s="22" t="n">
        <v>2187</v>
      </c>
      <c r="J84" s="22" t="n">
        <v>142124</v>
      </c>
      <c r="K84" s="22" t="n">
        <v>186679</v>
      </c>
      <c r="L84" s="22" t="n">
        <v>24069250</v>
      </c>
    </row>
    <row r="85" s="15" customFormat="true" ht="12" hidden="false" customHeight="true" outlineLevel="0" collapsed="false">
      <c r="A85" s="23" t="s">
        <v>21</v>
      </c>
      <c r="B85" s="22" t="n">
        <v>357581</v>
      </c>
      <c r="C85" s="22" t="n">
        <v>4604</v>
      </c>
      <c r="D85" s="22" t="n">
        <v>48167</v>
      </c>
      <c r="E85" s="22" t="n">
        <v>6145</v>
      </c>
      <c r="F85" s="22" t="n">
        <v>513141</v>
      </c>
      <c r="G85" s="22" t="n">
        <v>644149</v>
      </c>
      <c r="H85" s="22" t="n">
        <v>183895</v>
      </c>
      <c r="I85" s="22" t="n">
        <v>0</v>
      </c>
      <c r="J85" s="22" t="n">
        <v>0</v>
      </c>
      <c r="K85" s="22" t="n">
        <v>0</v>
      </c>
      <c r="L85" s="22" t="n">
        <v>1757682</v>
      </c>
    </row>
    <row r="86" s="15" customFormat="true" ht="12" hidden="false" customHeight="true" outlineLevel="0" collapsed="false">
      <c r="A86" s="23" t="s">
        <v>22</v>
      </c>
      <c r="B86" s="22" t="n">
        <v>1237</v>
      </c>
      <c r="C86" s="22" t="n">
        <v>0</v>
      </c>
      <c r="D86" s="22" t="n">
        <v>0</v>
      </c>
      <c r="E86" s="22" t="n">
        <v>0</v>
      </c>
      <c r="F86" s="22" t="n">
        <v>51752</v>
      </c>
      <c r="G86" s="22" t="n">
        <v>0</v>
      </c>
      <c r="H86" s="22" t="n">
        <v>5869</v>
      </c>
      <c r="I86" s="22" t="n">
        <v>0</v>
      </c>
      <c r="J86" s="22" t="n">
        <v>0</v>
      </c>
      <c r="K86" s="22" t="n">
        <v>0</v>
      </c>
      <c r="L86" s="22" t="n">
        <v>58858</v>
      </c>
    </row>
    <row r="87" s="15" customFormat="true" ht="12" hidden="false" customHeight="true" outlineLevel="0" collapsed="false">
      <c r="A87" s="23" t="s">
        <v>23</v>
      </c>
      <c r="B87" s="22" t="n">
        <v>5141781</v>
      </c>
      <c r="C87" s="22" t="n">
        <v>0</v>
      </c>
      <c r="D87" s="22" t="n">
        <v>106844</v>
      </c>
      <c r="E87" s="22" t="n">
        <v>128321</v>
      </c>
      <c r="F87" s="22" t="n">
        <v>1172716</v>
      </c>
      <c r="G87" s="22" t="n">
        <v>60033</v>
      </c>
      <c r="H87" s="22" t="n">
        <v>573700</v>
      </c>
      <c r="I87" s="22" t="n">
        <v>678692</v>
      </c>
      <c r="J87" s="22" t="n">
        <v>7000</v>
      </c>
      <c r="K87" s="22" t="n">
        <v>174896</v>
      </c>
      <c r="L87" s="22" t="n">
        <v>8043983</v>
      </c>
    </row>
    <row r="88" s="20" customFormat="true" ht="12" hidden="false" customHeight="true" outlineLevel="0" collapsed="false">
      <c r="A88" s="18" t="s">
        <v>24</v>
      </c>
      <c r="B88" s="19" t="n">
        <v>17818</v>
      </c>
      <c r="C88" s="19" t="n">
        <v>0</v>
      </c>
      <c r="D88" s="19" t="n">
        <v>1458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9276</v>
      </c>
    </row>
    <row r="89" s="15" customFormat="true" ht="12" hidden="false" customHeight="true" outlineLevel="0" collapsed="false">
      <c r="A89" s="23" t="s">
        <v>25</v>
      </c>
      <c r="B89" s="22" t="n">
        <v>6321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6321</v>
      </c>
    </row>
    <row r="90" s="15" customFormat="true" ht="12" hidden="false" customHeight="true" outlineLevel="0" collapsed="false">
      <c r="A90" s="23" t="s">
        <v>26</v>
      </c>
      <c r="B90" s="22" t="n">
        <v>11497</v>
      </c>
      <c r="C90" s="22" t="n">
        <v>0</v>
      </c>
      <c r="D90" s="22" t="n">
        <v>1458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2955</v>
      </c>
    </row>
    <row r="91" s="20" customFormat="true" ht="12" hidden="false" customHeight="true" outlineLevel="0" collapsed="false">
      <c r="A91" s="18" t="s">
        <v>27</v>
      </c>
      <c r="B91" s="19" t="n">
        <v>64059</v>
      </c>
      <c r="C91" s="19" t="n">
        <v>0</v>
      </c>
      <c r="D91" s="19" t="n">
        <v>31269</v>
      </c>
      <c r="E91" s="19" t="n">
        <v>2247</v>
      </c>
      <c r="F91" s="19" t="n">
        <v>648907</v>
      </c>
      <c r="G91" s="19" t="n">
        <v>7642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754124</v>
      </c>
    </row>
    <row r="92" s="15" customFormat="true" ht="12" hidden="false" customHeight="true" outlineLevel="0" collapsed="false">
      <c r="A92" s="23" t="s">
        <v>28</v>
      </c>
      <c r="B92" s="22" t="n">
        <v>64059</v>
      </c>
      <c r="C92" s="22" t="n">
        <v>0</v>
      </c>
      <c r="D92" s="22" t="n">
        <v>31269</v>
      </c>
      <c r="E92" s="22" t="n">
        <v>2247</v>
      </c>
      <c r="F92" s="22" t="n">
        <v>648907</v>
      </c>
      <c r="G92" s="22" t="n">
        <v>7642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754124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9995321</v>
      </c>
      <c r="C95" s="19" t="n">
        <v>0</v>
      </c>
      <c r="D95" s="19" t="n">
        <v>152275</v>
      </c>
      <c r="E95" s="19" t="n">
        <v>67618</v>
      </c>
      <c r="F95" s="19" t="n">
        <v>1666141</v>
      </c>
      <c r="G95" s="19" t="n">
        <v>175850</v>
      </c>
      <c r="H95" s="19" t="n">
        <v>360369</v>
      </c>
      <c r="I95" s="19" t="n">
        <v>65194</v>
      </c>
      <c r="J95" s="19" t="n">
        <v>0</v>
      </c>
      <c r="K95" s="19" t="n">
        <v>0</v>
      </c>
      <c r="L95" s="19" t="n">
        <v>12482768</v>
      </c>
    </row>
    <row r="96" s="15" customFormat="true" ht="12" hidden="false" customHeight="true" outlineLevel="0" collapsed="false">
      <c r="A96" s="23" t="s">
        <v>32</v>
      </c>
      <c r="B96" s="22" t="n">
        <v>2868559</v>
      </c>
      <c r="C96" s="22" t="n">
        <v>0</v>
      </c>
      <c r="D96" s="22" t="n">
        <v>44539</v>
      </c>
      <c r="E96" s="22" t="n">
        <v>30217</v>
      </c>
      <c r="F96" s="22" t="n">
        <v>378299</v>
      </c>
      <c r="G96" s="22" t="n">
        <v>137</v>
      </c>
      <c r="H96" s="22" t="n">
        <v>102984</v>
      </c>
      <c r="I96" s="22" t="n">
        <v>0</v>
      </c>
      <c r="J96" s="22" t="n">
        <v>0</v>
      </c>
      <c r="K96" s="22" t="n">
        <v>0</v>
      </c>
      <c r="L96" s="22" t="n">
        <v>3424735</v>
      </c>
    </row>
    <row r="97" s="15" customFormat="true" ht="12" hidden="false" customHeight="true" outlineLevel="0" collapsed="false">
      <c r="A97" s="23" t="s">
        <v>33</v>
      </c>
      <c r="B97" s="22" t="n">
        <v>4143546</v>
      </c>
      <c r="C97" s="22" t="n">
        <v>0</v>
      </c>
      <c r="D97" s="22" t="n">
        <v>92068</v>
      </c>
      <c r="E97" s="22" t="n">
        <v>35023</v>
      </c>
      <c r="F97" s="22" t="n">
        <v>548359</v>
      </c>
      <c r="G97" s="22" t="n">
        <v>103133</v>
      </c>
      <c r="H97" s="22" t="n">
        <v>43656</v>
      </c>
      <c r="I97" s="22" t="n">
        <v>0</v>
      </c>
      <c r="J97" s="22" t="n">
        <v>0</v>
      </c>
      <c r="K97" s="22" t="n">
        <v>0</v>
      </c>
      <c r="L97" s="22" t="n">
        <v>4965785</v>
      </c>
    </row>
    <row r="98" s="15" customFormat="true" ht="12" hidden="false" customHeight="true" outlineLevel="0" collapsed="false">
      <c r="A98" s="23" t="s">
        <v>34</v>
      </c>
      <c r="B98" s="22" t="n">
        <v>2023812</v>
      </c>
      <c r="C98" s="22" t="n">
        <v>0</v>
      </c>
      <c r="D98" s="22" t="n">
        <v>14464</v>
      </c>
      <c r="E98" s="22" t="n">
        <v>0</v>
      </c>
      <c r="F98" s="22" t="n">
        <v>213668</v>
      </c>
      <c r="G98" s="22" t="n">
        <v>72581</v>
      </c>
      <c r="H98" s="22" t="n">
        <v>25034</v>
      </c>
      <c r="I98" s="22" t="n">
        <v>0</v>
      </c>
      <c r="J98" s="22" t="n">
        <v>0</v>
      </c>
      <c r="K98" s="22" t="n">
        <v>0</v>
      </c>
      <c r="L98" s="22" t="n">
        <v>2349559</v>
      </c>
    </row>
    <row r="99" s="15" customFormat="true" ht="12" hidden="false" customHeight="true" outlineLevel="0" collapsed="false">
      <c r="A99" s="23" t="s">
        <v>35</v>
      </c>
      <c r="B99" s="22" t="n">
        <v>270482</v>
      </c>
      <c r="C99" s="22" t="n">
        <v>0</v>
      </c>
      <c r="D99" s="22" t="n">
        <v>0</v>
      </c>
      <c r="E99" s="22" t="n">
        <v>0</v>
      </c>
      <c r="F99" s="22" t="n">
        <v>40782</v>
      </c>
      <c r="G99" s="22" t="n">
        <v>0</v>
      </c>
      <c r="H99" s="22" t="n">
        <v>182194</v>
      </c>
      <c r="I99" s="22" t="n">
        <v>65194</v>
      </c>
      <c r="J99" s="22" t="n">
        <v>0</v>
      </c>
      <c r="K99" s="22" t="n">
        <v>0</v>
      </c>
      <c r="L99" s="22" t="n">
        <v>558652</v>
      </c>
    </row>
    <row r="100" s="15" customFormat="true" ht="12" hidden="false" customHeight="true" outlineLevel="0" collapsed="false">
      <c r="A100" s="23" t="s">
        <v>36</v>
      </c>
      <c r="B100" s="22" t="n">
        <v>688923</v>
      </c>
      <c r="C100" s="22" t="n">
        <v>0</v>
      </c>
      <c r="D100" s="22" t="n">
        <v>1204</v>
      </c>
      <c r="E100" s="22" t="n">
        <v>2378</v>
      </c>
      <c r="F100" s="22" t="n">
        <v>485034</v>
      </c>
      <c r="G100" s="22" t="n">
        <v>0</v>
      </c>
      <c r="H100" s="22" t="n">
        <v>6501</v>
      </c>
      <c r="I100" s="22" t="n">
        <v>0</v>
      </c>
      <c r="J100" s="22" t="n">
        <v>0</v>
      </c>
      <c r="K100" s="22" t="n">
        <v>0</v>
      </c>
      <c r="L100" s="22" t="n">
        <v>1184040</v>
      </c>
    </row>
    <row r="101" s="20" customFormat="true" ht="12" hidden="false" customHeight="true" outlineLevel="0" collapsed="false">
      <c r="A101" s="18" t="s">
        <v>37</v>
      </c>
      <c r="B101" s="19" t="n">
        <v>2292772</v>
      </c>
      <c r="C101" s="19" t="n">
        <v>0</v>
      </c>
      <c r="D101" s="19" t="n">
        <v>29726</v>
      </c>
      <c r="E101" s="19" t="n">
        <v>16064</v>
      </c>
      <c r="F101" s="19" t="n">
        <v>829114</v>
      </c>
      <c r="G101" s="19" t="n">
        <v>56073</v>
      </c>
      <c r="H101" s="19" t="n">
        <v>396774</v>
      </c>
      <c r="I101" s="19" t="n">
        <v>0</v>
      </c>
      <c r="J101" s="19" t="n">
        <v>10900141</v>
      </c>
      <c r="K101" s="19" t="n">
        <v>0</v>
      </c>
      <c r="L101" s="19" t="n">
        <v>14520664</v>
      </c>
    </row>
    <row r="102" s="15" customFormat="true" ht="12" hidden="false" customHeight="true" outlineLevel="0" collapsed="false">
      <c r="A102" s="23" t="s">
        <v>38</v>
      </c>
      <c r="B102" s="22" t="n">
        <v>1231934</v>
      </c>
      <c r="C102" s="22" t="n">
        <v>0</v>
      </c>
      <c r="D102" s="22" t="n">
        <v>19012</v>
      </c>
      <c r="E102" s="22" t="n">
        <v>0</v>
      </c>
      <c r="F102" s="22" t="n">
        <v>696659</v>
      </c>
      <c r="G102" s="22" t="n">
        <v>43669</v>
      </c>
      <c r="H102" s="22" t="n">
        <v>65982</v>
      </c>
      <c r="I102" s="22" t="n">
        <v>0</v>
      </c>
      <c r="J102" s="22" t="n">
        <v>125102</v>
      </c>
      <c r="K102" s="22" t="n">
        <v>0</v>
      </c>
      <c r="L102" s="22" t="n">
        <v>2182358</v>
      </c>
    </row>
    <row r="103" s="15" customFormat="true" ht="12" hidden="false" customHeight="true" outlineLevel="0" collapsed="false">
      <c r="A103" s="23" t="s">
        <v>39</v>
      </c>
      <c r="B103" s="22" t="n">
        <v>1060838</v>
      </c>
      <c r="C103" s="22" t="n">
        <v>0</v>
      </c>
      <c r="D103" s="22" t="n">
        <v>10714</v>
      </c>
      <c r="E103" s="22" t="n">
        <v>16064</v>
      </c>
      <c r="F103" s="22" t="n">
        <v>132456</v>
      </c>
      <c r="G103" s="22" t="n">
        <v>12404</v>
      </c>
      <c r="H103" s="22" t="n">
        <v>330792</v>
      </c>
      <c r="I103" s="22" t="n">
        <v>0</v>
      </c>
      <c r="J103" s="22" t="n">
        <v>10775039</v>
      </c>
      <c r="K103" s="22" t="n">
        <v>0</v>
      </c>
      <c r="L103" s="22" t="n">
        <v>12338307</v>
      </c>
    </row>
    <row r="104" s="20" customFormat="true" ht="12" hidden="false" customHeight="true" outlineLevel="0" collapsed="false">
      <c r="A104" s="18" t="s">
        <v>40</v>
      </c>
      <c r="B104" s="19" t="n">
        <v>7165773</v>
      </c>
      <c r="C104" s="19" t="n">
        <v>28867</v>
      </c>
      <c r="D104" s="19" t="n">
        <v>85745</v>
      </c>
      <c r="E104" s="19" t="n">
        <v>4274</v>
      </c>
      <c r="F104" s="19" t="n">
        <v>1012351</v>
      </c>
      <c r="G104" s="19" t="n">
        <v>147798</v>
      </c>
      <c r="H104" s="19" t="n">
        <v>900397</v>
      </c>
      <c r="I104" s="19" t="n">
        <v>0</v>
      </c>
      <c r="J104" s="19" t="n">
        <v>46910</v>
      </c>
      <c r="K104" s="19" t="n">
        <v>0</v>
      </c>
      <c r="L104" s="19" t="n">
        <v>9392115</v>
      </c>
    </row>
    <row r="105" s="15" customFormat="true" ht="12" hidden="false" customHeight="true" outlineLevel="0" collapsed="false">
      <c r="A105" s="23" t="s">
        <v>41</v>
      </c>
      <c r="B105" s="22" t="n">
        <v>182121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109673</v>
      </c>
      <c r="I105" s="22" t="n">
        <v>0</v>
      </c>
      <c r="J105" s="22" t="n">
        <v>46910</v>
      </c>
      <c r="K105" s="22" t="n">
        <v>0</v>
      </c>
      <c r="L105" s="22" t="n">
        <v>338704</v>
      </c>
    </row>
    <row r="106" s="15" customFormat="true" ht="12" hidden="false" customHeight="true" outlineLevel="0" collapsed="false">
      <c r="A106" s="23" t="s">
        <v>42</v>
      </c>
      <c r="B106" s="22" t="n">
        <v>6752917</v>
      </c>
      <c r="C106" s="22" t="n">
        <v>28867</v>
      </c>
      <c r="D106" s="22" t="n">
        <v>62415</v>
      </c>
      <c r="E106" s="22" t="n">
        <v>1579</v>
      </c>
      <c r="F106" s="22" t="n">
        <v>937677</v>
      </c>
      <c r="G106" s="22" t="n">
        <v>147052</v>
      </c>
      <c r="H106" s="22" t="n">
        <v>755993</v>
      </c>
      <c r="I106" s="22" t="n">
        <v>0</v>
      </c>
      <c r="J106" s="22" t="n">
        <v>0</v>
      </c>
      <c r="K106" s="22" t="n">
        <v>0</v>
      </c>
      <c r="L106" s="22" t="n">
        <v>8686500</v>
      </c>
    </row>
    <row r="107" s="15" customFormat="true" ht="12" hidden="false" customHeight="true" outlineLevel="0" collapsed="false">
      <c r="A107" s="23" t="s">
        <v>43</v>
      </c>
      <c r="B107" s="22" t="n">
        <v>230736</v>
      </c>
      <c r="C107" s="22" t="n">
        <v>0</v>
      </c>
      <c r="D107" s="22" t="n">
        <v>23330</v>
      </c>
      <c r="E107" s="22" t="n">
        <v>2695</v>
      </c>
      <c r="F107" s="22" t="n">
        <v>74674</v>
      </c>
      <c r="G107" s="22" t="n">
        <v>746</v>
      </c>
      <c r="H107" s="22" t="n">
        <v>34731</v>
      </c>
      <c r="I107" s="22" t="n">
        <v>0</v>
      </c>
      <c r="J107" s="22" t="n">
        <v>0</v>
      </c>
      <c r="K107" s="22" t="n">
        <v>0</v>
      </c>
      <c r="L107" s="22" t="n">
        <v>366912</v>
      </c>
    </row>
    <row r="108" s="20" customFormat="true" ht="12" hidden="false" customHeight="true" outlineLevel="0" collapsed="false">
      <c r="A108" s="18" t="s">
        <v>44</v>
      </c>
      <c r="B108" s="19" t="n">
        <v>509324</v>
      </c>
      <c r="C108" s="19" t="n">
        <v>12508</v>
      </c>
      <c r="D108" s="19" t="n">
        <v>44018</v>
      </c>
      <c r="E108" s="19" t="n">
        <v>6072</v>
      </c>
      <c r="F108" s="19" t="n">
        <v>201494</v>
      </c>
      <c r="G108" s="19" t="n">
        <v>10120</v>
      </c>
      <c r="H108" s="19" t="n">
        <v>213469</v>
      </c>
      <c r="I108" s="19" t="n">
        <v>1044</v>
      </c>
      <c r="J108" s="19" t="n">
        <v>5234</v>
      </c>
      <c r="K108" s="19" t="n">
        <v>0</v>
      </c>
      <c r="L108" s="19" t="n">
        <v>1003283</v>
      </c>
    </row>
    <row r="109" s="15" customFormat="true" ht="12" hidden="false" customHeight="true" outlineLevel="0" collapsed="false">
      <c r="A109" s="23" t="s">
        <v>45</v>
      </c>
      <c r="B109" s="22" t="n">
        <v>506028</v>
      </c>
      <c r="C109" s="22" t="n">
        <v>12508</v>
      </c>
      <c r="D109" s="22" t="n">
        <v>28223</v>
      </c>
      <c r="E109" s="22" t="n">
        <v>6072</v>
      </c>
      <c r="F109" s="22" t="n">
        <v>51839</v>
      </c>
      <c r="G109" s="22" t="n">
        <v>10120</v>
      </c>
      <c r="H109" s="22" t="n">
        <v>137555</v>
      </c>
      <c r="I109" s="22" t="n">
        <v>1044</v>
      </c>
      <c r="J109" s="22" t="n">
        <v>5234</v>
      </c>
      <c r="K109" s="22" t="n">
        <v>0</v>
      </c>
      <c r="L109" s="22" t="n">
        <v>758623</v>
      </c>
    </row>
    <row r="110" s="15" customFormat="true" ht="12" hidden="false" customHeight="true" outlineLevel="0" collapsed="false">
      <c r="A110" s="23" t="s">
        <v>46</v>
      </c>
      <c r="B110" s="22" t="n">
        <v>3296</v>
      </c>
      <c r="C110" s="22" t="n">
        <v>0</v>
      </c>
      <c r="D110" s="22" t="n">
        <v>15795</v>
      </c>
      <c r="E110" s="22" t="n">
        <v>0</v>
      </c>
      <c r="F110" s="22" t="n">
        <v>149654</v>
      </c>
      <c r="G110" s="22" t="n">
        <v>0</v>
      </c>
      <c r="H110" s="22" t="n">
        <v>75914</v>
      </c>
      <c r="I110" s="22" t="n">
        <v>0</v>
      </c>
      <c r="J110" s="22" t="n">
        <v>0</v>
      </c>
      <c r="K110" s="22" t="n">
        <v>0</v>
      </c>
      <c r="L110" s="22" t="n">
        <v>244659</v>
      </c>
    </row>
    <row r="111" s="20" customFormat="true" ht="12" hidden="false" customHeight="true" outlineLevel="0" collapsed="false">
      <c r="A111" s="18" t="s">
        <v>47</v>
      </c>
      <c r="B111" s="19" t="n">
        <v>28790998</v>
      </c>
      <c r="C111" s="19" t="n">
        <v>16836</v>
      </c>
      <c r="D111" s="19" t="n">
        <v>773676</v>
      </c>
      <c r="E111" s="19" t="n">
        <v>193622</v>
      </c>
      <c r="F111" s="19" t="n">
        <v>1811668</v>
      </c>
      <c r="G111" s="19" t="n">
        <v>116170</v>
      </c>
      <c r="H111" s="19" t="n">
        <v>37812605</v>
      </c>
      <c r="I111" s="19" t="n">
        <v>0</v>
      </c>
      <c r="J111" s="19" t="n">
        <v>6334</v>
      </c>
      <c r="K111" s="19" t="n">
        <v>0</v>
      </c>
      <c r="L111" s="19" t="n">
        <v>69521909</v>
      </c>
    </row>
    <row r="112" s="15" customFormat="true" ht="12" hidden="false" customHeight="true" outlineLevel="0" collapsed="false">
      <c r="A112" s="23" t="s">
        <v>48</v>
      </c>
      <c r="B112" s="22" t="n">
        <v>25314177</v>
      </c>
      <c r="C112" s="22" t="n">
        <v>16836</v>
      </c>
      <c r="D112" s="22" t="n">
        <v>606676</v>
      </c>
      <c r="E112" s="22" t="n">
        <v>192426</v>
      </c>
      <c r="F112" s="22" t="n">
        <v>1781425</v>
      </c>
      <c r="G112" s="22" t="n">
        <v>116170</v>
      </c>
      <c r="H112" s="22" t="n">
        <v>1196563</v>
      </c>
      <c r="I112" s="22" t="n">
        <v>0</v>
      </c>
      <c r="J112" s="22" t="n">
        <v>3404</v>
      </c>
      <c r="K112" s="22" t="n">
        <v>0</v>
      </c>
      <c r="L112" s="22" t="n">
        <v>29227677</v>
      </c>
    </row>
    <row r="113" s="15" customFormat="true" ht="12" hidden="false" customHeight="true" outlineLevel="0" collapsed="false">
      <c r="A113" s="23" t="s">
        <v>49</v>
      </c>
      <c r="B113" s="22" t="n">
        <v>3397392</v>
      </c>
      <c r="C113" s="22" t="n">
        <v>0</v>
      </c>
      <c r="D113" s="22" t="n">
        <v>135528</v>
      </c>
      <c r="E113" s="22" t="n">
        <v>1196</v>
      </c>
      <c r="F113" s="22" t="n">
        <v>19538</v>
      </c>
      <c r="G113" s="22" t="n">
        <v>0</v>
      </c>
      <c r="H113" s="22" t="n">
        <v>40985</v>
      </c>
      <c r="I113" s="22" t="n">
        <v>0</v>
      </c>
      <c r="J113" s="22" t="n">
        <v>2930</v>
      </c>
      <c r="K113" s="22" t="n">
        <v>0</v>
      </c>
      <c r="L113" s="22" t="n">
        <v>3597569</v>
      </c>
    </row>
    <row r="114" s="15" customFormat="true" ht="12" hidden="false" customHeight="true" outlineLevel="0" collapsed="false">
      <c r="A114" s="23" t="s">
        <v>50</v>
      </c>
      <c r="B114" s="22" t="n">
        <v>79428</v>
      </c>
      <c r="C114" s="22" t="n">
        <v>0</v>
      </c>
      <c r="D114" s="22" t="n">
        <v>31473</v>
      </c>
      <c r="E114" s="22" t="n">
        <v>0</v>
      </c>
      <c r="F114" s="22" t="n">
        <v>10705</v>
      </c>
      <c r="G114" s="22" t="n">
        <v>0</v>
      </c>
      <c r="H114" s="22" t="n">
        <v>36575057</v>
      </c>
      <c r="I114" s="22" t="n">
        <v>0</v>
      </c>
      <c r="J114" s="22" t="n">
        <v>0</v>
      </c>
      <c r="K114" s="22" t="n">
        <v>0</v>
      </c>
      <c r="L114" s="22" t="n">
        <v>36696663</v>
      </c>
    </row>
    <row r="115" s="20" customFormat="true" ht="12" hidden="false" customHeight="true" outlineLevel="0" collapsed="false">
      <c r="A115" s="18" t="s">
        <v>51</v>
      </c>
      <c r="B115" s="19" t="n">
        <v>16171948</v>
      </c>
      <c r="C115" s="19" t="n">
        <v>191651</v>
      </c>
      <c r="D115" s="19" t="n">
        <v>408372</v>
      </c>
      <c r="E115" s="19" t="n">
        <v>127623</v>
      </c>
      <c r="F115" s="19" t="n">
        <v>2230625</v>
      </c>
      <c r="G115" s="19" t="n">
        <v>835308</v>
      </c>
      <c r="H115" s="19" t="n">
        <v>3833669</v>
      </c>
      <c r="I115" s="19" t="n">
        <v>796413</v>
      </c>
      <c r="J115" s="19" t="n">
        <v>229426</v>
      </c>
      <c r="K115" s="19" t="n">
        <v>527793</v>
      </c>
      <c r="L115" s="19" t="n">
        <v>25352828</v>
      </c>
    </row>
    <row r="116" s="15" customFormat="true" ht="12" hidden="false" customHeight="true" outlineLevel="0" collapsed="false">
      <c r="A116" s="23" t="s">
        <v>52</v>
      </c>
      <c r="B116" s="22" t="n">
        <v>6056503</v>
      </c>
      <c r="C116" s="22" t="n">
        <v>130411</v>
      </c>
      <c r="D116" s="22" t="n">
        <v>237197</v>
      </c>
      <c r="E116" s="22" t="n">
        <v>15555</v>
      </c>
      <c r="F116" s="22" t="n">
        <v>407562</v>
      </c>
      <c r="G116" s="22" t="n">
        <v>689355</v>
      </c>
      <c r="H116" s="22" t="n">
        <v>2270810</v>
      </c>
      <c r="I116" s="22" t="n">
        <v>0</v>
      </c>
      <c r="J116" s="22" t="n">
        <v>11025</v>
      </c>
      <c r="K116" s="22" t="n">
        <v>0</v>
      </c>
      <c r="L116" s="22" t="n">
        <v>9818418</v>
      </c>
    </row>
    <row r="117" s="15" customFormat="true" ht="12" hidden="false" customHeight="true" outlineLevel="0" collapsed="false">
      <c r="A117" s="23" t="s">
        <v>53</v>
      </c>
      <c r="B117" s="22" t="n">
        <v>4484277</v>
      </c>
      <c r="C117" s="22" t="n">
        <v>61240</v>
      </c>
      <c r="D117" s="22" t="n">
        <v>0</v>
      </c>
      <c r="E117" s="22" t="n">
        <v>5151</v>
      </c>
      <c r="F117" s="22" t="n">
        <v>0</v>
      </c>
      <c r="G117" s="22" t="n">
        <v>0</v>
      </c>
      <c r="H117" s="22" t="n">
        <v>73174</v>
      </c>
      <c r="I117" s="22" t="n">
        <v>0</v>
      </c>
      <c r="J117" s="22" t="n">
        <v>0</v>
      </c>
      <c r="K117" s="22" t="n">
        <v>527793</v>
      </c>
      <c r="L117" s="22" t="n">
        <v>5151635</v>
      </c>
    </row>
    <row r="118" s="15" customFormat="true" ht="12" hidden="false" customHeight="true" outlineLevel="0" collapsed="false">
      <c r="A118" s="23" t="s">
        <v>54</v>
      </c>
      <c r="B118" s="22" t="n">
        <v>558980</v>
      </c>
      <c r="C118" s="22" t="n">
        <v>0</v>
      </c>
      <c r="D118" s="22" t="n">
        <v>65</v>
      </c>
      <c r="E118" s="22" t="n">
        <v>2227</v>
      </c>
      <c r="F118" s="22" t="n">
        <v>384215</v>
      </c>
      <c r="G118" s="22" t="n">
        <v>2225</v>
      </c>
      <c r="H118" s="22" t="n">
        <v>35126</v>
      </c>
      <c r="I118" s="22" t="n">
        <v>0</v>
      </c>
      <c r="J118" s="22" t="n">
        <v>6072</v>
      </c>
      <c r="K118" s="22" t="n">
        <v>0</v>
      </c>
      <c r="L118" s="22" t="n">
        <v>988910</v>
      </c>
    </row>
    <row r="119" s="15" customFormat="true" ht="12" hidden="false" customHeight="true" outlineLevel="0" collapsed="false">
      <c r="A119" s="23" t="s">
        <v>55</v>
      </c>
      <c r="B119" s="22" t="n">
        <v>1295712</v>
      </c>
      <c r="C119" s="22" t="n">
        <v>0</v>
      </c>
      <c r="D119" s="22" t="n">
        <v>13238</v>
      </c>
      <c r="E119" s="22" t="n">
        <v>47783</v>
      </c>
      <c r="F119" s="22" t="n">
        <v>32414</v>
      </c>
      <c r="G119" s="22" t="n">
        <v>18536</v>
      </c>
      <c r="H119" s="22" t="n">
        <v>499794</v>
      </c>
      <c r="I119" s="22" t="n">
        <v>2260</v>
      </c>
      <c r="J119" s="22" t="n">
        <v>0</v>
      </c>
      <c r="K119" s="22" t="n">
        <v>0</v>
      </c>
      <c r="L119" s="22" t="n">
        <v>1909737</v>
      </c>
    </row>
    <row r="120" s="15" customFormat="true" ht="12" hidden="false" customHeight="true" outlineLevel="0" collapsed="false">
      <c r="A120" s="23" t="s">
        <v>56</v>
      </c>
      <c r="B120" s="22" t="n">
        <v>244511</v>
      </c>
      <c r="C120" s="22" t="n">
        <v>0</v>
      </c>
      <c r="D120" s="22" t="n">
        <v>7682</v>
      </c>
      <c r="E120" s="22" t="n">
        <v>0</v>
      </c>
      <c r="F120" s="22" t="n">
        <v>873667</v>
      </c>
      <c r="G120" s="22" t="n">
        <v>22928</v>
      </c>
      <c r="H120" s="22" t="n">
        <v>462942</v>
      </c>
      <c r="I120" s="22" t="n">
        <v>784619</v>
      </c>
      <c r="J120" s="22" t="n">
        <v>212328</v>
      </c>
      <c r="K120" s="22" t="n">
        <v>0</v>
      </c>
      <c r="L120" s="22" t="n">
        <v>2608677</v>
      </c>
    </row>
    <row r="121" s="15" customFormat="true" ht="12" hidden="false" customHeight="true" outlineLevel="0" collapsed="false">
      <c r="A121" s="23" t="s">
        <v>57</v>
      </c>
      <c r="B121" s="22" t="n">
        <v>3531964</v>
      </c>
      <c r="C121" s="22" t="n">
        <v>0</v>
      </c>
      <c r="D121" s="22" t="n">
        <v>150190</v>
      </c>
      <c r="E121" s="22" t="n">
        <v>56908</v>
      </c>
      <c r="F121" s="22" t="n">
        <v>532768</v>
      </c>
      <c r="G121" s="22" t="n">
        <v>102265</v>
      </c>
      <c r="H121" s="22" t="n">
        <v>491822</v>
      </c>
      <c r="I121" s="22" t="n">
        <v>9535</v>
      </c>
      <c r="J121" s="22" t="n">
        <v>0</v>
      </c>
      <c r="K121" s="22" t="n">
        <v>0</v>
      </c>
      <c r="L121" s="22" t="n">
        <v>4875452</v>
      </c>
    </row>
    <row r="122" s="20" customFormat="true" ht="12" hidden="false" customHeight="true" outlineLevel="0" collapsed="false">
      <c r="A122" s="18" t="s">
        <v>58</v>
      </c>
      <c r="B122" s="19" t="n">
        <v>6430548</v>
      </c>
      <c r="C122" s="19" t="n">
        <v>1391</v>
      </c>
      <c r="D122" s="19" t="n">
        <v>230217</v>
      </c>
      <c r="E122" s="19" t="n">
        <v>15985</v>
      </c>
      <c r="F122" s="19" t="n">
        <v>354945</v>
      </c>
      <c r="G122" s="19" t="n">
        <v>49003</v>
      </c>
      <c r="H122" s="19" t="n">
        <v>1429324</v>
      </c>
      <c r="I122" s="19" t="n">
        <v>0</v>
      </c>
      <c r="J122" s="19" t="n">
        <v>6373</v>
      </c>
      <c r="K122" s="19" t="n">
        <v>95083</v>
      </c>
      <c r="L122" s="19" t="n">
        <v>8612869</v>
      </c>
    </row>
    <row r="123" s="15" customFormat="true" ht="12" hidden="false" customHeight="true" outlineLevel="0" collapsed="false">
      <c r="A123" s="23" t="s">
        <v>59</v>
      </c>
      <c r="B123" s="22" t="n">
        <v>440312</v>
      </c>
      <c r="C123" s="22" t="n">
        <v>0</v>
      </c>
      <c r="D123" s="22" t="n">
        <v>175587</v>
      </c>
      <c r="E123" s="22" t="n">
        <v>0</v>
      </c>
      <c r="F123" s="22" t="n">
        <v>55923</v>
      </c>
      <c r="G123" s="22" t="n">
        <v>0</v>
      </c>
      <c r="H123" s="22" t="n">
        <v>0</v>
      </c>
      <c r="I123" s="22" t="n">
        <v>0</v>
      </c>
      <c r="J123" s="22" t="n">
        <v>2530</v>
      </c>
      <c r="K123" s="22" t="n">
        <v>0</v>
      </c>
      <c r="L123" s="22" t="n">
        <v>674352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196780</v>
      </c>
      <c r="I124" s="22" t="n">
        <v>0</v>
      </c>
      <c r="J124" s="22" t="n">
        <v>0</v>
      </c>
      <c r="K124" s="22" t="n">
        <v>0</v>
      </c>
      <c r="L124" s="22" t="n">
        <v>196780</v>
      </c>
    </row>
    <row r="125" s="15" customFormat="true" ht="12" hidden="false" customHeight="true" outlineLevel="0" collapsed="false">
      <c r="A125" s="23" t="s">
        <v>61</v>
      </c>
      <c r="B125" s="22" t="n">
        <v>472646</v>
      </c>
      <c r="C125" s="22" t="n">
        <v>0</v>
      </c>
      <c r="D125" s="22" t="n">
        <v>9189</v>
      </c>
      <c r="E125" s="22" t="n">
        <v>0</v>
      </c>
      <c r="F125" s="22" t="n">
        <v>21972</v>
      </c>
      <c r="G125" s="22" t="n">
        <v>18797</v>
      </c>
      <c r="H125" s="22" t="n">
        <v>448512</v>
      </c>
      <c r="I125" s="22" t="n">
        <v>0</v>
      </c>
      <c r="J125" s="22" t="n">
        <v>0</v>
      </c>
      <c r="K125" s="22" t="n">
        <v>80963</v>
      </c>
      <c r="L125" s="22" t="n">
        <v>1052079</v>
      </c>
    </row>
    <row r="126" s="15" customFormat="true" ht="12" hidden="false" customHeight="true" outlineLevel="0" collapsed="false">
      <c r="A126" s="23" t="s">
        <v>62</v>
      </c>
      <c r="B126" s="22" t="n">
        <v>1334471</v>
      </c>
      <c r="C126" s="22" t="n">
        <v>1336</v>
      </c>
      <c r="D126" s="22" t="n">
        <v>14202</v>
      </c>
      <c r="E126" s="22" t="n">
        <v>12958</v>
      </c>
      <c r="F126" s="22" t="n">
        <v>103905</v>
      </c>
      <c r="G126" s="22" t="n">
        <v>13648</v>
      </c>
      <c r="H126" s="22" t="n">
        <v>418151</v>
      </c>
      <c r="I126" s="22" t="n">
        <v>0</v>
      </c>
      <c r="J126" s="22" t="n">
        <v>2024</v>
      </c>
      <c r="K126" s="22" t="n">
        <v>12298</v>
      </c>
      <c r="L126" s="22" t="n">
        <v>1912993</v>
      </c>
    </row>
    <row r="127" s="15" customFormat="true" ht="12" hidden="false" customHeight="true" outlineLevel="0" collapsed="false">
      <c r="A127" s="23" t="s">
        <v>63</v>
      </c>
      <c r="B127" s="22" t="n">
        <v>4183118</v>
      </c>
      <c r="C127" s="22" t="n">
        <v>55</v>
      </c>
      <c r="D127" s="22" t="n">
        <v>31238</v>
      </c>
      <c r="E127" s="22" t="n">
        <v>3027</v>
      </c>
      <c r="F127" s="22" t="n">
        <v>173145</v>
      </c>
      <c r="G127" s="22" t="n">
        <v>16558</v>
      </c>
      <c r="H127" s="22" t="n">
        <v>365883</v>
      </c>
      <c r="I127" s="22" t="n">
        <v>0</v>
      </c>
      <c r="J127" s="22" t="n">
        <v>1819</v>
      </c>
      <c r="K127" s="22" t="n">
        <v>1822</v>
      </c>
      <c r="L127" s="22" t="n">
        <v>4776665</v>
      </c>
    </row>
    <row r="128" s="20" customFormat="true" ht="12" hidden="false" customHeight="true" outlineLevel="0" collapsed="false">
      <c r="A128" s="18" t="s">
        <v>64</v>
      </c>
      <c r="B128" s="19" t="n">
        <v>673754</v>
      </c>
      <c r="C128" s="19" t="n">
        <v>150641</v>
      </c>
      <c r="D128" s="19" t="n">
        <v>1093</v>
      </c>
      <c r="E128" s="19" t="n">
        <v>117458</v>
      </c>
      <c r="F128" s="19" t="n">
        <v>39177</v>
      </c>
      <c r="G128" s="19" t="n">
        <v>2526</v>
      </c>
      <c r="H128" s="19" t="n">
        <v>641828</v>
      </c>
      <c r="I128" s="19" t="n">
        <v>0</v>
      </c>
      <c r="J128" s="19" t="n">
        <v>43558</v>
      </c>
      <c r="K128" s="19" t="n">
        <v>45000</v>
      </c>
      <c r="L128" s="19" t="n">
        <v>1715035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1583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1583</v>
      </c>
    </row>
    <row r="130" s="15" customFormat="true" ht="12" hidden="false" customHeight="true" outlineLevel="0" collapsed="false">
      <c r="A130" s="23" t="s">
        <v>66</v>
      </c>
      <c r="B130" s="22" t="n">
        <v>85774</v>
      </c>
      <c r="C130" s="22" t="n">
        <v>0</v>
      </c>
      <c r="D130" s="22" t="n">
        <v>0</v>
      </c>
      <c r="E130" s="22" t="n">
        <v>108909</v>
      </c>
      <c r="F130" s="22" t="n">
        <v>1913</v>
      </c>
      <c r="G130" s="22" t="n">
        <v>2526</v>
      </c>
      <c r="H130" s="22" t="n">
        <v>61898</v>
      </c>
      <c r="I130" s="22" t="n">
        <v>0</v>
      </c>
      <c r="J130" s="22" t="n">
        <v>0</v>
      </c>
      <c r="K130" s="22" t="n">
        <v>0</v>
      </c>
      <c r="L130" s="22" t="n">
        <v>26102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10000</v>
      </c>
      <c r="I131" s="22" t="n">
        <v>0</v>
      </c>
      <c r="J131" s="22" t="n">
        <v>0</v>
      </c>
      <c r="K131" s="22" t="n">
        <v>0</v>
      </c>
      <c r="L131" s="22" t="n">
        <v>10000</v>
      </c>
    </row>
    <row r="132" s="15" customFormat="true" ht="12" hidden="false" customHeight="true" outlineLevel="0" collapsed="false">
      <c r="A132" s="23" t="s">
        <v>68</v>
      </c>
      <c r="B132" s="22" t="n">
        <v>238689</v>
      </c>
      <c r="C132" s="22" t="n">
        <v>150641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163940</v>
      </c>
      <c r="I132" s="22" t="n">
        <v>0</v>
      </c>
      <c r="J132" s="22" t="n">
        <v>0</v>
      </c>
      <c r="K132" s="22" t="n">
        <v>0</v>
      </c>
      <c r="L132" s="22" t="n">
        <v>553270</v>
      </c>
    </row>
    <row r="133" s="15" customFormat="true" ht="12" hidden="false" customHeight="true" outlineLevel="0" collapsed="false">
      <c r="A133" s="23" t="s">
        <v>69</v>
      </c>
      <c r="B133" s="22" t="n">
        <v>196028</v>
      </c>
      <c r="C133" s="22" t="n">
        <v>0</v>
      </c>
      <c r="D133" s="22" t="n">
        <v>1093</v>
      </c>
      <c r="E133" s="22" t="n">
        <v>8550</v>
      </c>
      <c r="F133" s="22" t="n">
        <v>15891</v>
      </c>
      <c r="G133" s="22" t="n">
        <v>0</v>
      </c>
      <c r="H133" s="22" t="n">
        <v>68024</v>
      </c>
      <c r="I133" s="22" t="n">
        <v>0</v>
      </c>
      <c r="J133" s="22" t="n">
        <v>0</v>
      </c>
      <c r="K133" s="22" t="n">
        <v>45000</v>
      </c>
      <c r="L133" s="22" t="n">
        <v>334586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6534</v>
      </c>
      <c r="I134" s="22" t="n">
        <v>0</v>
      </c>
      <c r="J134" s="22" t="n">
        <v>41529</v>
      </c>
      <c r="K134" s="22" t="n">
        <v>0</v>
      </c>
      <c r="L134" s="22" t="n">
        <v>48063</v>
      </c>
    </row>
    <row r="135" s="15" customFormat="true" ht="12" hidden="false" customHeight="true" outlineLevel="0" collapsed="false">
      <c r="A135" s="23" t="s">
        <v>71</v>
      </c>
      <c r="B135" s="22" t="n">
        <v>153263</v>
      </c>
      <c r="C135" s="22" t="n">
        <v>0</v>
      </c>
      <c r="D135" s="22" t="n">
        <v>0</v>
      </c>
      <c r="E135" s="22" t="n">
        <v>0</v>
      </c>
      <c r="F135" s="22" t="n">
        <v>19789</v>
      </c>
      <c r="G135" s="22" t="n">
        <v>0</v>
      </c>
      <c r="H135" s="22" t="n">
        <v>331432</v>
      </c>
      <c r="I135" s="22" t="n">
        <v>0</v>
      </c>
      <c r="J135" s="22" t="n">
        <v>2029</v>
      </c>
      <c r="K135" s="22" t="n">
        <v>0</v>
      </c>
      <c r="L135" s="22" t="n">
        <v>506513</v>
      </c>
    </row>
    <row r="136" s="20" customFormat="true" ht="12" hidden="false" customHeight="true" outlineLevel="0" collapsed="false">
      <c r="A136" s="18" t="s">
        <v>72</v>
      </c>
      <c r="B136" s="19" t="n">
        <v>9350403</v>
      </c>
      <c r="C136" s="19" t="n">
        <v>0</v>
      </c>
      <c r="D136" s="19" t="n">
        <v>12491</v>
      </c>
      <c r="E136" s="19" t="n">
        <v>0</v>
      </c>
      <c r="F136" s="19" t="n">
        <v>31024</v>
      </c>
      <c r="G136" s="19" t="n">
        <v>25510</v>
      </c>
      <c r="H136" s="19" t="n">
        <v>28864</v>
      </c>
      <c r="I136" s="19" t="n">
        <v>268506</v>
      </c>
      <c r="J136" s="19" t="n">
        <v>0</v>
      </c>
      <c r="K136" s="19" t="n">
        <v>0</v>
      </c>
      <c r="L136" s="19" t="n">
        <v>9716798</v>
      </c>
    </row>
    <row r="137" s="15" customFormat="true" ht="12" hidden="false" customHeight="true" outlineLevel="0" collapsed="false">
      <c r="A137" s="23" t="s">
        <v>73</v>
      </c>
      <c r="B137" s="22" t="n">
        <v>8173085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4251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8177336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928768</v>
      </c>
      <c r="C139" s="22" t="n">
        <v>0</v>
      </c>
      <c r="D139" s="22" t="n">
        <v>880</v>
      </c>
      <c r="E139" s="22" t="n">
        <v>0</v>
      </c>
      <c r="F139" s="22" t="n">
        <v>16699</v>
      </c>
      <c r="G139" s="22" t="n">
        <v>0</v>
      </c>
      <c r="H139" s="22" t="n">
        <v>4975</v>
      </c>
      <c r="I139" s="22" t="n">
        <v>0</v>
      </c>
      <c r="J139" s="22" t="n">
        <v>0</v>
      </c>
      <c r="K139" s="22" t="n">
        <v>0</v>
      </c>
      <c r="L139" s="22" t="n">
        <v>951322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3492</v>
      </c>
      <c r="G141" s="22" t="n">
        <v>0</v>
      </c>
      <c r="H141" s="22" t="n">
        <v>235</v>
      </c>
      <c r="I141" s="22" t="n">
        <v>268506</v>
      </c>
      <c r="J141" s="22" t="n">
        <v>0</v>
      </c>
      <c r="K141" s="22" t="n">
        <v>0</v>
      </c>
      <c r="L141" s="22" t="n">
        <v>272233</v>
      </c>
    </row>
    <row r="142" s="15" customFormat="true" ht="12" hidden="false" customHeight="true" outlineLevel="0" collapsed="false">
      <c r="A142" s="23" t="s">
        <v>78</v>
      </c>
      <c r="B142" s="22" t="n">
        <v>248549</v>
      </c>
      <c r="C142" s="22" t="n">
        <v>0</v>
      </c>
      <c r="D142" s="22" t="n">
        <v>11611</v>
      </c>
      <c r="E142" s="22" t="n">
        <v>0</v>
      </c>
      <c r="F142" s="22" t="n">
        <v>10834</v>
      </c>
      <c r="G142" s="22" t="n">
        <v>21259</v>
      </c>
      <c r="H142" s="22" t="n">
        <v>23654</v>
      </c>
      <c r="I142" s="22" t="n">
        <v>0</v>
      </c>
      <c r="J142" s="22" t="n">
        <v>0</v>
      </c>
      <c r="K142" s="22" t="n">
        <v>0</v>
      </c>
      <c r="L142" s="22" t="n">
        <v>315907</v>
      </c>
    </row>
    <row r="143" s="20" customFormat="true" ht="12" hidden="false" customHeight="true" outlineLevel="0" collapsed="false">
      <c r="A143" s="18" t="s">
        <v>12</v>
      </c>
      <c r="B143" s="19" t="n">
        <v>104688932</v>
      </c>
      <c r="C143" s="19" t="n">
        <v>406498</v>
      </c>
      <c r="D143" s="19" t="n">
        <v>2319778</v>
      </c>
      <c r="E143" s="19" t="n">
        <v>708574</v>
      </c>
      <c r="F143" s="19" t="n">
        <v>16286094</v>
      </c>
      <c r="G143" s="19" t="n">
        <v>2637366</v>
      </c>
      <c r="H143" s="19" t="n">
        <v>50766096</v>
      </c>
      <c r="I143" s="19" t="n">
        <v>8802255</v>
      </c>
      <c r="J143" s="19" t="n">
        <v>11864598</v>
      </c>
      <c r="K143" s="19" t="n">
        <v>6290135</v>
      </c>
      <c r="L143" s="19" t="n">
        <v>20477032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19113767</v>
      </c>
      <c r="C148" s="19" t="n">
        <v>27673</v>
      </c>
      <c r="D148" s="19" t="n">
        <v>1079395</v>
      </c>
      <c r="E148" s="19" t="n">
        <v>201779</v>
      </c>
      <c r="F148" s="19" t="n">
        <v>73287739</v>
      </c>
      <c r="G148" s="19" t="n">
        <v>5887194</v>
      </c>
      <c r="H148" s="19" t="n">
        <v>3034500</v>
      </c>
      <c r="I148" s="19" t="n">
        <v>26903296</v>
      </c>
      <c r="J148" s="19" t="n">
        <v>2614229</v>
      </c>
      <c r="K148" s="19" t="n">
        <v>2264072</v>
      </c>
      <c r="L148" s="19" t="n">
        <v>234413644</v>
      </c>
    </row>
    <row r="149" s="15" customFormat="true" ht="12" hidden="false" customHeight="true" outlineLevel="0" collapsed="false">
      <c r="A149" s="21" t="s">
        <v>16</v>
      </c>
      <c r="B149" s="22" t="n">
        <v>5569694</v>
      </c>
      <c r="C149" s="22" t="n">
        <v>0</v>
      </c>
      <c r="D149" s="22" t="n">
        <v>165395</v>
      </c>
      <c r="E149" s="22" t="n">
        <v>4291</v>
      </c>
      <c r="F149" s="22" t="n">
        <v>1111586</v>
      </c>
      <c r="G149" s="22" t="n">
        <v>324484</v>
      </c>
      <c r="H149" s="22" t="n">
        <v>484224</v>
      </c>
      <c r="I149" s="22" t="n">
        <v>1606</v>
      </c>
      <c r="J149" s="22" t="n">
        <v>2496986</v>
      </c>
      <c r="K149" s="22" t="n">
        <v>0</v>
      </c>
      <c r="L149" s="22" t="n">
        <v>10158266</v>
      </c>
    </row>
    <row r="150" s="15" customFormat="true" ht="12" hidden="false" customHeight="true" outlineLevel="0" collapsed="false">
      <c r="A150" s="23" t="s">
        <v>17</v>
      </c>
      <c r="B150" s="22" t="n">
        <v>2502644</v>
      </c>
      <c r="C150" s="22" t="n">
        <v>5361</v>
      </c>
      <c r="D150" s="22" t="n">
        <v>237887</v>
      </c>
      <c r="E150" s="22" t="n">
        <v>24277</v>
      </c>
      <c r="F150" s="22" t="n">
        <v>2402833</v>
      </c>
      <c r="G150" s="22" t="n">
        <v>150655</v>
      </c>
      <c r="H150" s="22" t="n">
        <v>102177</v>
      </c>
      <c r="I150" s="22" t="n">
        <v>0</v>
      </c>
      <c r="J150" s="22" t="n">
        <v>0</v>
      </c>
      <c r="K150" s="22" t="n">
        <v>0</v>
      </c>
      <c r="L150" s="22" t="n">
        <v>5425834</v>
      </c>
    </row>
    <row r="151" s="15" customFormat="true" ht="12" hidden="false" customHeight="true" outlineLevel="0" collapsed="false">
      <c r="A151" s="23" t="s">
        <v>18</v>
      </c>
      <c r="B151" s="22" t="n">
        <v>240456</v>
      </c>
      <c r="C151" s="22" t="n">
        <v>0</v>
      </c>
      <c r="D151" s="22" t="n">
        <v>0</v>
      </c>
      <c r="E151" s="22" t="n">
        <v>0</v>
      </c>
      <c r="F151" s="22" t="n">
        <v>555507</v>
      </c>
      <c r="G151" s="22" t="n">
        <v>3805</v>
      </c>
      <c r="H151" s="22" t="n">
        <v>212078</v>
      </c>
      <c r="I151" s="22" t="n">
        <v>26901690</v>
      </c>
      <c r="J151" s="22" t="n">
        <v>27666</v>
      </c>
      <c r="K151" s="22" t="n">
        <v>0</v>
      </c>
      <c r="L151" s="22" t="n">
        <v>27941202</v>
      </c>
    </row>
    <row r="152" s="15" customFormat="true" ht="12" hidden="false" customHeight="true" outlineLevel="0" collapsed="false">
      <c r="A152" s="23" t="s">
        <v>19</v>
      </c>
      <c r="B152" s="22" t="n">
        <v>3542</v>
      </c>
      <c r="C152" s="22" t="n">
        <v>0</v>
      </c>
      <c r="D152" s="22" t="n">
        <v>0</v>
      </c>
      <c r="E152" s="22" t="n">
        <v>0</v>
      </c>
      <c r="F152" s="22" t="n">
        <v>243204</v>
      </c>
      <c r="G152" s="22" t="n">
        <v>9005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255751</v>
      </c>
    </row>
    <row r="153" s="15" customFormat="true" ht="12" hidden="false" customHeight="true" outlineLevel="0" collapsed="false">
      <c r="A153" s="23" t="s">
        <v>20</v>
      </c>
      <c r="B153" s="22" t="n">
        <v>83098400</v>
      </c>
      <c r="C153" s="22" t="n">
        <v>5510</v>
      </c>
      <c r="D153" s="22" t="n">
        <v>549577</v>
      </c>
      <c r="E153" s="22" t="n">
        <v>138550</v>
      </c>
      <c r="F153" s="22" t="n">
        <v>2304872</v>
      </c>
      <c r="G153" s="22" t="n">
        <v>1521915</v>
      </c>
      <c r="H153" s="22" t="n">
        <v>1357832</v>
      </c>
      <c r="I153" s="22" t="n">
        <v>0</v>
      </c>
      <c r="J153" s="22" t="n">
        <v>28216</v>
      </c>
      <c r="K153" s="22" t="n">
        <v>63477</v>
      </c>
      <c r="L153" s="22" t="n">
        <v>89068349</v>
      </c>
    </row>
    <row r="154" s="15" customFormat="true" ht="12" hidden="false" customHeight="true" outlineLevel="0" collapsed="false">
      <c r="A154" s="23" t="s">
        <v>21</v>
      </c>
      <c r="B154" s="22" t="n">
        <v>20601783</v>
      </c>
      <c r="C154" s="22" t="n">
        <v>16803</v>
      </c>
      <c r="D154" s="22" t="n">
        <v>75284</v>
      </c>
      <c r="E154" s="22" t="n">
        <v>9938</v>
      </c>
      <c r="F154" s="22" t="n">
        <v>1836816</v>
      </c>
      <c r="G154" s="22" t="n">
        <v>3272264</v>
      </c>
      <c r="H154" s="22" t="n">
        <v>115597</v>
      </c>
      <c r="I154" s="22" t="n">
        <v>0</v>
      </c>
      <c r="J154" s="22" t="n">
        <v>0</v>
      </c>
      <c r="K154" s="22" t="n">
        <v>0</v>
      </c>
      <c r="L154" s="22" t="n">
        <v>25928485</v>
      </c>
    </row>
    <row r="155" s="15" customFormat="true" ht="12" hidden="false" customHeight="true" outlineLevel="0" collapsed="false">
      <c r="A155" s="23" t="s">
        <v>22</v>
      </c>
      <c r="B155" s="22" t="n">
        <v>1219</v>
      </c>
      <c r="C155" s="22" t="n">
        <v>0</v>
      </c>
      <c r="D155" s="22" t="n">
        <v>8674</v>
      </c>
      <c r="E155" s="22" t="n">
        <v>0</v>
      </c>
      <c r="F155" s="22" t="n">
        <v>120770</v>
      </c>
      <c r="G155" s="22" t="n">
        <v>12000</v>
      </c>
      <c r="H155" s="22" t="n">
        <v>10348</v>
      </c>
      <c r="I155" s="22" t="n">
        <v>0</v>
      </c>
      <c r="J155" s="22" t="n">
        <v>0</v>
      </c>
      <c r="K155" s="22" t="n">
        <v>0</v>
      </c>
      <c r="L155" s="22" t="n">
        <v>153011</v>
      </c>
    </row>
    <row r="156" s="15" customFormat="true" ht="12" hidden="false" customHeight="true" outlineLevel="0" collapsed="false">
      <c r="A156" s="23" t="s">
        <v>23</v>
      </c>
      <c r="B156" s="22" t="n">
        <v>7096029</v>
      </c>
      <c r="C156" s="22" t="n">
        <v>0</v>
      </c>
      <c r="D156" s="22" t="n">
        <v>42578</v>
      </c>
      <c r="E156" s="22" t="n">
        <v>24722</v>
      </c>
      <c r="F156" s="22" t="n">
        <v>64712153</v>
      </c>
      <c r="G156" s="22" t="n">
        <v>593067</v>
      </c>
      <c r="H156" s="22" t="n">
        <v>752243</v>
      </c>
      <c r="I156" s="22" t="n">
        <v>0</v>
      </c>
      <c r="J156" s="22" t="n">
        <v>61361</v>
      </c>
      <c r="K156" s="22" t="n">
        <v>2200596</v>
      </c>
      <c r="L156" s="22" t="n">
        <v>75482749</v>
      </c>
    </row>
    <row r="157" s="20" customFormat="true" ht="12" hidden="false" customHeight="true" outlineLevel="0" collapsed="false">
      <c r="A157" s="18" t="s">
        <v>24</v>
      </c>
      <c r="B157" s="19" t="n">
        <v>6182270</v>
      </c>
      <c r="C157" s="19" t="n">
        <v>0</v>
      </c>
      <c r="D157" s="19" t="n">
        <v>0</v>
      </c>
      <c r="E157" s="19" t="n">
        <v>0</v>
      </c>
      <c r="F157" s="19" t="n">
        <v>17664</v>
      </c>
      <c r="G157" s="19" t="n">
        <v>121073</v>
      </c>
      <c r="H157" s="19" t="n">
        <v>10356</v>
      </c>
      <c r="I157" s="19" t="n">
        <v>0</v>
      </c>
      <c r="J157" s="19" t="n">
        <v>0</v>
      </c>
      <c r="K157" s="19" t="n">
        <v>0</v>
      </c>
      <c r="L157" s="19" t="n">
        <v>6331363</v>
      </c>
    </row>
    <row r="158" s="15" customFormat="true" ht="12" hidden="false" customHeight="true" outlineLevel="0" collapsed="false">
      <c r="A158" s="23" t="s">
        <v>25</v>
      </c>
      <c r="B158" s="22" t="n">
        <v>6093635</v>
      </c>
      <c r="C158" s="22" t="n">
        <v>0</v>
      </c>
      <c r="D158" s="22" t="n">
        <v>0</v>
      </c>
      <c r="E158" s="22" t="n">
        <v>0</v>
      </c>
      <c r="F158" s="22" t="n">
        <v>17664</v>
      </c>
      <c r="G158" s="22" t="n">
        <v>121073</v>
      </c>
      <c r="H158" s="22" t="n">
        <v>10356</v>
      </c>
      <c r="I158" s="22" t="n">
        <v>0</v>
      </c>
      <c r="J158" s="22" t="n">
        <v>0</v>
      </c>
      <c r="K158" s="22" t="n">
        <v>0</v>
      </c>
      <c r="L158" s="22" t="n">
        <v>6242728</v>
      </c>
    </row>
    <row r="159" s="15" customFormat="true" ht="12" hidden="false" customHeight="true" outlineLevel="0" collapsed="false">
      <c r="A159" s="23" t="s">
        <v>26</v>
      </c>
      <c r="B159" s="22" t="n">
        <v>88634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88634</v>
      </c>
    </row>
    <row r="160" s="20" customFormat="true" ht="12" hidden="false" customHeight="true" outlineLevel="0" collapsed="false">
      <c r="A160" s="18" t="s">
        <v>27</v>
      </c>
      <c r="B160" s="19" t="n">
        <v>491273</v>
      </c>
      <c r="C160" s="19" t="n">
        <v>0</v>
      </c>
      <c r="D160" s="19" t="n">
        <v>51344</v>
      </c>
      <c r="E160" s="19" t="n">
        <v>0</v>
      </c>
      <c r="F160" s="19" t="n">
        <v>3885439</v>
      </c>
      <c r="G160" s="19" t="n">
        <v>6694</v>
      </c>
      <c r="H160" s="19" t="n">
        <v>19076</v>
      </c>
      <c r="I160" s="19" t="n">
        <v>0</v>
      </c>
      <c r="J160" s="19" t="n">
        <v>0</v>
      </c>
      <c r="K160" s="19" t="n">
        <v>0</v>
      </c>
      <c r="L160" s="19" t="n">
        <v>4453826</v>
      </c>
    </row>
    <row r="161" s="15" customFormat="true" ht="12" hidden="false" customHeight="true" outlineLevel="0" collapsed="false">
      <c r="A161" s="23" t="s">
        <v>28</v>
      </c>
      <c r="B161" s="22" t="n">
        <v>491273</v>
      </c>
      <c r="C161" s="22" t="n">
        <v>0</v>
      </c>
      <c r="D161" s="22" t="n">
        <v>51344</v>
      </c>
      <c r="E161" s="22" t="n">
        <v>0</v>
      </c>
      <c r="F161" s="22" t="n">
        <v>3882604</v>
      </c>
      <c r="G161" s="22" t="n">
        <v>6694</v>
      </c>
      <c r="H161" s="22" t="n">
        <v>19076</v>
      </c>
      <c r="I161" s="22" t="n">
        <v>0</v>
      </c>
      <c r="J161" s="22" t="n">
        <v>0</v>
      </c>
      <c r="K161" s="22" t="n">
        <v>0</v>
      </c>
      <c r="L161" s="22" t="n">
        <v>4450991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2835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2835</v>
      </c>
    </row>
    <row r="164" s="20" customFormat="true" ht="12" hidden="false" customHeight="true" outlineLevel="0" collapsed="false">
      <c r="A164" s="18" t="s">
        <v>31</v>
      </c>
      <c r="B164" s="19" t="n">
        <v>74250255</v>
      </c>
      <c r="C164" s="19" t="n">
        <v>0</v>
      </c>
      <c r="D164" s="19" t="n">
        <v>2462244</v>
      </c>
      <c r="E164" s="19" t="n">
        <v>477018</v>
      </c>
      <c r="F164" s="19" t="n">
        <v>3830832</v>
      </c>
      <c r="G164" s="19" t="n">
        <v>901382</v>
      </c>
      <c r="H164" s="19" t="n">
        <v>2284650</v>
      </c>
      <c r="I164" s="19" t="n">
        <v>0</v>
      </c>
      <c r="J164" s="19" t="n">
        <v>0</v>
      </c>
      <c r="K164" s="19" t="n">
        <v>7084</v>
      </c>
      <c r="L164" s="19" t="n">
        <v>84213465</v>
      </c>
    </row>
    <row r="165" s="15" customFormat="true" ht="12" hidden="false" customHeight="true" outlineLevel="0" collapsed="false">
      <c r="A165" s="23" t="s">
        <v>32</v>
      </c>
      <c r="B165" s="22" t="n">
        <v>17966109</v>
      </c>
      <c r="C165" s="22" t="n">
        <v>0</v>
      </c>
      <c r="D165" s="22" t="n">
        <v>477465</v>
      </c>
      <c r="E165" s="22" t="n">
        <v>24636</v>
      </c>
      <c r="F165" s="22" t="n">
        <v>1199690</v>
      </c>
      <c r="G165" s="22" t="n">
        <v>529749</v>
      </c>
      <c r="H165" s="22" t="n">
        <v>57233</v>
      </c>
      <c r="I165" s="22" t="n">
        <v>0</v>
      </c>
      <c r="J165" s="22" t="n">
        <v>0</v>
      </c>
      <c r="K165" s="22" t="n">
        <v>0</v>
      </c>
      <c r="L165" s="22" t="n">
        <v>20254882</v>
      </c>
    </row>
    <row r="166" s="15" customFormat="true" ht="12" hidden="false" customHeight="true" outlineLevel="0" collapsed="false">
      <c r="A166" s="23" t="s">
        <v>33</v>
      </c>
      <c r="B166" s="22" t="n">
        <v>27506211</v>
      </c>
      <c r="C166" s="22" t="n">
        <v>0</v>
      </c>
      <c r="D166" s="22" t="n">
        <v>1921288</v>
      </c>
      <c r="E166" s="22" t="n">
        <v>451878</v>
      </c>
      <c r="F166" s="22" t="n">
        <v>1050514</v>
      </c>
      <c r="G166" s="22" t="n">
        <v>218678</v>
      </c>
      <c r="H166" s="22" t="n">
        <v>909373</v>
      </c>
      <c r="I166" s="22" t="n">
        <v>0</v>
      </c>
      <c r="J166" s="22" t="n">
        <v>0</v>
      </c>
      <c r="K166" s="22" t="n">
        <v>0</v>
      </c>
      <c r="L166" s="22" t="n">
        <v>32057942</v>
      </c>
    </row>
    <row r="167" s="15" customFormat="true" ht="12" hidden="false" customHeight="true" outlineLevel="0" collapsed="false">
      <c r="A167" s="23" t="s">
        <v>34</v>
      </c>
      <c r="B167" s="22" t="n">
        <v>19873565</v>
      </c>
      <c r="C167" s="22" t="n">
        <v>0</v>
      </c>
      <c r="D167" s="22" t="n">
        <v>23391</v>
      </c>
      <c r="E167" s="22" t="n">
        <v>0</v>
      </c>
      <c r="F167" s="22" t="n">
        <v>308905</v>
      </c>
      <c r="G167" s="22" t="n">
        <v>134577</v>
      </c>
      <c r="H167" s="22" t="n">
        <v>88823</v>
      </c>
      <c r="I167" s="22" t="n">
        <v>0</v>
      </c>
      <c r="J167" s="22" t="n">
        <v>0</v>
      </c>
      <c r="K167" s="22" t="n">
        <v>7084</v>
      </c>
      <c r="L167" s="22" t="n">
        <v>20436345</v>
      </c>
    </row>
    <row r="168" s="15" customFormat="true" ht="12" hidden="false" customHeight="true" outlineLevel="0" collapsed="false">
      <c r="A168" s="23" t="s">
        <v>35</v>
      </c>
      <c r="B168" s="22" t="n">
        <v>305625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4391</v>
      </c>
      <c r="H168" s="22" t="n">
        <v>752674</v>
      </c>
      <c r="I168" s="22" t="n">
        <v>0</v>
      </c>
      <c r="J168" s="22" t="n">
        <v>0</v>
      </c>
      <c r="K168" s="22" t="n">
        <v>0</v>
      </c>
      <c r="L168" s="22" t="n">
        <v>3813315</v>
      </c>
    </row>
    <row r="169" s="15" customFormat="true" ht="12" hidden="false" customHeight="true" outlineLevel="0" collapsed="false">
      <c r="A169" s="23" t="s">
        <v>36</v>
      </c>
      <c r="B169" s="22" t="n">
        <v>5848121</v>
      </c>
      <c r="C169" s="22" t="n">
        <v>0</v>
      </c>
      <c r="D169" s="22" t="n">
        <v>40099</v>
      </c>
      <c r="E169" s="22" t="n">
        <v>504</v>
      </c>
      <c r="F169" s="22" t="n">
        <v>1271723</v>
      </c>
      <c r="G169" s="22" t="n">
        <v>13987</v>
      </c>
      <c r="H169" s="22" t="n">
        <v>476546</v>
      </c>
      <c r="I169" s="22" t="n">
        <v>0</v>
      </c>
      <c r="J169" s="22" t="n">
        <v>0</v>
      </c>
      <c r="K169" s="22" t="n">
        <v>0</v>
      </c>
      <c r="L169" s="22" t="n">
        <v>7650980</v>
      </c>
    </row>
    <row r="170" s="20" customFormat="true" ht="12" hidden="false" customHeight="true" outlineLevel="0" collapsed="false">
      <c r="A170" s="18" t="s">
        <v>37</v>
      </c>
      <c r="B170" s="19" t="n">
        <v>20943741</v>
      </c>
      <c r="C170" s="19" t="n">
        <v>1597</v>
      </c>
      <c r="D170" s="19" t="n">
        <v>207832</v>
      </c>
      <c r="E170" s="19" t="n">
        <v>71039</v>
      </c>
      <c r="F170" s="19" t="n">
        <v>5185762</v>
      </c>
      <c r="G170" s="19" t="n">
        <v>453776</v>
      </c>
      <c r="H170" s="19" t="n">
        <v>5708905</v>
      </c>
      <c r="I170" s="19" t="n">
        <v>0</v>
      </c>
      <c r="J170" s="19" t="n">
        <v>49836267</v>
      </c>
      <c r="K170" s="19" t="n">
        <v>288</v>
      </c>
      <c r="L170" s="19" t="n">
        <v>82409207</v>
      </c>
    </row>
    <row r="171" s="15" customFormat="true" ht="12" hidden="false" customHeight="true" outlineLevel="0" collapsed="false">
      <c r="A171" s="23" t="s">
        <v>38</v>
      </c>
      <c r="B171" s="22" t="n">
        <v>11420948</v>
      </c>
      <c r="C171" s="22" t="n">
        <v>1597</v>
      </c>
      <c r="D171" s="22" t="n">
        <v>66357</v>
      </c>
      <c r="E171" s="22" t="n">
        <v>71039</v>
      </c>
      <c r="F171" s="22" t="n">
        <v>4348994</v>
      </c>
      <c r="G171" s="22" t="n">
        <v>258501</v>
      </c>
      <c r="H171" s="22" t="n">
        <v>3726759</v>
      </c>
      <c r="I171" s="22" t="n">
        <v>0</v>
      </c>
      <c r="J171" s="22" t="n">
        <v>16129758</v>
      </c>
      <c r="K171" s="22" t="n">
        <v>288</v>
      </c>
      <c r="L171" s="22" t="n">
        <v>36024241</v>
      </c>
    </row>
    <row r="172" s="15" customFormat="true" ht="12" hidden="false" customHeight="true" outlineLevel="0" collapsed="false">
      <c r="A172" s="23" t="s">
        <v>39</v>
      </c>
      <c r="B172" s="22" t="n">
        <v>9522793</v>
      </c>
      <c r="C172" s="22" t="n">
        <v>0</v>
      </c>
      <c r="D172" s="22" t="n">
        <v>141475</v>
      </c>
      <c r="E172" s="22" t="n">
        <v>0</v>
      </c>
      <c r="F172" s="22" t="n">
        <v>836768</v>
      </c>
      <c r="G172" s="22" t="n">
        <v>195274</v>
      </c>
      <c r="H172" s="22" t="n">
        <v>1982143</v>
      </c>
      <c r="I172" s="22" t="n">
        <v>0</v>
      </c>
      <c r="J172" s="22" t="n">
        <v>33706508</v>
      </c>
      <c r="K172" s="22" t="n">
        <v>0</v>
      </c>
      <c r="L172" s="22" t="n">
        <v>46384961</v>
      </c>
    </row>
    <row r="173" s="20" customFormat="true" ht="12" hidden="false" customHeight="true" outlineLevel="0" collapsed="false">
      <c r="A173" s="18" t="s">
        <v>40</v>
      </c>
      <c r="B173" s="19" t="n">
        <v>42783560</v>
      </c>
      <c r="C173" s="19" t="n">
        <v>5052</v>
      </c>
      <c r="D173" s="19" t="n">
        <v>297713</v>
      </c>
      <c r="E173" s="19" t="n">
        <v>220031</v>
      </c>
      <c r="F173" s="19" t="n">
        <v>3578760</v>
      </c>
      <c r="G173" s="19" t="n">
        <v>819664</v>
      </c>
      <c r="H173" s="19" t="n">
        <v>2066303</v>
      </c>
      <c r="I173" s="19" t="n">
        <v>0</v>
      </c>
      <c r="J173" s="19" t="n">
        <v>46910</v>
      </c>
      <c r="K173" s="19" t="n">
        <v>17638</v>
      </c>
      <c r="L173" s="19" t="n">
        <v>49835631</v>
      </c>
    </row>
    <row r="174" s="15" customFormat="true" ht="12" hidden="false" customHeight="true" outlineLevel="0" collapsed="false">
      <c r="A174" s="23" t="s">
        <v>41</v>
      </c>
      <c r="B174" s="22" t="n">
        <v>4279936</v>
      </c>
      <c r="C174" s="22" t="n">
        <v>0</v>
      </c>
      <c r="D174" s="22" t="n">
        <v>13896</v>
      </c>
      <c r="E174" s="22" t="n">
        <v>0</v>
      </c>
      <c r="F174" s="22" t="n">
        <v>0</v>
      </c>
      <c r="G174" s="22" t="n">
        <v>2048</v>
      </c>
      <c r="H174" s="22" t="n">
        <v>22485</v>
      </c>
      <c r="I174" s="22" t="n">
        <v>0</v>
      </c>
      <c r="J174" s="22" t="n">
        <v>46910</v>
      </c>
      <c r="K174" s="22" t="n">
        <v>0</v>
      </c>
      <c r="L174" s="22" t="n">
        <v>4365275</v>
      </c>
    </row>
    <row r="175" s="15" customFormat="true" ht="12" hidden="false" customHeight="true" outlineLevel="0" collapsed="false">
      <c r="A175" s="23" t="s">
        <v>42</v>
      </c>
      <c r="B175" s="22" t="n">
        <v>37435745</v>
      </c>
      <c r="C175" s="22" t="n">
        <v>5052</v>
      </c>
      <c r="D175" s="22" t="n">
        <v>261416</v>
      </c>
      <c r="E175" s="22" t="n">
        <v>220031</v>
      </c>
      <c r="F175" s="22" t="n">
        <v>3553156</v>
      </c>
      <c r="G175" s="22" t="n">
        <v>768529</v>
      </c>
      <c r="H175" s="22" t="n">
        <v>1988823</v>
      </c>
      <c r="I175" s="22" t="n">
        <v>0</v>
      </c>
      <c r="J175" s="22" t="n">
        <v>0</v>
      </c>
      <c r="K175" s="22" t="n">
        <v>17638</v>
      </c>
      <c r="L175" s="22" t="n">
        <v>44250390</v>
      </c>
    </row>
    <row r="176" s="15" customFormat="true" ht="12" hidden="false" customHeight="true" outlineLevel="0" collapsed="false">
      <c r="A176" s="23" t="s">
        <v>43</v>
      </c>
      <c r="B176" s="22" t="n">
        <v>1067879</v>
      </c>
      <c r="C176" s="22" t="n">
        <v>0</v>
      </c>
      <c r="D176" s="22" t="n">
        <v>22401</v>
      </c>
      <c r="E176" s="22" t="n">
        <v>0</v>
      </c>
      <c r="F176" s="22" t="n">
        <v>25603</v>
      </c>
      <c r="G176" s="22" t="n">
        <v>49086</v>
      </c>
      <c r="H176" s="22" t="n">
        <v>54995</v>
      </c>
      <c r="I176" s="22" t="n">
        <v>0</v>
      </c>
      <c r="J176" s="22" t="n">
        <v>0</v>
      </c>
      <c r="K176" s="22" t="n">
        <v>0</v>
      </c>
      <c r="L176" s="22" t="n">
        <v>1219964</v>
      </c>
    </row>
    <row r="177" s="20" customFormat="true" ht="12" hidden="false" customHeight="true" outlineLevel="0" collapsed="false">
      <c r="A177" s="18" t="s">
        <v>44</v>
      </c>
      <c r="B177" s="19" t="n">
        <v>10184675</v>
      </c>
      <c r="C177" s="19" t="n">
        <v>0</v>
      </c>
      <c r="D177" s="19" t="n">
        <v>123357</v>
      </c>
      <c r="E177" s="19" t="n">
        <v>8198</v>
      </c>
      <c r="F177" s="19" t="n">
        <v>506687</v>
      </c>
      <c r="G177" s="19" t="n">
        <v>238384</v>
      </c>
      <c r="H177" s="19" t="n">
        <v>1225772</v>
      </c>
      <c r="I177" s="19" t="n">
        <v>50610</v>
      </c>
      <c r="J177" s="19" t="n">
        <v>1987988</v>
      </c>
      <c r="K177" s="19" t="n">
        <v>0</v>
      </c>
      <c r="L177" s="19" t="n">
        <v>14325671</v>
      </c>
    </row>
    <row r="178" s="15" customFormat="true" ht="12" hidden="false" customHeight="true" outlineLevel="0" collapsed="false">
      <c r="A178" s="23" t="s">
        <v>45</v>
      </c>
      <c r="B178" s="22" t="n">
        <v>9955227</v>
      </c>
      <c r="C178" s="22" t="n">
        <v>0</v>
      </c>
      <c r="D178" s="22" t="n">
        <v>95877</v>
      </c>
      <c r="E178" s="22" t="n">
        <v>8198</v>
      </c>
      <c r="F178" s="22" t="n">
        <v>441925</v>
      </c>
      <c r="G178" s="22" t="n">
        <v>238384</v>
      </c>
      <c r="H178" s="22" t="n">
        <v>1159362</v>
      </c>
      <c r="I178" s="22" t="n">
        <v>50610</v>
      </c>
      <c r="J178" s="22" t="n">
        <v>1987988</v>
      </c>
      <c r="K178" s="22" t="n">
        <v>0</v>
      </c>
      <c r="L178" s="22" t="n">
        <v>13937571</v>
      </c>
    </row>
    <row r="179" s="15" customFormat="true" ht="12" hidden="false" customHeight="true" outlineLevel="0" collapsed="false">
      <c r="A179" s="23" t="s">
        <v>46</v>
      </c>
      <c r="B179" s="22" t="n">
        <v>229447</v>
      </c>
      <c r="C179" s="22" t="n">
        <v>0</v>
      </c>
      <c r="D179" s="22" t="n">
        <v>27480</v>
      </c>
      <c r="E179" s="22" t="n">
        <v>0</v>
      </c>
      <c r="F179" s="22" t="n">
        <v>64762</v>
      </c>
      <c r="G179" s="22" t="n">
        <v>0</v>
      </c>
      <c r="H179" s="22" t="n">
        <v>66411</v>
      </c>
      <c r="I179" s="22" t="n">
        <v>0</v>
      </c>
      <c r="J179" s="22" t="n">
        <v>0</v>
      </c>
      <c r="K179" s="22" t="n">
        <v>0</v>
      </c>
      <c r="L179" s="22" t="n">
        <v>388100</v>
      </c>
    </row>
    <row r="180" s="20" customFormat="true" ht="12" hidden="false" customHeight="true" outlineLevel="0" collapsed="false">
      <c r="A180" s="18" t="s">
        <v>47</v>
      </c>
      <c r="B180" s="19" t="n">
        <v>293420202</v>
      </c>
      <c r="C180" s="19" t="n">
        <v>86242</v>
      </c>
      <c r="D180" s="19" t="n">
        <v>2198496</v>
      </c>
      <c r="E180" s="19" t="n">
        <v>971438</v>
      </c>
      <c r="F180" s="19" t="n">
        <v>5212626</v>
      </c>
      <c r="G180" s="19" t="n">
        <v>1219774</v>
      </c>
      <c r="H180" s="19" t="n">
        <v>64668361</v>
      </c>
      <c r="I180" s="19" t="n">
        <v>9024</v>
      </c>
      <c r="J180" s="19" t="n">
        <v>759838</v>
      </c>
      <c r="K180" s="19" t="n">
        <v>448730</v>
      </c>
      <c r="L180" s="19" t="n">
        <v>368994731</v>
      </c>
    </row>
    <row r="181" s="15" customFormat="true" ht="12" hidden="false" customHeight="true" outlineLevel="0" collapsed="false">
      <c r="A181" s="23" t="s">
        <v>48</v>
      </c>
      <c r="B181" s="22" t="n">
        <v>170291885</v>
      </c>
      <c r="C181" s="22" t="n">
        <v>79994</v>
      </c>
      <c r="D181" s="22" t="n">
        <v>1589750</v>
      </c>
      <c r="E181" s="22" t="n">
        <v>898498</v>
      </c>
      <c r="F181" s="22" t="n">
        <v>4668351</v>
      </c>
      <c r="G181" s="22" t="n">
        <v>1156322</v>
      </c>
      <c r="H181" s="22" t="n">
        <v>2374027</v>
      </c>
      <c r="I181" s="22" t="n">
        <v>9024</v>
      </c>
      <c r="J181" s="22" t="n">
        <v>756366</v>
      </c>
      <c r="K181" s="22" t="n">
        <v>448730</v>
      </c>
      <c r="L181" s="22" t="n">
        <v>182272947</v>
      </c>
    </row>
    <row r="182" s="15" customFormat="true" ht="12" hidden="false" customHeight="true" outlineLevel="0" collapsed="false">
      <c r="A182" s="23" t="s">
        <v>49</v>
      </c>
      <c r="B182" s="22" t="n">
        <v>39331950</v>
      </c>
      <c r="C182" s="22" t="n">
        <v>6248</v>
      </c>
      <c r="D182" s="22" t="n">
        <v>577846</v>
      </c>
      <c r="E182" s="22" t="n">
        <v>54124</v>
      </c>
      <c r="F182" s="22" t="n">
        <v>329776</v>
      </c>
      <c r="G182" s="22" t="n">
        <v>13244</v>
      </c>
      <c r="H182" s="22" t="n">
        <v>64643</v>
      </c>
      <c r="I182" s="22" t="n">
        <v>0</v>
      </c>
      <c r="J182" s="22" t="n">
        <v>3472</v>
      </c>
      <c r="K182" s="22" t="n">
        <v>0</v>
      </c>
      <c r="L182" s="22" t="n">
        <v>40381303</v>
      </c>
    </row>
    <row r="183" s="15" customFormat="true" ht="12" hidden="false" customHeight="true" outlineLevel="0" collapsed="false">
      <c r="A183" s="23" t="s">
        <v>50</v>
      </c>
      <c r="B183" s="22" t="n">
        <v>83796368</v>
      </c>
      <c r="C183" s="22" t="n">
        <v>0</v>
      </c>
      <c r="D183" s="22" t="n">
        <v>30900</v>
      </c>
      <c r="E183" s="22" t="n">
        <v>18816</v>
      </c>
      <c r="F183" s="22" t="n">
        <v>214498</v>
      </c>
      <c r="G183" s="22" t="n">
        <v>50208</v>
      </c>
      <c r="H183" s="22" t="n">
        <v>62229692</v>
      </c>
      <c r="I183" s="22" t="n">
        <v>0</v>
      </c>
      <c r="J183" s="22" t="n">
        <v>0</v>
      </c>
      <c r="K183" s="22" t="n">
        <v>0</v>
      </c>
      <c r="L183" s="22" t="n">
        <v>146340482</v>
      </c>
    </row>
    <row r="184" s="20" customFormat="true" ht="12" hidden="false" customHeight="true" outlineLevel="0" collapsed="false">
      <c r="A184" s="18" t="s">
        <v>51</v>
      </c>
      <c r="B184" s="19" t="n">
        <v>164576725</v>
      </c>
      <c r="C184" s="19" t="n">
        <v>1486009</v>
      </c>
      <c r="D184" s="19" t="n">
        <v>2621717</v>
      </c>
      <c r="E184" s="19" t="n">
        <v>1505549</v>
      </c>
      <c r="F184" s="19" t="n">
        <v>6348734</v>
      </c>
      <c r="G184" s="19" t="n">
        <v>5815791</v>
      </c>
      <c r="H184" s="19" t="n">
        <v>18606665</v>
      </c>
      <c r="I184" s="19" t="n">
        <v>21718625</v>
      </c>
      <c r="J184" s="19" t="n">
        <v>472859</v>
      </c>
      <c r="K184" s="19" t="n">
        <v>298368</v>
      </c>
      <c r="L184" s="19" t="n">
        <v>223451042</v>
      </c>
    </row>
    <row r="185" s="15" customFormat="true" ht="12" hidden="false" customHeight="true" outlineLevel="0" collapsed="false">
      <c r="A185" s="23" t="s">
        <v>52</v>
      </c>
      <c r="B185" s="22" t="n">
        <v>65435223</v>
      </c>
      <c r="C185" s="22" t="n">
        <v>790177</v>
      </c>
      <c r="D185" s="22" t="n">
        <v>1762239</v>
      </c>
      <c r="E185" s="22" t="n">
        <v>681641</v>
      </c>
      <c r="F185" s="22" t="n">
        <v>1238392</v>
      </c>
      <c r="G185" s="22" t="n">
        <v>4305695</v>
      </c>
      <c r="H185" s="22" t="n">
        <v>3584304</v>
      </c>
      <c r="I185" s="22" t="n">
        <v>2032</v>
      </c>
      <c r="J185" s="22" t="n">
        <v>399601</v>
      </c>
      <c r="K185" s="22" t="n">
        <v>11506</v>
      </c>
      <c r="L185" s="22" t="n">
        <v>78210810</v>
      </c>
    </row>
    <row r="186" s="15" customFormat="true" ht="12" hidden="false" customHeight="true" outlineLevel="0" collapsed="false">
      <c r="A186" s="23" t="s">
        <v>53</v>
      </c>
      <c r="B186" s="22" t="n">
        <v>20316042</v>
      </c>
      <c r="C186" s="22" t="n">
        <v>556234</v>
      </c>
      <c r="D186" s="22" t="n">
        <v>44531</v>
      </c>
      <c r="E186" s="22" t="n">
        <v>18034</v>
      </c>
      <c r="F186" s="22" t="n">
        <v>613</v>
      </c>
      <c r="G186" s="22" t="n">
        <v>176676</v>
      </c>
      <c r="H186" s="22" t="n">
        <v>920534</v>
      </c>
      <c r="I186" s="22" t="n">
        <v>0</v>
      </c>
      <c r="J186" s="22" t="n">
        <v>0</v>
      </c>
      <c r="K186" s="22" t="n">
        <v>0</v>
      </c>
      <c r="L186" s="22" t="n">
        <v>22032664</v>
      </c>
    </row>
    <row r="187" s="15" customFormat="true" ht="12" hidden="false" customHeight="true" outlineLevel="0" collapsed="false">
      <c r="A187" s="23" t="s">
        <v>54</v>
      </c>
      <c r="B187" s="22" t="n">
        <v>9628206</v>
      </c>
      <c r="C187" s="22" t="n">
        <v>0</v>
      </c>
      <c r="D187" s="22" t="n">
        <v>190502</v>
      </c>
      <c r="E187" s="22" t="n">
        <v>90673</v>
      </c>
      <c r="F187" s="22" t="n">
        <v>1529581</v>
      </c>
      <c r="G187" s="22" t="n">
        <v>203567</v>
      </c>
      <c r="H187" s="22" t="n">
        <v>355665</v>
      </c>
      <c r="I187" s="22" t="n">
        <v>0</v>
      </c>
      <c r="J187" s="22" t="n">
        <v>0</v>
      </c>
      <c r="K187" s="22" t="n">
        <v>0</v>
      </c>
      <c r="L187" s="22" t="n">
        <v>11998194</v>
      </c>
    </row>
    <row r="188" s="15" customFormat="true" ht="12" hidden="false" customHeight="true" outlineLevel="0" collapsed="false">
      <c r="A188" s="23" t="s">
        <v>55</v>
      </c>
      <c r="B188" s="22" t="n">
        <v>17178406</v>
      </c>
      <c r="C188" s="22" t="n">
        <v>22442</v>
      </c>
      <c r="D188" s="22" t="n">
        <v>128759</v>
      </c>
      <c r="E188" s="22" t="n">
        <v>156590</v>
      </c>
      <c r="F188" s="22" t="n">
        <v>131711</v>
      </c>
      <c r="G188" s="22" t="n">
        <v>145660</v>
      </c>
      <c r="H188" s="22" t="n">
        <v>715961</v>
      </c>
      <c r="I188" s="22" t="n">
        <v>0</v>
      </c>
      <c r="J188" s="22" t="n">
        <v>52627</v>
      </c>
      <c r="K188" s="22" t="n">
        <v>0</v>
      </c>
      <c r="L188" s="22" t="n">
        <v>18532156</v>
      </c>
    </row>
    <row r="189" s="15" customFormat="true" ht="12" hidden="false" customHeight="true" outlineLevel="0" collapsed="false">
      <c r="A189" s="23" t="s">
        <v>56</v>
      </c>
      <c r="B189" s="22" t="n">
        <v>8135418</v>
      </c>
      <c r="C189" s="22" t="n">
        <v>0</v>
      </c>
      <c r="D189" s="22" t="n">
        <v>61268</v>
      </c>
      <c r="E189" s="22" t="n">
        <v>4508</v>
      </c>
      <c r="F189" s="22" t="n">
        <v>579504</v>
      </c>
      <c r="G189" s="22" t="n">
        <v>190283</v>
      </c>
      <c r="H189" s="22" t="n">
        <v>8024144</v>
      </c>
      <c r="I189" s="22" t="n">
        <v>21716593</v>
      </c>
      <c r="J189" s="22" t="n">
        <v>20632</v>
      </c>
      <c r="K189" s="22" t="n">
        <v>88951</v>
      </c>
      <c r="L189" s="22" t="n">
        <v>38821301</v>
      </c>
    </row>
    <row r="190" s="15" customFormat="true" ht="12" hidden="false" customHeight="true" outlineLevel="0" collapsed="false">
      <c r="A190" s="23" t="s">
        <v>57</v>
      </c>
      <c r="B190" s="22" t="n">
        <v>43883430</v>
      </c>
      <c r="C190" s="22" t="n">
        <v>117157</v>
      </c>
      <c r="D190" s="22" t="n">
        <v>434418</v>
      </c>
      <c r="E190" s="22" t="n">
        <v>554104</v>
      </c>
      <c r="F190" s="22" t="n">
        <v>2868932</v>
      </c>
      <c r="G190" s="22" t="n">
        <v>793909</v>
      </c>
      <c r="H190" s="22" t="n">
        <v>5006057</v>
      </c>
      <c r="I190" s="22" t="n">
        <v>0</v>
      </c>
      <c r="J190" s="22" t="n">
        <v>0</v>
      </c>
      <c r="K190" s="22" t="n">
        <v>197911</v>
      </c>
      <c r="L190" s="22" t="n">
        <v>53855918</v>
      </c>
    </row>
    <row r="191" s="20" customFormat="true" ht="12" hidden="false" customHeight="true" outlineLevel="0" collapsed="false">
      <c r="A191" s="18" t="s">
        <v>58</v>
      </c>
      <c r="B191" s="19" t="n">
        <v>56315753</v>
      </c>
      <c r="C191" s="19" t="n">
        <v>15318</v>
      </c>
      <c r="D191" s="19" t="n">
        <v>609857</v>
      </c>
      <c r="E191" s="19" t="n">
        <v>71710</v>
      </c>
      <c r="F191" s="19" t="n">
        <v>1607001</v>
      </c>
      <c r="G191" s="19" t="n">
        <v>751459</v>
      </c>
      <c r="H191" s="19" t="n">
        <v>4607198</v>
      </c>
      <c r="I191" s="19" t="n">
        <v>0</v>
      </c>
      <c r="J191" s="19" t="n">
        <v>43328</v>
      </c>
      <c r="K191" s="19" t="n">
        <v>34698</v>
      </c>
      <c r="L191" s="19" t="n">
        <v>64056322</v>
      </c>
    </row>
    <row r="192" s="15" customFormat="true" ht="12" hidden="false" customHeight="true" outlineLevel="0" collapsed="false">
      <c r="A192" s="23" t="s">
        <v>59</v>
      </c>
      <c r="B192" s="22" t="n">
        <v>9995536</v>
      </c>
      <c r="C192" s="22" t="n">
        <v>0</v>
      </c>
      <c r="D192" s="22" t="n">
        <v>226109</v>
      </c>
      <c r="E192" s="22" t="n">
        <v>3285</v>
      </c>
      <c r="F192" s="22" t="n">
        <v>562445</v>
      </c>
      <c r="G192" s="22" t="n">
        <v>67439</v>
      </c>
      <c r="H192" s="22" t="n">
        <v>1046088</v>
      </c>
      <c r="I192" s="22" t="n">
        <v>0</v>
      </c>
      <c r="J192" s="22" t="n">
        <v>0</v>
      </c>
      <c r="K192" s="22" t="n">
        <v>0</v>
      </c>
      <c r="L192" s="22" t="n">
        <v>11900902</v>
      </c>
    </row>
    <row r="193" s="15" customFormat="true" ht="12" hidden="false" customHeight="true" outlineLevel="0" collapsed="false">
      <c r="A193" s="23" t="s">
        <v>60</v>
      </c>
      <c r="B193" s="22" t="n">
        <v>164385</v>
      </c>
      <c r="C193" s="22" t="n">
        <v>0</v>
      </c>
      <c r="D193" s="22" t="n">
        <v>0</v>
      </c>
      <c r="E193" s="22" t="n">
        <v>3036</v>
      </c>
      <c r="F193" s="22" t="n">
        <v>38206</v>
      </c>
      <c r="G193" s="22" t="n">
        <v>1326</v>
      </c>
      <c r="H193" s="22" t="n">
        <v>155787</v>
      </c>
      <c r="I193" s="22" t="n">
        <v>0</v>
      </c>
      <c r="J193" s="22" t="n">
        <v>0</v>
      </c>
      <c r="K193" s="22" t="n">
        <v>0</v>
      </c>
      <c r="L193" s="22" t="n">
        <v>362740</v>
      </c>
    </row>
    <row r="194" s="15" customFormat="true" ht="12" hidden="false" customHeight="true" outlineLevel="0" collapsed="false">
      <c r="A194" s="23" t="s">
        <v>61</v>
      </c>
      <c r="B194" s="22" t="n">
        <v>11171369</v>
      </c>
      <c r="C194" s="22" t="n">
        <v>0</v>
      </c>
      <c r="D194" s="22" t="n">
        <v>22572</v>
      </c>
      <c r="E194" s="22" t="n">
        <v>4228</v>
      </c>
      <c r="F194" s="22" t="n">
        <v>249524</v>
      </c>
      <c r="G194" s="22" t="n">
        <v>149781</v>
      </c>
      <c r="H194" s="22" t="n">
        <v>277053</v>
      </c>
      <c r="I194" s="22" t="n">
        <v>0</v>
      </c>
      <c r="J194" s="22" t="n">
        <v>0</v>
      </c>
      <c r="K194" s="22" t="n">
        <v>0</v>
      </c>
      <c r="L194" s="22" t="n">
        <v>11874527</v>
      </c>
    </row>
    <row r="195" s="15" customFormat="true" ht="12" hidden="false" customHeight="true" outlineLevel="0" collapsed="false">
      <c r="A195" s="23" t="s">
        <v>62</v>
      </c>
      <c r="B195" s="22" t="n">
        <v>11002341</v>
      </c>
      <c r="C195" s="22" t="n">
        <v>10339</v>
      </c>
      <c r="D195" s="22" t="n">
        <v>52151</v>
      </c>
      <c r="E195" s="22" t="n">
        <v>9393</v>
      </c>
      <c r="F195" s="22" t="n">
        <v>453027</v>
      </c>
      <c r="G195" s="22" t="n">
        <v>288064</v>
      </c>
      <c r="H195" s="22" t="n">
        <v>2602544</v>
      </c>
      <c r="I195" s="22" t="n">
        <v>0</v>
      </c>
      <c r="J195" s="22" t="n">
        <v>43328</v>
      </c>
      <c r="K195" s="22" t="n">
        <v>34573</v>
      </c>
      <c r="L195" s="22" t="n">
        <v>14495760</v>
      </c>
    </row>
    <row r="196" s="15" customFormat="true" ht="12" hidden="false" customHeight="true" outlineLevel="0" collapsed="false">
      <c r="A196" s="23" t="s">
        <v>63</v>
      </c>
      <c r="B196" s="22" t="n">
        <v>23982122</v>
      </c>
      <c r="C196" s="22" t="n">
        <v>4979</v>
      </c>
      <c r="D196" s="22" t="n">
        <v>309025</v>
      </c>
      <c r="E196" s="22" t="n">
        <v>51767</v>
      </c>
      <c r="F196" s="22" t="n">
        <v>303797</v>
      </c>
      <c r="G196" s="22" t="n">
        <v>244848</v>
      </c>
      <c r="H196" s="22" t="n">
        <v>525726</v>
      </c>
      <c r="I196" s="22" t="n">
        <v>0</v>
      </c>
      <c r="J196" s="22" t="n">
        <v>0</v>
      </c>
      <c r="K196" s="22" t="n">
        <v>124</v>
      </c>
      <c r="L196" s="22" t="n">
        <v>25422388</v>
      </c>
    </row>
    <row r="197" s="20" customFormat="true" ht="12" hidden="false" customHeight="true" outlineLevel="0" collapsed="false">
      <c r="A197" s="18" t="s">
        <v>64</v>
      </c>
      <c r="B197" s="19" t="n">
        <v>10017502</v>
      </c>
      <c r="C197" s="19" t="n">
        <v>89450</v>
      </c>
      <c r="D197" s="19" t="n">
        <v>208778</v>
      </c>
      <c r="E197" s="19" t="n">
        <v>173556</v>
      </c>
      <c r="F197" s="19" t="n">
        <v>211404</v>
      </c>
      <c r="G197" s="19" t="n">
        <v>268103</v>
      </c>
      <c r="H197" s="19" t="n">
        <v>1524325</v>
      </c>
      <c r="I197" s="19" t="n">
        <v>36323</v>
      </c>
      <c r="J197" s="19" t="n">
        <v>816513</v>
      </c>
      <c r="K197" s="19" t="n">
        <v>0</v>
      </c>
      <c r="L197" s="19" t="n">
        <v>13345954</v>
      </c>
    </row>
    <row r="198" s="15" customFormat="true" ht="12" hidden="false" customHeight="true" outlineLevel="0" collapsed="false">
      <c r="A198" s="23" t="s">
        <v>65</v>
      </c>
      <c r="B198" s="22" t="n">
        <v>18865</v>
      </c>
      <c r="C198" s="22" t="n">
        <v>0</v>
      </c>
      <c r="D198" s="22" t="n">
        <v>481</v>
      </c>
      <c r="E198" s="22" t="n">
        <v>0</v>
      </c>
      <c r="F198" s="22" t="n">
        <v>7217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6563</v>
      </c>
    </row>
    <row r="199" s="15" customFormat="true" ht="12" hidden="false" customHeight="true" outlineLevel="0" collapsed="false">
      <c r="A199" s="23" t="s">
        <v>66</v>
      </c>
      <c r="B199" s="22" t="n">
        <v>3218308</v>
      </c>
      <c r="C199" s="22" t="n">
        <v>0</v>
      </c>
      <c r="D199" s="22" t="n">
        <v>4565</v>
      </c>
      <c r="E199" s="22" t="n">
        <v>72101</v>
      </c>
      <c r="F199" s="22" t="n">
        <v>20344</v>
      </c>
      <c r="G199" s="22" t="n">
        <v>24238</v>
      </c>
      <c r="H199" s="22" t="n">
        <v>59906</v>
      </c>
      <c r="I199" s="22" t="n">
        <v>0</v>
      </c>
      <c r="J199" s="22" t="n">
        <v>0</v>
      </c>
      <c r="K199" s="22" t="n">
        <v>0</v>
      </c>
      <c r="L199" s="22" t="n">
        <v>3399462</v>
      </c>
    </row>
    <row r="200" s="15" customFormat="true" ht="12" hidden="false" customHeight="true" outlineLevel="0" collapsed="false">
      <c r="A200" s="23" t="s">
        <v>67</v>
      </c>
      <c r="B200" s="22" t="n">
        <v>12007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2007</v>
      </c>
    </row>
    <row r="201" s="15" customFormat="true" ht="12" hidden="false" customHeight="true" outlineLevel="0" collapsed="false">
      <c r="A201" s="23" t="s">
        <v>68</v>
      </c>
      <c r="B201" s="22" t="n">
        <v>2986892</v>
      </c>
      <c r="C201" s="22" t="n">
        <v>79329</v>
      </c>
      <c r="D201" s="22" t="n">
        <v>40439</v>
      </c>
      <c r="E201" s="22" t="n">
        <v>0</v>
      </c>
      <c r="F201" s="22" t="n">
        <v>23855</v>
      </c>
      <c r="G201" s="22" t="n">
        <v>46109</v>
      </c>
      <c r="H201" s="22" t="n">
        <v>1225732</v>
      </c>
      <c r="I201" s="22" t="n">
        <v>902</v>
      </c>
      <c r="J201" s="22" t="n">
        <v>694814</v>
      </c>
      <c r="K201" s="22" t="n">
        <v>0</v>
      </c>
      <c r="L201" s="22" t="n">
        <v>5098072</v>
      </c>
    </row>
    <row r="202" s="15" customFormat="true" ht="12" hidden="false" customHeight="true" outlineLevel="0" collapsed="false">
      <c r="A202" s="23" t="s">
        <v>69</v>
      </c>
      <c r="B202" s="22" t="n">
        <v>1956431</v>
      </c>
      <c r="C202" s="22" t="n">
        <v>10121</v>
      </c>
      <c r="D202" s="22" t="n">
        <v>113659</v>
      </c>
      <c r="E202" s="22" t="n">
        <v>0</v>
      </c>
      <c r="F202" s="22" t="n">
        <v>97700</v>
      </c>
      <c r="G202" s="22" t="n">
        <v>148693</v>
      </c>
      <c r="H202" s="22" t="n">
        <v>62111</v>
      </c>
      <c r="I202" s="22" t="n">
        <v>35422</v>
      </c>
      <c r="J202" s="22" t="n">
        <v>0</v>
      </c>
      <c r="K202" s="22" t="n">
        <v>0</v>
      </c>
      <c r="L202" s="22" t="n">
        <v>2424137</v>
      </c>
    </row>
    <row r="203" s="15" customFormat="true" ht="12" hidden="false" customHeight="true" outlineLevel="0" collapsed="false">
      <c r="A203" s="23" t="s">
        <v>70</v>
      </c>
      <c r="B203" s="22" t="n">
        <v>730589</v>
      </c>
      <c r="C203" s="22" t="n">
        <v>0</v>
      </c>
      <c r="D203" s="22" t="n">
        <v>458</v>
      </c>
      <c r="E203" s="22" t="n">
        <v>0</v>
      </c>
      <c r="F203" s="22" t="n">
        <v>0</v>
      </c>
      <c r="G203" s="22" t="n">
        <v>16521</v>
      </c>
      <c r="H203" s="22" t="n">
        <v>0</v>
      </c>
      <c r="I203" s="22" t="n">
        <v>0</v>
      </c>
      <c r="J203" s="22" t="n">
        <v>119675</v>
      </c>
      <c r="K203" s="22" t="n">
        <v>0</v>
      </c>
      <c r="L203" s="22" t="n">
        <v>867243</v>
      </c>
    </row>
    <row r="204" s="15" customFormat="true" ht="12" hidden="false" customHeight="true" outlineLevel="0" collapsed="false">
      <c r="A204" s="23" t="s">
        <v>71</v>
      </c>
      <c r="B204" s="22" t="n">
        <v>1094410</v>
      </c>
      <c r="C204" s="22" t="n">
        <v>0</v>
      </c>
      <c r="D204" s="22" t="n">
        <v>49174</v>
      </c>
      <c r="E204" s="22" t="n">
        <v>101455</v>
      </c>
      <c r="F204" s="22" t="n">
        <v>62288</v>
      </c>
      <c r="G204" s="22" t="n">
        <v>32542</v>
      </c>
      <c r="H204" s="22" t="n">
        <v>176575</v>
      </c>
      <c r="I204" s="22" t="n">
        <v>0</v>
      </c>
      <c r="J204" s="22" t="n">
        <v>2024</v>
      </c>
      <c r="K204" s="22" t="n">
        <v>0</v>
      </c>
      <c r="L204" s="22" t="n">
        <v>1518468</v>
      </c>
    </row>
    <row r="205" s="20" customFormat="true" ht="12" hidden="false" customHeight="true" outlineLevel="0" collapsed="false">
      <c r="A205" s="18" t="s">
        <v>72</v>
      </c>
      <c r="B205" s="19" t="n">
        <v>3080297</v>
      </c>
      <c r="C205" s="19" t="n">
        <v>0</v>
      </c>
      <c r="D205" s="19" t="n">
        <v>60477</v>
      </c>
      <c r="E205" s="19" t="n">
        <v>0</v>
      </c>
      <c r="F205" s="19" t="n">
        <v>47188</v>
      </c>
      <c r="G205" s="19" t="n">
        <v>10687</v>
      </c>
      <c r="H205" s="19" t="n">
        <v>118260</v>
      </c>
      <c r="I205" s="19" t="n">
        <v>406</v>
      </c>
      <c r="J205" s="19" t="n">
        <v>2073</v>
      </c>
      <c r="K205" s="19" t="n">
        <v>0</v>
      </c>
      <c r="L205" s="19" t="n">
        <v>3319388</v>
      </c>
    </row>
    <row r="206" s="15" customFormat="true" ht="12" hidden="false" customHeight="true" outlineLevel="0" collapsed="false">
      <c r="A206" s="23" t="s">
        <v>73</v>
      </c>
      <c r="B206" s="22" t="n">
        <v>14142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3643</v>
      </c>
      <c r="H206" s="22" t="n">
        <v>100804</v>
      </c>
      <c r="I206" s="22" t="n">
        <v>0</v>
      </c>
      <c r="J206" s="22" t="n">
        <v>0</v>
      </c>
      <c r="K206" s="22" t="n">
        <v>0</v>
      </c>
      <c r="L206" s="22" t="n">
        <v>118589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4304</v>
      </c>
      <c r="G207" s="22" t="n">
        <v>0</v>
      </c>
      <c r="H207" s="22" t="n">
        <v>0</v>
      </c>
      <c r="I207" s="22" t="n">
        <v>0</v>
      </c>
      <c r="J207" s="22" t="n">
        <v>2073</v>
      </c>
      <c r="K207" s="22" t="n">
        <v>0</v>
      </c>
      <c r="L207" s="22" t="n">
        <v>6377</v>
      </c>
    </row>
    <row r="208" s="15" customFormat="true" ht="12" hidden="false" customHeight="true" outlineLevel="0" collapsed="false">
      <c r="A208" s="23" t="s">
        <v>75</v>
      </c>
      <c r="B208" s="22" t="n">
        <v>1079490</v>
      </c>
      <c r="C208" s="22" t="n">
        <v>0</v>
      </c>
      <c r="D208" s="22" t="n">
        <v>0</v>
      </c>
      <c r="E208" s="22" t="n">
        <v>0</v>
      </c>
      <c r="F208" s="22" t="n">
        <v>26385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1105875</v>
      </c>
    </row>
    <row r="209" s="15" customFormat="true" ht="12" hidden="false" customHeight="true" outlineLevel="0" collapsed="false">
      <c r="A209" s="23" t="s">
        <v>76</v>
      </c>
      <c r="B209" s="22" t="n">
        <v>6325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6325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492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4920</v>
      </c>
    </row>
    <row r="211" s="15" customFormat="true" ht="12" hidden="false" customHeight="true" outlineLevel="0" collapsed="false">
      <c r="A211" s="23" t="s">
        <v>78</v>
      </c>
      <c r="B211" s="22" t="n">
        <v>1980340</v>
      </c>
      <c r="C211" s="22" t="n">
        <v>0</v>
      </c>
      <c r="D211" s="22" t="n">
        <v>60477</v>
      </c>
      <c r="E211" s="22" t="n">
        <v>0</v>
      </c>
      <c r="F211" s="22" t="n">
        <v>11579</v>
      </c>
      <c r="G211" s="22" t="n">
        <v>7044</v>
      </c>
      <c r="H211" s="22" t="n">
        <v>17456</v>
      </c>
      <c r="I211" s="22" t="n">
        <v>406</v>
      </c>
      <c r="J211" s="22" t="n">
        <v>0</v>
      </c>
      <c r="K211" s="22" t="n">
        <v>0</v>
      </c>
      <c r="L211" s="22" t="n">
        <v>2077302</v>
      </c>
    </row>
    <row r="212" s="20" customFormat="true" ht="12" hidden="false" customHeight="true" outlineLevel="0" collapsed="false">
      <c r="A212" s="18" t="s">
        <v>12</v>
      </c>
      <c r="B212" s="19" t="n">
        <v>801360020</v>
      </c>
      <c r="C212" s="19" t="n">
        <v>1711341</v>
      </c>
      <c r="D212" s="19" t="n">
        <v>9921210</v>
      </c>
      <c r="E212" s="19" t="n">
        <v>3700318</v>
      </c>
      <c r="F212" s="19" t="n">
        <v>103719836</v>
      </c>
      <c r="G212" s="19" t="n">
        <v>16493981</v>
      </c>
      <c r="H212" s="19" t="n">
        <v>103874371</v>
      </c>
      <c r="I212" s="19" t="n">
        <v>48718284</v>
      </c>
      <c r="J212" s="19" t="n">
        <v>56580005</v>
      </c>
      <c r="K212" s="19" t="n">
        <v>3070878</v>
      </c>
      <c r="L212" s="19" t="n">
        <v>1149150244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75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65"/>
    <col collapsed="false" customWidth="true" hidden="false" outlineLevel="0" max="4" min="3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10" min="8" style="3" width="13.33"/>
    <col collapsed="false" customWidth="true" hidden="false" outlineLevel="0" max="11" min="11" style="3" width="15.15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83273772</v>
      </c>
      <c r="C10" s="19" t="n">
        <v>203208</v>
      </c>
      <c r="D10" s="19" t="n">
        <v>1349416</v>
      </c>
      <c r="E10" s="19" t="n">
        <v>207243</v>
      </c>
      <c r="F10" s="19" t="n">
        <v>16510316</v>
      </c>
      <c r="G10" s="19" t="n">
        <v>3474650</v>
      </c>
      <c r="H10" s="19" t="n">
        <v>16048485</v>
      </c>
      <c r="I10" s="19" t="n">
        <v>1861193</v>
      </c>
      <c r="J10" s="19" t="n">
        <v>250540</v>
      </c>
      <c r="K10" s="19" t="n">
        <v>111773650</v>
      </c>
      <c r="L10" s="19" t="n">
        <v>234952473</v>
      </c>
    </row>
    <row r="11" s="15" customFormat="true" ht="12" hidden="false" customHeight="true" outlineLevel="0" collapsed="false">
      <c r="A11" s="21" t="s">
        <v>16</v>
      </c>
      <c r="B11" s="22" t="n">
        <v>2368352</v>
      </c>
      <c r="C11" s="22" t="n">
        <v>0</v>
      </c>
      <c r="D11" s="22" t="n">
        <v>0</v>
      </c>
      <c r="E11" s="22" t="n">
        <v>0</v>
      </c>
      <c r="F11" s="22" t="n">
        <v>291482</v>
      </c>
      <c r="G11" s="22" t="n">
        <v>170240</v>
      </c>
      <c r="H11" s="22" t="n">
        <v>65554</v>
      </c>
      <c r="I11" s="22" t="n">
        <v>5010</v>
      </c>
      <c r="J11" s="22" t="n">
        <v>0</v>
      </c>
      <c r="K11" s="22" t="n">
        <v>0</v>
      </c>
      <c r="L11" s="22" t="n">
        <v>2900638</v>
      </c>
    </row>
    <row r="12" s="15" customFormat="true" ht="12" hidden="false" customHeight="true" outlineLevel="0" collapsed="false">
      <c r="A12" s="23" t="s">
        <v>17</v>
      </c>
      <c r="B12" s="22" t="n">
        <v>1886838</v>
      </c>
      <c r="C12" s="22" t="n">
        <v>0</v>
      </c>
      <c r="D12" s="22" t="n">
        <v>0</v>
      </c>
      <c r="E12" s="22" t="n">
        <v>0</v>
      </c>
      <c r="F12" s="22" t="n">
        <v>1558085</v>
      </c>
      <c r="G12" s="22" t="n">
        <v>3634</v>
      </c>
      <c r="H12" s="22" t="n">
        <v>240012</v>
      </c>
      <c r="I12" s="22" t="n">
        <v>0</v>
      </c>
      <c r="J12" s="22" t="n">
        <v>5053</v>
      </c>
      <c r="K12" s="22" t="n">
        <v>0</v>
      </c>
      <c r="L12" s="22" t="n">
        <v>3693622</v>
      </c>
    </row>
    <row r="13" s="15" customFormat="true" ht="12" hidden="false" customHeight="true" outlineLevel="0" collapsed="false">
      <c r="A13" s="23" t="s">
        <v>18</v>
      </c>
      <c r="B13" s="22" t="n">
        <v>234032</v>
      </c>
      <c r="C13" s="22" t="n">
        <v>0</v>
      </c>
      <c r="D13" s="22" t="n">
        <v>0</v>
      </c>
      <c r="E13" s="22" t="n">
        <v>0</v>
      </c>
      <c r="F13" s="22" t="n">
        <v>521205</v>
      </c>
      <c r="G13" s="22" t="n">
        <v>34285</v>
      </c>
      <c r="H13" s="22" t="n">
        <v>771453</v>
      </c>
      <c r="I13" s="22" t="n">
        <v>47666</v>
      </c>
      <c r="J13" s="22" t="n">
        <v>105401</v>
      </c>
      <c r="K13" s="22" t="n">
        <v>93641120</v>
      </c>
      <c r="L13" s="22" t="n">
        <v>95355162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629</v>
      </c>
      <c r="G14" s="22" t="n">
        <v>0</v>
      </c>
      <c r="H14" s="22" t="n">
        <v>188897</v>
      </c>
      <c r="I14" s="22" t="n">
        <v>0</v>
      </c>
      <c r="J14" s="22" t="n">
        <v>0</v>
      </c>
      <c r="K14" s="22" t="n">
        <v>0</v>
      </c>
      <c r="L14" s="22" t="n">
        <v>190526</v>
      </c>
    </row>
    <row r="15" s="15" customFormat="true" ht="12" hidden="false" customHeight="true" outlineLevel="0" collapsed="false">
      <c r="A15" s="23" t="s">
        <v>20</v>
      </c>
      <c r="B15" s="22" t="n">
        <v>69049232</v>
      </c>
      <c r="C15" s="22" t="n">
        <v>181000</v>
      </c>
      <c r="D15" s="22" t="n">
        <v>1311542</v>
      </c>
      <c r="E15" s="22" t="n">
        <v>177210</v>
      </c>
      <c r="F15" s="22" t="n">
        <v>1608870</v>
      </c>
      <c r="G15" s="22" t="n">
        <v>1251630</v>
      </c>
      <c r="H15" s="22" t="n">
        <v>8497512</v>
      </c>
      <c r="I15" s="22" t="n">
        <v>0</v>
      </c>
      <c r="J15" s="22" t="n">
        <v>0</v>
      </c>
      <c r="K15" s="22" t="n">
        <v>1999370</v>
      </c>
      <c r="L15" s="22" t="n">
        <v>84076366</v>
      </c>
    </row>
    <row r="16" s="15" customFormat="true" ht="12" hidden="false" customHeight="true" outlineLevel="0" collapsed="false">
      <c r="A16" s="23" t="s">
        <v>21</v>
      </c>
      <c r="B16" s="22" t="n">
        <v>6163960</v>
      </c>
      <c r="C16" s="22" t="n">
        <v>22208</v>
      </c>
      <c r="D16" s="22" t="n">
        <v>0</v>
      </c>
      <c r="E16" s="22" t="n">
        <v>3032</v>
      </c>
      <c r="F16" s="22" t="n">
        <v>233104</v>
      </c>
      <c r="G16" s="22" t="n">
        <v>1776050</v>
      </c>
      <c r="H16" s="22" t="n">
        <v>1562937</v>
      </c>
      <c r="I16" s="22" t="n">
        <v>1800000</v>
      </c>
      <c r="J16" s="22" t="n">
        <v>0</v>
      </c>
      <c r="K16" s="22" t="n">
        <v>0</v>
      </c>
      <c r="L16" s="22" t="n">
        <v>11561291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249204</v>
      </c>
      <c r="G17" s="22" t="n">
        <v>1000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59204</v>
      </c>
    </row>
    <row r="18" s="15" customFormat="true" ht="12" hidden="false" customHeight="true" outlineLevel="0" collapsed="false">
      <c r="A18" s="23" t="s">
        <v>23</v>
      </c>
      <c r="B18" s="22" t="n">
        <v>3571358</v>
      </c>
      <c r="C18" s="22" t="n">
        <v>0</v>
      </c>
      <c r="D18" s="22" t="n">
        <v>37874</v>
      </c>
      <c r="E18" s="22" t="n">
        <v>27001</v>
      </c>
      <c r="F18" s="22" t="n">
        <v>12046735</v>
      </c>
      <c r="G18" s="22" t="n">
        <v>228811</v>
      </c>
      <c r="H18" s="22" t="n">
        <v>4722122</v>
      </c>
      <c r="I18" s="22" t="n">
        <v>8517</v>
      </c>
      <c r="J18" s="22" t="n">
        <v>140086</v>
      </c>
      <c r="K18" s="22" t="n">
        <v>16133160</v>
      </c>
      <c r="L18" s="22" t="n">
        <v>36915664</v>
      </c>
    </row>
    <row r="19" s="20" customFormat="true" ht="12" hidden="false" customHeight="true" outlineLevel="0" collapsed="false">
      <c r="A19" s="18" t="s">
        <v>24</v>
      </c>
      <c r="B19" s="19" t="n">
        <v>7187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700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4187</v>
      </c>
    </row>
    <row r="20" s="15" customFormat="true" ht="12" hidden="false" customHeight="true" outlineLevel="0" collapsed="false">
      <c r="A20" s="23" t="s">
        <v>25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700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7000</v>
      </c>
    </row>
    <row r="21" s="15" customFormat="true" ht="12" hidden="false" customHeight="true" outlineLevel="0" collapsed="false">
      <c r="A21" s="23" t="s">
        <v>26</v>
      </c>
      <c r="B21" s="22" t="n">
        <v>7187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7187</v>
      </c>
    </row>
    <row r="22" s="20" customFormat="true" ht="12" hidden="false" customHeight="true" outlineLevel="0" collapsed="false">
      <c r="A22" s="18" t="s">
        <v>27</v>
      </c>
      <c r="B22" s="19" t="n">
        <v>958183</v>
      </c>
      <c r="C22" s="19" t="n">
        <v>0</v>
      </c>
      <c r="D22" s="19" t="n">
        <v>245084</v>
      </c>
      <c r="E22" s="19" t="n">
        <v>0</v>
      </c>
      <c r="F22" s="19" t="n">
        <v>3930396</v>
      </c>
      <c r="G22" s="19" t="n">
        <v>0</v>
      </c>
      <c r="H22" s="19" t="n">
        <v>308509</v>
      </c>
      <c r="I22" s="19" t="n">
        <v>0</v>
      </c>
      <c r="J22" s="19" t="n">
        <v>0</v>
      </c>
      <c r="K22" s="19" t="n">
        <v>0</v>
      </c>
      <c r="L22" s="19" t="n">
        <v>5442172</v>
      </c>
    </row>
    <row r="23" s="15" customFormat="true" ht="12" hidden="false" customHeight="true" outlineLevel="0" collapsed="false">
      <c r="A23" s="23" t="s">
        <v>28</v>
      </c>
      <c r="B23" s="22" t="n">
        <v>569086</v>
      </c>
      <c r="C23" s="22" t="n">
        <v>0</v>
      </c>
      <c r="D23" s="22" t="n">
        <v>245084</v>
      </c>
      <c r="E23" s="22" t="n">
        <v>0</v>
      </c>
      <c r="F23" s="22" t="n">
        <v>3930396</v>
      </c>
      <c r="G23" s="22" t="n">
        <v>0</v>
      </c>
      <c r="H23" s="22" t="n">
        <v>308509</v>
      </c>
      <c r="I23" s="22" t="n">
        <v>0</v>
      </c>
      <c r="J23" s="22" t="n">
        <v>0</v>
      </c>
      <c r="K23" s="22" t="n">
        <v>0</v>
      </c>
      <c r="L23" s="22" t="n">
        <v>5053075</v>
      </c>
    </row>
    <row r="24" s="15" customFormat="true" ht="12" hidden="false" customHeight="true" outlineLevel="0" collapsed="false">
      <c r="A24" s="23" t="s">
        <v>29</v>
      </c>
      <c r="B24" s="22" t="n">
        <v>389098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389098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55312882</v>
      </c>
      <c r="C26" s="19" t="n">
        <v>0</v>
      </c>
      <c r="D26" s="19" t="n">
        <v>314245</v>
      </c>
      <c r="E26" s="19" t="n">
        <v>5053</v>
      </c>
      <c r="F26" s="19" t="n">
        <v>3099334</v>
      </c>
      <c r="G26" s="19" t="n">
        <v>784420</v>
      </c>
      <c r="H26" s="19" t="n">
        <v>4662124</v>
      </c>
      <c r="I26" s="19" t="n">
        <v>0</v>
      </c>
      <c r="J26" s="19" t="n">
        <v>39120</v>
      </c>
      <c r="K26" s="19" t="n">
        <v>0</v>
      </c>
      <c r="L26" s="19" t="n">
        <v>64217178</v>
      </c>
    </row>
    <row r="27" s="15" customFormat="true" ht="12" hidden="false" customHeight="true" outlineLevel="0" collapsed="false">
      <c r="A27" s="23" t="s">
        <v>32</v>
      </c>
      <c r="B27" s="22" t="n">
        <v>9528983</v>
      </c>
      <c r="C27" s="22" t="n">
        <v>0</v>
      </c>
      <c r="D27" s="22" t="n">
        <v>0</v>
      </c>
      <c r="E27" s="22" t="n">
        <v>0</v>
      </c>
      <c r="F27" s="22" t="n">
        <v>491455</v>
      </c>
      <c r="G27" s="22" t="n">
        <v>284439</v>
      </c>
      <c r="H27" s="22" t="n">
        <v>979300</v>
      </c>
      <c r="I27" s="22" t="n">
        <v>0</v>
      </c>
      <c r="J27" s="22" t="n">
        <v>0</v>
      </c>
      <c r="K27" s="22" t="n">
        <v>0</v>
      </c>
      <c r="L27" s="22" t="n">
        <v>11284177</v>
      </c>
    </row>
    <row r="28" s="15" customFormat="true" ht="12" hidden="false" customHeight="true" outlineLevel="0" collapsed="false">
      <c r="A28" s="23" t="s">
        <v>33</v>
      </c>
      <c r="B28" s="22" t="n">
        <v>22130787</v>
      </c>
      <c r="C28" s="22" t="n">
        <v>0</v>
      </c>
      <c r="D28" s="22" t="n">
        <v>238833</v>
      </c>
      <c r="E28" s="22" t="n">
        <v>5053</v>
      </c>
      <c r="F28" s="22" t="n">
        <v>764009</v>
      </c>
      <c r="G28" s="22" t="n">
        <v>247847</v>
      </c>
      <c r="H28" s="22" t="n">
        <v>1718955</v>
      </c>
      <c r="I28" s="22" t="n">
        <v>0</v>
      </c>
      <c r="J28" s="22" t="n">
        <v>0</v>
      </c>
      <c r="K28" s="22" t="n">
        <v>0</v>
      </c>
      <c r="L28" s="22" t="n">
        <v>25105484</v>
      </c>
    </row>
    <row r="29" s="15" customFormat="true" ht="12" hidden="false" customHeight="true" outlineLevel="0" collapsed="false">
      <c r="A29" s="23" t="s">
        <v>34</v>
      </c>
      <c r="B29" s="22" t="n">
        <v>12082756</v>
      </c>
      <c r="C29" s="22" t="n">
        <v>0</v>
      </c>
      <c r="D29" s="22" t="n">
        <v>23097</v>
      </c>
      <c r="E29" s="22" t="n">
        <v>0</v>
      </c>
      <c r="F29" s="22" t="n">
        <v>344206</v>
      </c>
      <c r="G29" s="22" t="n">
        <v>116072</v>
      </c>
      <c r="H29" s="22" t="n">
        <v>23478</v>
      </c>
      <c r="I29" s="22" t="n">
        <v>0</v>
      </c>
      <c r="J29" s="22" t="n">
        <v>11333</v>
      </c>
      <c r="K29" s="22" t="n">
        <v>0</v>
      </c>
      <c r="L29" s="22" t="n">
        <v>12600942</v>
      </c>
    </row>
    <row r="30" s="15" customFormat="true" ht="12" hidden="false" customHeight="true" outlineLevel="0" collapsed="false">
      <c r="A30" s="23" t="s">
        <v>35</v>
      </c>
      <c r="B30" s="22" t="n">
        <v>4833633</v>
      </c>
      <c r="C30" s="22" t="n">
        <v>0</v>
      </c>
      <c r="D30" s="22" t="n">
        <v>0</v>
      </c>
      <c r="E30" s="22" t="n">
        <v>0</v>
      </c>
      <c r="F30" s="22" t="n">
        <v>12244</v>
      </c>
      <c r="G30" s="22" t="n">
        <v>0</v>
      </c>
      <c r="H30" s="22" t="n">
        <v>0</v>
      </c>
      <c r="I30" s="22" t="n">
        <v>0</v>
      </c>
      <c r="J30" s="22" t="n">
        <v>27787</v>
      </c>
      <c r="K30" s="22" t="n">
        <v>0</v>
      </c>
      <c r="L30" s="22" t="n">
        <v>4873664</v>
      </c>
    </row>
    <row r="31" s="15" customFormat="true" ht="12" hidden="false" customHeight="true" outlineLevel="0" collapsed="false">
      <c r="A31" s="23" t="s">
        <v>36</v>
      </c>
      <c r="B31" s="22" t="n">
        <v>6736724</v>
      </c>
      <c r="C31" s="22" t="n">
        <v>0</v>
      </c>
      <c r="D31" s="22" t="n">
        <v>52315</v>
      </c>
      <c r="E31" s="22" t="n">
        <v>0</v>
      </c>
      <c r="F31" s="22" t="n">
        <v>1487420</v>
      </c>
      <c r="G31" s="22" t="n">
        <v>136062</v>
      </c>
      <c r="H31" s="22" t="n">
        <v>1940391</v>
      </c>
      <c r="I31" s="22" t="n">
        <v>0</v>
      </c>
      <c r="J31" s="22" t="n">
        <v>0</v>
      </c>
      <c r="K31" s="22" t="n">
        <v>0</v>
      </c>
      <c r="L31" s="22" t="n">
        <v>10352912</v>
      </c>
    </row>
    <row r="32" s="20" customFormat="true" ht="12" hidden="false" customHeight="true" outlineLevel="0" collapsed="false">
      <c r="A32" s="18" t="s">
        <v>37</v>
      </c>
      <c r="B32" s="19" t="n">
        <v>27991353</v>
      </c>
      <c r="C32" s="19" t="n">
        <v>0</v>
      </c>
      <c r="D32" s="19" t="n">
        <v>106041</v>
      </c>
      <c r="E32" s="19" t="n">
        <v>106118</v>
      </c>
      <c r="F32" s="19" t="n">
        <v>3485156</v>
      </c>
      <c r="G32" s="19" t="n">
        <v>128834</v>
      </c>
      <c r="H32" s="19" t="n">
        <v>2063259</v>
      </c>
      <c r="I32" s="19" t="n">
        <v>0</v>
      </c>
      <c r="J32" s="19" t="n">
        <v>220500</v>
      </c>
      <c r="K32" s="19" t="n">
        <v>550000</v>
      </c>
      <c r="L32" s="19" t="n">
        <v>34651261</v>
      </c>
    </row>
    <row r="33" s="15" customFormat="true" ht="12" hidden="false" customHeight="true" outlineLevel="0" collapsed="false">
      <c r="A33" s="23" t="s">
        <v>38</v>
      </c>
      <c r="B33" s="22" t="n">
        <v>5696014</v>
      </c>
      <c r="C33" s="22" t="n">
        <v>0</v>
      </c>
      <c r="D33" s="22" t="n">
        <v>105077</v>
      </c>
      <c r="E33" s="22" t="n">
        <v>106118</v>
      </c>
      <c r="F33" s="22" t="n">
        <v>2941457</v>
      </c>
      <c r="G33" s="22" t="n">
        <v>7593</v>
      </c>
      <c r="H33" s="22" t="n">
        <v>1015073</v>
      </c>
      <c r="I33" s="22" t="n">
        <v>0</v>
      </c>
      <c r="J33" s="22" t="n">
        <v>0</v>
      </c>
      <c r="K33" s="22" t="n">
        <v>0</v>
      </c>
      <c r="L33" s="22" t="n">
        <v>9871332</v>
      </c>
    </row>
    <row r="34" s="15" customFormat="true" ht="12" hidden="false" customHeight="true" outlineLevel="0" collapsed="false">
      <c r="A34" s="23" t="s">
        <v>39</v>
      </c>
      <c r="B34" s="22" t="n">
        <v>22295339</v>
      </c>
      <c r="C34" s="22" t="n">
        <v>0</v>
      </c>
      <c r="D34" s="22" t="n">
        <v>964</v>
      </c>
      <c r="E34" s="22" t="n">
        <v>0</v>
      </c>
      <c r="F34" s="22" t="n">
        <v>543700</v>
      </c>
      <c r="G34" s="22" t="n">
        <v>121241</v>
      </c>
      <c r="H34" s="22" t="n">
        <v>1048186</v>
      </c>
      <c r="I34" s="22" t="n">
        <v>0</v>
      </c>
      <c r="J34" s="22" t="n">
        <v>220500</v>
      </c>
      <c r="K34" s="22" t="n">
        <v>550000</v>
      </c>
      <c r="L34" s="22" t="n">
        <v>24779930</v>
      </c>
    </row>
    <row r="35" s="20" customFormat="true" ht="12" hidden="false" customHeight="true" outlineLevel="0" collapsed="false">
      <c r="A35" s="18" t="s">
        <v>40</v>
      </c>
      <c r="B35" s="19" t="n">
        <v>19669039</v>
      </c>
      <c r="C35" s="19" t="n">
        <v>0</v>
      </c>
      <c r="D35" s="19" t="n">
        <v>270877</v>
      </c>
      <c r="E35" s="19" t="n">
        <v>92403</v>
      </c>
      <c r="F35" s="19" t="n">
        <v>477509</v>
      </c>
      <c r="G35" s="19" t="n">
        <v>4752</v>
      </c>
      <c r="H35" s="19" t="n">
        <v>4236902</v>
      </c>
      <c r="I35" s="19" t="n">
        <v>0</v>
      </c>
      <c r="J35" s="19" t="n">
        <v>17000</v>
      </c>
      <c r="K35" s="19" t="n">
        <v>0</v>
      </c>
      <c r="L35" s="19" t="n">
        <v>24768482</v>
      </c>
    </row>
    <row r="36" s="15" customFormat="true" ht="12" hidden="false" customHeight="true" outlineLevel="0" collapsed="false">
      <c r="A36" s="23" t="s">
        <v>41</v>
      </c>
      <c r="B36" s="22" t="n">
        <v>1159882</v>
      </c>
      <c r="C36" s="22" t="n">
        <v>0</v>
      </c>
      <c r="D36" s="22" t="n">
        <v>2755</v>
      </c>
      <c r="E36" s="22" t="n">
        <v>0</v>
      </c>
      <c r="F36" s="22" t="n">
        <v>15246</v>
      </c>
      <c r="G36" s="22" t="n">
        <v>1258</v>
      </c>
      <c r="H36" s="22" t="n">
        <v>1364271</v>
      </c>
      <c r="I36" s="22" t="n">
        <v>0</v>
      </c>
      <c r="J36" s="22" t="n">
        <v>0</v>
      </c>
      <c r="K36" s="22" t="n">
        <v>0</v>
      </c>
      <c r="L36" s="22" t="n">
        <v>2543412</v>
      </c>
    </row>
    <row r="37" s="15" customFormat="true" ht="12" hidden="false" customHeight="true" outlineLevel="0" collapsed="false">
      <c r="A37" s="23" t="s">
        <v>42</v>
      </c>
      <c r="B37" s="22" t="n">
        <v>18211723</v>
      </c>
      <c r="C37" s="22" t="n">
        <v>0</v>
      </c>
      <c r="D37" s="22" t="n">
        <v>257684</v>
      </c>
      <c r="E37" s="22" t="n">
        <v>92403</v>
      </c>
      <c r="F37" s="22" t="n">
        <v>445433</v>
      </c>
      <c r="G37" s="22" t="n">
        <v>3494</v>
      </c>
      <c r="H37" s="22" t="n">
        <v>2799652</v>
      </c>
      <c r="I37" s="22" t="n">
        <v>0</v>
      </c>
      <c r="J37" s="22" t="n">
        <v>17000</v>
      </c>
      <c r="K37" s="22" t="n">
        <v>0</v>
      </c>
      <c r="L37" s="22" t="n">
        <v>21827389</v>
      </c>
    </row>
    <row r="38" s="15" customFormat="true" ht="12" hidden="false" customHeight="true" outlineLevel="0" collapsed="false">
      <c r="A38" s="23" t="s">
        <v>43</v>
      </c>
      <c r="B38" s="22" t="n">
        <v>297432</v>
      </c>
      <c r="C38" s="22" t="n">
        <v>0</v>
      </c>
      <c r="D38" s="22" t="n">
        <v>10440</v>
      </c>
      <c r="E38" s="22" t="n">
        <v>0</v>
      </c>
      <c r="F38" s="22" t="n">
        <v>16831</v>
      </c>
      <c r="G38" s="22" t="n">
        <v>0</v>
      </c>
      <c r="H38" s="22" t="n">
        <v>72980</v>
      </c>
      <c r="I38" s="22" t="n">
        <v>0</v>
      </c>
      <c r="J38" s="22" t="n">
        <v>0</v>
      </c>
      <c r="K38" s="22" t="n">
        <v>0</v>
      </c>
      <c r="L38" s="22" t="n">
        <v>397683</v>
      </c>
    </row>
    <row r="39" s="20" customFormat="true" ht="12" hidden="false" customHeight="true" outlineLevel="0" collapsed="false">
      <c r="A39" s="18" t="s">
        <v>44</v>
      </c>
      <c r="B39" s="19" t="n">
        <v>1665687</v>
      </c>
      <c r="C39" s="19" t="n">
        <v>0</v>
      </c>
      <c r="D39" s="19" t="n">
        <v>150000</v>
      </c>
      <c r="E39" s="19" t="n">
        <v>0</v>
      </c>
      <c r="F39" s="19" t="n">
        <v>123717</v>
      </c>
      <c r="G39" s="19" t="n">
        <v>5133</v>
      </c>
      <c r="H39" s="19" t="n">
        <v>430110</v>
      </c>
      <c r="I39" s="19" t="n">
        <v>0</v>
      </c>
      <c r="J39" s="19" t="n">
        <v>0</v>
      </c>
      <c r="K39" s="19" t="n">
        <v>0</v>
      </c>
      <c r="L39" s="19" t="n">
        <v>2374647</v>
      </c>
    </row>
    <row r="40" s="15" customFormat="true" ht="12" hidden="false" customHeight="true" outlineLevel="0" collapsed="false">
      <c r="A40" s="23" t="s">
        <v>45</v>
      </c>
      <c r="B40" s="22" t="n">
        <v>1640355</v>
      </c>
      <c r="C40" s="22" t="n">
        <v>0</v>
      </c>
      <c r="D40" s="22" t="n">
        <v>150000</v>
      </c>
      <c r="E40" s="22" t="n">
        <v>0</v>
      </c>
      <c r="F40" s="22" t="n">
        <v>103617</v>
      </c>
      <c r="G40" s="22" t="n">
        <v>5133</v>
      </c>
      <c r="H40" s="22" t="n">
        <v>332869</v>
      </c>
      <c r="I40" s="22" t="n">
        <v>0</v>
      </c>
      <c r="J40" s="22" t="n">
        <v>0</v>
      </c>
      <c r="K40" s="22" t="n">
        <v>0</v>
      </c>
      <c r="L40" s="22" t="n">
        <v>2231974</v>
      </c>
    </row>
    <row r="41" s="15" customFormat="true" ht="12" hidden="false" customHeight="true" outlineLevel="0" collapsed="false">
      <c r="A41" s="23" t="s">
        <v>46</v>
      </c>
      <c r="B41" s="22" t="n">
        <v>25333</v>
      </c>
      <c r="C41" s="22" t="n">
        <v>0</v>
      </c>
      <c r="D41" s="22" t="n">
        <v>0</v>
      </c>
      <c r="E41" s="22" t="n">
        <v>0</v>
      </c>
      <c r="F41" s="22" t="n">
        <v>20100</v>
      </c>
      <c r="G41" s="22" t="n">
        <v>0</v>
      </c>
      <c r="H41" s="22" t="n">
        <v>97241</v>
      </c>
      <c r="I41" s="22" t="n">
        <v>0</v>
      </c>
      <c r="J41" s="22" t="n">
        <v>0</v>
      </c>
      <c r="K41" s="22" t="n">
        <v>0</v>
      </c>
      <c r="L41" s="22" t="n">
        <v>142674</v>
      </c>
    </row>
    <row r="42" s="20" customFormat="true" ht="12" hidden="false" customHeight="true" outlineLevel="0" collapsed="false">
      <c r="A42" s="18" t="s">
        <v>47</v>
      </c>
      <c r="B42" s="19" t="n">
        <v>121457466</v>
      </c>
      <c r="C42" s="19" t="n">
        <v>366631</v>
      </c>
      <c r="D42" s="19" t="n">
        <v>2567746</v>
      </c>
      <c r="E42" s="19" t="n">
        <v>484414</v>
      </c>
      <c r="F42" s="19" t="n">
        <v>2718782</v>
      </c>
      <c r="G42" s="19" t="n">
        <v>275585</v>
      </c>
      <c r="H42" s="19" t="n">
        <v>70607907</v>
      </c>
      <c r="I42" s="19" t="n">
        <v>15000</v>
      </c>
      <c r="J42" s="19" t="n">
        <v>2942</v>
      </c>
      <c r="K42" s="19" t="n">
        <v>0</v>
      </c>
      <c r="L42" s="19" t="n">
        <v>198496473</v>
      </c>
    </row>
    <row r="43" s="15" customFormat="true" ht="12" hidden="false" customHeight="true" outlineLevel="0" collapsed="false">
      <c r="A43" s="23" t="s">
        <v>48</v>
      </c>
      <c r="B43" s="22" t="n">
        <v>109959942</v>
      </c>
      <c r="C43" s="22" t="n">
        <v>366631</v>
      </c>
      <c r="D43" s="22" t="n">
        <v>2111263</v>
      </c>
      <c r="E43" s="22" t="n">
        <v>318781</v>
      </c>
      <c r="F43" s="22" t="n">
        <v>2403376</v>
      </c>
      <c r="G43" s="22" t="n">
        <v>272553</v>
      </c>
      <c r="H43" s="22" t="n">
        <v>52024848</v>
      </c>
      <c r="I43" s="22" t="n">
        <v>15000</v>
      </c>
      <c r="J43" s="22" t="n">
        <v>0</v>
      </c>
      <c r="K43" s="22" t="n">
        <v>0</v>
      </c>
      <c r="L43" s="22" t="n">
        <v>167472394</v>
      </c>
    </row>
    <row r="44" s="15" customFormat="true" ht="12" hidden="false" customHeight="true" outlineLevel="0" collapsed="false">
      <c r="A44" s="23" t="s">
        <v>49</v>
      </c>
      <c r="B44" s="22" t="n">
        <v>9525082</v>
      </c>
      <c r="C44" s="22" t="n">
        <v>0</v>
      </c>
      <c r="D44" s="22" t="n">
        <v>89680</v>
      </c>
      <c r="E44" s="22" t="n">
        <v>165633</v>
      </c>
      <c r="F44" s="22" t="n">
        <v>305299</v>
      </c>
      <c r="G44" s="22" t="n">
        <v>3032</v>
      </c>
      <c r="H44" s="22" t="n">
        <v>1050888</v>
      </c>
      <c r="I44" s="22" t="n">
        <v>0</v>
      </c>
      <c r="J44" s="22" t="n">
        <v>0</v>
      </c>
      <c r="K44" s="22" t="n">
        <v>0</v>
      </c>
      <c r="L44" s="22" t="n">
        <v>11139614</v>
      </c>
    </row>
    <row r="45" s="15" customFormat="true" ht="12" hidden="false" customHeight="true" outlineLevel="0" collapsed="false">
      <c r="A45" s="23" t="s">
        <v>50</v>
      </c>
      <c r="B45" s="22" t="n">
        <v>1972443</v>
      </c>
      <c r="C45" s="22" t="n">
        <v>0</v>
      </c>
      <c r="D45" s="22" t="n">
        <v>366804</v>
      </c>
      <c r="E45" s="22" t="n">
        <v>0</v>
      </c>
      <c r="F45" s="22" t="n">
        <v>10106</v>
      </c>
      <c r="G45" s="22" t="n">
        <v>0</v>
      </c>
      <c r="H45" s="22" t="n">
        <v>17532171</v>
      </c>
      <c r="I45" s="22" t="n">
        <v>0</v>
      </c>
      <c r="J45" s="22" t="n">
        <v>2942</v>
      </c>
      <c r="K45" s="22" t="n">
        <v>0</v>
      </c>
      <c r="L45" s="22" t="n">
        <v>19884466</v>
      </c>
    </row>
    <row r="46" s="20" customFormat="true" ht="12" hidden="false" customHeight="true" outlineLevel="0" collapsed="false">
      <c r="A46" s="18" t="s">
        <v>51</v>
      </c>
      <c r="B46" s="19" t="n">
        <v>77789341</v>
      </c>
      <c r="C46" s="19" t="n">
        <v>536180</v>
      </c>
      <c r="D46" s="19" t="n">
        <v>563782</v>
      </c>
      <c r="E46" s="19" t="n">
        <v>29313</v>
      </c>
      <c r="F46" s="19" t="n">
        <v>1681602</v>
      </c>
      <c r="G46" s="19" t="n">
        <v>3836008</v>
      </c>
      <c r="H46" s="19" t="n">
        <v>71670050</v>
      </c>
      <c r="I46" s="19" t="n">
        <v>2772312</v>
      </c>
      <c r="J46" s="19" t="n">
        <v>23783</v>
      </c>
      <c r="K46" s="19" t="n">
        <v>18912</v>
      </c>
      <c r="L46" s="19" t="n">
        <v>158921283</v>
      </c>
    </row>
    <row r="47" s="15" customFormat="true" ht="12" hidden="false" customHeight="true" outlineLevel="0" collapsed="false">
      <c r="A47" s="23" t="s">
        <v>52</v>
      </c>
      <c r="B47" s="22" t="n">
        <v>16723848</v>
      </c>
      <c r="C47" s="22" t="n">
        <v>303784</v>
      </c>
      <c r="D47" s="22" t="n">
        <v>27938</v>
      </c>
      <c r="E47" s="22" t="n">
        <v>14154</v>
      </c>
      <c r="F47" s="22" t="n">
        <v>273389</v>
      </c>
      <c r="G47" s="22" t="n">
        <v>3168053</v>
      </c>
      <c r="H47" s="22" t="n">
        <v>43044856</v>
      </c>
      <c r="I47" s="22" t="n">
        <v>60000</v>
      </c>
      <c r="J47" s="22" t="n">
        <v>5053</v>
      </c>
      <c r="K47" s="22" t="n">
        <v>0</v>
      </c>
      <c r="L47" s="22" t="n">
        <v>63621075</v>
      </c>
    </row>
    <row r="48" s="15" customFormat="true" ht="12" hidden="false" customHeight="true" outlineLevel="0" collapsed="false">
      <c r="A48" s="23" t="s">
        <v>53</v>
      </c>
      <c r="B48" s="22" t="n">
        <v>23413568</v>
      </c>
      <c r="C48" s="22" t="n">
        <v>97690</v>
      </c>
      <c r="D48" s="22" t="n">
        <v>114476</v>
      </c>
      <c r="E48" s="22" t="n">
        <v>0</v>
      </c>
      <c r="F48" s="22" t="n">
        <v>25666</v>
      </c>
      <c r="G48" s="22" t="n">
        <v>182807</v>
      </c>
      <c r="H48" s="22" t="n">
        <v>22341548</v>
      </c>
      <c r="I48" s="22" t="n">
        <v>1800</v>
      </c>
      <c r="J48" s="22" t="n">
        <v>0</v>
      </c>
      <c r="K48" s="22" t="n">
        <v>18912</v>
      </c>
      <c r="L48" s="22" t="n">
        <v>46196467</v>
      </c>
    </row>
    <row r="49" s="15" customFormat="true" ht="12" hidden="false" customHeight="true" outlineLevel="0" collapsed="false">
      <c r="A49" s="23" t="s">
        <v>54</v>
      </c>
      <c r="B49" s="22" t="n">
        <v>1371234</v>
      </c>
      <c r="C49" s="22" t="n">
        <v>0</v>
      </c>
      <c r="D49" s="22" t="n">
        <v>51334</v>
      </c>
      <c r="E49" s="22" t="n">
        <v>15160</v>
      </c>
      <c r="F49" s="22" t="n">
        <v>133839</v>
      </c>
      <c r="G49" s="22" t="n">
        <v>25457</v>
      </c>
      <c r="H49" s="22" t="n">
        <v>178774</v>
      </c>
      <c r="I49" s="22" t="n">
        <v>0</v>
      </c>
      <c r="J49" s="22" t="n">
        <v>0</v>
      </c>
      <c r="K49" s="22" t="n">
        <v>0</v>
      </c>
      <c r="L49" s="22" t="n">
        <v>1775798</v>
      </c>
    </row>
    <row r="50" s="15" customFormat="true" ht="12" hidden="false" customHeight="true" outlineLevel="0" collapsed="false">
      <c r="A50" s="23" t="s">
        <v>55</v>
      </c>
      <c r="B50" s="22" t="n">
        <v>3817348</v>
      </c>
      <c r="C50" s="22" t="n">
        <v>2053</v>
      </c>
      <c r="D50" s="22" t="n">
        <v>228622</v>
      </c>
      <c r="E50" s="22" t="n">
        <v>0</v>
      </c>
      <c r="F50" s="22" t="n">
        <v>37020</v>
      </c>
      <c r="G50" s="22" t="n">
        <v>0</v>
      </c>
      <c r="H50" s="22" t="n">
        <v>855215</v>
      </c>
      <c r="I50" s="22" t="n">
        <v>2709713</v>
      </c>
      <c r="J50" s="22" t="n">
        <v>0</v>
      </c>
      <c r="K50" s="22" t="n">
        <v>0</v>
      </c>
      <c r="L50" s="22" t="n">
        <v>7649971</v>
      </c>
    </row>
    <row r="51" s="15" customFormat="true" ht="12" hidden="false" customHeight="true" outlineLevel="0" collapsed="false">
      <c r="A51" s="23" t="s">
        <v>56</v>
      </c>
      <c r="B51" s="22" t="n">
        <v>3600105</v>
      </c>
      <c r="C51" s="22" t="n">
        <v>0</v>
      </c>
      <c r="D51" s="22" t="n">
        <v>9188</v>
      </c>
      <c r="E51" s="22" t="n">
        <v>0</v>
      </c>
      <c r="F51" s="22" t="n">
        <v>415191</v>
      </c>
      <c r="G51" s="22" t="n">
        <v>0</v>
      </c>
      <c r="H51" s="22" t="n">
        <v>1326352</v>
      </c>
      <c r="I51" s="22" t="n">
        <v>0</v>
      </c>
      <c r="J51" s="22" t="n">
        <v>0</v>
      </c>
      <c r="K51" s="22" t="n">
        <v>0</v>
      </c>
      <c r="L51" s="22" t="n">
        <v>5350836</v>
      </c>
    </row>
    <row r="52" s="15" customFormat="true" ht="12" hidden="false" customHeight="true" outlineLevel="0" collapsed="false">
      <c r="A52" s="23" t="s">
        <v>57</v>
      </c>
      <c r="B52" s="22" t="n">
        <v>28863240</v>
      </c>
      <c r="C52" s="22" t="n">
        <v>132653</v>
      </c>
      <c r="D52" s="22" t="n">
        <v>132223</v>
      </c>
      <c r="E52" s="22" t="n">
        <v>0</v>
      </c>
      <c r="F52" s="22" t="n">
        <v>796497</v>
      </c>
      <c r="G52" s="22" t="n">
        <v>459690</v>
      </c>
      <c r="H52" s="22" t="n">
        <v>3923306</v>
      </c>
      <c r="I52" s="22" t="n">
        <v>799</v>
      </c>
      <c r="J52" s="22" t="n">
        <v>18730</v>
      </c>
      <c r="K52" s="22" t="n">
        <v>0</v>
      </c>
      <c r="L52" s="22" t="n">
        <v>34327138</v>
      </c>
    </row>
    <row r="53" s="20" customFormat="true" ht="12" hidden="false" customHeight="true" outlineLevel="0" collapsed="false">
      <c r="A53" s="18" t="s">
        <v>58</v>
      </c>
      <c r="B53" s="19" t="n">
        <v>28677237</v>
      </c>
      <c r="C53" s="19" t="n">
        <v>0</v>
      </c>
      <c r="D53" s="19" t="n">
        <v>233023</v>
      </c>
      <c r="E53" s="19" t="n">
        <v>35074</v>
      </c>
      <c r="F53" s="19" t="n">
        <v>1674309</v>
      </c>
      <c r="G53" s="19" t="n">
        <v>132446</v>
      </c>
      <c r="H53" s="19" t="n">
        <v>3985085</v>
      </c>
      <c r="I53" s="19" t="n">
        <v>73000</v>
      </c>
      <c r="J53" s="19" t="n">
        <v>9442</v>
      </c>
      <c r="K53" s="19" t="n">
        <v>158779</v>
      </c>
      <c r="L53" s="19" t="n">
        <v>34978395</v>
      </c>
    </row>
    <row r="54" s="15" customFormat="true" ht="12" hidden="false" customHeight="true" outlineLevel="0" collapsed="false">
      <c r="A54" s="23" t="s">
        <v>59</v>
      </c>
      <c r="B54" s="22" t="n">
        <v>3985070</v>
      </c>
      <c r="C54" s="22" t="n">
        <v>0</v>
      </c>
      <c r="D54" s="22" t="n">
        <v>1213</v>
      </c>
      <c r="E54" s="22" t="n">
        <v>0</v>
      </c>
      <c r="F54" s="22" t="n">
        <v>679068</v>
      </c>
      <c r="G54" s="22" t="n">
        <v>5383</v>
      </c>
      <c r="H54" s="22" t="n">
        <v>732260</v>
      </c>
      <c r="I54" s="22" t="n">
        <v>0</v>
      </c>
      <c r="J54" s="22" t="n">
        <v>0</v>
      </c>
      <c r="K54" s="22" t="n">
        <v>0</v>
      </c>
      <c r="L54" s="22" t="n">
        <v>5402994</v>
      </c>
    </row>
    <row r="55" s="15" customFormat="true" ht="12" hidden="false" customHeight="true" outlineLevel="0" collapsed="false">
      <c r="A55" s="23" t="s">
        <v>60</v>
      </c>
      <c r="B55" s="22" t="n">
        <v>162111</v>
      </c>
      <c r="C55" s="22" t="n">
        <v>0</v>
      </c>
      <c r="D55" s="22" t="n">
        <v>0</v>
      </c>
      <c r="E55" s="22" t="n">
        <v>0</v>
      </c>
      <c r="F55" s="22" t="n">
        <v>9693</v>
      </c>
      <c r="G55" s="22" t="n">
        <v>0</v>
      </c>
      <c r="H55" s="22" t="n">
        <v>77039</v>
      </c>
      <c r="I55" s="22" t="n">
        <v>0</v>
      </c>
      <c r="J55" s="22" t="n">
        <v>0</v>
      </c>
      <c r="K55" s="22" t="n">
        <v>0</v>
      </c>
      <c r="L55" s="22" t="n">
        <v>248843</v>
      </c>
    </row>
    <row r="56" s="15" customFormat="true" ht="12" hidden="false" customHeight="true" outlineLevel="0" collapsed="false">
      <c r="A56" s="23" t="s">
        <v>61</v>
      </c>
      <c r="B56" s="22" t="n">
        <v>6369777</v>
      </c>
      <c r="C56" s="22" t="n">
        <v>0</v>
      </c>
      <c r="D56" s="22" t="n">
        <v>0</v>
      </c>
      <c r="E56" s="22" t="n">
        <v>0</v>
      </c>
      <c r="F56" s="22" t="n">
        <v>325395</v>
      </c>
      <c r="G56" s="22" t="n">
        <v>5053</v>
      </c>
      <c r="H56" s="22" t="n">
        <v>32758</v>
      </c>
      <c r="I56" s="22" t="n">
        <v>0</v>
      </c>
      <c r="J56" s="22" t="n">
        <v>0</v>
      </c>
      <c r="K56" s="22" t="n">
        <v>99043</v>
      </c>
      <c r="L56" s="22" t="n">
        <v>6832026</v>
      </c>
    </row>
    <row r="57" s="15" customFormat="true" ht="12" hidden="false" customHeight="true" outlineLevel="0" collapsed="false">
      <c r="A57" s="23" t="s">
        <v>62</v>
      </c>
      <c r="B57" s="22" t="n">
        <v>6272912</v>
      </c>
      <c r="C57" s="22" t="n">
        <v>0</v>
      </c>
      <c r="D57" s="22" t="n">
        <v>2807</v>
      </c>
      <c r="E57" s="22" t="n">
        <v>0</v>
      </c>
      <c r="F57" s="22" t="n">
        <v>501423</v>
      </c>
      <c r="G57" s="22" t="n">
        <v>53719</v>
      </c>
      <c r="H57" s="22" t="n">
        <v>2608508</v>
      </c>
      <c r="I57" s="22" t="n">
        <v>50000</v>
      </c>
      <c r="J57" s="22" t="n">
        <v>0</v>
      </c>
      <c r="K57" s="22" t="n">
        <v>59736</v>
      </c>
      <c r="L57" s="22" t="n">
        <v>9549105</v>
      </c>
    </row>
    <row r="58" s="15" customFormat="true" ht="12" hidden="false" customHeight="true" outlineLevel="0" collapsed="false">
      <c r="A58" s="23" t="s">
        <v>63</v>
      </c>
      <c r="B58" s="22" t="n">
        <v>11887366</v>
      </c>
      <c r="C58" s="22" t="n">
        <v>0</v>
      </c>
      <c r="D58" s="22" t="n">
        <v>229003</v>
      </c>
      <c r="E58" s="22" t="n">
        <v>35074</v>
      </c>
      <c r="F58" s="22" t="n">
        <v>158729</v>
      </c>
      <c r="G58" s="22" t="n">
        <v>68291</v>
      </c>
      <c r="H58" s="22" t="n">
        <v>534522</v>
      </c>
      <c r="I58" s="22" t="n">
        <v>23000</v>
      </c>
      <c r="J58" s="22" t="n">
        <v>9442</v>
      </c>
      <c r="K58" s="22" t="n">
        <v>0</v>
      </c>
      <c r="L58" s="22" t="n">
        <v>12945427</v>
      </c>
    </row>
    <row r="59" s="20" customFormat="true" ht="12" hidden="false" customHeight="true" outlineLevel="0" collapsed="false">
      <c r="A59" s="18" t="s">
        <v>64</v>
      </c>
      <c r="B59" s="19" t="n">
        <v>4337913</v>
      </c>
      <c r="C59" s="19" t="n">
        <v>10439</v>
      </c>
      <c r="D59" s="19" t="n">
        <v>5134</v>
      </c>
      <c r="E59" s="19" t="n">
        <v>6407</v>
      </c>
      <c r="F59" s="19" t="n">
        <v>352940</v>
      </c>
      <c r="G59" s="19" t="n">
        <v>44000</v>
      </c>
      <c r="H59" s="19" t="n">
        <v>5061450</v>
      </c>
      <c r="I59" s="19" t="n">
        <v>0</v>
      </c>
      <c r="J59" s="19" t="n">
        <v>10000</v>
      </c>
      <c r="K59" s="19" t="n">
        <v>0</v>
      </c>
      <c r="L59" s="19" t="n">
        <v>9828283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5134</v>
      </c>
      <c r="E60" s="22" t="n">
        <v>0</v>
      </c>
      <c r="F60" s="22" t="n">
        <v>154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6674</v>
      </c>
    </row>
    <row r="61" s="15" customFormat="true" ht="12" hidden="false" customHeight="true" outlineLevel="0" collapsed="false">
      <c r="A61" s="23" t="s">
        <v>66</v>
      </c>
      <c r="B61" s="22" t="n">
        <v>1722119</v>
      </c>
      <c r="C61" s="22" t="n">
        <v>0</v>
      </c>
      <c r="D61" s="22" t="n">
        <v>0</v>
      </c>
      <c r="E61" s="22" t="n">
        <v>6407</v>
      </c>
      <c r="F61" s="22" t="n">
        <v>306161</v>
      </c>
      <c r="G61" s="22" t="n">
        <v>5000</v>
      </c>
      <c r="H61" s="22" t="n">
        <v>1647118</v>
      </c>
      <c r="I61" s="22" t="n">
        <v>0</v>
      </c>
      <c r="J61" s="22" t="n">
        <v>0</v>
      </c>
      <c r="K61" s="22" t="n">
        <v>0</v>
      </c>
      <c r="L61" s="22" t="n">
        <v>3686805</v>
      </c>
    </row>
    <row r="62" s="15" customFormat="true" ht="12" hidden="false" customHeight="true" outlineLevel="0" collapsed="false">
      <c r="A62" s="23" t="s">
        <v>67</v>
      </c>
      <c r="B62" s="22" t="n">
        <v>40426</v>
      </c>
      <c r="C62" s="22" t="n">
        <v>0</v>
      </c>
      <c r="D62" s="22" t="n">
        <v>0</v>
      </c>
      <c r="E62" s="22" t="n">
        <v>0</v>
      </c>
      <c r="F62" s="22" t="n">
        <v>2636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43062</v>
      </c>
    </row>
    <row r="63" s="15" customFormat="true" ht="12" hidden="false" customHeight="true" outlineLevel="0" collapsed="false">
      <c r="A63" s="23" t="s">
        <v>68</v>
      </c>
      <c r="B63" s="22" t="n">
        <v>1481979</v>
      </c>
      <c r="C63" s="22" t="n">
        <v>10439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2323852</v>
      </c>
      <c r="I63" s="22" t="n">
        <v>0</v>
      </c>
      <c r="J63" s="22" t="n">
        <v>0</v>
      </c>
      <c r="K63" s="22" t="n">
        <v>0</v>
      </c>
      <c r="L63" s="22" t="n">
        <v>3816270</v>
      </c>
    </row>
    <row r="64" s="15" customFormat="true" ht="12" hidden="false" customHeight="true" outlineLevel="0" collapsed="false">
      <c r="A64" s="23" t="s">
        <v>69</v>
      </c>
      <c r="B64" s="22" t="n">
        <v>613300</v>
      </c>
      <c r="C64" s="22" t="n">
        <v>0</v>
      </c>
      <c r="D64" s="22" t="n">
        <v>0</v>
      </c>
      <c r="E64" s="22" t="n">
        <v>0</v>
      </c>
      <c r="F64" s="22" t="n">
        <v>41782</v>
      </c>
      <c r="G64" s="22" t="n">
        <v>39000</v>
      </c>
      <c r="H64" s="22" t="n">
        <v>732811</v>
      </c>
      <c r="I64" s="22" t="n">
        <v>0</v>
      </c>
      <c r="J64" s="22" t="n">
        <v>10000</v>
      </c>
      <c r="K64" s="22" t="n">
        <v>0</v>
      </c>
      <c r="L64" s="22" t="n">
        <v>1436893</v>
      </c>
    </row>
    <row r="65" s="15" customFormat="true" ht="12" hidden="false" customHeight="true" outlineLevel="0" collapsed="false">
      <c r="A65" s="23" t="s">
        <v>70</v>
      </c>
      <c r="B65" s="22" t="n">
        <v>411079</v>
      </c>
      <c r="C65" s="22" t="n">
        <v>0</v>
      </c>
      <c r="D65" s="22" t="n">
        <v>0</v>
      </c>
      <c r="E65" s="22" t="n">
        <v>0</v>
      </c>
      <c r="F65" s="22" t="n">
        <v>821</v>
      </c>
      <c r="G65" s="22" t="n">
        <v>0</v>
      </c>
      <c r="H65" s="22" t="n">
        <v>69487</v>
      </c>
      <c r="I65" s="22" t="n">
        <v>0</v>
      </c>
      <c r="J65" s="22" t="n">
        <v>0</v>
      </c>
      <c r="K65" s="22" t="n">
        <v>0</v>
      </c>
      <c r="L65" s="22" t="n">
        <v>481387</v>
      </c>
    </row>
    <row r="66" s="15" customFormat="true" ht="12" hidden="false" customHeight="true" outlineLevel="0" collapsed="false">
      <c r="A66" s="23" t="s">
        <v>71</v>
      </c>
      <c r="B66" s="22" t="n">
        <v>6901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288182</v>
      </c>
      <c r="I66" s="22" t="n">
        <v>0</v>
      </c>
      <c r="J66" s="22" t="n">
        <v>0</v>
      </c>
      <c r="K66" s="22" t="n">
        <v>0</v>
      </c>
      <c r="L66" s="22" t="n">
        <v>357192</v>
      </c>
    </row>
    <row r="67" s="20" customFormat="true" ht="12" hidden="false" customHeight="true" outlineLevel="0" collapsed="false">
      <c r="A67" s="18" t="s">
        <v>72</v>
      </c>
      <c r="B67" s="19" t="n">
        <v>3922088</v>
      </c>
      <c r="C67" s="19" t="n">
        <v>101</v>
      </c>
      <c r="D67" s="19" t="n">
        <v>0</v>
      </c>
      <c r="E67" s="19" t="n">
        <v>0</v>
      </c>
      <c r="F67" s="19" t="n">
        <v>98731</v>
      </c>
      <c r="G67" s="19" t="n">
        <v>0</v>
      </c>
      <c r="H67" s="19" t="n">
        <v>624811</v>
      </c>
      <c r="I67" s="19" t="n">
        <v>350693</v>
      </c>
      <c r="J67" s="19" t="n">
        <v>174209</v>
      </c>
      <c r="K67" s="19" t="n">
        <v>0</v>
      </c>
      <c r="L67" s="19" t="n">
        <v>5170633</v>
      </c>
    </row>
    <row r="68" s="15" customFormat="true" ht="12" hidden="false" customHeight="true" outlineLevel="0" collapsed="false">
      <c r="A68" s="23" t="s">
        <v>73</v>
      </c>
      <c r="B68" s="22" t="n">
        <v>103097</v>
      </c>
      <c r="C68" s="22" t="n">
        <v>101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605169</v>
      </c>
      <c r="I68" s="22" t="n">
        <v>0</v>
      </c>
      <c r="J68" s="22" t="n">
        <v>0</v>
      </c>
      <c r="K68" s="22" t="n">
        <v>0</v>
      </c>
      <c r="L68" s="22" t="n">
        <v>708367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87331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18641</v>
      </c>
      <c r="I70" s="22" t="n">
        <v>0</v>
      </c>
      <c r="J70" s="22" t="n">
        <v>0</v>
      </c>
      <c r="K70" s="22" t="n">
        <v>0</v>
      </c>
      <c r="L70" s="22" t="n">
        <v>891951</v>
      </c>
    </row>
    <row r="71" s="15" customFormat="true" ht="12" hidden="false" customHeight="true" outlineLevel="0" collapsed="false">
      <c r="A71" s="23" t="s">
        <v>76</v>
      </c>
      <c r="B71" s="22" t="n">
        <v>956481</v>
      </c>
      <c r="C71" s="22" t="n">
        <v>0</v>
      </c>
      <c r="D71" s="22" t="n">
        <v>0</v>
      </c>
      <c r="E71" s="22" t="n">
        <v>0</v>
      </c>
      <c r="F71" s="22" t="n">
        <v>21788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978269</v>
      </c>
    </row>
    <row r="72" s="15" customFormat="true" ht="12" hidden="false" customHeight="true" outlineLevel="0" collapsed="false">
      <c r="A72" s="23" t="s">
        <v>77</v>
      </c>
      <c r="B72" s="22" t="n">
        <v>285960</v>
      </c>
      <c r="C72" s="22" t="n">
        <v>0</v>
      </c>
      <c r="D72" s="22" t="n">
        <v>0</v>
      </c>
      <c r="E72" s="22" t="n">
        <v>0</v>
      </c>
      <c r="F72" s="22" t="n">
        <v>20475</v>
      </c>
      <c r="G72" s="22" t="n">
        <v>0</v>
      </c>
      <c r="H72" s="22" t="n">
        <v>0</v>
      </c>
      <c r="I72" s="22" t="n">
        <v>0</v>
      </c>
      <c r="J72" s="22" t="n">
        <v>82948</v>
      </c>
      <c r="K72" s="22" t="n">
        <v>0</v>
      </c>
      <c r="L72" s="22" t="n">
        <v>389383</v>
      </c>
    </row>
    <row r="73" s="15" customFormat="true" ht="12" hidden="false" customHeight="true" outlineLevel="0" collapsed="false">
      <c r="A73" s="23" t="s">
        <v>78</v>
      </c>
      <c r="B73" s="22" t="n">
        <v>1703239</v>
      </c>
      <c r="C73" s="22" t="n">
        <v>0</v>
      </c>
      <c r="D73" s="22" t="n">
        <v>0</v>
      </c>
      <c r="E73" s="22" t="n">
        <v>0</v>
      </c>
      <c r="F73" s="22" t="n">
        <v>56468</v>
      </c>
      <c r="G73" s="22" t="n">
        <v>0</v>
      </c>
      <c r="H73" s="22" t="n">
        <v>1000</v>
      </c>
      <c r="I73" s="22" t="n">
        <v>350693</v>
      </c>
      <c r="J73" s="22" t="n">
        <v>91261</v>
      </c>
      <c r="K73" s="22" t="n">
        <v>0</v>
      </c>
      <c r="L73" s="22" t="n">
        <v>2202661</v>
      </c>
    </row>
    <row r="74" s="20" customFormat="true" ht="12" hidden="false" customHeight="true" outlineLevel="0" collapsed="false">
      <c r="A74" s="18" t="s">
        <v>12</v>
      </c>
      <c r="B74" s="19" t="n">
        <v>425062148</v>
      </c>
      <c r="C74" s="19" t="n">
        <v>1116559</v>
      </c>
      <c r="D74" s="19" t="n">
        <v>5805348</v>
      </c>
      <c r="E74" s="19" t="n">
        <v>966025</v>
      </c>
      <c r="F74" s="19" t="n">
        <v>34152792</v>
      </c>
      <c r="G74" s="19" t="n">
        <v>8692828</v>
      </c>
      <c r="H74" s="19" t="n">
        <v>179698692</v>
      </c>
      <c r="I74" s="19" t="n">
        <v>5072198</v>
      </c>
      <c r="J74" s="19" t="n">
        <v>747536</v>
      </c>
      <c r="K74" s="19" t="n">
        <v>112501341</v>
      </c>
      <c r="L74" s="19" t="n">
        <v>773815467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7245837</v>
      </c>
      <c r="C79" s="19" t="n">
        <v>70208</v>
      </c>
      <c r="D79" s="19" t="n">
        <v>248918</v>
      </c>
      <c r="E79" s="19" t="n">
        <v>44644</v>
      </c>
      <c r="F79" s="19" t="n">
        <v>1999373</v>
      </c>
      <c r="G79" s="19" t="n">
        <v>549034</v>
      </c>
      <c r="H79" s="19" t="n">
        <v>5527871</v>
      </c>
      <c r="I79" s="19" t="n">
        <v>1860166</v>
      </c>
      <c r="J79" s="19" t="n">
        <v>71139</v>
      </c>
      <c r="K79" s="19" t="n">
        <v>104924778</v>
      </c>
      <c r="L79" s="19" t="n">
        <v>132541968</v>
      </c>
    </row>
    <row r="80" s="15" customFormat="true" ht="12" hidden="false" customHeight="true" outlineLevel="0" collapsed="false">
      <c r="A80" s="21" t="s">
        <v>16</v>
      </c>
      <c r="B80" s="22" t="n">
        <v>619896</v>
      </c>
      <c r="C80" s="22" t="n">
        <v>0</v>
      </c>
      <c r="D80" s="22" t="n">
        <v>0</v>
      </c>
      <c r="E80" s="22" t="n">
        <v>0</v>
      </c>
      <c r="F80" s="22" t="n">
        <v>65145</v>
      </c>
      <c r="G80" s="22" t="n">
        <v>0</v>
      </c>
      <c r="H80" s="22" t="n">
        <v>21791</v>
      </c>
      <c r="I80" s="22" t="n">
        <v>5010</v>
      </c>
      <c r="J80" s="22" t="n">
        <v>0</v>
      </c>
      <c r="K80" s="22" t="n">
        <v>0</v>
      </c>
      <c r="L80" s="22" t="n">
        <v>711842</v>
      </c>
    </row>
    <row r="81" s="15" customFormat="true" ht="12" hidden="false" customHeight="true" outlineLevel="0" collapsed="false">
      <c r="A81" s="23" t="s">
        <v>17</v>
      </c>
      <c r="B81" s="22" t="n">
        <v>201265</v>
      </c>
      <c r="C81" s="22" t="n">
        <v>0</v>
      </c>
      <c r="D81" s="22" t="n">
        <v>0</v>
      </c>
      <c r="E81" s="22" t="n">
        <v>0</v>
      </c>
      <c r="F81" s="22" t="n">
        <v>456844</v>
      </c>
      <c r="G81" s="22" t="n">
        <v>554</v>
      </c>
      <c r="H81" s="22" t="n">
        <v>56389</v>
      </c>
      <c r="I81" s="22" t="n">
        <v>0</v>
      </c>
      <c r="J81" s="22" t="n">
        <v>5053</v>
      </c>
      <c r="K81" s="22" t="n">
        <v>0</v>
      </c>
      <c r="L81" s="22" t="n">
        <v>720105</v>
      </c>
    </row>
    <row r="82" s="15" customFormat="true" ht="12" hidden="false" customHeight="true" outlineLevel="0" collapsed="false">
      <c r="A82" s="23" t="s">
        <v>18</v>
      </c>
      <c r="B82" s="22" t="n">
        <v>309</v>
      </c>
      <c r="C82" s="22" t="n">
        <v>0</v>
      </c>
      <c r="D82" s="22" t="n">
        <v>0</v>
      </c>
      <c r="E82" s="22" t="n">
        <v>0</v>
      </c>
      <c r="F82" s="22" t="n">
        <v>128256</v>
      </c>
      <c r="G82" s="22" t="n">
        <v>3600</v>
      </c>
      <c r="H82" s="22" t="n">
        <v>419363</v>
      </c>
      <c r="I82" s="22" t="n">
        <v>47666</v>
      </c>
      <c r="J82" s="22" t="n">
        <v>0</v>
      </c>
      <c r="K82" s="22" t="n">
        <v>87017552</v>
      </c>
      <c r="L82" s="22" t="n">
        <v>87616746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137991</v>
      </c>
      <c r="I83" s="22" t="n">
        <v>0</v>
      </c>
      <c r="J83" s="22" t="n">
        <v>0</v>
      </c>
      <c r="K83" s="22" t="n">
        <v>0</v>
      </c>
      <c r="L83" s="22" t="n">
        <v>137991</v>
      </c>
    </row>
    <row r="84" s="15" customFormat="true" ht="12" hidden="false" customHeight="true" outlineLevel="0" collapsed="false">
      <c r="A84" s="23" t="s">
        <v>20</v>
      </c>
      <c r="B84" s="22" t="n">
        <v>12224073</v>
      </c>
      <c r="C84" s="22" t="n">
        <v>48000</v>
      </c>
      <c r="D84" s="22" t="n">
        <v>218128</v>
      </c>
      <c r="E84" s="22" t="n">
        <v>22121</v>
      </c>
      <c r="F84" s="22" t="n">
        <v>427649</v>
      </c>
      <c r="G84" s="22" t="n">
        <v>325594</v>
      </c>
      <c r="H84" s="22" t="n">
        <v>2997493</v>
      </c>
      <c r="I84" s="22" t="n">
        <v>0</v>
      </c>
      <c r="J84" s="22" t="n">
        <v>0</v>
      </c>
      <c r="K84" s="22" t="n">
        <v>1783766</v>
      </c>
      <c r="L84" s="22" t="n">
        <v>18046824</v>
      </c>
    </row>
    <row r="85" s="15" customFormat="true" ht="12" hidden="false" customHeight="true" outlineLevel="0" collapsed="false">
      <c r="A85" s="23" t="s">
        <v>21</v>
      </c>
      <c r="B85" s="22" t="n">
        <v>3691379</v>
      </c>
      <c r="C85" s="22" t="n">
        <v>22208</v>
      </c>
      <c r="D85" s="22" t="n">
        <v>0</v>
      </c>
      <c r="E85" s="22" t="n">
        <v>0</v>
      </c>
      <c r="F85" s="22" t="n">
        <v>91702</v>
      </c>
      <c r="G85" s="22" t="n">
        <v>203685</v>
      </c>
      <c r="H85" s="22" t="n">
        <v>381808</v>
      </c>
      <c r="I85" s="22" t="n">
        <v>1800000</v>
      </c>
      <c r="J85" s="22" t="n">
        <v>0</v>
      </c>
      <c r="K85" s="22" t="n">
        <v>0</v>
      </c>
      <c r="L85" s="22" t="n">
        <v>6190782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68947</v>
      </c>
      <c r="G86" s="22" t="n">
        <v>500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73947</v>
      </c>
    </row>
    <row r="87" s="15" customFormat="true" ht="12" hidden="false" customHeight="true" outlineLevel="0" collapsed="false">
      <c r="A87" s="23" t="s">
        <v>23</v>
      </c>
      <c r="B87" s="22" t="n">
        <v>508915</v>
      </c>
      <c r="C87" s="22" t="n">
        <v>0</v>
      </c>
      <c r="D87" s="22" t="n">
        <v>30789</v>
      </c>
      <c r="E87" s="22" t="n">
        <v>22523</v>
      </c>
      <c r="F87" s="22" t="n">
        <v>760830</v>
      </c>
      <c r="G87" s="22" t="n">
        <v>10600</v>
      </c>
      <c r="H87" s="22" t="n">
        <v>1513036</v>
      </c>
      <c r="I87" s="22" t="n">
        <v>7490</v>
      </c>
      <c r="J87" s="22" t="n">
        <v>66086</v>
      </c>
      <c r="K87" s="22" t="n">
        <v>16123460</v>
      </c>
      <c r="L87" s="22" t="n">
        <v>19043729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318850</v>
      </c>
      <c r="C91" s="19" t="n">
        <v>0</v>
      </c>
      <c r="D91" s="19" t="n">
        <v>0</v>
      </c>
      <c r="E91" s="19" t="n">
        <v>0</v>
      </c>
      <c r="F91" s="19" t="n">
        <v>444638</v>
      </c>
      <c r="G91" s="19" t="n">
        <v>0</v>
      </c>
      <c r="H91" s="19" t="n">
        <v>62427</v>
      </c>
      <c r="I91" s="19" t="n">
        <v>0</v>
      </c>
      <c r="J91" s="19" t="n">
        <v>0</v>
      </c>
      <c r="K91" s="19" t="n">
        <v>0</v>
      </c>
      <c r="L91" s="19" t="n">
        <v>825915</v>
      </c>
    </row>
    <row r="92" s="15" customFormat="true" ht="12" hidden="false" customHeight="true" outlineLevel="0" collapsed="false">
      <c r="A92" s="23" t="s">
        <v>28</v>
      </c>
      <c r="B92" s="22" t="n">
        <v>318850</v>
      </c>
      <c r="C92" s="22" t="n">
        <v>0</v>
      </c>
      <c r="D92" s="22" t="n">
        <v>0</v>
      </c>
      <c r="E92" s="22" t="n">
        <v>0</v>
      </c>
      <c r="F92" s="22" t="n">
        <v>444638</v>
      </c>
      <c r="G92" s="22" t="n">
        <v>0</v>
      </c>
      <c r="H92" s="22" t="n">
        <v>62427</v>
      </c>
      <c r="I92" s="22" t="n">
        <v>0</v>
      </c>
      <c r="J92" s="22" t="n">
        <v>0</v>
      </c>
      <c r="K92" s="22" t="n">
        <v>0</v>
      </c>
      <c r="L92" s="22" t="n">
        <v>825915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6089276</v>
      </c>
      <c r="C95" s="19" t="n">
        <v>0</v>
      </c>
      <c r="D95" s="19" t="n">
        <v>107394</v>
      </c>
      <c r="E95" s="19" t="n">
        <v>0</v>
      </c>
      <c r="F95" s="19" t="n">
        <v>794158</v>
      </c>
      <c r="G95" s="19" t="n">
        <v>581</v>
      </c>
      <c r="H95" s="19" t="n">
        <v>1023066</v>
      </c>
      <c r="I95" s="19" t="n">
        <v>0</v>
      </c>
      <c r="J95" s="19" t="n">
        <v>27787</v>
      </c>
      <c r="K95" s="19" t="n">
        <v>0</v>
      </c>
      <c r="L95" s="19" t="n">
        <v>8042262</v>
      </c>
    </row>
    <row r="96" s="15" customFormat="true" ht="12" hidden="false" customHeight="true" outlineLevel="0" collapsed="false">
      <c r="A96" s="23" t="s">
        <v>32</v>
      </c>
      <c r="B96" s="22" t="n">
        <v>1448644</v>
      </c>
      <c r="C96" s="22" t="n">
        <v>0</v>
      </c>
      <c r="D96" s="22" t="n">
        <v>0</v>
      </c>
      <c r="E96" s="22" t="n">
        <v>0</v>
      </c>
      <c r="F96" s="22" t="n">
        <v>173296</v>
      </c>
      <c r="G96" s="22" t="n">
        <v>0</v>
      </c>
      <c r="H96" s="22" t="n">
        <v>440000</v>
      </c>
      <c r="I96" s="22" t="n">
        <v>0</v>
      </c>
      <c r="J96" s="22" t="n">
        <v>0</v>
      </c>
      <c r="K96" s="22" t="n">
        <v>0</v>
      </c>
      <c r="L96" s="22" t="n">
        <v>2061940</v>
      </c>
    </row>
    <row r="97" s="15" customFormat="true" ht="12" hidden="false" customHeight="true" outlineLevel="0" collapsed="false">
      <c r="A97" s="23" t="s">
        <v>33</v>
      </c>
      <c r="B97" s="22" t="n">
        <v>2830624</v>
      </c>
      <c r="C97" s="22" t="n">
        <v>0</v>
      </c>
      <c r="D97" s="22" t="n">
        <v>57813</v>
      </c>
      <c r="E97" s="22" t="n">
        <v>0</v>
      </c>
      <c r="F97" s="22" t="n">
        <v>290754</v>
      </c>
      <c r="G97" s="22" t="n">
        <v>0</v>
      </c>
      <c r="H97" s="22" t="n">
        <v>266000</v>
      </c>
      <c r="I97" s="22" t="n">
        <v>0</v>
      </c>
      <c r="J97" s="22" t="n">
        <v>0</v>
      </c>
      <c r="K97" s="22" t="n">
        <v>0</v>
      </c>
      <c r="L97" s="22" t="n">
        <v>3445191</v>
      </c>
    </row>
    <row r="98" s="15" customFormat="true" ht="12" hidden="false" customHeight="true" outlineLevel="0" collapsed="false">
      <c r="A98" s="23" t="s">
        <v>34</v>
      </c>
      <c r="B98" s="22" t="n">
        <v>1092064</v>
      </c>
      <c r="C98" s="22" t="n">
        <v>0</v>
      </c>
      <c r="D98" s="22" t="n">
        <v>0</v>
      </c>
      <c r="E98" s="22" t="n">
        <v>0</v>
      </c>
      <c r="F98" s="22" t="n">
        <v>99396</v>
      </c>
      <c r="G98" s="22" t="n">
        <v>581</v>
      </c>
      <c r="H98" s="22" t="n">
        <v>20213</v>
      </c>
      <c r="I98" s="22" t="n">
        <v>0</v>
      </c>
      <c r="J98" s="22" t="n">
        <v>0</v>
      </c>
      <c r="K98" s="22" t="n">
        <v>0</v>
      </c>
      <c r="L98" s="22" t="n">
        <v>1212254</v>
      </c>
    </row>
    <row r="99" s="15" customFormat="true" ht="12" hidden="false" customHeight="true" outlineLevel="0" collapsed="false">
      <c r="A99" s="23" t="s">
        <v>35</v>
      </c>
      <c r="B99" s="22" t="n">
        <v>1514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27787</v>
      </c>
      <c r="K99" s="22" t="n">
        <v>0</v>
      </c>
      <c r="L99" s="22" t="n">
        <v>42931</v>
      </c>
    </row>
    <row r="100" s="15" customFormat="true" ht="12" hidden="false" customHeight="true" outlineLevel="0" collapsed="false">
      <c r="A100" s="23" t="s">
        <v>36</v>
      </c>
      <c r="B100" s="22" t="n">
        <v>702800</v>
      </c>
      <c r="C100" s="22" t="n">
        <v>0</v>
      </c>
      <c r="D100" s="22" t="n">
        <v>49581</v>
      </c>
      <c r="E100" s="22" t="n">
        <v>0</v>
      </c>
      <c r="F100" s="22" t="n">
        <v>230712</v>
      </c>
      <c r="G100" s="22" t="n">
        <v>0</v>
      </c>
      <c r="H100" s="22" t="n">
        <v>296853</v>
      </c>
      <c r="I100" s="22" t="n">
        <v>0</v>
      </c>
      <c r="J100" s="22" t="n">
        <v>0</v>
      </c>
      <c r="K100" s="22" t="n">
        <v>0</v>
      </c>
      <c r="L100" s="22" t="n">
        <v>1279946</v>
      </c>
    </row>
    <row r="101" s="20" customFormat="true" ht="12" hidden="false" customHeight="true" outlineLevel="0" collapsed="false">
      <c r="A101" s="18" t="s">
        <v>37</v>
      </c>
      <c r="B101" s="19" t="n">
        <v>1608193</v>
      </c>
      <c r="C101" s="19" t="n">
        <v>0</v>
      </c>
      <c r="D101" s="19" t="n">
        <v>47332</v>
      </c>
      <c r="E101" s="19" t="n">
        <v>0</v>
      </c>
      <c r="F101" s="19" t="n">
        <v>446048</v>
      </c>
      <c r="G101" s="19" t="n">
        <v>12593</v>
      </c>
      <c r="H101" s="19" t="n">
        <v>777632</v>
      </c>
      <c r="I101" s="19" t="n">
        <v>0</v>
      </c>
      <c r="J101" s="19" t="n">
        <v>100500</v>
      </c>
      <c r="K101" s="19" t="n">
        <v>550000</v>
      </c>
      <c r="L101" s="19" t="n">
        <v>3542298</v>
      </c>
    </row>
    <row r="102" s="15" customFormat="true" ht="12" hidden="false" customHeight="true" outlineLevel="0" collapsed="false">
      <c r="A102" s="23" t="s">
        <v>38</v>
      </c>
      <c r="B102" s="22" t="n">
        <v>908048</v>
      </c>
      <c r="C102" s="22" t="n">
        <v>0</v>
      </c>
      <c r="D102" s="22" t="n">
        <v>46954</v>
      </c>
      <c r="E102" s="22" t="n">
        <v>0</v>
      </c>
      <c r="F102" s="22" t="n">
        <v>276518</v>
      </c>
      <c r="G102" s="22" t="n">
        <v>3593</v>
      </c>
      <c r="H102" s="22" t="n">
        <v>629043</v>
      </c>
      <c r="I102" s="22" t="n">
        <v>0</v>
      </c>
      <c r="J102" s="22" t="n">
        <v>0</v>
      </c>
      <c r="K102" s="22" t="n">
        <v>0</v>
      </c>
      <c r="L102" s="22" t="n">
        <v>1864156</v>
      </c>
    </row>
    <row r="103" s="15" customFormat="true" ht="12" hidden="false" customHeight="true" outlineLevel="0" collapsed="false">
      <c r="A103" s="23" t="s">
        <v>39</v>
      </c>
      <c r="B103" s="22" t="n">
        <v>700144</v>
      </c>
      <c r="C103" s="22" t="n">
        <v>0</v>
      </c>
      <c r="D103" s="22" t="n">
        <v>378</v>
      </c>
      <c r="E103" s="22" t="n">
        <v>0</v>
      </c>
      <c r="F103" s="22" t="n">
        <v>169531</v>
      </c>
      <c r="G103" s="22" t="n">
        <v>9000</v>
      </c>
      <c r="H103" s="22" t="n">
        <v>148589</v>
      </c>
      <c r="I103" s="22" t="n">
        <v>0</v>
      </c>
      <c r="J103" s="22" t="n">
        <v>100500</v>
      </c>
      <c r="K103" s="22" t="n">
        <v>550000</v>
      </c>
      <c r="L103" s="22" t="n">
        <v>1678142</v>
      </c>
    </row>
    <row r="104" s="20" customFormat="true" ht="12" hidden="false" customHeight="true" outlineLevel="0" collapsed="false">
      <c r="A104" s="18" t="s">
        <v>40</v>
      </c>
      <c r="B104" s="19" t="n">
        <v>4056100</v>
      </c>
      <c r="C104" s="19" t="n">
        <v>0</v>
      </c>
      <c r="D104" s="19" t="n">
        <v>142879</v>
      </c>
      <c r="E104" s="19" t="n">
        <v>8624</v>
      </c>
      <c r="F104" s="19" t="n">
        <v>188534</v>
      </c>
      <c r="G104" s="19" t="n">
        <v>0</v>
      </c>
      <c r="H104" s="19" t="n">
        <v>1485908</v>
      </c>
      <c r="I104" s="19" t="n">
        <v>0</v>
      </c>
      <c r="J104" s="19" t="n">
        <v>17000</v>
      </c>
      <c r="K104" s="19" t="n">
        <v>0</v>
      </c>
      <c r="L104" s="19" t="n">
        <v>5899045</v>
      </c>
    </row>
    <row r="105" s="15" customFormat="true" ht="12" hidden="false" customHeight="true" outlineLevel="0" collapsed="false">
      <c r="A105" s="23" t="s">
        <v>41</v>
      </c>
      <c r="B105" s="22" t="n">
        <v>712572</v>
      </c>
      <c r="C105" s="22" t="n">
        <v>0</v>
      </c>
      <c r="D105" s="22" t="n">
        <v>2755</v>
      </c>
      <c r="E105" s="22" t="n">
        <v>0</v>
      </c>
      <c r="F105" s="22" t="n">
        <v>0</v>
      </c>
      <c r="G105" s="22" t="n">
        <v>0</v>
      </c>
      <c r="H105" s="22" t="n">
        <v>127376</v>
      </c>
      <c r="I105" s="22" t="n">
        <v>0</v>
      </c>
      <c r="J105" s="22" t="n">
        <v>0</v>
      </c>
      <c r="K105" s="22" t="n">
        <v>0</v>
      </c>
      <c r="L105" s="22" t="n">
        <v>842703</v>
      </c>
    </row>
    <row r="106" s="15" customFormat="true" ht="12" hidden="false" customHeight="true" outlineLevel="0" collapsed="false">
      <c r="A106" s="23" t="s">
        <v>42</v>
      </c>
      <c r="B106" s="22" t="n">
        <v>3300582</v>
      </c>
      <c r="C106" s="22" t="n">
        <v>0</v>
      </c>
      <c r="D106" s="22" t="n">
        <v>129686</v>
      </c>
      <c r="E106" s="22" t="n">
        <v>8624</v>
      </c>
      <c r="F106" s="22" t="n">
        <v>187422</v>
      </c>
      <c r="G106" s="22" t="n">
        <v>0</v>
      </c>
      <c r="H106" s="22" t="n">
        <v>1338319</v>
      </c>
      <c r="I106" s="22" t="n">
        <v>0</v>
      </c>
      <c r="J106" s="22" t="n">
        <v>17000</v>
      </c>
      <c r="K106" s="22" t="n">
        <v>0</v>
      </c>
      <c r="L106" s="22" t="n">
        <v>4981633</v>
      </c>
    </row>
    <row r="107" s="15" customFormat="true" ht="12" hidden="false" customHeight="true" outlineLevel="0" collapsed="false">
      <c r="A107" s="23" t="s">
        <v>43</v>
      </c>
      <c r="B107" s="22" t="n">
        <v>42945</v>
      </c>
      <c r="C107" s="22" t="n">
        <v>0</v>
      </c>
      <c r="D107" s="22" t="n">
        <v>10440</v>
      </c>
      <c r="E107" s="22" t="n">
        <v>0</v>
      </c>
      <c r="F107" s="22" t="n">
        <v>1112</v>
      </c>
      <c r="G107" s="22" t="n">
        <v>0</v>
      </c>
      <c r="H107" s="22" t="n">
        <v>20213</v>
      </c>
      <c r="I107" s="22" t="n">
        <v>0</v>
      </c>
      <c r="J107" s="22" t="n">
        <v>0</v>
      </c>
      <c r="K107" s="22" t="n">
        <v>0</v>
      </c>
      <c r="L107" s="22" t="n">
        <v>74710</v>
      </c>
    </row>
    <row r="108" s="20" customFormat="true" ht="12" hidden="false" customHeight="true" outlineLevel="0" collapsed="false">
      <c r="A108" s="18" t="s">
        <v>44</v>
      </c>
      <c r="B108" s="19" t="n">
        <v>94619</v>
      </c>
      <c r="C108" s="19" t="n">
        <v>0</v>
      </c>
      <c r="D108" s="19" t="n">
        <v>230</v>
      </c>
      <c r="E108" s="19" t="n">
        <v>0</v>
      </c>
      <c r="F108" s="19" t="n">
        <v>47616</v>
      </c>
      <c r="G108" s="19" t="n">
        <v>0</v>
      </c>
      <c r="H108" s="19" t="n">
        <v>114500</v>
      </c>
      <c r="I108" s="19" t="n">
        <v>0</v>
      </c>
      <c r="J108" s="19" t="n">
        <v>0</v>
      </c>
      <c r="K108" s="19" t="n">
        <v>0</v>
      </c>
      <c r="L108" s="19" t="n">
        <v>256965</v>
      </c>
    </row>
    <row r="109" s="15" customFormat="true" ht="12" hidden="false" customHeight="true" outlineLevel="0" collapsed="false">
      <c r="A109" s="23" t="s">
        <v>45</v>
      </c>
      <c r="B109" s="22" t="n">
        <v>94619</v>
      </c>
      <c r="C109" s="22" t="n">
        <v>0</v>
      </c>
      <c r="D109" s="22" t="n">
        <v>230</v>
      </c>
      <c r="E109" s="22" t="n">
        <v>0</v>
      </c>
      <c r="F109" s="22" t="n">
        <v>47616</v>
      </c>
      <c r="G109" s="22" t="n">
        <v>0</v>
      </c>
      <c r="H109" s="22" t="n">
        <v>17259</v>
      </c>
      <c r="I109" s="22" t="n">
        <v>0</v>
      </c>
      <c r="J109" s="22" t="n">
        <v>0</v>
      </c>
      <c r="K109" s="22" t="n">
        <v>0</v>
      </c>
      <c r="L109" s="22" t="n">
        <v>159724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97241</v>
      </c>
      <c r="I110" s="22" t="n">
        <v>0</v>
      </c>
      <c r="J110" s="22" t="n">
        <v>0</v>
      </c>
      <c r="K110" s="22" t="n">
        <v>0</v>
      </c>
      <c r="L110" s="22" t="n">
        <v>97241</v>
      </c>
    </row>
    <row r="111" s="20" customFormat="true" ht="12" hidden="false" customHeight="true" outlineLevel="0" collapsed="false">
      <c r="A111" s="18" t="s">
        <v>47</v>
      </c>
      <c r="B111" s="19" t="n">
        <v>21309325</v>
      </c>
      <c r="C111" s="19" t="n">
        <v>10323</v>
      </c>
      <c r="D111" s="19" t="n">
        <v>638244</v>
      </c>
      <c r="E111" s="19" t="n">
        <v>15064</v>
      </c>
      <c r="F111" s="19" t="n">
        <v>539702</v>
      </c>
      <c r="G111" s="19" t="n">
        <v>26673</v>
      </c>
      <c r="H111" s="19" t="n">
        <v>4854981</v>
      </c>
      <c r="I111" s="19" t="n">
        <v>15000</v>
      </c>
      <c r="J111" s="19" t="n">
        <v>0</v>
      </c>
      <c r="K111" s="19" t="n">
        <v>0</v>
      </c>
      <c r="L111" s="19" t="n">
        <v>27409312</v>
      </c>
    </row>
    <row r="112" s="15" customFormat="true" ht="12" hidden="false" customHeight="true" outlineLevel="0" collapsed="false">
      <c r="A112" s="23" t="s">
        <v>48</v>
      </c>
      <c r="B112" s="22" t="n">
        <v>19071929</v>
      </c>
      <c r="C112" s="22" t="n">
        <v>10323</v>
      </c>
      <c r="D112" s="22" t="n">
        <v>587348</v>
      </c>
      <c r="E112" s="22" t="n">
        <v>11984</v>
      </c>
      <c r="F112" s="22" t="n">
        <v>533346</v>
      </c>
      <c r="G112" s="22" t="n">
        <v>26673</v>
      </c>
      <c r="H112" s="22" t="n">
        <v>3685789</v>
      </c>
      <c r="I112" s="22" t="n">
        <v>15000</v>
      </c>
      <c r="J112" s="22" t="n">
        <v>0</v>
      </c>
      <c r="K112" s="22" t="n">
        <v>0</v>
      </c>
      <c r="L112" s="22" t="n">
        <v>23942392</v>
      </c>
    </row>
    <row r="113" s="15" customFormat="true" ht="12" hidden="false" customHeight="true" outlineLevel="0" collapsed="false">
      <c r="A113" s="23" t="s">
        <v>49</v>
      </c>
      <c r="B113" s="22" t="n">
        <v>2112812</v>
      </c>
      <c r="C113" s="22" t="n">
        <v>0</v>
      </c>
      <c r="D113" s="22" t="n">
        <v>40455</v>
      </c>
      <c r="E113" s="22" t="n">
        <v>3080</v>
      </c>
      <c r="F113" s="22" t="n">
        <v>6356</v>
      </c>
      <c r="G113" s="22" t="n">
        <v>0</v>
      </c>
      <c r="H113" s="22" t="n">
        <v>370751</v>
      </c>
      <c r="I113" s="22" t="n">
        <v>0</v>
      </c>
      <c r="J113" s="22" t="n">
        <v>0</v>
      </c>
      <c r="K113" s="22" t="n">
        <v>0</v>
      </c>
      <c r="L113" s="22" t="n">
        <v>2533454</v>
      </c>
    </row>
    <row r="114" s="15" customFormat="true" ht="12" hidden="false" customHeight="true" outlineLevel="0" collapsed="false">
      <c r="A114" s="23" t="s">
        <v>50</v>
      </c>
      <c r="B114" s="22" t="n">
        <v>124585</v>
      </c>
      <c r="C114" s="22" t="n">
        <v>0</v>
      </c>
      <c r="D114" s="22" t="n">
        <v>10441</v>
      </c>
      <c r="E114" s="22" t="n">
        <v>0</v>
      </c>
      <c r="F114" s="22" t="n">
        <v>0</v>
      </c>
      <c r="G114" s="22" t="n">
        <v>0</v>
      </c>
      <c r="H114" s="22" t="n">
        <v>798441</v>
      </c>
      <c r="I114" s="22" t="n">
        <v>0</v>
      </c>
      <c r="J114" s="22" t="n">
        <v>0</v>
      </c>
      <c r="K114" s="22" t="n">
        <v>0</v>
      </c>
      <c r="L114" s="22" t="n">
        <v>933467</v>
      </c>
    </row>
    <row r="115" s="20" customFormat="true" ht="12" hidden="false" customHeight="true" outlineLevel="0" collapsed="false">
      <c r="A115" s="18" t="s">
        <v>51</v>
      </c>
      <c r="B115" s="19" t="n">
        <v>11741863</v>
      </c>
      <c r="C115" s="19" t="n">
        <v>132166</v>
      </c>
      <c r="D115" s="19" t="n">
        <v>20953</v>
      </c>
      <c r="E115" s="19" t="n">
        <v>0</v>
      </c>
      <c r="F115" s="19" t="n">
        <v>502106</v>
      </c>
      <c r="G115" s="19" t="n">
        <v>554288</v>
      </c>
      <c r="H115" s="19" t="n">
        <v>13955572</v>
      </c>
      <c r="I115" s="19" t="n">
        <v>2770512</v>
      </c>
      <c r="J115" s="19" t="n">
        <v>6387</v>
      </c>
      <c r="K115" s="19" t="n">
        <v>0</v>
      </c>
      <c r="L115" s="19" t="n">
        <v>29683847</v>
      </c>
    </row>
    <row r="116" s="15" customFormat="true" ht="12" hidden="false" customHeight="true" outlineLevel="0" collapsed="false">
      <c r="A116" s="23" t="s">
        <v>52</v>
      </c>
      <c r="B116" s="22" t="n">
        <v>1972742</v>
      </c>
      <c r="C116" s="22" t="n">
        <v>1612</v>
      </c>
      <c r="D116" s="22" t="n">
        <v>2567</v>
      </c>
      <c r="E116" s="22" t="n">
        <v>0</v>
      </c>
      <c r="F116" s="22" t="n">
        <v>81042</v>
      </c>
      <c r="G116" s="22" t="n">
        <v>437986</v>
      </c>
      <c r="H116" s="22" t="n">
        <v>6561013</v>
      </c>
      <c r="I116" s="22" t="n">
        <v>60000</v>
      </c>
      <c r="J116" s="22" t="n">
        <v>0</v>
      </c>
      <c r="K116" s="22" t="n">
        <v>0</v>
      </c>
      <c r="L116" s="22" t="n">
        <v>9116962</v>
      </c>
    </row>
    <row r="117" s="15" customFormat="true" ht="12" hidden="false" customHeight="true" outlineLevel="0" collapsed="false">
      <c r="A117" s="23" t="s">
        <v>53</v>
      </c>
      <c r="B117" s="22" t="n">
        <v>3689974</v>
      </c>
      <c r="C117" s="22" t="n">
        <v>0</v>
      </c>
      <c r="D117" s="22" t="n">
        <v>0</v>
      </c>
      <c r="E117" s="22" t="n">
        <v>0</v>
      </c>
      <c r="F117" s="22" t="n">
        <v>10935</v>
      </c>
      <c r="G117" s="22" t="n">
        <v>41933</v>
      </c>
      <c r="H117" s="22" t="n">
        <v>5236942</v>
      </c>
      <c r="I117" s="22" t="n">
        <v>0</v>
      </c>
      <c r="J117" s="22" t="n">
        <v>0</v>
      </c>
      <c r="K117" s="22" t="n">
        <v>0</v>
      </c>
      <c r="L117" s="22" t="n">
        <v>8979784</v>
      </c>
    </row>
    <row r="118" s="15" customFormat="true" ht="12" hidden="false" customHeight="true" outlineLevel="0" collapsed="false">
      <c r="A118" s="23" t="s">
        <v>54</v>
      </c>
      <c r="B118" s="22" t="n">
        <v>105619</v>
      </c>
      <c r="C118" s="22" t="n">
        <v>0</v>
      </c>
      <c r="D118" s="22" t="n">
        <v>0</v>
      </c>
      <c r="E118" s="22" t="n">
        <v>0</v>
      </c>
      <c r="F118" s="22" t="n">
        <v>4227</v>
      </c>
      <c r="G118" s="22" t="n">
        <v>2823</v>
      </c>
      <c r="H118" s="22" t="n">
        <v>76241</v>
      </c>
      <c r="I118" s="22" t="n">
        <v>0</v>
      </c>
      <c r="J118" s="22" t="n">
        <v>0</v>
      </c>
      <c r="K118" s="22" t="n">
        <v>0</v>
      </c>
      <c r="L118" s="22" t="n">
        <v>188910</v>
      </c>
    </row>
    <row r="119" s="15" customFormat="true" ht="12" hidden="false" customHeight="true" outlineLevel="0" collapsed="false">
      <c r="A119" s="23" t="s">
        <v>55</v>
      </c>
      <c r="B119" s="22" t="n">
        <v>590659</v>
      </c>
      <c r="C119" s="22" t="n">
        <v>2053</v>
      </c>
      <c r="D119" s="22" t="n">
        <v>5171</v>
      </c>
      <c r="E119" s="22" t="n">
        <v>0</v>
      </c>
      <c r="F119" s="22" t="n">
        <v>26317</v>
      </c>
      <c r="G119" s="22" t="n">
        <v>0</v>
      </c>
      <c r="H119" s="22" t="n">
        <v>260185</v>
      </c>
      <c r="I119" s="22" t="n">
        <v>2709713</v>
      </c>
      <c r="J119" s="22" t="n">
        <v>0</v>
      </c>
      <c r="K119" s="22" t="n">
        <v>0</v>
      </c>
      <c r="L119" s="22" t="n">
        <v>3594098</v>
      </c>
    </row>
    <row r="120" s="15" customFormat="true" ht="12" hidden="false" customHeight="true" outlineLevel="0" collapsed="false">
      <c r="A120" s="23" t="s">
        <v>56</v>
      </c>
      <c r="B120" s="22" t="n">
        <v>374928</v>
      </c>
      <c r="C120" s="22" t="n">
        <v>0</v>
      </c>
      <c r="D120" s="22" t="n">
        <v>0</v>
      </c>
      <c r="E120" s="22" t="n">
        <v>0</v>
      </c>
      <c r="F120" s="22" t="n">
        <v>114881</v>
      </c>
      <c r="G120" s="22" t="n">
        <v>0</v>
      </c>
      <c r="H120" s="22" t="n">
        <v>57271</v>
      </c>
      <c r="I120" s="22" t="n">
        <v>0</v>
      </c>
      <c r="J120" s="22" t="n">
        <v>0</v>
      </c>
      <c r="K120" s="22" t="n">
        <v>0</v>
      </c>
      <c r="L120" s="22" t="n">
        <v>547080</v>
      </c>
    </row>
    <row r="121" s="15" customFormat="true" ht="12" hidden="false" customHeight="true" outlineLevel="0" collapsed="false">
      <c r="A121" s="23" t="s">
        <v>57</v>
      </c>
      <c r="B121" s="22" t="n">
        <v>5007939</v>
      </c>
      <c r="C121" s="22" t="n">
        <v>128501</v>
      </c>
      <c r="D121" s="22" t="n">
        <v>13216</v>
      </c>
      <c r="E121" s="22" t="n">
        <v>0</v>
      </c>
      <c r="F121" s="22" t="n">
        <v>264703</v>
      </c>
      <c r="G121" s="22" t="n">
        <v>71546</v>
      </c>
      <c r="H121" s="22" t="n">
        <v>1763919</v>
      </c>
      <c r="I121" s="22" t="n">
        <v>799</v>
      </c>
      <c r="J121" s="22" t="n">
        <v>6387</v>
      </c>
      <c r="K121" s="22" t="n">
        <v>0</v>
      </c>
      <c r="L121" s="22" t="n">
        <v>7257010</v>
      </c>
    </row>
    <row r="122" s="20" customFormat="true" ht="12" hidden="false" customHeight="true" outlineLevel="0" collapsed="false">
      <c r="A122" s="18" t="s">
        <v>58</v>
      </c>
      <c r="B122" s="19" t="n">
        <v>2988803</v>
      </c>
      <c r="C122" s="19" t="n">
        <v>0</v>
      </c>
      <c r="D122" s="19" t="n">
        <v>18503</v>
      </c>
      <c r="E122" s="19" t="n">
        <v>1104</v>
      </c>
      <c r="F122" s="19" t="n">
        <v>339980</v>
      </c>
      <c r="G122" s="19" t="n">
        <v>0</v>
      </c>
      <c r="H122" s="19" t="n">
        <v>1694873</v>
      </c>
      <c r="I122" s="19" t="n">
        <v>73000</v>
      </c>
      <c r="J122" s="19" t="n">
        <v>6064</v>
      </c>
      <c r="K122" s="19" t="n">
        <v>108071</v>
      </c>
      <c r="L122" s="19" t="n">
        <v>5230398</v>
      </c>
    </row>
    <row r="123" s="15" customFormat="true" ht="12" hidden="false" customHeight="true" outlineLevel="0" collapsed="false">
      <c r="A123" s="23" t="s">
        <v>59</v>
      </c>
      <c r="B123" s="22" t="n">
        <v>745960</v>
      </c>
      <c r="C123" s="22" t="n">
        <v>0</v>
      </c>
      <c r="D123" s="22" t="n">
        <v>296</v>
      </c>
      <c r="E123" s="22" t="n">
        <v>0</v>
      </c>
      <c r="F123" s="22" t="n">
        <v>141806</v>
      </c>
      <c r="G123" s="22" t="n">
        <v>0</v>
      </c>
      <c r="H123" s="22" t="n">
        <v>194549</v>
      </c>
      <c r="I123" s="22" t="n">
        <v>0</v>
      </c>
      <c r="J123" s="22" t="n">
        <v>0</v>
      </c>
      <c r="K123" s="22" t="n">
        <v>0</v>
      </c>
      <c r="L123" s="22" t="n">
        <v>1082611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2350</v>
      </c>
      <c r="G124" s="22" t="n">
        <v>0</v>
      </c>
      <c r="H124" s="22" t="n">
        <v>7369</v>
      </c>
      <c r="I124" s="22" t="n">
        <v>0</v>
      </c>
      <c r="J124" s="22" t="n">
        <v>0</v>
      </c>
      <c r="K124" s="22" t="n">
        <v>0</v>
      </c>
      <c r="L124" s="22" t="n">
        <v>9719</v>
      </c>
    </row>
    <row r="125" s="15" customFormat="true" ht="12" hidden="false" customHeight="true" outlineLevel="0" collapsed="false">
      <c r="A125" s="23" t="s">
        <v>61</v>
      </c>
      <c r="B125" s="22" t="n">
        <v>785573</v>
      </c>
      <c r="C125" s="22" t="n">
        <v>0</v>
      </c>
      <c r="D125" s="22" t="n">
        <v>0</v>
      </c>
      <c r="E125" s="22" t="n">
        <v>0</v>
      </c>
      <c r="F125" s="22" t="n">
        <v>54622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99043</v>
      </c>
      <c r="L125" s="22" t="n">
        <v>939238</v>
      </c>
    </row>
    <row r="126" s="15" customFormat="true" ht="12" hidden="false" customHeight="true" outlineLevel="0" collapsed="false">
      <c r="A126" s="23" t="s">
        <v>62</v>
      </c>
      <c r="B126" s="22" t="n">
        <v>241696</v>
      </c>
      <c r="C126" s="22" t="n">
        <v>0</v>
      </c>
      <c r="D126" s="22" t="n">
        <v>2807</v>
      </c>
      <c r="E126" s="22" t="n">
        <v>0</v>
      </c>
      <c r="F126" s="22" t="n">
        <v>66624</v>
      </c>
      <c r="G126" s="22" t="n">
        <v>0</v>
      </c>
      <c r="H126" s="22" t="n">
        <v>1070495</v>
      </c>
      <c r="I126" s="22" t="n">
        <v>50000</v>
      </c>
      <c r="J126" s="22" t="n">
        <v>0</v>
      </c>
      <c r="K126" s="22" t="n">
        <v>9028</v>
      </c>
      <c r="L126" s="22" t="n">
        <v>1440650</v>
      </c>
    </row>
    <row r="127" s="15" customFormat="true" ht="12" hidden="false" customHeight="true" outlineLevel="0" collapsed="false">
      <c r="A127" s="23" t="s">
        <v>63</v>
      </c>
      <c r="B127" s="22" t="n">
        <v>1215574</v>
      </c>
      <c r="C127" s="22" t="n">
        <v>0</v>
      </c>
      <c r="D127" s="22" t="n">
        <v>15400</v>
      </c>
      <c r="E127" s="22" t="n">
        <v>1104</v>
      </c>
      <c r="F127" s="22" t="n">
        <v>74577</v>
      </c>
      <c r="G127" s="22" t="n">
        <v>0</v>
      </c>
      <c r="H127" s="22" t="n">
        <v>422460</v>
      </c>
      <c r="I127" s="22" t="n">
        <v>23000</v>
      </c>
      <c r="J127" s="22" t="n">
        <v>6064</v>
      </c>
      <c r="K127" s="22" t="n">
        <v>0</v>
      </c>
      <c r="L127" s="22" t="n">
        <v>1758179</v>
      </c>
    </row>
    <row r="128" s="20" customFormat="true" ht="12" hidden="false" customHeight="true" outlineLevel="0" collapsed="false">
      <c r="A128" s="18" t="s">
        <v>64</v>
      </c>
      <c r="B128" s="19" t="n">
        <v>273065</v>
      </c>
      <c r="C128" s="19" t="n">
        <v>2609</v>
      </c>
      <c r="D128" s="19" t="n">
        <v>0</v>
      </c>
      <c r="E128" s="19" t="n">
        <v>6406</v>
      </c>
      <c r="F128" s="19" t="n">
        <v>9830</v>
      </c>
      <c r="G128" s="19" t="n">
        <v>0</v>
      </c>
      <c r="H128" s="19" t="n">
        <v>348830</v>
      </c>
      <c r="I128" s="19" t="n">
        <v>0</v>
      </c>
      <c r="J128" s="19" t="n">
        <v>10000</v>
      </c>
      <c r="K128" s="19" t="n">
        <v>0</v>
      </c>
      <c r="L128" s="19" t="n">
        <v>650740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255760</v>
      </c>
      <c r="C130" s="22" t="n">
        <v>0</v>
      </c>
      <c r="D130" s="22" t="n">
        <v>0</v>
      </c>
      <c r="E130" s="22" t="n">
        <v>6406</v>
      </c>
      <c r="F130" s="22" t="n">
        <v>7195</v>
      </c>
      <c r="G130" s="22" t="n">
        <v>0</v>
      </c>
      <c r="H130" s="22" t="n">
        <v>107762</v>
      </c>
      <c r="I130" s="22" t="n">
        <v>0</v>
      </c>
      <c r="J130" s="22" t="n">
        <v>0</v>
      </c>
      <c r="K130" s="22" t="n">
        <v>0</v>
      </c>
      <c r="L130" s="22" t="n">
        <v>377123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2635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2635</v>
      </c>
    </row>
    <row r="132" s="15" customFormat="true" ht="12" hidden="false" customHeight="true" outlineLevel="0" collapsed="false">
      <c r="A132" s="23" t="s">
        <v>68</v>
      </c>
      <c r="B132" s="22" t="n">
        <v>9390</v>
      </c>
      <c r="C132" s="22" t="n">
        <v>2609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89185</v>
      </c>
      <c r="I132" s="22" t="n">
        <v>0</v>
      </c>
      <c r="J132" s="22" t="n">
        <v>0</v>
      </c>
      <c r="K132" s="22" t="n">
        <v>0</v>
      </c>
      <c r="L132" s="22" t="n">
        <v>101184</v>
      </c>
    </row>
    <row r="133" s="15" customFormat="true" ht="12" hidden="false" customHeight="true" outlineLevel="0" collapsed="false">
      <c r="A133" s="23" t="s">
        <v>69</v>
      </c>
      <c r="B133" s="22" t="n">
        <v>4507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144587</v>
      </c>
      <c r="I133" s="22" t="n">
        <v>0</v>
      </c>
      <c r="J133" s="22" t="n">
        <v>10000</v>
      </c>
      <c r="K133" s="22" t="n">
        <v>0</v>
      </c>
      <c r="L133" s="22" t="n">
        <v>159094</v>
      </c>
    </row>
    <row r="134" s="15" customFormat="true" ht="12" hidden="false" customHeight="true" outlineLevel="0" collapsed="false">
      <c r="A134" s="23" t="s">
        <v>70</v>
      </c>
      <c r="B134" s="22" t="n">
        <v>1655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1655</v>
      </c>
    </row>
    <row r="135" s="15" customFormat="true" ht="12" hidden="false" customHeight="true" outlineLevel="0" collapsed="false">
      <c r="A135" s="23" t="s">
        <v>71</v>
      </c>
      <c r="B135" s="22" t="n">
        <v>1753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7295</v>
      </c>
      <c r="I135" s="22" t="n">
        <v>0</v>
      </c>
      <c r="J135" s="22" t="n">
        <v>0</v>
      </c>
      <c r="K135" s="22" t="n">
        <v>0</v>
      </c>
      <c r="L135" s="22" t="n">
        <v>9048</v>
      </c>
    </row>
    <row r="136" s="20" customFormat="true" ht="12" hidden="false" customHeight="true" outlineLevel="0" collapsed="false">
      <c r="A136" s="18" t="s">
        <v>72</v>
      </c>
      <c r="B136" s="19" t="n">
        <v>479482</v>
      </c>
      <c r="C136" s="19" t="n">
        <v>0</v>
      </c>
      <c r="D136" s="19" t="n">
        <v>0</v>
      </c>
      <c r="E136" s="19" t="n">
        <v>0</v>
      </c>
      <c r="F136" s="19" t="n">
        <v>89365</v>
      </c>
      <c r="G136" s="19" t="n">
        <v>0</v>
      </c>
      <c r="H136" s="19" t="n">
        <v>624810</v>
      </c>
      <c r="I136" s="19" t="n">
        <v>333134</v>
      </c>
      <c r="J136" s="19" t="n">
        <v>153906</v>
      </c>
      <c r="K136" s="19" t="n">
        <v>0</v>
      </c>
      <c r="L136" s="19" t="n">
        <v>1680697</v>
      </c>
    </row>
    <row r="137" s="15" customFormat="true" ht="12" hidden="false" customHeight="true" outlineLevel="0" collapsed="false">
      <c r="A137" s="23" t="s">
        <v>73</v>
      </c>
      <c r="B137" s="22" t="n">
        <v>103097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605168</v>
      </c>
      <c r="I137" s="22" t="n">
        <v>0</v>
      </c>
      <c r="J137" s="22" t="n">
        <v>0</v>
      </c>
      <c r="K137" s="22" t="n">
        <v>0</v>
      </c>
      <c r="L137" s="22" t="n">
        <v>708265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301468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18641</v>
      </c>
      <c r="I139" s="22" t="n">
        <v>0</v>
      </c>
      <c r="J139" s="22" t="n">
        <v>0</v>
      </c>
      <c r="K139" s="22" t="n">
        <v>0</v>
      </c>
      <c r="L139" s="22" t="n">
        <v>320109</v>
      </c>
    </row>
    <row r="140" s="15" customFormat="true" ht="12" hidden="false" customHeight="true" outlineLevel="0" collapsed="false">
      <c r="A140" s="23" t="s">
        <v>76</v>
      </c>
      <c r="B140" s="22" t="n">
        <v>6635</v>
      </c>
      <c r="C140" s="22" t="n">
        <v>0</v>
      </c>
      <c r="D140" s="22" t="n">
        <v>0</v>
      </c>
      <c r="E140" s="22" t="n">
        <v>0</v>
      </c>
      <c r="F140" s="22" t="n">
        <v>20917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27552</v>
      </c>
    </row>
    <row r="141" s="15" customFormat="true" ht="12" hidden="false" customHeight="true" outlineLevel="0" collapsed="false">
      <c r="A141" s="23" t="s">
        <v>77</v>
      </c>
      <c r="B141" s="22" t="n">
        <v>49803</v>
      </c>
      <c r="C141" s="22" t="n">
        <v>0</v>
      </c>
      <c r="D141" s="22" t="n">
        <v>0</v>
      </c>
      <c r="E141" s="22" t="n">
        <v>0</v>
      </c>
      <c r="F141" s="22" t="n">
        <v>11980</v>
      </c>
      <c r="G141" s="22" t="n">
        <v>0</v>
      </c>
      <c r="H141" s="22" t="n">
        <v>0</v>
      </c>
      <c r="I141" s="22" t="n">
        <v>0</v>
      </c>
      <c r="J141" s="22" t="n">
        <v>62948</v>
      </c>
      <c r="K141" s="22" t="n">
        <v>0</v>
      </c>
      <c r="L141" s="22" t="n">
        <v>124731</v>
      </c>
    </row>
    <row r="142" s="15" customFormat="true" ht="12" hidden="false" customHeight="true" outlineLevel="0" collapsed="false">
      <c r="A142" s="23" t="s">
        <v>78</v>
      </c>
      <c r="B142" s="22" t="n">
        <v>18479</v>
      </c>
      <c r="C142" s="22" t="n">
        <v>0</v>
      </c>
      <c r="D142" s="22" t="n">
        <v>0</v>
      </c>
      <c r="E142" s="22" t="n">
        <v>0</v>
      </c>
      <c r="F142" s="22" t="n">
        <v>56468</v>
      </c>
      <c r="G142" s="22" t="n">
        <v>0</v>
      </c>
      <c r="H142" s="22" t="n">
        <v>1000</v>
      </c>
      <c r="I142" s="22" t="n">
        <v>333134</v>
      </c>
      <c r="J142" s="22" t="n">
        <v>90958</v>
      </c>
      <c r="K142" s="22" t="n">
        <v>0</v>
      </c>
      <c r="L142" s="22" t="n">
        <v>500039</v>
      </c>
    </row>
    <row r="143" s="20" customFormat="true" ht="12" hidden="false" customHeight="true" outlineLevel="0" collapsed="false">
      <c r="A143" s="18" t="s">
        <v>12</v>
      </c>
      <c r="B143" s="19" t="n">
        <v>66205413</v>
      </c>
      <c r="C143" s="19" t="n">
        <v>215306</v>
      </c>
      <c r="D143" s="19" t="n">
        <v>1224453</v>
      </c>
      <c r="E143" s="19" t="n">
        <v>75842</v>
      </c>
      <c r="F143" s="19" t="n">
        <v>5401350</v>
      </c>
      <c r="G143" s="19" t="n">
        <v>1143169</v>
      </c>
      <c r="H143" s="19" t="n">
        <v>30470470</v>
      </c>
      <c r="I143" s="19" t="n">
        <v>5051812</v>
      </c>
      <c r="J143" s="19" t="n">
        <v>392783</v>
      </c>
      <c r="K143" s="19" t="n">
        <v>105582849</v>
      </c>
      <c r="L143" s="19" t="n">
        <v>215763447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77434651</v>
      </c>
      <c r="C148" s="19" t="n">
        <v>1700780</v>
      </c>
      <c r="D148" s="19" t="n">
        <v>917926</v>
      </c>
      <c r="E148" s="19" t="n">
        <v>563057</v>
      </c>
      <c r="F148" s="19" t="n">
        <v>10053507</v>
      </c>
      <c r="G148" s="19" t="n">
        <v>5033130</v>
      </c>
      <c r="H148" s="19" t="n">
        <v>5398223</v>
      </c>
      <c r="I148" s="19" t="n">
        <v>4890</v>
      </c>
      <c r="J148" s="19" t="n">
        <v>1279606</v>
      </c>
      <c r="K148" s="19" t="n">
        <v>6419774</v>
      </c>
      <c r="L148" s="19" t="n">
        <v>108805544</v>
      </c>
    </row>
    <row r="149" s="15" customFormat="true" ht="12" hidden="false" customHeight="true" outlineLevel="0" collapsed="false">
      <c r="A149" s="21" t="s">
        <v>16</v>
      </c>
      <c r="B149" s="22" t="n">
        <v>1742871</v>
      </c>
      <c r="C149" s="22" t="n">
        <v>0</v>
      </c>
      <c r="D149" s="22" t="n">
        <v>0</v>
      </c>
      <c r="E149" s="22" t="n">
        <v>5366</v>
      </c>
      <c r="F149" s="22" t="n">
        <v>210080</v>
      </c>
      <c r="G149" s="22" t="n">
        <v>28747</v>
      </c>
      <c r="H149" s="22" t="n">
        <v>103445</v>
      </c>
      <c r="I149" s="22" t="n">
        <v>0</v>
      </c>
      <c r="J149" s="22" t="n">
        <v>0</v>
      </c>
      <c r="K149" s="22" t="n">
        <v>0</v>
      </c>
      <c r="L149" s="22" t="n">
        <v>2090509</v>
      </c>
    </row>
    <row r="150" s="15" customFormat="true" ht="12" hidden="false" customHeight="true" outlineLevel="0" collapsed="false">
      <c r="A150" s="23" t="s">
        <v>17</v>
      </c>
      <c r="B150" s="22" t="n">
        <v>1153717</v>
      </c>
      <c r="C150" s="22" t="n">
        <v>0</v>
      </c>
      <c r="D150" s="22" t="n">
        <v>61709</v>
      </c>
      <c r="E150" s="22" t="n">
        <v>0</v>
      </c>
      <c r="F150" s="22" t="n">
        <v>1349966</v>
      </c>
      <c r="G150" s="22" t="n">
        <v>9520</v>
      </c>
      <c r="H150" s="22" t="n">
        <v>102451</v>
      </c>
      <c r="I150" s="22" t="n">
        <v>0</v>
      </c>
      <c r="J150" s="22" t="n">
        <v>0</v>
      </c>
      <c r="K150" s="22" t="n">
        <v>0</v>
      </c>
      <c r="L150" s="22" t="n">
        <v>2677363</v>
      </c>
    </row>
    <row r="151" s="15" customFormat="true" ht="12" hidden="false" customHeight="true" outlineLevel="0" collapsed="false">
      <c r="A151" s="23" t="s">
        <v>18</v>
      </c>
      <c r="B151" s="22" t="n">
        <v>592140</v>
      </c>
      <c r="C151" s="22" t="n">
        <v>0</v>
      </c>
      <c r="D151" s="22" t="n">
        <v>0</v>
      </c>
      <c r="E151" s="22" t="n">
        <v>0</v>
      </c>
      <c r="F151" s="22" t="n">
        <v>619961</v>
      </c>
      <c r="G151" s="22" t="n">
        <v>36437</v>
      </c>
      <c r="H151" s="22" t="n">
        <v>10676</v>
      </c>
      <c r="I151" s="22" t="n">
        <v>0</v>
      </c>
      <c r="J151" s="22" t="n">
        <v>0</v>
      </c>
      <c r="K151" s="22" t="n">
        <v>6344283</v>
      </c>
      <c r="L151" s="22" t="n">
        <v>7603497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93802</v>
      </c>
      <c r="G152" s="22" t="n">
        <v>5000</v>
      </c>
      <c r="H152" s="22" t="n">
        <v>38501</v>
      </c>
      <c r="I152" s="22" t="n">
        <v>0</v>
      </c>
      <c r="J152" s="22" t="n">
        <v>0</v>
      </c>
      <c r="K152" s="22" t="n">
        <v>0</v>
      </c>
      <c r="L152" s="22" t="n">
        <v>137303</v>
      </c>
    </row>
    <row r="153" s="15" customFormat="true" ht="12" hidden="false" customHeight="true" outlineLevel="0" collapsed="false">
      <c r="A153" s="23" t="s">
        <v>20</v>
      </c>
      <c r="B153" s="22" t="n">
        <v>65137281</v>
      </c>
      <c r="C153" s="22" t="n">
        <v>1173819</v>
      </c>
      <c r="D153" s="22" t="n">
        <v>827268</v>
      </c>
      <c r="E153" s="22" t="n">
        <v>545387</v>
      </c>
      <c r="F153" s="22" t="n">
        <v>2490752</v>
      </c>
      <c r="G153" s="22" t="n">
        <v>2143973</v>
      </c>
      <c r="H153" s="22" t="n">
        <v>1111608</v>
      </c>
      <c r="I153" s="22" t="n">
        <v>0</v>
      </c>
      <c r="J153" s="22" t="n">
        <v>1247159</v>
      </c>
      <c r="K153" s="22" t="n">
        <v>0</v>
      </c>
      <c r="L153" s="22" t="n">
        <v>74677247</v>
      </c>
    </row>
    <row r="154" s="15" customFormat="true" ht="12" hidden="false" customHeight="true" outlineLevel="0" collapsed="false">
      <c r="A154" s="23" t="s">
        <v>21</v>
      </c>
      <c r="B154" s="22" t="n">
        <v>3715004</v>
      </c>
      <c r="C154" s="22" t="n">
        <v>369678</v>
      </c>
      <c r="D154" s="22" t="n">
        <v>0</v>
      </c>
      <c r="E154" s="22" t="n">
        <v>3032</v>
      </c>
      <c r="F154" s="22" t="n">
        <v>273679</v>
      </c>
      <c r="G154" s="22" t="n">
        <v>2413179</v>
      </c>
      <c r="H154" s="22" t="n">
        <v>307305</v>
      </c>
      <c r="I154" s="22" t="n">
        <v>0</v>
      </c>
      <c r="J154" s="22" t="n">
        <v>0</v>
      </c>
      <c r="K154" s="22" t="n">
        <v>0</v>
      </c>
      <c r="L154" s="22" t="n">
        <v>7081877</v>
      </c>
    </row>
    <row r="155" s="15" customFormat="true" ht="12" hidden="false" customHeight="true" outlineLevel="0" collapsed="false">
      <c r="A155" s="23" t="s">
        <v>22</v>
      </c>
      <c r="B155" s="22" t="n">
        <v>12006</v>
      </c>
      <c r="C155" s="22" t="n">
        <v>0</v>
      </c>
      <c r="D155" s="22" t="n">
        <v>890</v>
      </c>
      <c r="E155" s="22" t="n">
        <v>0</v>
      </c>
      <c r="F155" s="22" t="n">
        <v>183130</v>
      </c>
      <c r="G155" s="22" t="n">
        <v>3699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99725</v>
      </c>
    </row>
    <row r="156" s="15" customFormat="true" ht="12" hidden="false" customHeight="true" outlineLevel="0" collapsed="false">
      <c r="A156" s="23" t="s">
        <v>23</v>
      </c>
      <c r="B156" s="22" t="n">
        <v>5081632</v>
      </c>
      <c r="C156" s="22" t="n">
        <v>157283</v>
      </c>
      <c r="D156" s="22" t="n">
        <v>28060</v>
      </c>
      <c r="E156" s="22" t="n">
        <v>9272</v>
      </c>
      <c r="F156" s="22" t="n">
        <v>4832138</v>
      </c>
      <c r="G156" s="22" t="n">
        <v>392574</v>
      </c>
      <c r="H156" s="22" t="n">
        <v>3724236</v>
      </c>
      <c r="I156" s="22" t="n">
        <v>4890</v>
      </c>
      <c r="J156" s="22" t="n">
        <v>32447</v>
      </c>
      <c r="K156" s="22" t="n">
        <v>75491</v>
      </c>
      <c r="L156" s="22" t="n">
        <v>14338023</v>
      </c>
    </row>
    <row r="157" s="20" customFormat="true" ht="12" hidden="false" customHeight="true" outlineLevel="0" collapsed="false">
      <c r="A157" s="18" t="s">
        <v>24</v>
      </c>
      <c r="B157" s="19" t="n">
        <v>1100863</v>
      </c>
      <c r="C157" s="19" t="n">
        <v>0</v>
      </c>
      <c r="D157" s="19" t="n">
        <v>0</v>
      </c>
      <c r="E157" s="19" t="n">
        <v>2982</v>
      </c>
      <c r="F157" s="19" t="n">
        <v>7604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179885</v>
      </c>
    </row>
    <row r="158" s="15" customFormat="true" ht="12" hidden="false" customHeight="true" outlineLevel="0" collapsed="false">
      <c r="A158" s="23" t="s">
        <v>25</v>
      </c>
      <c r="B158" s="22" t="n">
        <v>1098229</v>
      </c>
      <c r="C158" s="22" t="n">
        <v>0</v>
      </c>
      <c r="D158" s="22" t="n">
        <v>0</v>
      </c>
      <c r="E158" s="22" t="n">
        <v>2982</v>
      </c>
      <c r="F158" s="22" t="n">
        <v>7604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177251</v>
      </c>
    </row>
    <row r="159" s="15" customFormat="true" ht="12" hidden="false" customHeight="true" outlineLevel="0" collapsed="false">
      <c r="A159" s="23" t="s">
        <v>26</v>
      </c>
      <c r="B159" s="22" t="n">
        <v>2634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634</v>
      </c>
    </row>
    <row r="160" s="20" customFormat="true" ht="12" hidden="false" customHeight="true" outlineLevel="0" collapsed="false">
      <c r="A160" s="18" t="s">
        <v>27</v>
      </c>
      <c r="B160" s="19" t="n">
        <v>972699</v>
      </c>
      <c r="C160" s="19" t="n">
        <v>0</v>
      </c>
      <c r="D160" s="19" t="n">
        <v>141458</v>
      </c>
      <c r="E160" s="19" t="n">
        <v>0</v>
      </c>
      <c r="F160" s="19" t="n">
        <v>3663924</v>
      </c>
      <c r="G160" s="19" t="n">
        <v>0</v>
      </c>
      <c r="H160" s="19" t="n">
        <v>241724</v>
      </c>
      <c r="I160" s="19" t="n">
        <v>0</v>
      </c>
      <c r="J160" s="19" t="n">
        <v>0</v>
      </c>
      <c r="K160" s="19" t="n">
        <v>0</v>
      </c>
      <c r="L160" s="19" t="n">
        <v>5019805</v>
      </c>
    </row>
    <row r="161" s="15" customFormat="true" ht="12" hidden="false" customHeight="true" outlineLevel="0" collapsed="false">
      <c r="A161" s="23" t="s">
        <v>28</v>
      </c>
      <c r="B161" s="22" t="n">
        <v>972699</v>
      </c>
      <c r="C161" s="22" t="n">
        <v>0</v>
      </c>
      <c r="D161" s="22" t="n">
        <v>141458</v>
      </c>
      <c r="E161" s="22" t="n">
        <v>0</v>
      </c>
      <c r="F161" s="22" t="n">
        <v>3646304</v>
      </c>
      <c r="G161" s="22" t="n">
        <v>0</v>
      </c>
      <c r="H161" s="22" t="n">
        <v>241724</v>
      </c>
      <c r="I161" s="22" t="n">
        <v>0</v>
      </c>
      <c r="J161" s="22" t="n">
        <v>0</v>
      </c>
      <c r="K161" s="22" t="n">
        <v>0</v>
      </c>
      <c r="L161" s="22" t="n">
        <v>5002185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762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7620</v>
      </c>
    </row>
    <row r="164" s="20" customFormat="true" ht="12" hidden="false" customHeight="true" outlineLevel="0" collapsed="false">
      <c r="A164" s="18" t="s">
        <v>31</v>
      </c>
      <c r="B164" s="19" t="n">
        <v>64910044</v>
      </c>
      <c r="C164" s="19" t="n">
        <v>70950</v>
      </c>
      <c r="D164" s="19" t="n">
        <v>588326</v>
      </c>
      <c r="E164" s="19" t="n">
        <v>310932</v>
      </c>
      <c r="F164" s="19" t="n">
        <v>3994453</v>
      </c>
      <c r="G164" s="19" t="n">
        <v>501692</v>
      </c>
      <c r="H164" s="19" t="n">
        <v>1184054</v>
      </c>
      <c r="I164" s="19" t="n">
        <v>0</v>
      </c>
      <c r="J164" s="19" t="n">
        <v>0</v>
      </c>
      <c r="K164" s="19" t="n">
        <v>0</v>
      </c>
      <c r="L164" s="19" t="n">
        <v>71560451</v>
      </c>
    </row>
    <row r="165" s="15" customFormat="true" ht="12" hidden="false" customHeight="true" outlineLevel="0" collapsed="false">
      <c r="A165" s="23" t="s">
        <v>32</v>
      </c>
      <c r="B165" s="22" t="n">
        <v>10989428</v>
      </c>
      <c r="C165" s="22" t="n">
        <v>70950</v>
      </c>
      <c r="D165" s="22" t="n">
        <v>12980</v>
      </c>
      <c r="E165" s="22" t="n">
        <v>16345</v>
      </c>
      <c r="F165" s="22" t="n">
        <v>716802</v>
      </c>
      <c r="G165" s="22" t="n">
        <v>195107</v>
      </c>
      <c r="H165" s="22" t="n">
        <v>25266</v>
      </c>
      <c r="I165" s="22" t="n">
        <v>0</v>
      </c>
      <c r="J165" s="22" t="n">
        <v>0</v>
      </c>
      <c r="K165" s="22" t="n">
        <v>0</v>
      </c>
      <c r="L165" s="22" t="n">
        <v>12026878</v>
      </c>
    </row>
    <row r="166" s="15" customFormat="true" ht="12" hidden="false" customHeight="true" outlineLevel="0" collapsed="false">
      <c r="A166" s="23" t="s">
        <v>33</v>
      </c>
      <c r="B166" s="22" t="n">
        <v>32649122</v>
      </c>
      <c r="C166" s="22" t="n">
        <v>0</v>
      </c>
      <c r="D166" s="22" t="n">
        <v>187738</v>
      </c>
      <c r="E166" s="22" t="n">
        <v>294587</v>
      </c>
      <c r="F166" s="22" t="n">
        <v>1117010</v>
      </c>
      <c r="G166" s="22" t="n">
        <v>206420</v>
      </c>
      <c r="H166" s="22" t="n">
        <v>531140</v>
      </c>
      <c r="I166" s="22" t="n">
        <v>0</v>
      </c>
      <c r="J166" s="22" t="n">
        <v>0</v>
      </c>
      <c r="K166" s="22" t="n">
        <v>0</v>
      </c>
      <c r="L166" s="22" t="n">
        <v>34986017</v>
      </c>
    </row>
    <row r="167" s="15" customFormat="true" ht="12" hidden="false" customHeight="true" outlineLevel="0" collapsed="false">
      <c r="A167" s="23" t="s">
        <v>34</v>
      </c>
      <c r="B167" s="22" t="n">
        <v>12600468</v>
      </c>
      <c r="C167" s="22" t="n">
        <v>0</v>
      </c>
      <c r="D167" s="22" t="n">
        <v>302536</v>
      </c>
      <c r="E167" s="22" t="n">
        <v>0</v>
      </c>
      <c r="F167" s="22" t="n">
        <v>413857</v>
      </c>
      <c r="G167" s="22" t="n">
        <v>90375</v>
      </c>
      <c r="H167" s="22" t="n">
        <v>35849</v>
      </c>
      <c r="I167" s="22" t="n">
        <v>0</v>
      </c>
      <c r="J167" s="22" t="n">
        <v>0</v>
      </c>
      <c r="K167" s="22" t="n">
        <v>0</v>
      </c>
      <c r="L167" s="22" t="n">
        <v>13443085</v>
      </c>
    </row>
    <row r="168" s="15" customFormat="true" ht="12" hidden="false" customHeight="true" outlineLevel="0" collapsed="false">
      <c r="A168" s="23" t="s">
        <v>35</v>
      </c>
      <c r="B168" s="22" t="n">
        <v>2335831</v>
      </c>
      <c r="C168" s="22" t="n">
        <v>0</v>
      </c>
      <c r="D168" s="22" t="n">
        <v>0</v>
      </c>
      <c r="E168" s="22" t="n">
        <v>0</v>
      </c>
      <c r="F168" s="22" t="n">
        <v>12139</v>
      </c>
      <c r="G168" s="22" t="n">
        <v>0</v>
      </c>
      <c r="H168" s="22" t="n">
        <v>265000</v>
      </c>
      <c r="I168" s="22" t="n">
        <v>0</v>
      </c>
      <c r="J168" s="22" t="n">
        <v>0</v>
      </c>
      <c r="K168" s="22" t="n">
        <v>0</v>
      </c>
      <c r="L168" s="22" t="n">
        <v>2612970</v>
      </c>
    </row>
    <row r="169" s="15" customFormat="true" ht="12" hidden="false" customHeight="true" outlineLevel="0" collapsed="false">
      <c r="A169" s="23" t="s">
        <v>36</v>
      </c>
      <c r="B169" s="22" t="n">
        <v>6335195</v>
      </c>
      <c r="C169" s="22" t="n">
        <v>0</v>
      </c>
      <c r="D169" s="22" t="n">
        <v>85072</v>
      </c>
      <c r="E169" s="22" t="n">
        <v>0</v>
      </c>
      <c r="F169" s="22" t="n">
        <v>1734645</v>
      </c>
      <c r="G169" s="22" t="n">
        <v>9789</v>
      </c>
      <c r="H169" s="22" t="n">
        <v>326799</v>
      </c>
      <c r="I169" s="22" t="n">
        <v>0</v>
      </c>
      <c r="J169" s="22" t="n">
        <v>0</v>
      </c>
      <c r="K169" s="22" t="n">
        <v>0</v>
      </c>
      <c r="L169" s="22" t="n">
        <v>8491500</v>
      </c>
    </row>
    <row r="170" s="20" customFormat="true" ht="12" hidden="false" customHeight="true" outlineLevel="0" collapsed="false">
      <c r="A170" s="18" t="s">
        <v>37</v>
      </c>
      <c r="B170" s="19" t="n">
        <v>20641764</v>
      </c>
      <c r="C170" s="19" t="n">
        <v>0</v>
      </c>
      <c r="D170" s="19" t="n">
        <v>142368</v>
      </c>
      <c r="E170" s="19" t="n">
        <v>27873</v>
      </c>
      <c r="F170" s="19" t="n">
        <v>2648414</v>
      </c>
      <c r="G170" s="19" t="n">
        <v>461473</v>
      </c>
      <c r="H170" s="19" t="n">
        <v>1838671</v>
      </c>
      <c r="I170" s="19" t="n">
        <v>0</v>
      </c>
      <c r="J170" s="19" t="n">
        <v>1073432</v>
      </c>
      <c r="K170" s="19" t="n">
        <v>0</v>
      </c>
      <c r="L170" s="19" t="n">
        <v>26833995</v>
      </c>
    </row>
    <row r="171" s="15" customFormat="true" ht="12" hidden="false" customHeight="true" outlineLevel="0" collapsed="false">
      <c r="A171" s="23" t="s">
        <v>38</v>
      </c>
      <c r="B171" s="22" t="n">
        <v>7916632</v>
      </c>
      <c r="C171" s="22" t="n">
        <v>0</v>
      </c>
      <c r="D171" s="22" t="n">
        <v>142296</v>
      </c>
      <c r="E171" s="22" t="n">
        <v>26335</v>
      </c>
      <c r="F171" s="22" t="n">
        <v>1771995</v>
      </c>
      <c r="G171" s="22" t="n">
        <v>333549</v>
      </c>
      <c r="H171" s="22" t="n">
        <v>540613</v>
      </c>
      <c r="I171" s="22" t="n">
        <v>0</v>
      </c>
      <c r="J171" s="22" t="n">
        <v>73432</v>
      </c>
      <c r="K171" s="22" t="n">
        <v>0</v>
      </c>
      <c r="L171" s="22" t="n">
        <v>10804852</v>
      </c>
    </row>
    <row r="172" s="15" customFormat="true" ht="12" hidden="false" customHeight="true" outlineLevel="0" collapsed="false">
      <c r="A172" s="23" t="s">
        <v>39</v>
      </c>
      <c r="B172" s="22" t="n">
        <v>12725132</v>
      </c>
      <c r="C172" s="22" t="n">
        <v>0</v>
      </c>
      <c r="D172" s="22" t="n">
        <v>72</v>
      </c>
      <c r="E172" s="22" t="n">
        <v>1538</v>
      </c>
      <c r="F172" s="22" t="n">
        <v>876420</v>
      </c>
      <c r="G172" s="22" t="n">
        <v>127924</v>
      </c>
      <c r="H172" s="22" t="n">
        <v>1298056</v>
      </c>
      <c r="I172" s="22" t="n">
        <v>0</v>
      </c>
      <c r="J172" s="22" t="n">
        <v>1000000</v>
      </c>
      <c r="K172" s="22" t="n">
        <v>0</v>
      </c>
      <c r="L172" s="22" t="n">
        <v>16029142</v>
      </c>
    </row>
    <row r="173" s="20" customFormat="true" ht="12" hidden="false" customHeight="true" outlineLevel="0" collapsed="false">
      <c r="A173" s="18" t="s">
        <v>40</v>
      </c>
      <c r="B173" s="19" t="n">
        <v>20528533</v>
      </c>
      <c r="C173" s="19" t="n">
        <v>46950</v>
      </c>
      <c r="D173" s="19" t="n">
        <v>163074</v>
      </c>
      <c r="E173" s="19" t="n">
        <v>44595</v>
      </c>
      <c r="F173" s="19" t="n">
        <v>311367</v>
      </c>
      <c r="G173" s="19" t="n">
        <v>37015</v>
      </c>
      <c r="H173" s="19" t="n">
        <v>2041852</v>
      </c>
      <c r="I173" s="19" t="n">
        <v>0</v>
      </c>
      <c r="J173" s="19" t="n">
        <v>17000</v>
      </c>
      <c r="K173" s="19" t="n">
        <v>0</v>
      </c>
      <c r="L173" s="19" t="n">
        <v>23190386</v>
      </c>
    </row>
    <row r="174" s="15" customFormat="true" ht="12" hidden="false" customHeight="true" outlineLevel="0" collapsed="false">
      <c r="A174" s="23" t="s">
        <v>41</v>
      </c>
      <c r="B174" s="22" t="n">
        <v>994705</v>
      </c>
      <c r="C174" s="22" t="n">
        <v>0</v>
      </c>
      <c r="D174" s="22" t="n">
        <v>6189</v>
      </c>
      <c r="E174" s="22" t="n">
        <v>1331</v>
      </c>
      <c r="F174" s="22" t="n">
        <v>8624</v>
      </c>
      <c r="G174" s="22" t="n">
        <v>1516</v>
      </c>
      <c r="H174" s="22" t="n">
        <v>43960</v>
      </c>
      <c r="I174" s="22" t="n">
        <v>0</v>
      </c>
      <c r="J174" s="22" t="n">
        <v>0</v>
      </c>
      <c r="K174" s="22" t="n">
        <v>0</v>
      </c>
      <c r="L174" s="22" t="n">
        <v>1056325</v>
      </c>
    </row>
    <row r="175" s="15" customFormat="true" ht="12" hidden="false" customHeight="true" outlineLevel="0" collapsed="false">
      <c r="A175" s="23" t="s">
        <v>42</v>
      </c>
      <c r="B175" s="22" t="n">
        <v>19213264</v>
      </c>
      <c r="C175" s="22" t="n">
        <v>46950</v>
      </c>
      <c r="D175" s="22" t="n">
        <v>152747</v>
      </c>
      <c r="E175" s="22" t="n">
        <v>43264</v>
      </c>
      <c r="F175" s="22" t="n">
        <v>267436</v>
      </c>
      <c r="G175" s="22" t="n">
        <v>35499</v>
      </c>
      <c r="H175" s="22" t="n">
        <v>1879812</v>
      </c>
      <c r="I175" s="22" t="n">
        <v>0</v>
      </c>
      <c r="J175" s="22" t="n">
        <v>17000</v>
      </c>
      <c r="K175" s="22" t="n">
        <v>0</v>
      </c>
      <c r="L175" s="22" t="n">
        <v>21655972</v>
      </c>
    </row>
    <row r="176" s="15" customFormat="true" ht="12" hidden="false" customHeight="true" outlineLevel="0" collapsed="false">
      <c r="A176" s="23" t="s">
        <v>43</v>
      </c>
      <c r="B176" s="22" t="n">
        <v>320563</v>
      </c>
      <c r="C176" s="22" t="n">
        <v>0</v>
      </c>
      <c r="D176" s="22" t="n">
        <v>4139</v>
      </c>
      <c r="E176" s="22" t="n">
        <v>0</v>
      </c>
      <c r="F176" s="22" t="n">
        <v>35307</v>
      </c>
      <c r="G176" s="22" t="n">
        <v>0</v>
      </c>
      <c r="H176" s="22" t="n">
        <v>118080</v>
      </c>
      <c r="I176" s="22" t="n">
        <v>0</v>
      </c>
      <c r="J176" s="22" t="n">
        <v>0</v>
      </c>
      <c r="K176" s="22" t="n">
        <v>0</v>
      </c>
      <c r="L176" s="22" t="n">
        <v>478089</v>
      </c>
    </row>
    <row r="177" s="20" customFormat="true" ht="12" hidden="false" customHeight="true" outlineLevel="0" collapsed="false">
      <c r="A177" s="18" t="s">
        <v>44</v>
      </c>
      <c r="B177" s="19" t="n">
        <v>4447442</v>
      </c>
      <c r="C177" s="19" t="n">
        <v>0</v>
      </c>
      <c r="D177" s="19" t="n">
        <v>585190</v>
      </c>
      <c r="E177" s="19" t="n">
        <v>86169</v>
      </c>
      <c r="F177" s="19" t="n">
        <v>78671</v>
      </c>
      <c r="G177" s="19" t="n">
        <v>4650</v>
      </c>
      <c r="H177" s="19" t="n">
        <v>296743</v>
      </c>
      <c r="I177" s="19" t="n">
        <v>0</v>
      </c>
      <c r="J177" s="19" t="n">
        <v>30319</v>
      </c>
      <c r="K177" s="19" t="n">
        <v>0</v>
      </c>
      <c r="L177" s="19" t="n">
        <v>5529184</v>
      </c>
    </row>
    <row r="178" s="15" customFormat="true" ht="12" hidden="false" customHeight="true" outlineLevel="0" collapsed="false">
      <c r="A178" s="23" t="s">
        <v>45</v>
      </c>
      <c r="B178" s="22" t="n">
        <v>4384876</v>
      </c>
      <c r="C178" s="22" t="n">
        <v>0</v>
      </c>
      <c r="D178" s="22" t="n">
        <v>577006</v>
      </c>
      <c r="E178" s="22" t="n">
        <v>86169</v>
      </c>
      <c r="F178" s="22" t="n">
        <v>43089</v>
      </c>
      <c r="G178" s="22" t="n">
        <v>4650</v>
      </c>
      <c r="H178" s="22" t="n">
        <v>222308</v>
      </c>
      <c r="I178" s="22" t="n">
        <v>0</v>
      </c>
      <c r="J178" s="22" t="n">
        <v>30319</v>
      </c>
      <c r="K178" s="22" t="n">
        <v>0</v>
      </c>
      <c r="L178" s="22" t="n">
        <v>5348417</v>
      </c>
    </row>
    <row r="179" s="15" customFormat="true" ht="12" hidden="false" customHeight="true" outlineLevel="0" collapsed="false">
      <c r="A179" s="23" t="s">
        <v>46</v>
      </c>
      <c r="B179" s="22" t="n">
        <v>62566</v>
      </c>
      <c r="C179" s="22" t="n">
        <v>0</v>
      </c>
      <c r="D179" s="22" t="n">
        <v>8184</v>
      </c>
      <c r="E179" s="22" t="n">
        <v>0</v>
      </c>
      <c r="F179" s="22" t="n">
        <v>35582</v>
      </c>
      <c r="G179" s="22" t="n">
        <v>0</v>
      </c>
      <c r="H179" s="22" t="n">
        <v>74435</v>
      </c>
      <c r="I179" s="22" t="n">
        <v>0</v>
      </c>
      <c r="J179" s="22" t="n">
        <v>0</v>
      </c>
      <c r="K179" s="22" t="n">
        <v>0</v>
      </c>
      <c r="L179" s="22" t="n">
        <v>180767</v>
      </c>
    </row>
    <row r="180" s="20" customFormat="true" ht="12" hidden="false" customHeight="true" outlineLevel="0" collapsed="false">
      <c r="A180" s="18" t="s">
        <v>47</v>
      </c>
      <c r="B180" s="19" t="n">
        <v>151253744</v>
      </c>
      <c r="C180" s="19" t="n">
        <v>1112050</v>
      </c>
      <c r="D180" s="19" t="n">
        <v>2118170</v>
      </c>
      <c r="E180" s="19" t="n">
        <v>1110327</v>
      </c>
      <c r="F180" s="19" t="n">
        <v>2548161</v>
      </c>
      <c r="G180" s="19" t="n">
        <v>1016230</v>
      </c>
      <c r="H180" s="19" t="n">
        <v>25156621</v>
      </c>
      <c r="I180" s="19" t="n">
        <v>40000</v>
      </c>
      <c r="J180" s="19" t="n">
        <v>53489</v>
      </c>
      <c r="K180" s="19" t="n">
        <v>0</v>
      </c>
      <c r="L180" s="19" t="n">
        <v>184408792</v>
      </c>
    </row>
    <row r="181" s="15" customFormat="true" ht="12" hidden="false" customHeight="true" outlineLevel="0" collapsed="false">
      <c r="A181" s="23" t="s">
        <v>48</v>
      </c>
      <c r="B181" s="22" t="n">
        <v>138016866</v>
      </c>
      <c r="C181" s="22" t="n">
        <v>1112050</v>
      </c>
      <c r="D181" s="22" t="n">
        <v>1762487</v>
      </c>
      <c r="E181" s="22" t="n">
        <v>927800</v>
      </c>
      <c r="F181" s="22" t="n">
        <v>2170519</v>
      </c>
      <c r="G181" s="22" t="n">
        <v>1003845</v>
      </c>
      <c r="H181" s="22" t="n">
        <v>15958157</v>
      </c>
      <c r="I181" s="22" t="n">
        <v>40000</v>
      </c>
      <c r="J181" s="22" t="n">
        <v>0</v>
      </c>
      <c r="K181" s="22" t="n">
        <v>0</v>
      </c>
      <c r="L181" s="22" t="n">
        <v>160991724</v>
      </c>
    </row>
    <row r="182" s="15" customFormat="true" ht="12" hidden="false" customHeight="true" outlineLevel="0" collapsed="false">
      <c r="A182" s="23" t="s">
        <v>49</v>
      </c>
      <c r="B182" s="22" t="n">
        <v>7517151</v>
      </c>
      <c r="C182" s="22" t="n">
        <v>0</v>
      </c>
      <c r="D182" s="22" t="n">
        <v>280816</v>
      </c>
      <c r="E182" s="22" t="n">
        <v>182527</v>
      </c>
      <c r="F182" s="22" t="n">
        <v>127927</v>
      </c>
      <c r="G182" s="22" t="n">
        <v>1948</v>
      </c>
      <c r="H182" s="22" t="n">
        <v>101428</v>
      </c>
      <c r="I182" s="22" t="n">
        <v>0</v>
      </c>
      <c r="J182" s="22" t="n">
        <v>0</v>
      </c>
      <c r="K182" s="22" t="n">
        <v>0</v>
      </c>
      <c r="L182" s="22" t="n">
        <v>8211797</v>
      </c>
    </row>
    <row r="183" s="15" customFormat="true" ht="12" hidden="false" customHeight="true" outlineLevel="0" collapsed="false">
      <c r="A183" s="23" t="s">
        <v>50</v>
      </c>
      <c r="B183" s="22" t="n">
        <v>5719727</v>
      </c>
      <c r="C183" s="22" t="n">
        <v>0</v>
      </c>
      <c r="D183" s="22" t="n">
        <v>74867</v>
      </c>
      <c r="E183" s="22" t="n">
        <v>0</v>
      </c>
      <c r="F183" s="22" t="n">
        <v>249716</v>
      </c>
      <c r="G183" s="22" t="n">
        <v>10437</v>
      </c>
      <c r="H183" s="22" t="n">
        <v>9097036</v>
      </c>
      <c r="I183" s="22" t="n">
        <v>0</v>
      </c>
      <c r="J183" s="22" t="n">
        <v>53489</v>
      </c>
      <c r="K183" s="22" t="n">
        <v>0</v>
      </c>
      <c r="L183" s="22" t="n">
        <v>15205272</v>
      </c>
    </row>
    <row r="184" s="20" customFormat="true" ht="12" hidden="false" customHeight="true" outlineLevel="0" collapsed="false">
      <c r="A184" s="18" t="s">
        <v>51</v>
      </c>
      <c r="B184" s="19" t="n">
        <v>78721299</v>
      </c>
      <c r="C184" s="19" t="n">
        <v>273681</v>
      </c>
      <c r="D184" s="19" t="n">
        <v>1188494</v>
      </c>
      <c r="E184" s="19" t="n">
        <v>125863</v>
      </c>
      <c r="F184" s="19" t="n">
        <v>1524031</v>
      </c>
      <c r="G184" s="19" t="n">
        <v>4971631</v>
      </c>
      <c r="H184" s="19" t="n">
        <v>14711966</v>
      </c>
      <c r="I184" s="19" t="n">
        <v>0</v>
      </c>
      <c r="J184" s="19" t="n">
        <v>478615</v>
      </c>
      <c r="K184" s="19" t="n">
        <v>275</v>
      </c>
      <c r="L184" s="19" t="n">
        <v>101995855</v>
      </c>
    </row>
    <row r="185" s="15" customFormat="true" ht="12" hidden="false" customHeight="true" outlineLevel="0" collapsed="false">
      <c r="A185" s="23" t="s">
        <v>52</v>
      </c>
      <c r="B185" s="22" t="n">
        <v>12412279</v>
      </c>
      <c r="C185" s="22" t="n">
        <v>257536</v>
      </c>
      <c r="D185" s="22" t="n">
        <v>278693</v>
      </c>
      <c r="E185" s="22" t="n">
        <v>94900</v>
      </c>
      <c r="F185" s="22" t="n">
        <v>240080</v>
      </c>
      <c r="G185" s="22" t="n">
        <v>4002410</v>
      </c>
      <c r="H185" s="22" t="n">
        <v>6189828</v>
      </c>
      <c r="I185" s="22" t="n">
        <v>0</v>
      </c>
      <c r="J185" s="22" t="n">
        <v>391060</v>
      </c>
      <c r="K185" s="22" t="n">
        <v>275</v>
      </c>
      <c r="L185" s="22" t="n">
        <v>23867061</v>
      </c>
    </row>
    <row r="186" s="15" customFormat="true" ht="12" hidden="false" customHeight="true" outlineLevel="0" collapsed="false">
      <c r="A186" s="23" t="s">
        <v>53</v>
      </c>
      <c r="B186" s="22" t="n">
        <v>23927071</v>
      </c>
      <c r="C186" s="22" t="n">
        <v>436</v>
      </c>
      <c r="D186" s="22" t="n">
        <v>25019</v>
      </c>
      <c r="E186" s="22" t="n">
        <v>0</v>
      </c>
      <c r="F186" s="22" t="n">
        <v>6282</v>
      </c>
      <c r="G186" s="22" t="n">
        <v>87962</v>
      </c>
      <c r="H186" s="22" t="n">
        <v>3346341</v>
      </c>
      <c r="I186" s="22" t="n">
        <v>0</v>
      </c>
      <c r="J186" s="22" t="n">
        <v>0</v>
      </c>
      <c r="K186" s="22" t="n">
        <v>0</v>
      </c>
      <c r="L186" s="22" t="n">
        <v>27393111</v>
      </c>
    </row>
    <row r="187" s="15" customFormat="true" ht="12" hidden="false" customHeight="true" outlineLevel="0" collapsed="false">
      <c r="A187" s="23" t="s">
        <v>54</v>
      </c>
      <c r="B187" s="22" t="n">
        <v>1912638</v>
      </c>
      <c r="C187" s="22" t="n">
        <v>0</v>
      </c>
      <c r="D187" s="22" t="n">
        <v>84543</v>
      </c>
      <c r="E187" s="22" t="n">
        <v>0</v>
      </c>
      <c r="F187" s="22" t="n">
        <v>360021</v>
      </c>
      <c r="G187" s="22" t="n">
        <v>0</v>
      </c>
      <c r="H187" s="22" t="n">
        <v>186530</v>
      </c>
      <c r="I187" s="22" t="n">
        <v>0</v>
      </c>
      <c r="J187" s="22" t="n">
        <v>0</v>
      </c>
      <c r="K187" s="22" t="n">
        <v>0</v>
      </c>
      <c r="L187" s="22" t="n">
        <v>2543732</v>
      </c>
    </row>
    <row r="188" s="15" customFormat="true" ht="12" hidden="false" customHeight="true" outlineLevel="0" collapsed="false">
      <c r="A188" s="23" t="s">
        <v>55</v>
      </c>
      <c r="B188" s="22" t="n">
        <v>10346684</v>
      </c>
      <c r="C188" s="22" t="n">
        <v>0</v>
      </c>
      <c r="D188" s="22" t="n">
        <v>207358</v>
      </c>
      <c r="E188" s="22" t="n">
        <v>18661</v>
      </c>
      <c r="F188" s="22" t="n">
        <v>28953</v>
      </c>
      <c r="G188" s="22" t="n">
        <v>43587</v>
      </c>
      <c r="H188" s="22" t="n">
        <v>1222277</v>
      </c>
      <c r="I188" s="22" t="n">
        <v>0</v>
      </c>
      <c r="J188" s="22" t="n">
        <v>79970</v>
      </c>
      <c r="K188" s="22" t="n">
        <v>0</v>
      </c>
      <c r="L188" s="22" t="n">
        <v>11947490</v>
      </c>
    </row>
    <row r="189" s="15" customFormat="true" ht="12" hidden="false" customHeight="true" outlineLevel="0" collapsed="false">
      <c r="A189" s="23" t="s">
        <v>56</v>
      </c>
      <c r="B189" s="22" t="n">
        <v>1463999</v>
      </c>
      <c r="C189" s="22" t="n">
        <v>0</v>
      </c>
      <c r="D189" s="22" t="n">
        <v>1070</v>
      </c>
      <c r="E189" s="22" t="n">
        <v>0</v>
      </c>
      <c r="F189" s="22" t="n">
        <v>57418</v>
      </c>
      <c r="G189" s="22" t="n">
        <v>283906</v>
      </c>
      <c r="H189" s="22" t="n">
        <v>404135</v>
      </c>
      <c r="I189" s="22" t="n">
        <v>0</v>
      </c>
      <c r="J189" s="22" t="n">
        <v>0</v>
      </c>
      <c r="K189" s="22" t="n">
        <v>0</v>
      </c>
      <c r="L189" s="22" t="n">
        <v>2210528</v>
      </c>
    </row>
    <row r="190" s="15" customFormat="true" ht="12" hidden="false" customHeight="true" outlineLevel="0" collapsed="false">
      <c r="A190" s="23" t="s">
        <v>57</v>
      </c>
      <c r="B190" s="22" t="n">
        <v>28658626</v>
      </c>
      <c r="C190" s="22" t="n">
        <v>15709</v>
      </c>
      <c r="D190" s="22" t="n">
        <v>591812</v>
      </c>
      <c r="E190" s="22" t="n">
        <v>12301</v>
      </c>
      <c r="F190" s="22" t="n">
        <v>831277</v>
      </c>
      <c r="G190" s="22" t="n">
        <v>553766</v>
      </c>
      <c r="H190" s="22" t="n">
        <v>3362857</v>
      </c>
      <c r="I190" s="22" t="n">
        <v>0</v>
      </c>
      <c r="J190" s="22" t="n">
        <v>7585</v>
      </c>
      <c r="K190" s="22" t="n">
        <v>0</v>
      </c>
      <c r="L190" s="22" t="n">
        <v>34033933</v>
      </c>
    </row>
    <row r="191" s="20" customFormat="true" ht="12" hidden="false" customHeight="true" outlineLevel="0" collapsed="false">
      <c r="A191" s="18" t="s">
        <v>58</v>
      </c>
      <c r="B191" s="19" t="n">
        <v>40999443</v>
      </c>
      <c r="C191" s="19" t="n">
        <v>16748</v>
      </c>
      <c r="D191" s="19" t="n">
        <v>554196</v>
      </c>
      <c r="E191" s="19" t="n">
        <v>233187</v>
      </c>
      <c r="F191" s="19" t="n">
        <v>1735515</v>
      </c>
      <c r="G191" s="19" t="n">
        <v>202346</v>
      </c>
      <c r="H191" s="19" t="n">
        <v>2373160</v>
      </c>
      <c r="I191" s="19" t="n">
        <v>0</v>
      </c>
      <c r="J191" s="19" t="n">
        <v>7075</v>
      </c>
      <c r="K191" s="19" t="n">
        <v>13600</v>
      </c>
      <c r="L191" s="19" t="n">
        <v>46135270</v>
      </c>
    </row>
    <row r="192" s="15" customFormat="true" ht="12" hidden="false" customHeight="true" outlineLevel="0" collapsed="false">
      <c r="A192" s="23" t="s">
        <v>59</v>
      </c>
      <c r="B192" s="22" t="n">
        <v>11514483</v>
      </c>
      <c r="C192" s="22" t="n">
        <v>0</v>
      </c>
      <c r="D192" s="22" t="n">
        <v>139679</v>
      </c>
      <c r="E192" s="22" t="n">
        <v>0</v>
      </c>
      <c r="F192" s="22" t="n">
        <v>619532</v>
      </c>
      <c r="G192" s="22" t="n">
        <v>48176</v>
      </c>
      <c r="H192" s="22" t="n">
        <v>440000</v>
      </c>
      <c r="I192" s="22" t="n">
        <v>0</v>
      </c>
      <c r="J192" s="22" t="n">
        <v>0</v>
      </c>
      <c r="K192" s="22" t="n">
        <v>0</v>
      </c>
      <c r="L192" s="22" t="n">
        <v>12761870</v>
      </c>
    </row>
    <row r="193" s="15" customFormat="true" ht="12" hidden="false" customHeight="true" outlineLevel="0" collapsed="false">
      <c r="A193" s="23" t="s">
        <v>60</v>
      </c>
      <c r="B193" s="22" t="n">
        <v>191130</v>
      </c>
      <c r="C193" s="22" t="n">
        <v>16748</v>
      </c>
      <c r="D193" s="22" t="n">
        <v>0</v>
      </c>
      <c r="E193" s="22" t="n">
        <v>0</v>
      </c>
      <c r="F193" s="22" t="n">
        <v>9642</v>
      </c>
      <c r="G193" s="22" t="n">
        <v>0</v>
      </c>
      <c r="H193" s="22" t="n">
        <v>53756</v>
      </c>
      <c r="I193" s="22" t="n">
        <v>0</v>
      </c>
      <c r="J193" s="22" t="n">
        <v>0</v>
      </c>
      <c r="K193" s="22" t="n">
        <v>0</v>
      </c>
      <c r="L193" s="22" t="n">
        <v>271276</v>
      </c>
    </row>
    <row r="194" s="15" customFormat="true" ht="12" hidden="false" customHeight="true" outlineLevel="0" collapsed="false">
      <c r="A194" s="23" t="s">
        <v>61</v>
      </c>
      <c r="B194" s="22" t="n">
        <v>5152700</v>
      </c>
      <c r="C194" s="22" t="n">
        <v>0</v>
      </c>
      <c r="D194" s="22" t="n">
        <v>5011</v>
      </c>
      <c r="E194" s="22" t="n">
        <v>0</v>
      </c>
      <c r="F194" s="22" t="n">
        <v>430654</v>
      </c>
      <c r="G194" s="22" t="n">
        <v>0</v>
      </c>
      <c r="H194" s="22" t="n">
        <v>292904</v>
      </c>
      <c r="I194" s="22" t="n">
        <v>0</v>
      </c>
      <c r="J194" s="22" t="n">
        <v>0</v>
      </c>
      <c r="K194" s="22" t="n">
        <v>0</v>
      </c>
      <c r="L194" s="22" t="n">
        <v>5881269</v>
      </c>
    </row>
    <row r="195" s="15" customFormat="true" ht="12" hidden="false" customHeight="true" outlineLevel="0" collapsed="false">
      <c r="A195" s="23" t="s">
        <v>62</v>
      </c>
      <c r="B195" s="22" t="n">
        <v>7556625</v>
      </c>
      <c r="C195" s="22" t="n">
        <v>0</v>
      </c>
      <c r="D195" s="22" t="n">
        <v>77643</v>
      </c>
      <c r="E195" s="22" t="n">
        <v>0</v>
      </c>
      <c r="F195" s="22" t="n">
        <v>584597</v>
      </c>
      <c r="G195" s="22" t="n">
        <v>28734</v>
      </c>
      <c r="H195" s="22" t="n">
        <v>1368845</v>
      </c>
      <c r="I195" s="22" t="n">
        <v>0</v>
      </c>
      <c r="J195" s="22" t="n">
        <v>7075</v>
      </c>
      <c r="K195" s="22" t="n">
        <v>13600</v>
      </c>
      <c r="L195" s="22" t="n">
        <v>9637119</v>
      </c>
    </row>
    <row r="196" s="15" customFormat="true" ht="12" hidden="false" customHeight="true" outlineLevel="0" collapsed="false">
      <c r="A196" s="23" t="s">
        <v>63</v>
      </c>
      <c r="B196" s="22" t="n">
        <v>16584504</v>
      </c>
      <c r="C196" s="22" t="n">
        <v>0</v>
      </c>
      <c r="D196" s="22" t="n">
        <v>331862</v>
      </c>
      <c r="E196" s="22" t="n">
        <v>233187</v>
      </c>
      <c r="F196" s="22" t="n">
        <v>91090</v>
      </c>
      <c r="G196" s="22" t="n">
        <v>125438</v>
      </c>
      <c r="H196" s="22" t="n">
        <v>217653</v>
      </c>
      <c r="I196" s="22" t="n">
        <v>0</v>
      </c>
      <c r="J196" s="22" t="n">
        <v>0</v>
      </c>
      <c r="K196" s="22" t="n">
        <v>0</v>
      </c>
      <c r="L196" s="22" t="n">
        <v>17583734</v>
      </c>
    </row>
    <row r="197" s="20" customFormat="true" ht="12" hidden="false" customHeight="true" outlineLevel="0" collapsed="false">
      <c r="A197" s="18" t="s">
        <v>64</v>
      </c>
      <c r="B197" s="19" t="n">
        <v>2272027</v>
      </c>
      <c r="C197" s="19" t="n">
        <v>24589</v>
      </c>
      <c r="D197" s="19" t="n">
        <v>8236</v>
      </c>
      <c r="E197" s="19" t="n">
        <v>113640</v>
      </c>
      <c r="F197" s="19" t="n">
        <v>78461</v>
      </c>
      <c r="G197" s="19" t="n">
        <v>11017</v>
      </c>
      <c r="H197" s="19" t="n">
        <v>642950</v>
      </c>
      <c r="I197" s="19" t="n">
        <v>3823</v>
      </c>
      <c r="J197" s="19" t="n">
        <v>0</v>
      </c>
      <c r="K197" s="19" t="n">
        <v>0</v>
      </c>
      <c r="L197" s="19" t="n">
        <v>3154743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3853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3853</v>
      </c>
    </row>
    <row r="199" s="15" customFormat="true" ht="12" hidden="false" customHeight="true" outlineLevel="0" collapsed="false">
      <c r="A199" s="23" t="s">
        <v>66</v>
      </c>
      <c r="B199" s="22" t="n">
        <v>1372593</v>
      </c>
      <c r="C199" s="22" t="n">
        <v>0</v>
      </c>
      <c r="D199" s="22" t="n">
        <v>0</v>
      </c>
      <c r="E199" s="22" t="n">
        <v>84143</v>
      </c>
      <c r="F199" s="22" t="n">
        <v>61673</v>
      </c>
      <c r="G199" s="22" t="n">
        <v>0</v>
      </c>
      <c r="H199" s="22" t="n">
        <v>91067</v>
      </c>
      <c r="I199" s="22" t="n">
        <v>0</v>
      </c>
      <c r="J199" s="22" t="n">
        <v>0</v>
      </c>
      <c r="K199" s="22" t="n">
        <v>0</v>
      </c>
      <c r="L199" s="22" t="n">
        <v>1609476</v>
      </c>
    </row>
    <row r="200" s="15" customFormat="true" ht="12" hidden="false" customHeight="true" outlineLevel="0" collapsed="false">
      <c r="A200" s="23" t="s">
        <v>67</v>
      </c>
      <c r="B200" s="22" t="n">
        <v>64822</v>
      </c>
      <c r="C200" s="22" t="n">
        <v>0</v>
      </c>
      <c r="D200" s="22" t="n">
        <v>0</v>
      </c>
      <c r="E200" s="22" t="n">
        <v>0</v>
      </c>
      <c r="F200" s="22" t="n">
        <v>7368</v>
      </c>
      <c r="G200" s="22" t="n">
        <v>0</v>
      </c>
      <c r="H200" s="22" t="n">
        <v>85922</v>
      </c>
      <c r="I200" s="22" t="n">
        <v>0</v>
      </c>
      <c r="J200" s="22" t="n">
        <v>0</v>
      </c>
      <c r="K200" s="22" t="n">
        <v>0</v>
      </c>
      <c r="L200" s="22" t="n">
        <v>158112</v>
      </c>
    </row>
    <row r="201" s="15" customFormat="true" ht="12" hidden="false" customHeight="true" outlineLevel="0" collapsed="false">
      <c r="A201" s="23" t="s">
        <v>68</v>
      </c>
      <c r="B201" s="22" t="n">
        <v>363075</v>
      </c>
      <c r="C201" s="22" t="n">
        <v>24589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3823</v>
      </c>
      <c r="J201" s="22" t="n">
        <v>0</v>
      </c>
      <c r="K201" s="22" t="n">
        <v>0</v>
      </c>
      <c r="L201" s="22" t="n">
        <v>391487</v>
      </c>
    </row>
    <row r="202" s="15" customFormat="true" ht="12" hidden="false" customHeight="true" outlineLevel="0" collapsed="false">
      <c r="A202" s="23" t="s">
        <v>69</v>
      </c>
      <c r="B202" s="22" t="n">
        <v>148472</v>
      </c>
      <c r="C202" s="22" t="n">
        <v>0</v>
      </c>
      <c r="D202" s="22" t="n">
        <v>8236</v>
      </c>
      <c r="E202" s="22" t="n">
        <v>0</v>
      </c>
      <c r="F202" s="22" t="n">
        <v>4565</v>
      </c>
      <c r="G202" s="22" t="n">
        <v>9151</v>
      </c>
      <c r="H202" s="22" t="n">
        <v>354384</v>
      </c>
      <c r="I202" s="22" t="n">
        <v>0</v>
      </c>
      <c r="J202" s="22" t="n">
        <v>0</v>
      </c>
      <c r="K202" s="22" t="n">
        <v>0</v>
      </c>
      <c r="L202" s="22" t="n">
        <v>524808</v>
      </c>
    </row>
    <row r="203" s="15" customFormat="true" ht="12" hidden="false" customHeight="true" outlineLevel="0" collapsed="false">
      <c r="A203" s="23" t="s">
        <v>70</v>
      </c>
      <c r="B203" s="22" t="n">
        <v>119093</v>
      </c>
      <c r="C203" s="22" t="n">
        <v>0</v>
      </c>
      <c r="D203" s="22" t="n">
        <v>0</v>
      </c>
      <c r="E203" s="22" t="n">
        <v>29497</v>
      </c>
      <c r="F203" s="22" t="n">
        <v>0</v>
      </c>
      <c r="G203" s="22" t="n">
        <v>1866</v>
      </c>
      <c r="H203" s="22" t="n">
        <v>23732</v>
      </c>
      <c r="I203" s="22" t="n">
        <v>0</v>
      </c>
      <c r="J203" s="22" t="n">
        <v>0</v>
      </c>
      <c r="K203" s="22" t="n">
        <v>0</v>
      </c>
      <c r="L203" s="22" t="n">
        <v>174188</v>
      </c>
    </row>
    <row r="204" s="15" customFormat="true" ht="12" hidden="false" customHeight="true" outlineLevel="0" collapsed="false">
      <c r="A204" s="23" t="s">
        <v>71</v>
      </c>
      <c r="B204" s="22" t="n">
        <v>203972</v>
      </c>
      <c r="C204" s="22" t="n">
        <v>0</v>
      </c>
      <c r="D204" s="22" t="n">
        <v>0</v>
      </c>
      <c r="E204" s="22" t="n">
        <v>0</v>
      </c>
      <c r="F204" s="22" t="n">
        <v>1003</v>
      </c>
      <c r="G204" s="22" t="n">
        <v>0</v>
      </c>
      <c r="H204" s="22" t="n">
        <v>87845</v>
      </c>
      <c r="I204" s="22" t="n">
        <v>0</v>
      </c>
      <c r="J204" s="22" t="n">
        <v>0</v>
      </c>
      <c r="K204" s="22" t="n">
        <v>0</v>
      </c>
      <c r="L204" s="22" t="n">
        <v>292820</v>
      </c>
    </row>
    <row r="205" s="20" customFormat="true" ht="12" hidden="false" customHeight="true" outlineLevel="0" collapsed="false">
      <c r="A205" s="18" t="s">
        <v>72</v>
      </c>
      <c r="B205" s="19" t="n">
        <v>7776384</v>
      </c>
      <c r="C205" s="19" t="n">
        <v>0</v>
      </c>
      <c r="D205" s="19" t="n">
        <v>0</v>
      </c>
      <c r="E205" s="19" t="n">
        <v>102669</v>
      </c>
      <c r="F205" s="19" t="n">
        <v>756285</v>
      </c>
      <c r="G205" s="19" t="n">
        <v>3203</v>
      </c>
      <c r="H205" s="19" t="n">
        <v>53140</v>
      </c>
      <c r="I205" s="19" t="n">
        <v>120000</v>
      </c>
      <c r="J205" s="19" t="n">
        <v>111386</v>
      </c>
      <c r="K205" s="19" t="n">
        <v>0</v>
      </c>
      <c r="L205" s="19" t="n">
        <v>8923067</v>
      </c>
    </row>
    <row r="206" s="15" customFormat="true" ht="12" hidden="false" customHeight="true" outlineLevel="0" collapsed="false">
      <c r="A206" s="23" t="s">
        <v>73</v>
      </c>
      <c r="B206" s="22" t="n">
        <v>107846</v>
      </c>
      <c r="C206" s="22" t="n">
        <v>0</v>
      </c>
      <c r="D206" s="22" t="n">
        <v>0</v>
      </c>
      <c r="E206" s="22" t="n">
        <v>102669</v>
      </c>
      <c r="F206" s="22" t="n">
        <v>0</v>
      </c>
      <c r="G206" s="22" t="n">
        <v>0</v>
      </c>
      <c r="H206" s="22" t="n">
        <v>7885</v>
      </c>
      <c r="I206" s="22" t="n">
        <v>0</v>
      </c>
      <c r="J206" s="22" t="n">
        <v>0</v>
      </c>
      <c r="K206" s="22" t="n">
        <v>0</v>
      </c>
      <c r="L206" s="22" t="n">
        <v>21840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221367</v>
      </c>
      <c r="C208" s="22" t="n">
        <v>0</v>
      </c>
      <c r="D208" s="22" t="n">
        <v>0</v>
      </c>
      <c r="E208" s="22" t="n">
        <v>0</v>
      </c>
      <c r="F208" s="22" t="n">
        <v>747535</v>
      </c>
      <c r="G208" s="22" t="n">
        <v>3203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1972105</v>
      </c>
    </row>
    <row r="209" s="15" customFormat="true" ht="12" hidden="false" customHeight="true" outlineLevel="0" collapsed="false">
      <c r="A209" s="23" t="s">
        <v>76</v>
      </c>
      <c r="B209" s="22" t="n">
        <v>74849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748490</v>
      </c>
    </row>
    <row r="210" s="15" customFormat="true" ht="12" hidden="false" customHeight="true" outlineLevel="0" collapsed="false">
      <c r="A210" s="23" t="s">
        <v>77</v>
      </c>
      <c r="B210" s="22" t="n">
        <v>9189</v>
      </c>
      <c r="C210" s="22" t="n">
        <v>0</v>
      </c>
      <c r="D210" s="22" t="n">
        <v>0</v>
      </c>
      <c r="E210" s="22" t="n">
        <v>0</v>
      </c>
      <c r="F210" s="22" t="n">
        <v>875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17939</v>
      </c>
    </row>
    <row r="211" s="15" customFormat="true" ht="12" hidden="false" customHeight="true" outlineLevel="0" collapsed="false">
      <c r="A211" s="23" t="s">
        <v>78</v>
      </c>
      <c r="B211" s="22" t="n">
        <v>5689492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45255</v>
      </c>
      <c r="I211" s="22" t="n">
        <v>120000</v>
      </c>
      <c r="J211" s="22" t="n">
        <v>111386</v>
      </c>
      <c r="K211" s="22" t="n">
        <v>0</v>
      </c>
      <c r="L211" s="22" t="n">
        <v>5966133</v>
      </c>
    </row>
    <row r="212" s="20" customFormat="true" ht="12" hidden="false" customHeight="true" outlineLevel="0" collapsed="false">
      <c r="A212" s="18" t="s">
        <v>12</v>
      </c>
      <c r="B212" s="19" t="n">
        <v>471058893</v>
      </c>
      <c r="C212" s="19" t="n">
        <v>3245748</v>
      </c>
      <c r="D212" s="19" t="n">
        <v>6407438</v>
      </c>
      <c r="E212" s="19" t="n">
        <v>2721294</v>
      </c>
      <c r="F212" s="19" t="n">
        <v>27468829</v>
      </c>
      <c r="G212" s="19" t="n">
        <v>12242387</v>
      </c>
      <c r="H212" s="19" t="n">
        <v>53939104</v>
      </c>
      <c r="I212" s="19" t="n">
        <v>168713</v>
      </c>
      <c r="J212" s="19" t="n">
        <v>3050922</v>
      </c>
      <c r="K212" s="19" t="n">
        <v>6433649</v>
      </c>
      <c r="L212" s="19" t="n">
        <v>586736977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66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60898254</v>
      </c>
      <c r="C10" s="19" t="n">
        <v>1352891</v>
      </c>
      <c r="D10" s="19" t="n">
        <v>2493815</v>
      </c>
      <c r="E10" s="19" t="n">
        <v>483585</v>
      </c>
      <c r="F10" s="19" t="n">
        <v>12362108</v>
      </c>
      <c r="G10" s="19" t="n">
        <v>3587126</v>
      </c>
      <c r="H10" s="19" t="n">
        <v>7591863</v>
      </c>
      <c r="I10" s="19" t="n">
        <v>979696</v>
      </c>
      <c r="J10" s="19" t="n">
        <v>4469</v>
      </c>
      <c r="K10" s="19" t="n">
        <v>26516318</v>
      </c>
      <c r="L10" s="19" t="n">
        <v>116270125</v>
      </c>
    </row>
    <row r="11" s="15" customFormat="true" ht="12" hidden="false" customHeight="true" outlineLevel="0" collapsed="false">
      <c r="A11" s="21" t="s">
        <v>16</v>
      </c>
      <c r="B11" s="22" t="n">
        <v>2800900</v>
      </c>
      <c r="C11" s="22" t="n">
        <v>0</v>
      </c>
      <c r="D11" s="22" t="n">
        <v>0</v>
      </c>
      <c r="E11" s="22" t="n">
        <v>0</v>
      </c>
      <c r="F11" s="22" t="n">
        <v>276519</v>
      </c>
      <c r="G11" s="22" t="n">
        <v>21689</v>
      </c>
      <c r="H11" s="22" t="n">
        <v>210365</v>
      </c>
      <c r="I11" s="22" t="n">
        <v>26620</v>
      </c>
      <c r="J11" s="22" t="n">
        <v>0</v>
      </c>
      <c r="K11" s="22" t="n">
        <v>1521535</v>
      </c>
      <c r="L11" s="22" t="n">
        <v>4857628</v>
      </c>
    </row>
    <row r="12" s="15" customFormat="true" ht="12" hidden="false" customHeight="true" outlineLevel="0" collapsed="false">
      <c r="A12" s="23" t="s">
        <v>17</v>
      </c>
      <c r="B12" s="22" t="n">
        <v>1248830</v>
      </c>
      <c r="C12" s="22" t="n">
        <v>0</v>
      </c>
      <c r="D12" s="22" t="n">
        <v>88799</v>
      </c>
      <c r="E12" s="22" t="n">
        <v>0</v>
      </c>
      <c r="F12" s="22" t="n">
        <v>1178886</v>
      </c>
      <c r="G12" s="22" t="n">
        <v>0</v>
      </c>
      <c r="H12" s="22" t="n">
        <v>6070</v>
      </c>
      <c r="I12" s="22" t="n">
        <v>10760</v>
      </c>
      <c r="J12" s="22" t="n">
        <v>0</v>
      </c>
      <c r="K12" s="22" t="n">
        <v>0</v>
      </c>
      <c r="L12" s="22" t="n">
        <v>2533345</v>
      </c>
    </row>
    <row r="13" s="15" customFormat="true" ht="12" hidden="false" customHeight="true" outlineLevel="0" collapsed="false">
      <c r="A13" s="23" t="s">
        <v>18</v>
      </c>
      <c r="B13" s="22" t="n">
        <v>108678</v>
      </c>
      <c r="C13" s="22" t="n">
        <v>0</v>
      </c>
      <c r="D13" s="22" t="n">
        <v>0</v>
      </c>
      <c r="E13" s="22" t="n">
        <v>0</v>
      </c>
      <c r="F13" s="22" t="n">
        <v>480893</v>
      </c>
      <c r="G13" s="22" t="n">
        <v>5773</v>
      </c>
      <c r="H13" s="22" t="n">
        <v>2540248</v>
      </c>
      <c r="I13" s="22" t="n">
        <v>136968</v>
      </c>
      <c r="J13" s="22" t="n">
        <v>0</v>
      </c>
      <c r="K13" s="22" t="n">
        <v>15582423</v>
      </c>
      <c r="L13" s="22" t="n">
        <v>18854983</v>
      </c>
    </row>
    <row r="14" s="15" customFormat="true" ht="12" hidden="false" customHeight="true" outlineLevel="0" collapsed="false">
      <c r="A14" s="23" t="s">
        <v>19</v>
      </c>
      <c r="B14" s="22" t="n">
        <v>17819</v>
      </c>
      <c r="C14" s="22" t="n">
        <v>0</v>
      </c>
      <c r="D14" s="22" t="n">
        <v>0</v>
      </c>
      <c r="E14" s="22" t="n">
        <v>0</v>
      </c>
      <c r="F14" s="22" t="n">
        <v>218873</v>
      </c>
      <c r="G14" s="22" t="n">
        <v>2500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261692</v>
      </c>
    </row>
    <row r="15" s="15" customFormat="true" ht="12" hidden="false" customHeight="true" outlineLevel="0" collapsed="false">
      <c r="A15" s="23" t="s">
        <v>20</v>
      </c>
      <c r="B15" s="22" t="n">
        <v>48601115</v>
      </c>
      <c r="C15" s="22" t="n">
        <v>1269459</v>
      </c>
      <c r="D15" s="22" t="n">
        <v>2040817</v>
      </c>
      <c r="E15" s="22" t="n">
        <v>475934</v>
      </c>
      <c r="F15" s="22" t="n">
        <v>2504711</v>
      </c>
      <c r="G15" s="22" t="n">
        <v>1140581</v>
      </c>
      <c r="H15" s="22" t="n">
        <v>2116925</v>
      </c>
      <c r="I15" s="22" t="n">
        <v>804740</v>
      </c>
      <c r="J15" s="22" t="n">
        <v>600</v>
      </c>
      <c r="K15" s="22" t="n">
        <v>0</v>
      </c>
      <c r="L15" s="22" t="n">
        <v>58954882</v>
      </c>
    </row>
    <row r="16" s="15" customFormat="true" ht="12" hidden="false" customHeight="true" outlineLevel="0" collapsed="false">
      <c r="A16" s="23" t="s">
        <v>21</v>
      </c>
      <c r="B16" s="22" t="n">
        <v>1838748</v>
      </c>
      <c r="C16" s="22" t="n">
        <v>70666</v>
      </c>
      <c r="D16" s="22" t="n">
        <v>69032</v>
      </c>
      <c r="E16" s="22" t="n">
        <v>0</v>
      </c>
      <c r="F16" s="22" t="n">
        <v>1024117</v>
      </c>
      <c r="G16" s="22" t="n">
        <v>1991513</v>
      </c>
      <c r="H16" s="22" t="n">
        <v>769140</v>
      </c>
      <c r="I16" s="22" t="n">
        <v>0</v>
      </c>
      <c r="J16" s="22" t="n">
        <v>0</v>
      </c>
      <c r="K16" s="22" t="n">
        <v>752969</v>
      </c>
      <c r="L16" s="22" t="n">
        <v>6516185</v>
      </c>
    </row>
    <row r="17" s="15" customFormat="true" ht="12" hidden="false" customHeight="true" outlineLevel="0" collapsed="false">
      <c r="A17" s="23" t="s">
        <v>22</v>
      </c>
      <c r="B17" s="22" t="n">
        <v>30000</v>
      </c>
      <c r="C17" s="22" t="n">
        <v>0</v>
      </c>
      <c r="D17" s="22" t="n">
        <v>0</v>
      </c>
      <c r="E17" s="22" t="n">
        <v>0</v>
      </c>
      <c r="F17" s="22" t="n">
        <v>385124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415124</v>
      </c>
    </row>
    <row r="18" s="15" customFormat="true" ht="12" hidden="false" customHeight="true" outlineLevel="0" collapsed="false">
      <c r="A18" s="23" t="s">
        <v>23</v>
      </c>
      <c r="B18" s="22" t="n">
        <v>6252163</v>
      </c>
      <c r="C18" s="22" t="n">
        <v>12766</v>
      </c>
      <c r="D18" s="22" t="n">
        <v>295167</v>
      </c>
      <c r="E18" s="22" t="n">
        <v>7651</v>
      </c>
      <c r="F18" s="22" t="n">
        <v>6292983</v>
      </c>
      <c r="G18" s="22" t="n">
        <v>402569</v>
      </c>
      <c r="H18" s="22" t="n">
        <v>1949114</v>
      </c>
      <c r="I18" s="22" t="n">
        <v>608</v>
      </c>
      <c r="J18" s="22" t="n">
        <v>3869</v>
      </c>
      <c r="K18" s="22" t="n">
        <v>8659391</v>
      </c>
      <c r="L18" s="22" t="n">
        <v>23876281</v>
      </c>
    </row>
    <row r="19" s="20" customFormat="true" ht="12" hidden="false" customHeight="true" outlineLevel="0" collapsed="false">
      <c r="A19" s="18" t="s">
        <v>24</v>
      </c>
      <c r="B19" s="19" t="n">
        <v>1426355</v>
      </c>
      <c r="C19" s="19" t="n">
        <v>862255</v>
      </c>
      <c r="D19" s="19" t="n">
        <v>6050</v>
      </c>
      <c r="E19" s="19" t="n">
        <v>0</v>
      </c>
      <c r="F19" s="19" t="n">
        <v>85000</v>
      </c>
      <c r="G19" s="19" t="n">
        <v>26758</v>
      </c>
      <c r="H19" s="19" t="n">
        <v>62219</v>
      </c>
      <c r="I19" s="19" t="n">
        <v>0</v>
      </c>
      <c r="J19" s="19" t="n">
        <v>0</v>
      </c>
      <c r="K19" s="19" t="n">
        <v>0</v>
      </c>
      <c r="L19" s="19" t="n">
        <v>2468637</v>
      </c>
    </row>
    <row r="20" s="15" customFormat="true" ht="12" hidden="false" customHeight="true" outlineLevel="0" collapsed="false">
      <c r="A20" s="23" t="s">
        <v>25</v>
      </c>
      <c r="B20" s="22" t="n">
        <v>1363562</v>
      </c>
      <c r="C20" s="22" t="n">
        <v>862255</v>
      </c>
      <c r="D20" s="22" t="n">
        <v>6050</v>
      </c>
      <c r="E20" s="22" t="n">
        <v>0</v>
      </c>
      <c r="F20" s="22" t="n">
        <v>85000</v>
      </c>
      <c r="G20" s="22" t="n">
        <v>26758</v>
      </c>
      <c r="H20" s="22" t="n">
        <v>62219</v>
      </c>
      <c r="I20" s="22" t="n">
        <v>0</v>
      </c>
      <c r="J20" s="22" t="n">
        <v>0</v>
      </c>
      <c r="K20" s="22" t="n">
        <v>0</v>
      </c>
      <c r="L20" s="22" t="n">
        <v>2405844</v>
      </c>
    </row>
    <row r="21" s="15" customFormat="true" ht="12" hidden="false" customHeight="true" outlineLevel="0" collapsed="false">
      <c r="A21" s="23" t="s">
        <v>26</v>
      </c>
      <c r="B21" s="22" t="n">
        <v>6279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62793</v>
      </c>
    </row>
    <row r="22" s="20" customFormat="true" ht="12" hidden="false" customHeight="true" outlineLevel="0" collapsed="false">
      <c r="A22" s="18" t="s">
        <v>27</v>
      </c>
      <c r="B22" s="19" t="n">
        <v>3119295</v>
      </c>
      <c r="C22" s="19" t="n">
        <v>0</v>
      </c>
      <c r="D22" s="19" t="n">
        <v>9204</v>
      </c>
      <c r="E22" s="19" t="n">
        <v>0</v>
      </c>
      <c r="F22" s="19" t="n">
        <v>3538044</v>
      </c>
      <c r="G22" s="19" t="n">
        <v>0</v>
      </c>
      <c r="H22" s="19" t="n">
        <v>56195</v>
      </c>
      <c r="I22" s="19" t="n">
        <v>0</v>
      </c>
      <c r="J22" s="19" t="n">
        <v>0</v>
      </c>
      <c r="K22" s="19" t="n">
        <v>0</v>
      </c>
      <c r="L22" s="19" t="n">
        <v>6722738</v>
      </c>
    </row>
    <row r="23" s="15" customFormat="true" ht="12" hidden="false" customHeight="true" outlineLevel="0" collapsed="false">
      <c r="A23" s="23" t="s">
        <v>28</v>
      </c>
      <c r="B23" s="22" t="n">
        <v>3119295</v>
      </c>
      <c r="C23" s="22" t="n">
        <v>0</v>
      </c>
      <c r="D23" s="22" t="n">
        <v>9204</v>
      </c>
      <c r="E23" s="22" t="n">
        <v>0</v>
      </c>
      <c r="F23" s="22" t="n">
        <v>3537232</v>
      </c>
      <c r="G23" s="22" t="n">
        <v>0</v>
      </c>
      <c r="H23" s="22" t="n">
        <v>56195</v>
      </c>
      <c r="I23" s="22" t="n">
        <v>0</v>
      </c>
      <c r="J23" s="22" t="n">
        <v>0</v>
      </c>
      <c r="K23" s="22" t="n">
        <v>0</v>
      </c>
      <c r="L23" s="22" t="n">
        <v>6721926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812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812</v>
      </c>
    </row>
    <row r="26" s="20" customFormat="true" ht="12" hidden="false" customHeight="true" outlineLevel="0" collapsed="false">
      <c r="A26" s="18" t="s">
        <v>31</v>
      </c>
      <c r="B26" s="19" t="n">
        <v>57789356</v>
      </c>
      <c r="C26" s="19" t="n">
        <v>63547</v>
      </c>
      <c r="D26" s="19" t="n">
        <v>398051</v>
      </c>
      <c r="E26" s="19" t="n">
        <v>262726</v>
      </c>
      <c r="F26" s="19" t="n">
        <v>3890694</v>
      </c>
      <c r="G26" s="19" t="n">
        <v>616062</v>
      </c>
      <c r="H26" s="19" t="n">
        <v>2276161</v>
      </c>
      <c r="I26" s="19" t="n">
        <v>0</v>
      </c>
      <c r="J26" s="19" t="n">
        <v>0</v>
      </c>
      <c r="K26" s="19" t="n">
        <v>256770</v>
      </c>
      <c r="L26" s="19" t="n">
        <v>65553367</v>
      </c>
    </row>
    <row r="27" s="15" customFormat="true" ht="12" hidden="false" customHeight="true" outlineLevel="0" collapsed="false">
      <c r="A27" s="23" t="s">
        <v>32</v>
      </c>
      <c r="B27" s="22" t="n">
        <v>13490121</v>
      </c>
      <c r="C27" s="22" t="n">
        <v>53825</v>
      </c>
      <c r="D27" s="22" t="n">
        <v>46316</v>
      </c>
      <c r="E27" s="22" t="n">
        <v>19244</v>
      </c>
      <c r="F27" s="22" t="n">
        <v>716125</v>
      </c>
      <c r="G27" s="22" t="n">
        <v>67768</v>
      </c>
      <c r="H27" s="22" t="n">
        <v>259054</v>
      </c>
      <c r="I27" s="22" t="n">
        <v>0</v>
      </c>
      <c r="J27" s="22" t="n">
        <v>0</v>
      </c>
      <c r="K27" s="22" t="n">
        <v>256770</v>
      </c>
      <c r="L27" s="22" t="n">
        <v>14909223</v>
      </c>
    </row>
    <row r="28" s="15" customFormat="true" ht="12" hidden="false" customHeight="true" outlineLevel="0" collapsed="false">
      <c r="A28" s="23" t="s">
        <v>33</v>
      </c>
      <c r="B28" s="22" t="n">
        <v>30869400</v>
      </c>
      <c r="C28" s="22" t="n">
        <v>0</v>
      </c>
      <c r="D28" s="22" t="n">
        <v>37217</v>
      </c>
      <c r="E28" s="22" t="n">
        <v>243481</v>
      </c>
      <c r="F28" s="22" t="n">
        <v>709303</v>
      </c>
      <c r="G28" s="22" t="n">
        <v>425479</v>
      </c>
      <c r="H28" s="22" t="n">
        <v>66280</v>
      </c>
      <c r="I28" s="22" t="n">
        <v>0</v>
      </c>
      <c r="J28" s="22" t="n">
        <v>0</v>
      </c>
      <c r="K28" s="22" t="n">
        <v>0</v>
      </c>
      <c r="L28" s="22" t="n">
        <v>32351160</v>
      </c>
    </row>
    <row r="29" s="15" customFormat="true" ht="12" hidden="false" customHeight="true" outlineLevel="0" collapsed="false">
      <c r="A29" s="23" t="s">
        <v>34</v>
      </c>
      <c r="B29" s="22" t="n">
        <v>10866117</v>
      </c>
      <c r="C29" s="22" t="n">
        <v>9722</v>
      </c>
      <c r="D29" s="22" t="n">
        <v>302692</v>
      </c>
      <c r="E29" s="22" t="n">
        <v>0</v>
      </c>
      <c r="F29" s="22" t="n">
        <v>219788</v>
      </c>
      <c r="G29" s="22" t="n">
        <v>88811</v>
      </c>
      <c r="H29" s="22" t="n">
        <v>600000</v>
      </c>
      <c r="I29" s="22" t="n">
        <v>0</v>
      </c>
      <c r="J29" s="22" t="n">
        <v>0</v>
      </c>
      <c r="K29" s="22" t="n">
        <v>0</v>
      </c>
      <c r="L29" s="22" t="n">
        <v>12087130</v>
      </c>
    </row>
    <row r="30" s="15" customFormat="true" ht="12" hidden="false" customHeight="true" outlineLevel="0" collapsed="false">
      <c r="A30" s="23" t="s">
        <v>35</v>
      </c>
      <c r="B30" s="22" t="n">
        <v>113000</v>
      </c>
      <c r="C30" s="22" t="n">
        <v>0</v>
      </c>
      <c r="D30" s="22" t="n">
        <v>0</v>
      </c>
      <c r="E30" s="22" t="n">
        <v>0</v>
      </c>
      <c r="F30" s="22" t="n">
        <v>16500</v>
      </c>
      <c r="G30" s="22" t="n">
        <v>0</v>
      </c>
      <c r="H30" s="22" t="n">
        <v>1189000</v>
      </c>
      <c r="I30" s="22" t="n">
        <v>0</v>
      </c>
      <c r="J30" s="22" t="n">
        <v>0</v>
      </c>
      <c r="K30" s="22" t="n">
        <v>0</v>
      </c>
      <c r="L30" s="22" t="n">
        <v>1318500</v>
      </c>
    </row>
    <row r="31" s="15" customFormat="true" ht="12" hidden="false" customHeight="true" outlineLevel="0" collapsed="false">
      <c r="A31" s="23" t="s">
        <v>36</v>
      </c>
      <c r="B31" s="22" t="n">
        <v>2450717</v>
      </c>
      <c r="C31" s="22" t="n">
        <v>0</v>
      </c>
      <c r="D31" s="22" t="n">
        <v>11826</v>
      </c>
      <c r="E31" s="22" t="n">
        <v>0</v>
      </c>
      <c r="F31" s="22" t="n">
        <v>2228978</v>
      </c>
      <c r="G31" s="22" t="n">
        <v>34005</v>
      </c>
      <c r="H31" s="22" t="n">
        <v>161827</v>
      </c>
      <c r="I31" s="22" t="n">
        <v>0</v>
      </c>
      <c r="J31" s="22" t="n">
        <v>0</v>
      </c>
      <c r="K31" s="22" t="n">
        <v>0</v>
      </c>
      <c r="L31" s="22" t="n">
        <v>4887353</v>
      </c>
    </row>
    <row r="32" s="20" customFormat="true" ht="12" hidden="false" customHeight="true" outlineLevel="0" collapsed="false">
      <c r="A32" s="18" t="s">
        <v>37</v>
      </c>
      <c r="B32" s="19" t="n">
        <v>23208151</v>
      </c>
      <c r="C32" s="19" t="n">
        <v>0</v>
      </c>
      <c r="D32" s="19" t="n">
        <v>111239</v>
      </c>
      <c r="E32" s="19" t="n">
        <v>30386</v>
      </c>
      <c r="F32" s="19" t="n">
        <v>2247071</v>
      </c>
      <c r="G32" s="19" t="n">
        <v>164621</v>
      </c>
      <c r="H32" s="19" t="n">
        <v>5999513</v>
      </c>
      <c r="I32" s="19" t="n">
        <v>0</v>
      </c>
      <c r="J32" s="19" t="n">
        <v>85000</v>
      </c>
      <c r="K32" s="19" t="n">
        <v>0</v>
      </c>
      <c r="L32" s="19" t="n">
        <v>31845981</v>
      </c>
    </row>
    <row r="33" s="15" customFormat="true" ht="12" hidden="false" customHeight="true" outlineLevel="0" collapsed="false">
      <c r="A33" s="23" t="s">
        <v>38</v>
      </c>
      <c r="B33" s="22" t="n">
        <v>10857774</v>
      </c>
      <c r="C33" s="22" t="n">
        <v>0</v>
      </c>
      <c r="D33" s="22" t="n">
        <v>62785</v>
      </c>
      <c r="E33" s="22" t="n">
        <v>30386</v>
      </c>
      <c r="F33" s="22" t="n">
        <v>1686669</v>
      </c>
      <c r="G33" s="22" t="n">
        <v>50525</v>
      </c>
      <c r="H33" s="22" t="n">
        <v>558205</v>
      </c>
      <c r="I33" s="22" t="n">
        <v>0</v>
      </c>
      <c r="J33" s="22" t="n">
        <v>30000</v>
      </c>
      <c r="K33" s="22" t="n">
        <v>0</v>
      </c>
      <c r="L33" s="22" t="n">
        <v>13276344</v>
      </c>
    </row>
    <row r="34" s="15" customFormat="true" ht="12" hidden="false" customHeight="true" outlineLevel="0" collapsed="false">
      <c r="A34" s="23" t="s">
        <v>39</v>
      </c>
      <c r="B34" s="22" t="n">
        <v>12350377</v>
      </c>
      <c r="C34" s="22" t="n">
        <v>0</v>
      </c>
      <c r="D34" s="22" t="n">
        <v>48454</v>
      </c>
      <c r="E34" s="22" t="n">
        <v>0</v>
      </c>
      <c r="F34" s="22" t="n">
        <v>560401</v>
      </c>
      <c r="G34" s="22" t="n">
        <v>114096</v>
      </c>
      <c r="H34" s="22" t="n">
        <v>5441308</v>
      </c>
      <c r="I34" s="22" t="n">
        <v>0</v>
      </c>
      <c r="J34" s="22" t="n">
        <v>55000</v>
      </c>
      <c r="K34" s="22" t="n">
        <v>0</v>
      </c>
      <c r="L34" s="22" t="n">
        <v>18569636</v>
      </c>
    </row>
    <row r="35" s="20" customFormat="true" ht="12" hidden="false" customHeight="true" outlineLevel="0" collapsed="false">
      <c r="A35" s="18" t="s">
        <v>40</v>
      </c>
      <c r="B35" s="19" t="n">
        <v>18652922</v>
      </c>
      <c r="C35" s="19" t="n">
        <v>0</v>
      </c>
      <c r="D35" s="19" t="n">
        <v>118723</v>
      </c>
      <c r="E35" s="19" t="n">
        <v>114580</v>
      </c>
      <c r="F35" s="19" t="n">
        <v>332927</v>
      </c>
      <c r="G35" s="19" t="n">
        <v>66959</v>
      </c>
      <c r="H35" s="19" t="n">
        <v>982125</v>
      </c>
      <c r="I35" s="19" t="n">
        <v>0</v>
      </c>
      <c r="J35" s="19" t="n">
        <v>0</v>
      </c>
      <c r="K35" s="19" t="n">
        <v>0</v>
      </c>
      <c r="L35" s="19" t="n">
        <v>20268236</v>
      </c>
    </row>
    <row r="36" s="15" customFormat="true" ht="12" hidden="false" customHeight="true" outlineLevel="0" collapsed="false">
      <c r="A36" s="23" t="s">
        <v>41</v>
      </c>
      <c r="B36" s="22" t="n">
        <v>1695199</v>
      </c>
      <c r="C36" s="22" t="n">
        <v>0</v>
      </c>
      <c r="D36" s="22" t="n">
        <v>0</v>
      </c>
      <c r="E36" s="22" t="n">
        <v>0</v>
      </c>
      <c r="F36" s="22" t="n">
        <v>6000</v>
      </c>
      <c r="G36" s="22" t="n">
        <v>18697</v>
      </c>
      <c r="H36" s="22" t="n">
        <v>341437</v>
      </c>
      <c r="I36" s="22" t="n">
        <v>0</v>
      </c>
      <c r="J36" s="22" t="n">
        <v>0</v>
      </c>
      <c r="K36" s="22" t="n">
        <v>0</v>
      </c>
      <c r="L36" s="22" t="n">
        <v>2061333</v>
      </c>
    </row>
    <row r="37" s="15" customFormat="true" ht="12" hidden="false" customHeight="true" outlineLevel="0" collapsed="false">
      <c r="A37" s="23" t="s">
        <v>42</v>
      </c>
      <c r="B37" s="22" t="n">
        <v>15256867</v>
      </c>
      <c r="C37" s="22" t="n">
        <v>0</v>
      </c>
      <c r="D37" s="22" t="n">
        <v>118723</v>
      </c>
      <c r="E37" s="22" t="n">
        <v>114580</v>
      </c>
      <c r="F37" s="22" t="n">
        <v>308668</v>
      </c>
      <c r="G37" s="22" t="n">
        <v>38471</v>
      </c>
      <c r="H37" s="22" t="n">
        <v>609366</v>
      </c>
      <c r="I37" s="22" t="n">
        <v>0</v>
      </c>
      <c r="J37" s="22" t="n">
        <v>0</v>
      </c>
      <c r="K37" s="22" t="n">
        <v>0</v>
      </c>
      <c r="L37" s="22" t="n">
        <v>16446675</v>
      </c>
    </row>
    <row r="38" s="15" customFormat="true" ht="12" hidden="false" customHeight="true" outlineLevel="0" collapsed="false">
      <c r="A38" s="23" t="s">
        <v>43</v>
      </c>
      <c r="B38" s="22" t="n">
        <v>1700856</v>
      </c>
      <c r="C38" s="22" t="n">
        <v>0</v>
      </c>
      <c r="D38" s="22" t="n">
        <v>0</v>
      </c>
      <c r="E38" s="22" t="n">
        <v>0</v>
      </c>
      <c r="F38" s="22" t="n">
        <v>18259</v>
      </c>
      <c r="G38" s="22" t="n">
        <v>9790</v>
      </c>
      <c r="H38" s="22" t="n">
        <v>31322</v>
      </c>
      <c r="I38" s="22" t="n">
        <v>0</v>
      </c>
      <c r="J38" s="22" t="n">
        <v>0</v>
      </c>
      <c r="K38" s="22" t="n">
        <v>0</v>
      </c>
      <c r="L38" s="22" t="n">
        <v>1760227</v>
      </c>
    </row>
    <row r="39" s="20" customFormat="true" ht="12" hidden="false" customHeight="true" outlineLevel="0" collapsed="false">
      <c r="A39" s="18" t="s">
        <v>44</v>
      </c>
      <c r="B39" s="19" t="n">
        <v>3601659</v>
      </c>
      <c r="C39" s="19" t="n">
        <v>0</v>
      </c>
      <c r="D39" s="19" t="n">
        <v>659120</v>
      </c>
      <c r="E39" s="19" t="n">
        <v>0</v>
      </c>
      <c r="F39" s="19" t="n">
        <v>729177</v>
      </c>
      <c r="G39" s="19" t="n">
        <v>33161</v>
      </c>
      <c r="H39" s="19" t="n">
        <v>66395</v>
      </c>
      <c r="I39" s="19" t="n">
        <v>840000</v>
      </c>
      <c r="J39" s="19" t="n">
        <v>101</v>
      </c>
      <c r="K39" s="19" t="n">
        <v>0</v>
      </c>
      <c r="L39" s="19" t="n">
        <v>5929613</v>
      </c>
    </row>
    <row r="40" s="15" customFormat="true" ht="12" hidden="false" customHeight="true" outlineLevel="0" collapsed="false">
      <c r="A40" s="23" t="s">
        <v>45</v>
      </c>
      <c r="B40" s="22" t="n">
        <v>3591530</v>
      </c>
      <c r="C40" s="22" t="n">
        <v>0</v>
      </c>
      <c r="D40" s="22" t="n">
        <v>659120</v>
      </c>
      <c r="E40" s="22" t="n">
        <v>0</v>
      </c>
      <c r="F40" s="22" t="n">
        <v>709175</v>
      </c>
      <c r="G40" s="22" t="n">
        <v>33161</v>
      </c>
      <c r="H40" s="22" t="n">
        <v>66395</v>
      </c>
      <c r="I40" s="22" t="n">
        <v>840000</v>
      </c>
      <c r="J40" s="22" t="n">
        <v>101</v>
      </c>
      <c r="K40" s="22" t="n">
        <v>0</v>
      </c>
      <c r="L40" s="22" t="n">
        <v>5899482</v>
      </c>
    </row>
    <row r="41" s="15" customFormat="true" ht="12" hidden="false" customHeight="true" outlineLevel="0" collapsed="false">
      <c r="A41" s="23" t="s">
        <v>46</v>
      </c>
      <c r="B41" s="22" t="n">
        <v>10129</v>
      </c>
      <c r="C41" s="22" t="n">
        <v>0</v>
      </c>
      <c r="D41" s="22" t="n">
        <v>0</v>
      </c>
      <c r="E41" s="22" t="n">
        <v>0</v>
      </c>
      <c r="F41" s="22" t="n">
        <v>20002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30131</v>
      </c>
    </row>
    <row r="42" s="20" customFormat="true" ht="12" hidden="false" customHeight="true" outlineLevel="0" collapsed="false">
      <c r="A42" s="18" t="s">
        <v>47</v>
      </c>
      <c r="B42" s="19" t="n">
        <v>154030282</v>
      </c>
      <c r="C42" s="19" t="n">
        <v>804580</v>
      </c>
      <c r="D42" s="19" t="n">
        <v>1902127</v>
      </c>
      <c r="E42" s="19" t="n">
        <v>42088</v>
      </c>
      <c r="F42" s="19" t="n">
        <v>2567372</v>
      </c>
      <c r="G42" s="19" t="n">
        <v>1979264</v>
      </c>
      <c r="H42" s="19" t="n">
        <v>19769882</v>
      </c>
      <c r="I42" s="19" t="n">
        <v>834479</v>
      </c>
      <c r="J42" s="19" t="n">
        <v>0</v>
      </c>
      <c r="K42" s="19" t="n">
        <v>0</v>
      </c>
      <c r="L42" s="19" t="n">
        <v>181930074</v>
      </c>
    </row>
    <row r="43" s="15" customFormat="true" ht="12" hidden="false" customHeight="true" outlineLevel="0" collapsed="false">
      <c r="A43" s="23" t="s">
        <v>48</v>
      </c>
      <c r="B43" s="22" t="n">
        <v>141753675</v>
      </c>
      <c r="C43" s="22" t="n">
        <v>348606</v>
      </c>
      <c r="D43" s="22" t="n">
        <v>1774581</v>
      </c>
      <c r="E43" s="22" t="n">
        <v>26896</v>
      </c>
      <c r="F43" s="22" t="n">
        <v>2241859</v>
      </c>
      <c r="G43" s="22" t="n">
        <v>1416514</v>
      </c>
      <c r="H43" s="22" t="n">
        <v>7281604</v>
      </c>
      <c r="I43" s="22" t="n">
        <v>0</v>
      </c>
      <c r="J43" s="22" t="n">
        <v>0</v>
      </c>
      <c r="K43" s="22" t="n">
        <v>0</v>
      </c>
      <c r="L43" s="22" t="n">
        <v>154843735</v>
      </c>
    </row>
    <row r="44" s="15" customFormat="true" ht="12" hidden="false" customHeight="true" outlineLevel="0" collapsed="false">
      <c r="A44" s="23" t="s">
        <v>49</v>
      </c>
      <c r="B44" s="22" t="n">
        <v>10094662</v>
      </c>
      <c r="C44" s="22" t="n">
        <v>0</v>
      </c>
      <c r="D44" s="22" t="n">
        <v>127545</v>
      </c>
      <c r="E44" s="22" t="n">
        <v>15193</v>
      </c>
      <c r="F44" s="22" t="n">
        <v>174555</v>
      </c>
      <c r="G44" s="22" t="n">
        <v>1275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10424705</v>
      </c>
    </row>
    <row r="45" s="15" customFormat="true" ht="12" hidden="false" customHeight="true" outlineLevel="0" collapsed="false">
      <c r="A45" s="23" t="s">
        <v>50</v>
      </c>
      <c r="B45" s="22" t="n">
        <v>2181945</v>
      </c>
      <c r="C45" s="22" t="n">
        <v>455974</v>
      </c>
      <c r="D45" s="22" t="n">
        <v>0</v>
      </c>
      <c r="E45" s="22" t="n">
        <v>0</v>
      </c>
      <c r="F45" s="22" t="n">
        <v>150957</v>
      </c>
      <c r="G45" s="22" t="n">
        <v>550000</v>
      </c>
      <c r="H45" s="22" t="n">
        <v>12488278</v>
      </c>
      <c r="I45" s="22" t="n">
        <v>834479</v>
      </c>
      <c r="J45" s="22" t="n">
        <v>0</v>
      </c>
      <c r="K45" s="22" t="n">
        <v>0</v>
      </c>
      <c r="L45" s="22" t="n">
        <v>16661633</v>
      </c>
    </row>
    <row r="46" s="20" customFormat="true" ht="12" hidden="false" customHeight="true" outlineLevel="0" collapsed="false">
      <c r="A46" s="18" t="s">
        <v>51</v>
      </c>
      <c r="B46" s="19" t="n">
        <v>102922670</v>
      </c>
      <c r="C46" s="19" t="n">
        <v>5718486</v>
      </c>
      <c r="D46" s="19" t="n">
        <v>3399779</v>
      </c>
      <c r="E46" s="19" t="n">
        <v>249199</v>
      </c>
      <c r="F46" s="19" t="n">
        <v>4850019</v>
      </c>
      <c r="G46" s="19" t="n">
        <v>6605231</v>
      </c>
      <c r="H46" s="19" t="n">
        <v>22609288</v>
      </c>
      <c r="I46" s="19" t="n">
        <v>1013904</v>
      </c>
      <c r="J46" s="19" t="n">
        <v>458533</v>
      </c>
      <c r="K46" s="19" t="n">
        <v>107905</v>
      </c>
      <c r="L46" s="19" t="n">
        <v>147935014</v>
      </c>
    </row>
    <row r="47" s="15" customFormat="true" ht="12" hidden="false" customHeight="true" outlineLevel="0" collapsed="false">
      <c r="A47" s="23" t="s">
        <v>52</v>
      </c>
      <c r="B47" s="22" t="n">
        <v>33407632</v>
      </c>
      <c r="C47" s="22" t="n">
        <v>1485027</v>
      </c>
      <c r="D47" s="22" t="n">
        <v>323247</v>
      </c>
      <c r="E47" s="22" t="n">
        <v>65550</v>
      </c>
      <c r="F47" s="22" t="n">
        <v>621866</v>
      </c>
      <c r="G47" s="22" t="n">
        <v>5380498</v>
      </c>
      <c r="H47" s="22" t="n">
        <v>7452989</v>
      </c>
      <c r="I47" s="22" t="n">
        <v>0</v>
      </c>
      <c r="J47" s="22" t="n">
        <v>0</v>
      </c>
      <c r="K47" s="22" t="n">
        <v>107905</v>
      </c>
      <c r="L47" s="22" t="n">
        <v>48844714</v>
      </c>
    </row>
    <row r="48" s="15" customFormat="true" ht="12" hidden="false" customHeight="true" outlineLevel="0" collapsed="false">
      <c r="A48" s="23" t="s">
        <v>53</v>
      </c>
      <c r="B48" s="22" t="n">
        <v>6176929</v>
      </c>
      <c r="C48" s="22" t="n">
        <v>3805309</v>
      </c>
      <c r="D48" s="22" t="n">
        <v>0</v>
      </c>
      <c r="E48" s="22" t="n">
        <v>0</v>
      </c>
      <c r="F48" s="22" t="n">
        <v>8881</v>
      </c>
      <c r="G48" s="22" t="n">
        <v>217183</v>
      </c>
      <c r="H48" s="22" t="n">
        <v>6602944</v>
      </c>
      <c r="I48" s="22" t="n">
        <v>0</v>
      </c>
      <c r="J48" s="22" t="n">
        <v>20000</v>
      </c>
      <c r="K48" s="22" t="n">
        <v>0</v>
      </c>
      <c r="L48" s="22" t="n">
        <v>16831246</v>
      </c>
    </row>
    <row r="49" s="15" customFormat="true" ht="12" hidden="false" customHeight="true" outlineLevel="0" collapsed="false">
      <c r="A49" s="23" t="s">
        <v>54</v>
      </c>
      <c r="B49" s="22" t="n">
        <v>6078513</v>
      </c>
      <c r="C49" s="22" t="n">
        <v>0</v>
      </c>
      <c r="D49" s="22" t="n">
        <v>0</v>
      </c>
      <c r="E49" s="22" t="n">
        <v>11064</v>
      </c>
      <c r="F49" s="22" t="n">
        <v>1002031</v>
      </c>
      <c r="G49" s="22" t="n">
        <v>50718</v>
      </c>
      <c r="H49" s="22" t="n">
        <v>3561716</v>
      </c>
      <c r="I49" s="22" t="n">
        <v>0</v>
      </c>
      <c r="J49" s="22" t="n">
        <v>0</v>
      </c>
      <c r="K49" s="22" t="n">
        <v>0</v>
      </c>
      <c r="L49" s="22" t="n">
        <v>10704042</v>
      </c>
    </row>
    <row r="50" s="15" customFormat="true" ht="12" hidden="false" customHeight="true" outlineLevel="0" collapsed="false">
      <c r="A50" s="23" t="s">
        <v>55</v>
      </c>
      <c r="B50" s="22" t="n">
        <v>12079441</v>
      </c>
      <c r="C50" s="22" t="n">
        <v>16724</v>
      </c>
      <c r="D50" s="22" t="n">
        <v>8000</v>
      </c>
      <c r="E50" s="22" t="n">
        <v>1000</v>
      </c>
      <c r="F50" s="22" t="n">
        <v>148813</v>
      </c>
      <c r="G50" s="22" t="n">
        <v>164595</v>
      </c>
      <c r="H50" s="22" t="n">
        <v>1904248</v>
      </c>
      <c r="I50" s="22" t="n">
        <v>19767</v>
      </c>
      <c r="J50" s="22" t="n">
        <v>140298</v>
      </c>
      <c r="K50" s="22" t="n">
        <v>0</v>
      </c>
      <c r="L50" s="22" t="n">
        <v>14482886</v>
      </c>
    </row>
    <row r="51" s="15" customFormat="true" ht="12" hidden="false" customHeight="true" outlineLevel="0" collapsed="false">
      <c r="A51" s="23" t="s">
        <v>56</v>
      </c>
      <c r="B51" s="22" t="n">
        <v>6363396</v>
      </c>
      <c r="C51" s="22" t="n">
        <v>411426</v>
      </c>
      <c r="D51" s="22" t="n">
        <v>0</v>
      </c>
      <c r="E51" s="22" t="n">
        <v>0</v>
      </c>
      <c r="F51" s="22" t="n">
        <v>1106363</v>
      </c>
      <c r="G51" s="22" t="n">
        <v>162859</v>
      </c>
      <c r="H51" s="22" t="n">
        <v>1069918</v>
      </c>
      <c r="I51" s="22" t="n">
        <v>992577</v>
      </c>
      <c r="J51" s="22" t="n">
        <v>32058</v>
      </c>
      <c r="K51" s="22" t="n">
        <v>0</v>
      </c>
      <c r="L51" s="22" t="n">
        <v>10138597</v>
      </c>
    </row>
    <row r="52" s="15" customFormat="true" ht="12" hidden="false" customHeight="true" outlineLevel="0" collapsed="false">
      <c r="A52" s="23" t="s">
        <v>57</v>
      </c>
      <c r="B52" s="22" t="n">
        <v>38816757</v>
      </c>
      <c r="C52" s="22" t="n">
        <v>0</v>
      </c>
      <c r="D52" s="22" t="n">
        <v>3068533</v>
      </c>
      <c r="E52" s="22" t="n">
        <v>171585</v>
      </c>
      <c r="F52" s="22" t="n">
        <v>1962064</v>
      </c>
      <c r="G52" s="22" t="n">
        <v>629378</v>
      </c>
      <c r="H52" s="22" t="n">
        <v>2017474</v>
      </c>
      <c r="I52" s="22" t="n">
        <v>1560</v>
      </c>
      <c r="J52" s="22" t="n">
        <v>266177</v>
      </c>
      <c r="K52" s="22" t="n">
        <v>0</v>
      </c>
      <c r="L52" s="22" t="n">
        <v>46933528</v>
      </c>
    </row>
    <row r="53" s="20" customFormat="true" ht="12" hidden="false" customHeight="true" outlineLevel="0" collapsed="false">
      <c r="A53" s="18" t="s">
        <v>58</v>
      </c>
      <c r="B53" s="19" t="n">
        <v>30241908</v>
      </c>
      <c r="C53" s="19" t="n">
        <v>192358</v>
      </c>
      <c r="D53" s="19" t="n">
        <v>345017</v>
      </c>
      <c r="E53" s="19" t="n">
        <v>0</v>
      </c>
      <c r="F53" s="19" t="n">
        <v>1187031</v>
      </c>
      <c r="G53" s="19" t="n">
        <v>143830</v>
      </c>
      <c r="H53" s="19" t="n">
        <v>4329072</v>
      </c>
      <c r="I53" s="19" t="n">
        <v>0</v>
      </c>
      <c r="J53" s="19" t="n">
        <v>3910</v>
      </c>
      <c r="K53" s="19" t="n">
        <v>0</v>
      </c>
      <c r="L53" s="19" t="n">
        <v>36443126</v>
      </c>
    </row>
    <row r="54" s="15" customFormat="true" ht="12" hidden="false" customHeight="true" outlineLevel="0" collapsed="false">
      <c r="A54" s="23" t="s">
        <v>59</v>
      </c>
      <c r="B54" s="22" t="n">
        <v>4477153</v>
      </c>
      <c r="C54" s="22" t="n">
        <v>0</v>
      </c>
      <c r="D54" s="22" t="n">
        <v>8000</v>
      </c>
      <c r="E54" s="22" t="n">
        <v>0</v>
      </c>
      <c r="F54" s="22" t="n">
        <v>553935</v>
      </c>
      <c r="G54" s="22" t="n">
        <v>648</v>
      </c>
      <c r="H54" s="22" t="n">
        <v>268709</v>
      </c>
      <c r="I54" s="22" t="n">
        <v>0</v>
      </c>
      <c r="J54" s="22" t="n">
        <v>0</v>
      </c>
      <c r="K54" s="22" t="n">
        <v>0</v>
      </c>
      <c r="L54" s="22" t="n">
        <v>5308445</v>
      </c>
    </row>
    <row r="55" s="15" customFormat="true" ht="12" hidden="false" customHeight="true" outlineLevel="0" collapsed="false">
      <c r="A55" s="23" t="s">
        <v>60</v>
      </c>
      <c r="B55" s="22" t="n">
        <v>429177</v>
      </c>
      <c r="C55" s="22" t="n">
        <v>0</v>
      </c>
      <c r="D55" s="22" t="n">
        <v>0</v>
      </c>
      <c r="E55" s="22" t="n">
        <v>0</v>
      </c>
      <c r="F55" s="22" t="n">
        <v>14816</v>
      </c>
      <c r="G55" s="22" t="n">
        <v>0</v>
      </c>
      <c r="H55" s="22" t="n">
        <v>519109</v>
      </c>
      <c r="I55" s="22" t="n">
        <v>0</v>
      </c>
      <c r="J55" s="22" t="n">
        <v>0</v>
      </c>
      <c r="K55" s="22" t="n">
        <v>0</v>
      </c>
      <c r="L55" s="22" t="n">
        <v>963102</v>
      </c>
    </row>
    <row r="56" s="15" customFormat="true" ht="12" hidden="false" customHeight="true" outlineLevel="0" collapsed="false">
      <c r="A56" s="23" t="s">
        <v>61</v>
      </c>
      <c r="B56" s="22" t="n">
        <v>4816957</v>
      </c>
      <c r="C56" s="22" t="n">
        <v>0</v>
      </c>
      <c r="D56" s="22" t="n">
        <v>1423</v>
      </c>
      <c r="E56" s="22" t="n">
        <v>0</v>
      </c>
      <c r="F56" s="22" t="n">
        <v>115377</v>
      </c>
      <c r="G56" s="22" t="n">
        <v>0</v>
      </c>
      <c r="H56" s="22" t="n">
        <v>276203</v>
      </c>
      <c r="I56" s="22" t="n">
        <v>0</v>
      </c>
      <c r="J56" s="22" t="n">
        <v>0</v>
      </c>
      <c r="K56" s="22" t="n">
        <v>0</v>
      </c>
      <c r="L56" s="22" t="n">
        <v>5209960</v>
      </c>
    </row>
    <row r="57" s="15" customFormat="true" ht="12" hidden="false" customHeight="true" outlineLevel="0" collapsed="false">
      <c r="A57" s="23" t="s">
        <v>62</v>
      </c>
      <c r="B57" s="22" t="n">
        <v>4679347</v>
      </c>
      <c r="C57" s="22" t="n">
        <v>2422</v>
      </c>
      <c r="D57" s="22" t="n">
        <v>86000</v>
      </c>
      <c r="E57" s="22" t="n">
        <v>0</v>
      </c>
      <c r="F57" s="22" t="n">
        <v>293526</v>
      </c>
      <c r="G57" s="22" t="n">
        <v>55386</v>
      </c>
      <c r="H57" s="22" t="n">
        <v>2773731</v>
      </c>
      <c r="I57" s="22" t="n">
        <v>0</v>
      </c>
      <c r="J57" s="22" t="n">
        <v>3910</v>
      </c>
      <c r="K57" s="22" t="n">
        <v>0</v>
      </c>
      <c r="L57" s="22" t="n">
        <v>7894322</v>
      </c>
    </row>
    <row r="58" s="15" customFormat="true" ht="12" hidden="false" customHeight="true" outlineLevel="0" collapsed="false">
      <c r="A58" s="23" t="s">
        <v>63</v>
      </c>
      <c r="B58" s="22" t="n">
        <v>15839273</v>
      </c>
      <c r="C58" s="22" t="n">
        <v>189936</v>
      </c>
      <c r="D58" s="22" t="n">
        <v>249594</v>
      </c>
      <c r="E58" s="22" t="n">
        <v>0</v>
      </c>
      <c r="F58" s="22" t="n">
        <v>209378</v>
      </c>
      <c r="G58" s="22" t="n">
        <v>87797</v>
      </c>
      <c r="H58" s="22" t="n">
        <v>491320</v>
      </c>
      <c r="I58" s="22" t="n">
        <v>0</v>
      </c>
      <c r="J58" s="22" t="n">
        <v>0</v>
      </c>
      <c r="K58" s="22" t="n">
        <v>0</v>
      </c>
      <c r="L58" s="22" t="n">
        <v>17067298</v>
      </c>
    </row>
    <row r="59" s="20" customFormat="true" ht="12" hidden="false" customHeight="true" outlineLevel="0" collapsed="false">
      <c r="A59" s="18" t="s">
        <v>64</v>
      </c>
      <c r="B59" s="19" t="n">
        <v>7577401</v>
      </c>
      <c r="C59" s="19" t="n">
        <v>0</v>
      </c>
      <c r="D59" s="19" t="n">
        <v>286252</v>
      </c>
      <c r="E59" s="19" t="n">
        <v>0</v>
      </c>
      <c r="F59" s="19" t="n">
        <v>1445654</v>
      </c>
      <c r="G59" s="19" t="n">
        <v>91376</v>
      </c>
      <c r="H59" s="19" t="n">
        <v>537449</v>
      </c>
      <c r="I59" s="19" t="n">
        <v>2580</v>
      </c>
      <c r="J59" s="19" t="n">
        <v>154966</v>
      </c>
      <c r="K59" s="19" t="n">
        <v>0</v>
      </c>
      <c r="L59" s="19" t="n">
        <v>10095678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20853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0853</v>
      </c>
    </row>
    <row r="61" s="15" customFormat="true" ht="12" hidden="false" customHeight="true" outlineLevel="0" collapsed="false">
      <c r="A61" s="23" t="s">
        <v>66</v>
      </c>
      <c r="B61" s="22" t="n">
        <v>4405995</v>
      </c>
      <c r="C61" s="22" t="n">
        <v>0</v>
      </c>
      <c r="D61" s="22" t="n">
        <v>2017</v>
      </c>
      <c r="E61" s="22" t="n">
        <v>0</v>
      </c>
      <c r="F61" s="22" t="n">
        <v>14104</v>
      </c>
      <c r="G61" s="22" t="n">
        <v>4665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4468766</v>
      </c>
    </row>
    <row r="62" s="15" customFormat="true" ht="12" hidden="false" customHeight="true" outlineLevel="0" collapsed="false">
      <c r="A62" s="23" t="s">
        <v>67</v>
      </c>
      <c r="B62" s="22" t="n">
        <v>49878</v>
      </c>
      <c r="C62" s="22" t="n">
        <v>0</v>
      </c>
      <c r="D62" s="22" t="n">
        <v>33816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83694</v>
      </c>
    </row>
    <row r="63" s="15" customFormat="true" ht="12" hidden="false" customHeight="true" outlineLevel="0" collapsed="false">
      <c r="A63" s="23" t="s">
        <v>68</v>
      </c>
      <c r="B63" s="22" t="n">
        <v>652041</v>
      </c>
      <c r="C63" s="22" t="n">
        <v>0</v>
      </c>
      <c r="D63" s="22" t="n">
        <v>0</v>
      </c>
      <c r="E63" s="22" t="n">
        <v>0</v>
      </c>
      <c r="F63" s="22" t="n">
        <v>1264754</v>
      </c>
      <c r="G63" s="22" t="n">
        <v>13580</v>
      </c>
      <c r="H63" s="22" t="n">
        <v>0</v>
      </c>
      <c r="I63" s="22" t="n">
        <v>2580</v>
      </c>
      <c r="J63" s="22" t="n">
        <v>154966</v>
      </c>
      <c r="K63" s="22" t="n">
        <v>0</v>
      </c>
      <c r="L63" s="22" t="n">
        <v>2087921</v>
      </c>
    </row>
    <row r="64" s="15" customFormat="true" ht="12" hidden="false" customHeight="true" outlineLevel="0" collapsed="false">
      <c r="A64" s="23" t="s">
        <v>69</v>
      </c>
      <c r="B64" s="22" t="n">
        <v>1126211</v>
      </c>
      <c r="C64" s="22" t="n">
        <v>0</v>
      </c>
      <c r="D64" s="22" t="n">
        <v>0</v>
      </c>
      <c r="E64" s="22" t="n">
        <v>0</v>
      </c>
      <c r="F64" s="22" t="n">
        <v>67627</v>
      </c>
      <c r="G64" s="22" t="n">
        <v>15000</v>
      </c>
      <c r="H64" s="22" t="n">
        <v>21193</v>
      </c>
      <c r="I64" s="22" t="n">
        <v>0</v>
      </c>
      <c r="J64" s="22" t="n">
        <v>0</v>
      </c>
      <c r="K64" s="22" t="n">
        <v>0</v>
      </c>
      <c r="L64" s="22" t="n">
        <v>1230031</v>
      </c>
    </row>
    <row r="65" s="15" customFormat="true" ht="12" hidden="false" customHeight="true" outlineLevel="0" collapsed="false">
      <c r="A65" s="23" t="s">
        <v>70</v>
      </c>
      <c r="B65" s="22" t="n">
        <v>791858</v>
      </c>
      <c r="C65" s="22" t="n">
        <v>0</v>
      </c>
      <c r="D65" s="22" t="n">
        <v>0</v>
      </c>
      <c r="E65" s="22" t="n">
        <v>0</v>
      </c>
      <c r="F65" s="22" t="n">
        <v>61278</v>
      </c>
      <c r="G65" s="22" t="n">
        <v>0</v>
      </c>
      <c r="H65" s="22" t="n">
        <v>16257</v>
      </c>
      <c r="I65" s="22" t="n">
        <v>0</v>
      </c>
      <c r="J65" s="22" t="n">
        <v>0</v>
      </c>
      <c r="K65" s="22" t="n">
        <v>0</v>
      </c>
      <c r="L65" s="22" t="n">
        <v>869393</v>
      </c>
    </row>
    <row r="66" s="15" customFormat="true" ht="12" hidden="false" customHeight="true" outlineLevel="0" collapsed="false">
      <c r="A66" s="23" t="s">
        <v>71</v>
      </c>
      <c r="B66" s="22" t="n">
        <v>551419</v>
      </c>
      <c r="C66" s="22" t="n">
        <v>0</v>
      </c>
      <c r="D66" s="22" t="n">
        <v>250419</v>
      </c>
      <c r="E66" s="22" t="n">
        <v>0</v>
      </c>
      <c r="F66" s="22" t="n">
        <v>17039</v>
      </c>
      <c r="G66" s="22" t="n">
        <v>16146</v>
      </c>
      <c r="H66" s="22" t="n">
        <v>500000</v>
      </c>
      <c r="I66" s="22" t="n">
        <v>0</v>
      </c>
      <c r="J66" s="22" t="n">
        <v>0</v>
      </c>
      <c r="K66" s="22" t="n">
        <v>0</v>
      </c>
      <c r="L66" s="22" t="n">
        <v>1335023</v>
      </c>
    </row>
    <row r="67" s="20" customFormat="true" ht="12" hidden="false" customHeight="true" outlineLevel="0" collapsed="false">
      <c r="A67" s="18" t="s">
        <v>72</v>
      </c>
      <c r="B67" s="19" t="n">
        <v>15194350</v>
      </c>
      <c r="C67" s="19" t="n">
        <v>15000</v>
      </c>
      <c r="D67" s="19" t="n">
        <v>0</v>
      </c>
      <c r="E67" s="19" t="n">
        <v>0</v>
      </c>
      <c r="F67" s="19" t="n">
        <v>11709</v>
      </c>
      <c r="G67" s="19" t="n">
        <v>5050</v>
      </c>
      <c r="H67" s="19" t="n">
        <v>1622278</v>
      </c>
      <c r="I67" s="19" t="n">
        <v>1679154</v>
      </c>
      <c r="J67" s="19" t="n">
        <v>20000</v>
      </c>
      <c r="K67" s="19" t="n">
        <v>0</v>
      </c>
      <c r="L67" s="19" t="n">
        <v>18547541</v>
      </c>
    </row>
    <row r="68" s="15" customFormat="true" ht="12" hidden="false" customHeight="true" outlineLevel="0" collapsed="false">
      <c r="A68" s="23" t="s">
        <v>73</v>
      </c>
      <c r="B68" s="22" t="n">
        <v>354376</v>
      </c>
      <c r="C68" s="22" t="n">
        <v>1500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744855</v>
      </c>
      <c r="I68" s="22" t="n">
        <v>0</v>
      </c>
      <c r="J68" s="22" t="n">
        <v>0</v>
      </c>
      <c r="K68" s="22" t="n">
        <v>0</v>
      </c>
      <c r="L68" s="22" t="n">
        <v>1114231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491911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5050</v>
      </c>
      <c r="H70" s="22" t="n">
        <v>0</v>
      </c>
      <c r="I70" s="22" t="n">
        <v>58</v>
      </c>
      <c r="J70" s="22" t="n">
        <v>0</v>
      </c>
      <c r="K70" s="22" t="n">
        <v>0</v>
      </c>
      <c r="L70" s="22" t="n">
        <v>1497019</v>
      </c>
    </row>
    <row r="71" s="15" customFormat="true" ht="12" hidden="false" customHeight="true" outlineLevel="0" collapsed="false">
      <c r="A71" s="23" t="s">
        <v>76</v>
      </c>
      <c r="B71" s="22" t="n">
        <v>12723036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132810</v>
      </c>
      <c r="I71" s="22" t="n">
        <v>0</v>
      </c>
      <c r="J71" s="22" t="n">
        <v>0</v>
      </c>
      <c r="K71" s="22" t="n">
        <v>0</v>
      </c>
      <c r="L71" s="22" t="n">
        <v>12855846</v>
      </c>
    </row>
    <row r="72" s="15" customFormat="true" ht="12" hidden="false" customHeight="true" outlineLevel="0" collapsed="false">
      <c r="A72" s="23" t="s">
        <v>77</v>
      </c>
      <c r="B72" s="22" t="n">
        <v>48760</v>
      </c>
      <c r="C72" s="22" t="n">
        <v>0</v>
      </c>
      <c r="D72" s="22" t="n">
        <v>0</v>
      </c>
      <c r="E72" s="22" t="n">
        <v>0</v>
      </c>
      <c r="F72" s="22" t="n">
        <v>2709</v>
      </c>
      <c r="G72" s="22" t="n">
        <v>0</v>
      </c>
      <c r="H72" s="22" t="n">
        <v>0</v>
      </c>
      <c r="I72" s="22" t="n">
        <v>0</v>
      </c>
      <c r="J72" s="22" t="n">
        <v>20000</v>
      </c>
      <c r="K72" s="22" t="n">
        <v>0</v>
      </c>
      <c r="L72" s="22" t="n">
        <v>71469</v>
      </c>
    </row>
    <row r="73" s="15" customFormat="true" ht="12" hidden="false" customHeight="true" outlineLevel="0" collapsed="false">
      <c r="A73" s="23" t="s">
        <v>78</v>
      </c>
      <c r="B73" s="22" t="n">
        <v>576267</v>
      </c>
      <c r="C73" s="22" t="n">
        <v>0</v>
      </c>
      <c r="D73" s="22" t="n">
        <v>0</v>
      </c>
      <c r="E73" s="22" t="n">
        <v>0</v>
      </c>
      <c r="F73" s="22" t="n">
        <v>9000</v>
      </c>
      <c r="G73" s="22" t="n">
        <v>0</v>
      </c>
      <c r="H73" s="22" t="n">
        <v>744612</v>
      </c>
      <c r="I73" s="22" t="n">
        <v>1679096</v>
      </c>
      <c r="J73" s="22" t="n">
        <v>0</v>
      </c>
      <c r="K73" s="22" t="n">
        <v>0</v>
      </c>
      <c r="L73" s="22" t="n">
        <v>3008975</v>
      </c>
    </row>
    <row r="74" s="20" customFormat="true" ht="12" hidden="false" customHeight="true" outlineLevel="0" collapsed="false">
      <c r="A74" s="18" t="s">
        <v>12</v>
      </c>
      <c r="B74" s="19" t="n">
        <v>478662603</v>
      </c>
      <c r="C74" s="19" t="n">
        <v>9009117</v>
      </c>
      <c r="D74" s="19" t="n">
        <v>9729377</v>
      </c>
      <c r="E74" s="19" t="n">
        <v>1182564</v>
      </c>
      <c r="F74" s="19" t="n">
        <v>33246806</v>
      </c>
      <c r="G74" s="19" t="n">
        <v>13319438</v>
      </c>
      <c r="H74" s="19" t="n">
        <v>65902440</v>
      </c>
      <c r="I74" s="19" t="n">
        <v>5349813</v>
      </c>
      <c r="J74" s="19" t="n">
        <v>726979</v>
      </c>
      <c r="K74" s="19" t="n">
        <v>26880993</v>
      </c>
      <c r="L74" s="19" t="n">
        <v>644010130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5758368</v>
      </c>
      <c r="C79" s="19" t="n">
        <v>601189</v>
      </c>
      <c r="D79" s="19" t="n">
        <v>612964</v>
      </c>
      <c r="E79" s="19" t="n">
        <v>6007</v>
      </c>
      <c r="F79" s="19" t="n">
        <v>1798627</v>
      </c>
      <c r="G79" s="19" t="n">
        <v>521313</v>
      </c>
      <c r="H79" s="19" t="n">
        <v>2930923</v>
      </c>
      <c r="I79" s="19" t="n">
        <v>951542</v>
      </c>
      <c r="J79" s="19" t="n">
        <v>365</v>
      </c>
      <c r="K79" s="19" t="n">
        <v>23978798</v>
      </c>
      <c r="L79" s="19" t="n">
        <v>37160096</v>
      </c>
    </row>
    <row r="80" s="15" customFormat="true" ht="12" hidden="false" customHeight="true" outlineLevel="0" collapsed="false">
      <c r="A80" s="21" t="s">
        <v>16</v>
      </c>
      <c r="B80" s="22" t="n">
        <v>188409</v>
      </c>
      <c r="C80" s="22" t="n">
        <v>0</v>
      </c>
      <c r="D80" s="22" t="n">
        <v>0</v>
      </c>
      <c r="E80" s="22" t="n">
        <v>0</v>
      </c>
      <c r="F80" s="22" t="n">
        <v>157637</v>
      </c>
      <c r="G80" s="22" t="n">
        <v>15280</v>
      </c>
      <c r="H80" s="22" t="n">
        <v>41001</v>
      </c>
      <c r="I80" s="22" t="n">
        <v>26114</v>
      </c>
      <c r="J80" s="22" t="n">
        <v>0</v>
      </c>
      <c r="K80" s="22" t="n">
        <v>1521535</v>
      </c>
      <c r="L80" s="22" t="n">
        <v>1949976</v>
      </c>
    </row>
    <row r="81" s="15" customFormat="true" ht="12" hidden="false" customHeight="true" outlineLevel="0" collapsed="false">
      <c r="A81" s="23" t="s">
        <v>17</v>
      </c>
      <c r="B81" s="22" t="n">
        <v>29014</v>
      </c>
      <c r="C81" s="22" t="n">
        <v>0</v>
      </c>
      <c r="D81" s="22" t="n">
        <v>0</v>
      </c>
      <c r="E81" s="22" t="n">
        <v>0</v>
      </c>
      <c r="F81" s="22" t="n">
        <v>302056</v>
      </c>
      <c r="G81" s="22" t="n">
        <v>0</v>
      </c>
      <c r="H81" s="22" t="n">
        <v>0</v>
      </c>
      <c r="I81" s="22" t="n">
        <v>9720</v>
      </c>
      <c r="J81" s="22" t="n">
        <v>0</v>
      </c>
      <c r="K81" s="22" t="n">
        <v>0</v>
      </c>
      <c r="L81" s="22" t="n">
        <v>340790</v>
      </c>
    </row>
    <row r="82" s="15" customFormat="true" ht="12" hidden="false" customHeight="true" outlineLevel="0" collapsed="false">
      <c r="A82" s="23" t="s">
        <v>18</v>
      </c>
      <c r="B82" s="22" t="n">
        <v>13510</v>
      </c>
      <c r="C82" s="22" t="n">
        <v>0</v>
      </c>
      <c r="D82" s="22" t="n">
        <v>0</v>
      </c>
      <c r="E82" s="22" t="n">
        <v>0</v>
      </c>
      <c r="F82" s="22" t="n">
        <v>63386</v>
      </c>
      <c r="G82" s="22" t="n">
        <v>1917</v>
      </c>
      <c r="H82" s="22" t="n">
        <v>1897000</v>
      </c>
      <c r="I82" s="22" t="n">
        <v>110968</v>
      </c>
      <c r="J82" s="22" t="n">
        <v>0</v>
      </c>
      <c r="K82" s="22" t="n">
        <v>14572026</v>
      </c>
      <c r="L82" s="22" t="n">
        <v>16658807</v>
      </c>
    </row>
    <row r="83" s="15" customFormat="true" ht="12" hidden="false" customHeight="true" outlineLevel="0" collapsed="false">
      <c r="A83" s="23" t="s">
        <v>19</v>
      </c>
      <c r="B83" s="22" t="n">
        <v>16250</v>
      </c>
      <c r="C83" s="22" t="n">
        <v>0</v>
      </c>
      <c r="D83" s="22" t="n">
        <v>0</v>
      </c>
      <c r="E83" s="22" t="n">
        <v>0</v>
      </c>
      <c r="F83" s="22" t="n">
        <v>106481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22731</v>
      </c>
    </row>
    <row r="84" s="15" customFormat="true" ht="12" hidden="false" customHeight="true" outlineLevel="0" collapsed="false">
      <c r="A84" s="23" t="s">
        <v>20</v>
      </c>
      <c r="B84" s="22" t="n">
        <v>4747594</v>
      </c>
      <c r="C84" s="22" t="n">
        <v>534095</v>
      </c>
      <c r="D84" s="22" t="n">
        <v>466410</v>
      </c>
      <c r="E84" s="22" t="n">
        <v>2888</v>
      </c>
      <c r="F84" s="22" t="n">
        <v>139988</v>
      </c>
      <c r="G84" s="22" t="n">
        <v>185112</v>
      </c>
      <c r="H84" s="22" t="n">
        <v>735219</v>
      </c>
      <c r="I84" s="22" t="n">
        <v>804740</v>
      </c>
      <c r="J84" s="22" t="n">
        <v>0</v>
      </c>
      <c r="K84" s="22" t="n">
        <v>0</v>
      </c>
      <c r="L84" s="22" t="n">
        <v>7616046</v>
      </c>
    </row>
    <row r="85" s="15" customFormat="true" ht="12" hidden="false" customHeight="true" outlineLevel="0" collapsed="false">
      <c r="A85" s="23" t="s">
        <v>21</v>
      </c>
      <c r="B85" s="22" t="n">
        <v>78800</v>
      </c>
      <c r="C85" s="22" t="n">
        <v>67094</v>
      </c>
      <c r="D85" s="22" t="n">
        <v>23977</v>
      </c>
      <c r="E85" s="22" t="n">
        <v>0</v>
      </c>
      <c r="F85" s="22" t="n">
        <v>257419</v>
      </c>
      <c r="G85" s="22" t="n">
        <v>248577</v>
      </c>
      <c r="H85" s="22" t="n">
        <v>4628</v>
      </c>
      <c r="I85" s="22" t="n">
        <v>0</v>
      </c>
      <c r="J85" s="22" t="n">
        <v>0</v>
      </c>
      <c r="K85" s="22" t="n">
        <v>31214</v>
      </c>
      <c r="L85" s="22" t="n">
        <v>711709</v>
      </c>
    </row>
    <row r="86" s="15" customFormat="true" ht="12" hidden="false" customHeight="true" outlineLevel="0" collapsed="false">
      <c r="A86" s="23" t="s">
        <v>22</v>
      </c>
      <c r="B86" s="22" t="n">
        <v>139</v>
      </c>
      <c r="C86" s="22" t="n">
        <v>0</v>
      </c>
      <c r="D86" s="22" t="n">
        <v>0</v>
      </c>
      <c r="E86" s="22" t="n">
        <v>0</v>
      </c>
      <c r="F86" s="22" t="n">
        <v>1393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4069</v>
      </c>
    </row>
    <row r="87" s="15" customFormat="true" ht="12" hidden="false" customHeight="true" outlineLevel="0" collapsed="false">
      <c r="A87" s="23" t="s">
        <v>23</v>
      </c>
      <c r="B87" s="22" t="n">
        <v>684652</v>
      </c>
      <c r="C87" s="22" t="n">
        <v>0</v>
      </c>
      <c r="D87" s="22" t="n">
        <v>122577</v>
      </c>
      <c r="E87" s="22" t="n">
        <v>3120</v>
      </c>
      <c r="F87" s="22" t="n">
        <v>757729</v>
      </c>
      <c r="G87" s="22" t="n">
        <v>70426</v>
      </c>
      <c r="H87" s="22" t="n">
        <v>253075</v>
      </c>
      <c r="I87" s="22" t="n">
        <v>0</v>
      </c>
      <c r="J87" s="22" t="n">
        <v>365</v>
      </c>
      <c r="K87" s="22" t="n">
        <v>7854023</v>
      </c>
      <c r="L87" s="22" t="n">
        <v>9745967</v>
      </c>
    </row>
    <row r="88" s="20" customFormat="true" ht="12" hidden="false" customHeight="true" outlineLevel="0" collapsed="false">
      <c r="A88" s="18" t="s">
        <v>24</v>
      </c>
      <c r="B88" s="19" t="n">
        <v>57164</v>
      </c>
      <c r="C88" s="19" t="n">
        <v>200000</v>
      </c>
      <c r="D88" s="19" t="n">
        <v>6050</v>
      </c>
      <c r="E88" s="19" t="n">
        <v>0</v>
      </c>
      <c r="F88" s="19" t="n">
        <v>0</v>
      </c>
      <c r="G88" s="19" t="n">
        <v>0</v>
      </c>
      <c r="H88" s="19" t="n">
        <v>48760</v>
      </c>
      <c r="I88" s="19" t="n">
        <v>0</v>
      </c>
      <c r="J88" s="19" t="n">
        <v>0</v>
      </c>
      <c r="K88" s="19" t="n">
        <v>0</v>
      </c>
      <c r="L88" s="19" t="n">
        <v>311974</v>
      </c>
    </row>
    <row r="89" s="15" customFormat="true" ht="12" hidden="false" customHeight="true" outlineLevel="0" collapsed="false">
      <c r="A89" s="23" t="s">
        <v>25</v>
      </c>
      <c r="B89" s="22" t="n">
        <v>57164</v>
      </c>
      <c r="C89" s="22" t="n">
        <v>200000</v>
      </c>
      <c r="D89" s="22" t="n">
        <v>6050</v>
      </c>
      <c r="E89" s="22" t="n">
        <v>0</v>
      </c>
      <c r="F89" s="22" t="n">
        <v>0</v>
      </c>
      <c r="G89" s="22" t="n">
        <v>0</v>
      </c>
      <c r="H89" s="22" t="n">
        <v>48760</v>
      </c>
      <c r="I89" s="22" t="n">
        <v>0</v>
      </c>
      <c r="J89" s="22" t="n">
        <v>0</v>
      </c>
      <c r="K89" s="22" t="n">
        <v>0</v>
      </c>
      <c r="L89" s="22" t="n">
        <v>311974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50046</v>
      </c>
      <c r="C91" s="19" t="n">
        <v>0</v>
      </c>
      <c r="D91" s="19" t="n">
        <v>1204</v>
      </c>
      <c r="E91" s="19" t="n">
        <v>0</v>
      </c>
      <c r="F91" s="19" t="n">
        <v>389759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441009</v>
      </c>
    </row>
    <row r="92" s="15" customFormat="true" ht="12" hidden="false" customHeight="true" outlineLevel="0" collapsed="false">
      <c r="A92" s="23" t="s">
        <v>28</v>
      </c>
      <c r="B92" s="22" t="n">
        <v>50046</v>
      </c>
      <c r="C92" s="22" t="n">
        <v>0</v>
      </c>
      <c r="D92" s="22" t="n">
        <v>1204</v>
      </c>
      <c r="E92" s="22" t="n">
        <v>0</v>
      </c>
      <c r="F92" s="22" t="n">
        <v>388947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440197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812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812</v>
      </c>
    </row>
    <row r="95" s="20" customFormat="true" ht="12" hidden="false" customHeight="true" outlineLevel="0" collapsed="false">
      <c r="A95" s="18" t="s">
        <v>31</v>
      </c>
      <c r="B95" s="19" t="n">
        <v>3325127</v>
      </c>
      <c r="C95" s="19" t="n">
        <v>9722</v>
      </c>
      <c r="D95" s="19" t="n">
        <v>139103</v>
      </c>
      <c r="E95" s="19" t="n">
        <v>228</v>
      </c>
      <c r="F95" s="19" t="n">
        <v>645485</v>
      </c>
      <c r="G95" s="19" t="n">
        <v>40990</v>
      </c>
      <c r="H95" s="19" t="n">
        <v>144661</v>
      </c>
      <c r="I95" s="19" t="n">
        <v>0</v>
      </c>
      <c r="J95" s="19" t="n">
        <v>0</v>
      </c>
      <c r="K95" s="19" t="n">
        <v>255344</v>
      </c>
      <c r="L95" s="19" t="n">
        <v>4560660</v>
      </c>
    </row>
    <row r="96" s="15" customFormat="true" ht="12" hidden="false" customHeight="true" outlineLevel="0" collapsed="false">
      <c r="A96" s="23" t="s">
        <v>32</v>
      </c>
      <c r="B96" s="22" t="n">
        <v>1253098</v>
      </c>
      <c r="C96" s="22" t="n">
        <v>0</v>
      </c>
      <c r="D96" s="22" t="n">
        <v>2709</v>
      </c>
      <c r="E96" s="22" t="n">
        <v>228</v>
      </c>
      <c r="F96" s="22" t="n">
        <v>111807</v>
      </c>
      <c r="G96" s="22" t="n">
        <v>216</v>
      </c>
      <c r="H96" s="22" t="n">
        <v>25321</v>
      </c>
      <c r="I96" s="22" t="n">
        <v>0</v>
      </c>
      <c r="J96" s="22" t="n">
        <v>0</v>
      </c>
      <c r="K96" s="22" t="n">
        <v>255344</v>
      </c>
      <c r="L96" s="22" t="n">
        <v>1648723</v>
      </c>
    </row>
    <row r="97" s="15" customFormat="true" ht="12" hidden="false" customHeight="true" outlineLevel="0" collapsed="false">
      <c r="A97" s="23" t="s">
        <v>33</v>
      </c>
      <c r="B97" s="22" t="n">
        <v>1145349</v>
      </c>
      <c r="C97" s="22" t="n">
        <v>0</v>
      </c>
      <c r="D97" s="22" t="n">
        <v>800</v>
      </c>
      <c r="E97" s="22" t="n">
        <v>0</v>
      </c>
      <c r="F97" s="22" t="n">
        <v>166561</v>
      </c>
      <c r="G97" s="22" t="n">
        <v>7835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320545</v>
      </c>
    </row>
    <row r="98" s="15" customFormat="true" ht="12" hidden="false" customHeight="true" outlineLevel="0" collapsed="false">
      <c r="A98" s="23" t="s">
        <v>34</v>
      </c>
      <c r="B98" s="22" t="n">
        <v>907033</v>
      </c>
      <c r="C98" s="22" t="n">
        <v>9722</v>
      </c>
      <c r="D98" s="22" t="n">
        <v>135594</v>
      </c>
      <c r="E98" s="22" t="n">
        <v>0</v>
      </c>
      <c r="F98" s="22" t="n">
        <v>118326</v>
      </c>
      <c r="G98" s="22" t="n">
        <v>8934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179609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291</v>
      </c>
      <c r="G99" s="22" t="n">
        <v>0</v>
      </c>
      <c r="H99" s="22" t="n">
        <v>59340</v>
      </c>
      <c r="I99" s="22" t="n">
        <v>0</v>
      </c>
      <c r="J99" s="22" t="n">
        <v>0</v>
      </c>
      <c r="K99" s="22" t="n">
        <v>0</v>
      </c>
      <c r="L99" s="22" t="n">
        <v>59631</v>
      </c>
    </row>
    <row r="100" s="15" customFormat="true" ht="12" hidden="false" customHeight="true" outlineLevel="0" collapsed="false">
      <c r="A100" s="23" t="s">
        <v>36</v>
      </c>
      <c r="B100" s="22" t="n">
        <v>19647</v>
      </c>
      <c r="C100" s="22" t="n">
        <v>0</v>
      </c>
      <c r="D100" s="22" t="n">
        <v>0</v>
      </c>
      <c r="E100" s="22" t="n">
        <v>0</v>
      </c>
      <c r="F100" s="22" t="n">
        <v>248501</v>
      </c>
      <c r="G100" s="22" t="n">
        <v>24005</v>
      </c>
      <c r="H100" s="22" t="n">
        <v>60000</v>
      </c>
      <c r="I100" s="22" t="n">
        <v>0</v>
      </c>
      <c r="J100" s="22" t="n">
        <v>0</v>
      </c>
      <c r="K100" s="22" t="n">
        <v>0</v>
      </c>
      <c r="L100" s="22" t="n">
        <v>352153</v>
      </c>
    </row>
    <row r="101" s="20" customFormat="true" ht="12" hidden="false" customHeight="true" outlineLevel="0" collapsed="false">
      <c r="A101" s="18" t="s">
        <v>37</v>
      </c>
      <c r="B101" s="19" t="n">
        <v>948997</v>
      </c>
      <c r="C101" s="19" t="n">
        <v>0</v>
      </c>
      <c r="D101" s="19" t="n">
        <v>24127</v>
      </c>
      <c r="E101" s="19" t="n">
        <v>0</v>
      </c>
      <c r="F101" s="19" t="n">
        <v>233693</v>
      </c>
      <c r="G101" s="19" t="n">
        <v>10473</v>
      </c>
      <c r="H101" s="19" t="n">
        <v>108712</v>
      </c>
      <c r="I101" s="19" t="n">
        <v>0</v>
      </c>
      <c r="J101" s="19" t="n">
        <v>55000</v>
      </c>
      <c r="K101" s="19" t="n">
        <v>0</v>
      </c>
      <c r="L101" s="19" t="n">
        <v>1381002</v>
      </c>
    </row>
    <row r="102" s="15" customFormat="true" ht="12" hidden="false" customHeight="true" outlineLevel="0" collapsed="false">
      <c r="A102" s="23" t="s">
        <v>38</v>
      </c>
      <c r="B102" s="22" t="n">
        <v>306296</v>
      </c>
      <c r="C102" s="22" t="n">
        <v>0</v>
      </c>
      <c r="D102" s="22" t="n">
        <v>2518</v>
      </c>
      <c r="E102" s="22" t="n">
        <v>0</v>
      </c>
      <c r="F102" s="22" t="n">
        <v>164672</v>
      </c>
      <c r="G102" s="22" t="n">
        <v>5000</v>
      </c>
      <c r="H102" s="22" t="n">
        <v>14077</v>
      </c>
      <c r="I102" s="22" t="n">
        <v>0</v>
      </c>
      <c r="J102" s="22" t="n">
        <v>0</v>
      </c>
      <c r="K102" s="22" t="n">
        <v>0</v>
      </c>
      <c r="L102" s="22" t="n">
        <v>492563</v>
      </c>
    </row>
    <row r="103" s="15" customFormat="true" ht="12" hidden="false" customHeight="true" outlineLevel="0" collapsed="false">
      <c r="A103" s="23" t="s">
        <v>39</v>
      </c>
      <c r="B103" s="22" t="n">
        <v>642701</v>
      </c>
      <c r="C103" s="22" t="n">
        <v>0</v>
      </c>
      <c r="D103" s="22" t="n">
        <v>21609</v>
      </c>
      <c r="E103" s="22" t="n">
        <v>0</v>
      </c>
      <c r="F103" s="22" t="n">
        <v>69021</v>
      </c>
      <c r="G103" s="22" t="n">
        <v>5473</v>
      </c>
      <c r="H103" s="22" t="n">
        <v>94635</v>
      </c>
      <c r="I103" s="22" t="n">
        <v>0</v>
      </c>
      <c r="J103" s="22" t="n">
        <v>55000</v>
      </c>
      <c r="K103" s="22" t="n">
        <v>0</v>
      </c>
      <c r="L103" s="22" t="n">
        <v>888439</v>
      </c>
    </row>
    <row r="104" s="20" customFormat="true" ht="12" hidden="false" customHeight="true" outlineLevel="0" collapsed="false">
      <c r="A104" s="18" t="s">
        <v>40</v>
      </c>
      <c r="B104" s="19" t="n">
        <v>2837666</v>
      </c>
      <c r="C104" s="19" t="n">
        <v>0</v>
      </c>
      <c r="D104" s="19" t="n">
        <v>25774</v>
      </c>
      <c r="E104" s="19" t="n">
        <v>27993</v>
      </c>
      <c r="F104" s="19" t="n">
        <v>36882</v>
      </c>
      <c r="G104" s="19" t="n">
        <v>0</v>
      </c>
      <c r="H104" s="19" t="n">
        <v>472825</v>
      </c>
      <c r="I104" s="19" t="n">
        <v>0</v>
      </c>
      <c r="J104" s="19" t="n">
        <v>0</v>
      </c>
      <c r="K104" s="19" t="n">
        <v>0</v>
      </c>
      <c r="L104" s="19" t="n">
        <v>3401140</v>
      </c>
    </row>
    <row r="105" s="15" customFormat="true" ht="12" hidden="false" customHeight="true" outlineLevel="0" collapsed="false">
      <c r="A105" s="23" t="s">
        <v>41</v>
      </c>
      <c r="B105" s="22" t="n">
        <v>181510</v>
      </c>
      <c r="C105" s="22" t="n">
        <v>0</v>
      </c>
      <c r="D105" s="22" t="n">
        <v>0</v>
      </c>
      <c r="E105" s="22" t="n">
        <v>0</v>
      </c>
      <c r="F105" s="22" t="n">
        <v>5745</v>
      </c>
      <c r="G105" s="22" t="n">
        <v>0</v>
      </c>
      <c r="H105" s="22" t="n">
        <v>300000</v>
      </c>
      <c r="I105" s="22" t="n">
        <v>0</v>
      </c>
      <c r="J105" s="22" t="n">
        <v>0</v>
      </c>
      <c r="K105" s="22" t="n">
        <v>0</v>
      </c>
      <c r="L105" s="22" t="n">
        <v>487255</v>
      </c>
    </row>
    <row r="106" s="15" customFormat="true" ht="12" hidden="false" customHeight="true" outlineLevel="0" collapsed="false">
      <c r="A106" s="23" t="s">
        <v>42</v>
      </c>
      <c r="B106" s="22" t="n">
        <v>2053902</v>
      </c>
      <c r="C106" s="22" t="n">
        <v>0</v>
      </c>
      <c r="D106" s="22" t="n">
        <v>25774</v>
      </c>
      <c r="E106" s="22" t="n">
        <v>27993</v>
      </c>
      <c r="F106" s="22" t="n">
        <v>25377</v>
      </c>
      <c r="G106" s="22" t="n">
        <v>0</v>
      </c>
      <c r="H106" s="22" t="n">
        <v>172825</v>
      </c>
      <c r="I106" s="22" t="n">
        <v>0</v>
      </c>
      <c r="J106" s="22" t="n">
        <v>0</v>
      </c>
      <c r="K106" s="22" t="n">
        <v>0</v>
      </c>
      <c r="L106" s="22" t="n">
        <v>2305871</v>
      </c>
    </row>
    <row r="107" s="15" customFormat="true" ht="12" hidden="false" customHeight="true" outlineLevel="0" collapsed="false">
      <c r="A107" s="23" t="s">
        <v>43</v>
      </c>
      <c r="B107" s="22" t="n">
        <v>602254</v>
      </c>
      <c r="C107" s="22" t="n">
        <v>0</v>
      </c>
      <c r="D107" s="22" t="n">
        <v>0</v>
      </c>
      <c r="E107" s="22" t="n">
        <v>0</v>
      </c>
      <c r="F107" s="22" t="n">
        <v>576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608014</v>
      </c>
    </row>
    <row r="108" s="20" customFormat="true" ht="12" hidden="false" customHeight="true" outlineLevel="0" collapsed="false">
      <c r="A108" s="18" t="s">
        <v>44</v>
      </c>
      <c r="B108" s="19" t="n">
        <v>537699</v>
      </c>
      <c r="C108" s="19" t="n">
        <v>0</v>
      </c>
      <c r="D108" s="19" t="n">
        <v>11635</v>
      </c>
      <c r="E108" s="19" t="n">
        <v>0</v>
      </c>
      <c r="F108" s="19" t="n">
        <v>67735</v>
      </c>
      <c r="G108" s="19" t="n">
        <v>0</v>
      </c>
      <c r="H108" s="19" t="n">
        <v>0</v>
      </c>
      <c r="I108" s="19" t="n">
        <v>840000</v>
      </c>
      <c r="J108" s="19" t="n">
        <v>0</v>
      </c>
      <c r="K108" s="19" t="n">
        <v>0</v>
      </c>
      <c r="L108" s="19" t="n">
        <v>1457069</v>
      </c>
    </row>
    <row r="109" s="15" customFormat="true" ht="12" hidden="false" customHeight="true" outlineLevel="0" collapsed="false">
      <c r="A109" s="23" t="s">
        <v>45</v>
      </c>
      <c r="B109" s="22" t="n">
        <v>537699</v>
      </c>
      <c r="C109" s="22" t="n">
        <v>0</v>
      </c>
      <c r="D109" s="22" t="n">
        <v>11635</v>
      </c>
      <c r="E109" s="22" t="n">
        <v>0</v>
      </c>
      <c r="F109" s="22" t="n">
        <v>50712</v>
      </c>
      <c r="G109" s="22" t="n">
        <v>0</v>
      </c>
      <c r="H109" s="22" t="n">
        <v>0</v>
      </c>
      <c r="I109" s="22" t="n">
        <v>840000</v>
      </c>
      <c r="J109" s="22" t="n">
        <v>0</v>
      </c>
      <c r="K109" s="22" t="n">
        <v>0</v>
      </c>
      <c r="L109" s="22" t="n">
        <v>1440046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17023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17023</v>
      </c>
    </row>
    <row r="111" s="20" customFormat="true" ht="12" hidden="false" customHeight="true" outlineLevel="0" collapsed="false">
      <c r="A111" s="18" t="s">
        <v>47</v>
      </c>
      <c r="B111" s="19" t="n">
        <v>13449216</v>
      </c>
      <c r="C111" s="19" t="n">
        <v>82353</v>
      </c>
      <c r="D111" s="19" t="n">
        <v>147421</v>
      </c>
      <c r="E111" s="19" t="n">
        <v>10024</v>
      </c>
      <c r="F111" s="19" t="n">
        <v>376407</v>
      </c>
      <c r="G111" s="19" t="n">
        <v>65525</v>
      </c>
      <c r="H111" s="19" t="n">
        <v>1867371</v>
      </c>
      <c r="I111" s="19" t="n">
        <v>834479</v>
      </c>
      <c r="J111" s="19" t="n">
        <v>0</v>
      </c>
      <c r="K111" s="19" t="n">
        <v>0</v>
      </c>
      <c r="L111" s="19" t="n">
        <v>16832796</v>
      </c>
    </row>
    <row r="112" s="15" customFormat="true" ht="12" hidden="false" customHeight="true" outlineLevel="0" collapsed="false">
      <c r="A112" s="23" t="s">
        <v>48</v>
      </c>
      <c r="B112" s="22" t="n">
        <v>10969340</v>
      </c>
      <c r="C112" s="22" t="n">
        <v>35267</v>
      </c>
      <c r="D112" s="22" t="n">
        <v>138119</v>
      </c>
      <c r="E112" s="22" t="n">
        <v>0</v>
      </c>
      <c r="F112" s="22" t="n">
        <v>354156</v>
      </c>
      <c r="G112" s="22" t="n">
        <v>65525</v>
      </c>
      <c r="H112" s="22" t="n">
        <v>1267372</v>
      </c>
      <c r="I112" s="22" t="n">
        <v>0</v>
      </c>
      <c r="J112" s="22" t="n">
        <v>0</v>
      </c>
      <c r="K112" s="22" t="n">
        <v>0</v>
      </c>
      <c r="L112" s="22" t="n">
        <v>12829779</v>
      </c>
    </row>
    <row r="113" s="15" customFormat="true" ht="12" hidden="false" customHeight="true" outlineLevel="0" collapsed="false">
      <c r="A113" s="23" t="s">
        <v>49</v>
      </c>
      <c r="B113" s="22" t="n">
        <v>2399160</v>
      </c>
      <c r="C113" s="22" t="n">
        <v>0</v>
      </c>
      <c r="D113" s="22" t="n">
        <v>9301</v>
      </c>
      <c r="E113" s="22" t="n">
        <v>10024</v>
      </c>
      <c r="F113" s="22" t="n">
        <v>1592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2434405</v>
      </c>
    </row>
    <row r="114" s="15" customFormat="true" ht="12" hidden="false" customHeight="true" outlineLevel="0" collapsed="false">
      <c r="A114" s="23" t="s">
        <v>50</v>
      </c>
      <c r="B114" s="22" t="n">
        <v>80717</v>
      </c>
      <c r="C114" s="22" t="n">
        <v>47086</v>
      </c>
      <c r="D114" s="22" t="n">
        <v>0</v>
      </c>
      <c r="E114" s="22" t="n">
        <v>0</v>
      </c>
      <c r="F114" s="22" t="n">
        <v>6331</v>
      </c>
      <c r="G114" s="22" t="n">
        <v>0</v>
      </c>
      <c r="H114" s="22" t="n">
        <v>599999</v>
      </c>
      <c r="I114" s="22" t="n">
        <v>834479</v>
      </c>
      <c r="J114" s="22" t="n">
        <v>0</v>
      </c>
      <c r="K114" s="22" t="n">
        <v>0</v>
      </c>
      <c r="L114" s="22" t="n">
        <v>1568612</v>
      </c>
    </row>
    <row r="115" s="20" customFormat="true" ht="12" hidden="false" customHeight="true" outlineLevel="0" collapsed="false">
      <c r="A115" s="18" t="s">
        <v>51</v>
      </c>
      <c r="B115" s="19" t="n">
        <v>11307284</v>
      </c>
      <c r="C115" s="19" t="n">
        <v>2896903</v>
      </c>
      <c r="D115" s="19" t="n">
        <v>97599</v>
      </c>
      <c r="E115" s="19" t="n">
        <v>167073</v>
      </c>
      <c r="F115" s="19" t="n">
        <v>611177</v>
      </c>
      <c r="G115" s="19" t="n">
        <v>826886</v>
      </c>
      <c r="H115" s="19" t="n">
        <v>8106571</v>
      </c>
      <c r="I115" s="19" t="n">
        <v>143822</v>
      </c>
      <c r="J115" s="19" t="n">
        <v>113447</v>
      </c>
      <c r="K115" s="19" t="n">
        <v>6330</v>
      </c>
      <c r="L115" s="19" t="n">
        <v>24277092</v>
      </c>
    </row>
    <row r="116" s="15" customFormat="true" ht="12" hidden="false" customHeight="true" outlineLevel="0" collapsed="false">
      <c r="A116" s="23" t="s">
        <v>52</v>
      </c>
      <c r="B116" s="22" t="n">
        <v>3517296</v>
      </c>
      <c r="C116" s="22" t="n">
        <v>536072</v>
      </c>
      <c r="D116" s="22" t="n">
        <v>58907</v>
      </c>
      <c r="E116" s="22" t="n">
        <v>2607</v>
      </c>
      <c r="F116" s="22" t="n">
        <v>11871</v>
      </c>
      <c r="G116" s="22" t="n">
        <v>679090</v>
      </c>
      <c r="H116" s="22" t="n">
        <v>1857623</v>
      </c>
      <c r="I116" s="22" t="n">
        <v>0</v>
      </c>
      <c r="J116" s="22" t="n">
        <v>0</v>
      </c>
      <c r="K116" s="22" t="n">
        <v>6330</v>
      </c>
      <c r="L116" s="22" t="n">
        <v>6669796</v>
      </c>
    </row>
    <row r="117" s="15" customFormat="true" ht="12" hidden="false" customHeight="true" outlineLevel="0" collapsed="false">
      <c r="A117" s="23" t="s">
        <v>53</v>
      </c>
      <c r="B117" s="22" t="n">
        <v>1129387</v>
      </c>
      <c r="C117" s="22" t="n">
        <v>1985831</v>
      </c>
      <c r="D117" s="22" t="n">
        <v>0</v>
      </c>
      <c r="E117" s="22" t="n">
        <v>0</v>
      </c>
      <c r="F117" s="22" t="n">
        <v>0</v>
      </c>
      <c r="G117" s="22" t="n">
        <v>80173</v>
      </c>
      <c r="H117" s="22" t="n">
        <v>2288651</v>
      </c>
      <c r="I117" s="22" t="n">
        <v>0</v>
      </c>
      <c r="J117" s="22" t="n">
        <v>20000</v>
      </c>
      <c r="K117" s="22" t="n">
        <v>0</v>
      </c>
      <c r="L117" s="22" t="n">
        <v>5504042</v>
      </c>
    </row>
    <row r="118" s="15" customFormat="true" ht="12" hidden="false" customHeight="true" outlineLevel="0" collapsed="false">
      <c r="A118" s="23" t="s">
        <v>54</v>
      </c>
      <c r="B118" s="22" t="n">
        <v>995710</v>
      </c>
      <c r="C118" s="22" t="n">
        <v>0</v>
      </c>
      <c r="D118" s="22" t="n">
        <v>0</v>
      </c>
      <c r="E118" s="22" t="n">
        <v>0</v>
      </c>
      <c r="F118" s="22" t="n">
        <v>40807</v>
      </c>
      <c r="G118" s="22" t="n">
        <v>15026</v>
      </c>
      <c r="H118" s="22" t="n">
        <v>3306669</v>
      </c>
      <c r="I118" s="22" t="n">
        <v>0</v>
      </c>
      <c r="J118" s="22" t="n">
        <v>0</v>
      </c>
      <c r="K118" s="22" t="n">
        <v>0</v>
      </c>
      <c r="L118" s="22" t="n">
        <v>4358212</v>
      </c>
    </row>
    <row r="119" s="15" customFormat="true" ht="12" hidden="false" customHeight="true" outlineLevel="0" collapsed="false">
      <c r="A119" s="23" t="s">
        <v>55</v>
      </c>
      <c r="B119" s="22" t="n">
        <v>1220063</v>
      </c>
      <c r="C119" s="22" t="n">
        <v>0</v>
      </c>
      <c r="D119" s="22" t="n">
        <v>0</v>
      </c>
      <c r="E119" s="22" t="n">
        <v>0</v>
      </c>
      <c r="F119" s="22" t="n">
        <v>24187</v>
      </c>
      <c r="G119" s="22" t="n">
        <v>39983</v>
      </c>
      <c r="H119" s="22" t="n">
        <v>636164</v>
      </c>
      <c r="I119" s="22" t="n">
        <v>0</v>
      </c>
      <c r="J119" s="22" t="n">
        <v>23383</v>
      </c>
      <c r="K119" s="22" t="n">
        <v>0</v>
      </c>
      <c r="L119" s="22" t="n">
        <v>1943780</v>
      </c>
    </row>
    <row r="120" s="15" customFormat="true" ht="12" hidden="false" customHeight="true" outlineLevel="0" collapsed="false">
      <c r="A120" s="23" t="s">
        <v>56</v>
      </c>
      <c r="B120" s="22" t="n">
        <v>991215</v>
      </c>
      <c r="C120" s="22" t="n">
        <v>375000</v>
      </c>
      <c r="D120" s="22" t="n">
        <v>0</v>
      </c>
      <c r="E120" s="22" t="n">
        <v>0</v>
      </c>
      <c r="F120" s="22" t="n">
        <v>409926</v>
      </c>
      <c r="G120" s="22" t="n">
        <v>0</v>
      </c>
      <c r="H120" s="22" t="n">
        <v>0</v>
      </c>
      <c r="I120" s="22" t="n">
        <v>142262</v>
      </c>
      <c r="J120" s="22" t="n">
        <v>29438</v>
      </c>
      <c r="K120" s="22" t="n">
        <v>0</v>
      </c>
      <c r="L120" s="22" t="n">
        <v>1947841</v>
      </c>
    </row>
    <row r="121" s="15" customFormat="true" ht="12" hidden="false" customHeight="true" outlineLevel="0" collapsed="false">
      <c r="A121" s="23" t="s">
        <v>57</v>
      </c>
      <c r="B121" s="22" t="n">
        <v>3453612</v>
      </c>
      <c r="C121" s="22" t="n">
        <v>0</v>
      </c>
      <c r="D121" s="22" t="n">
        <v>38691</v>
      </c>
      <c r="E121" s="22" t="n">
        <v>164466</v>
      </c>
      <c r="F121" s="22" t="n">
        <v>124386</v>
      </c>
      <c r="G121" s="22" t="n">
        <v>12614</v>
      </c>
      <c r="H121" s="22" t="n">
        <v>17465</v>
      </c>
      <c r="I121" s="22" t="n">
        <v>1560</v>
      </c>
      <c r="J121" s="22" t="n">
        <v>40627</v>
      </c>
      <c r="K121" s="22" t="n">
        <v>0</v>
      </c>
      <c r="L121" s="22" t="n">
        <v>3853421</v>
      </c>
    </row>
    <row r="122" s="20" customFormat="true" ht="12" hidden="false" customHeight="true" outlineLevel="0" collapsed="false">
      <c r="A122" s="18" t="s">
        <v>58</v>
      </c>
      <c r="B122" s="19" t="n">
        <v>2912767</v>
      </c>
      <c r="C122" s="19" t="n">
        <v>170438</v>
      </c>
      <c r="D122" s="19" t="n">
        <v>88277</v>
      </c>
      <c r="E122" s="19" t="n">
        <v>0</v>
      </c>
      <c r="F122" s="19" t="n">
        <v>173974</v>
      </c>
      <c r="G122" s="19" t="n">
        <v>13630</v>
      </c>
      <c r="H122" s="19" t="n">
        <v>1506382</v>
      </c>
      <c r="I122" s="19" t="n">
        <v>0</v>
      </c>
      <c r="J122" s="19" t="n">
        <v>3910</v>
      </c>
      <c r="K122" s="19" t="n">
        <v>0</v>
      </c>
      <c r="L122" s="19" t="n">
        <v>4869378</v>
      </c>
    </row>
    <row r="123" s="15" customFormat="true" ht="12" hidden="false" customHeight="true" outlineLevel="0" collapsed="false">
      <c r="A123" s="23" t="s">
        <v>59</v>
      </c>
      <c r="B123" s="22" t="n">
        <v>579066</v>
      </c>
      <c r="C123" s="22" t="n">
        <v>0</v>
      </c>
      <c r="D123" s="22" t="n">
        <v>930</v>
      </c>
      <c r="E123" s="22" t="n">
        <v>0</v>
      </c>
      <c r="F123" s="22" t="n">
        <v>109894</v>
      </c>
      <c r="G123" s="22" t="n">
        <v>0</v>
      </c>
      <c r="H123" s="22" t="n">
        <v>109555</v>
      </c>
      <c r="I123" s="22" t="n">
        <v>0</v>
      </c>
      <c r="J123" s="22" t="n">
        <v>0</v>
      </c>
      <c r="K123" s="22" t="n">
        <v>0</v>
      </c>
      <c r="L123" s="22" t="n">
        <v>799445</v>
      </c>
    </row>
    <row r="124" s="15" customFormat="true" ht="12" hidden="false" customHeight="true" outlineLevel="0" collapsed="false">
      <c r="A124" s="23" t="s">
        <v>60</v>
      </c>
      <c r="B124" s="22" t="n">
        <v>544</v>
      </c>
      <c r="C124" s="22" t="n">
        <v>0</v>
      </c>
      <c r="D124" s="22" t="n">
        <v>0</v>
      </c>
      <c r="E124" s="22" t="n">
        <v>0</v>
      </c>
      <c r="F124" s="22" t="n">
        <v>399</v>
      </c>
      <c r="G124" s="22" t="n">
        <v>0</v>
      </c>
      <c r="H124" s="22" t="n">
        <v>131412</v>
      </c>
      <c r="I124" s="22" t="n">
        <v>0</v>
      </c>
      <c r="J124" s="22" t="n">
        <v>0</v>
      </c>
      <c r="K124" s="22" t="n">
        <v>0</v>
      </c>
      <c r="L124" s="22" t="n">
        <v>132355</v>
      </c>
    </row>
    <row r="125" s="15" customFormat="true" ht="12" hidden="false" customHeight="true" outlineLevel="0" collapsed="false">
      <c r="A125" s="23" t="s">
        <v>61</v>
      </c>
      <c r="B125" s="22" t="n">
        <v>150706</v>
      </c>
      <c r="C125" s="22" t="n">
        <v>0</v>
      </c>
      <c r="D125" s="22" t="n">
        <v>1423</v>
      </c>
      <c r="E125" s="22" t="n">
        <v>0</v>
      </c>
      <c r="F125" s="22" t="n">
        <v>6969</v>
      </c>
      <c r="G125" s="22" t="n">
        <v>0</v>
      </c>
      <c r="H125" s="22" t="n">
        <v>36152</v>
      </c>
      <c r="I125" s="22" t="n">
        <v>0</v>
      </c>
      <c r="J125" s="22" t="n">
        <v>0</v>
      </c>
      <c r="K125" s="22" t="n">
        <v>0</v>
      </c>
      <c r="L125" s="22" t="n">
        <v>195250</v>
      </c>
    </row>
    <row r="126" s="15" customFormat="true" ht="12" hidden="false" customHeight="true" outlineLevel="0" collapsed="false">
      <c r="A126" s="23" t="s">
        <v>62</v>
      </c>
      <c r="B126" s="22" t="n">
        <v>765634</v>
      </c>
      <c r="C126" s="22" t="n">
        <v>0</v>
      </c>
      <c r="D126" s="22" t="n">
        <v>85000</v>
      </c>
      <c r="E126" s="22" t="n">
        <v>0</v>
      </c>
      <c r="F126" s="22" t="n">
        <v>53368</v>
      </c>
      <c r="G126" s="22" t="n">
        <v>13630</v>
      </c>
      <c r="H126" s="22" t="n">
        <v>855249</v>
      </c>
      <c r="I126" s="22" t="n">
        <v>0</v>
      </c>
      <c r="J126" s="22" t="n">
        <v>3910</v>
      </c>
      <c r="K126" s="22" t="n">
        <v>0</v>
      </c>
      <c r="L126" s="22" t="n">
        <v>1776791</v>
      </c>
    </row>
    <row r="127" s="15" customFormat="true" ht="12" hidden="false" customHeight="true" outlineLevel="0" collapsed="false">
      <c r="A127" s="23" t="s">
        <v>63</v>
      </c>
      <c r="B127" s="22" t="n">
        <v>1416818</v>
      </c>
      <c r="C127" s="22" t="n">
        <v>170438</v>
      </c>
      <c r="D127" s="22" t="n">
        <v>924</v>
      </c>
      <c r="E127" s="22" t="n">
        <v>0</v>
      </c>
      <c r="F127" s="22" t="n">
        <v>3345</v>
      </c>
      <c r="G127" s="22" t="n">
        <v>0</v>
      </c>
      <c r="H127" s="22" t="n">
        <v>374014</v>
      </c>
      <c r="I127" s="22" t="n">
        <v>0</v>
      </c>
      <c r="J127" s="22" t="n">
        <v>0</v>
      </c>
      <c r="K127" s="22" t="n">
        <v>0</v>
      </c>
      <c r="L127" s="22" t="n">
        <v>1965539</v>
      </c>
    </row>
    <row r="128" s="20" customFormat="true" ht="12" hidden="false" customHeight="true" outlineLevel="0" collapsed="false">
      <c r="A128" s="18" t="s">
        <v>64</v>
      </c>
      <c r="B128" s="19" t="n">
        <v>586161</v>
      </c>
      <c r="C128" s="19" t="n">
        <v>0</v>
      </c>
      <c r="D128" s="19" t="n">
        <v>26916</v>
      </c>
      <c r="E128" s="19" t="n">
        <v>0</v>
      </c>
      <c r="F128" s="19" t="n">
        <v>47102</v>
      </c>
      <c r="G128" s="19" t="n">
        <v>4856</v>
      </c>
      <c r="H128" s="19" t="n">
        <v>16257</v>
      </c>
      <c r="I128" s="19" t="n">
        <v>0</v>
      </c>
      <c r="J128" s="19" t="n">
        <v>154966</v>
      </c>
      <c r="K128" s="19" t="n">
        <v>0</v>
      </c>
      <c r="L128" s="19" t="n">
        <v>836258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128699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128699</v>
      </c>
    </row>
    <row r="131" s="15" customFormat="true" ht="12" hidden="false" customHeight="true" outlineLevel="0" collapsed="false">
      <c r="A131" s="23" t="s">
        <v>67</v>
      </c>
      <c r="B131" s="22" t="n">
        <v>43553</v>
      </c>
      <c r="C131" s="22" t="n">
        <v>0</v>
      </c>
      <c r="D131" s="22" t="n">
        <v>26916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70469</v>
      </c>
    </row>
    <row r="132" s="15" customFormat="true" ht="12" hidden="false" customHeight="true" outlineLevel="0" collapsed="false">
      <c r="A132" s="23" t="s">
        <v>68</v>
      </c>
      <c r="B132" s="22" t="n">
        <v>82832</v>
      </c>
      <c r="C132" s="22" t="n">
        <v>0</v>
      </c>
      <c r="D132" s="22" t="n">
        <v>0</v>
      </c>
      <c r="E132" s="22" t="n">
        <v>0</v>
      </c>
      <c r="F132" s="22" t="n">
        <v>19265</v>
      </c>
      <c r="G132" s="22" t="n">
        <v>0</v>
      </c>
      <c r="H132" s="22" t="n">
        <v>0</v>
      </c>
      <c r="I132" s="22" t="n">
        <v>0</v>
      </c>
      <c r="J132" s="22" t="n">
        <v>154966</v>
      </c>
      <c r="K132" s="22" t="n">
        <v>0</v>
      </c>
      <c r="L132" s="22" t="n">
        <v>257063</v>
      </c>
    </row>
    <row r="133" s="15" customFormat="true" ht="12" hidden="false" customHeight="true" outlineLevel="0" collapsed="false">
      <c r="A133" s="23" t="s">
        <v>69</v>
      </c>
      <c r="B133" s="22" t="n">
        <v>258042</v>
      </c>
      <c r="C133" s="22" t="n">
        <v>0</v>
      </c>
      <c r="D133" s="22" t="n">
        <v>0</v>
      </c>
      <c r="E133" s="22" t="n">
        <v>0</v>
      </c>
      <c r="F133" s="22" t="n">
        <v>2513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260555</v>
      </c>
    </row>
    <row r="134" s="15" customFormat="true" ht="12" hidden="false" customHeight="true" outlineLevel="0" collapsed="false">
      <c r="A134" s="23" t="s">
        <v>70</v>
      </c>
      <c r="B134" s="22" t="n">
        <v>51356</v>
      </c>
      <c r="C134" s="22" t="n">
        <v>0</v>
      </c>
      <c r="D134" s="22" t="n">
        <v>0</v>
      </c>
      <c r="E134" s="22" t="n">
        <v>0</v>
      </c>
      <c r="F134" s="22" t="n">
        <v>23746</v>
      </c>
      <c r="G134" s="22" t="n">
        <v>0</v>
      </c>
      <c r="H134" s="22" t="n">
        <v>16257</v>
      </c>
      <c r="I134" s="22" t="n">
        <v>0</v>
      </c>
      <c r="J134" s="22" t="n">
        <v>0</v>
      </c>
      <c r="K134" s="22" t="n">
        <v>0</v>
      </c>
      <c r="L134" s="22" t="n">
        <v>91359</v>
      </c>
    </row>
    <row r="135" s="15" customFormat="true" ht="12" hidden="false" customHeight="true" outlineLevel="0" collapsed="false">
      <c r="A135" s="23" t="s">
        <v>71</v>
      </c>
      <c r="B135" s="22" t="n">
        <v>21679</v>
      </c>
      <c r="C135" s="22" t="n">
        <v>0</v>
      </c>
      <c r="D135" s="22" t="n">
        <v>0</v>
      </c>
      <c r="E135" s="22" t="n">
        <v>0</v>
      </c>
      <c r="F135" s="22" t="n">
        <v>1578</v>
      </c>
      <c r="G135" s="22" t="n">
        <v>4856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28113</v>
      </c>
    </row>
    <row r="136" s="20" customFormat="true" ht="12" hidden="false" customHeight="true" outlineLevel="0" collapsed="false">
      <c r="A136" s="18" t="s">
        <v>72</v>
      </c>
      <c r="B136" s="19" t="n">
        <v>2121161</v>
      </c>
      <c r="C136" s="19" t="n">
        <v>15000</v>
      </c>
      <c r="D136" s="19" t="n">
        <v>0</v>
      </c>
      <c r="E136" s="19" t="n">
        <v>0</v>
      </c>
      <c r="F136" s="19" t="n">
        <v>243</v>
      </c>
      <c r="G136" s="19" t="n">
        <v>5056</v>
      </c>
      <c r="H136" s="19" t="n">
        <v>37905</v>
      </c>
      <c r="I136" s="19" t="n">
        <v>17257</v>
      </c>
      <c r="J136" s="19" t="n">
        <v>20000</v>
      </c>
      <c r="K136" s="19" t="n">
        <v>0</v>
      </c>
      <c r="L136" s="19" t="n">
        <v>2216622</v>
      </c>
    </row>
    <row r="137" s="15" customFormat="true" ht="12" hidden="false" customHeight="true" outlineLevel="0" collapsed="false">
      <c r="A137" s="23" t="s">
        <v>73</v>
      </c>
      <c r="B137" s="22" t="n">
        <v>90767</v>
      </c>
      <c r="C137" s="22" t="n">
        <v>1500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105767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1429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5056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19346</v>
      </c>
    </row>
    <row r="140" s="15" customFormat="true" ht="12" hidden="false" customHeight="true" outlineLevel="0" collapsed="false">
      <c r="A140" s="23" t="s">
        <v>76</v>
      </c>
      <c r="B140" s="22" t="n">
        <v>1821541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37577</v>
      </c>
      <c r="I140" s="22" t="n">
        <v>0</v>
      </c>
      <c r="J140" s="22" t="n">
        <v>0</v>
      </c>
      <c r="K140" s="22" t="n">
        <v>0</v>
      </c>
      <c r="L140" s="22" t="n">
        <v>1859118</v>
      </c>
    </row>
    <row r="141" s="15" customFormat="true" ht="12" hidden="false" customHeight="true" outlineLevel="0" collapsed="false">
      <c r="A141" s="23" t="s">
        <v>77</v>
      </c>
      <c r="B141" s="22" t="n">
        <v>48760</v>
      </c>
      <c r="C141" s="22" t="n">
        <v>0</v>
      </c>
      <c r="D141" s="22" t="n">
        <v>0</v>
      </c>
      <c r="E141" s="22" t="n">
        <v>0</v>
      </c>
      <c r="F141" s="22" t="n">
        <v>243</v>
      </c>
      <c r="G141" s="22" t="n">
        <v>0</v>
      </c>
      <c r="H141" s="22" t="n">
        <v>0</v>
      </c>
      <c r="I141" s="22" t="n">
        <v>0</v>
      </c>
      <c r="J141" s="22" t="n">
        <v>20000</v>
      </c>
      <c r="K141" s="22" t="n">
        <v>0</v>
      </c>
      <c r="L141" s="22" t="n">
        <v>69003</v>
      </c>
    </row>
    <row r="142" s="15" customFormat="true" ht="12" hidden="false" customHeight="true" outlineLevel="0" collapsed="false">
      <c r="A142" s="23" t="s">
        <v>78</v>
      </c>
      <c r="B142" s="22" t="n">
        <v>145803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328</v>
      </c>
      <c r="I142" s="22" t="n">
        <v>17257</v>
      </c>
      <c r="J142" s="22" t="n">
        <v>0</v>
      </c>
      <c r="K142" s="22" t="n">
        <v>0</v>
      </c>
      <c r="L142" s="22" t="n">
        <v>163388</v>
      </c>
    </row>
    <row r="143" s="20" customFormat="true" ht="12" hidden="false" customHeight="true" outlineLevel="0" collapsed="false">
      <c r="A143" s="18" t="s">
        <v>12</v>
      </c>
      <c r="B143" s="19" t="n">
        <v>43891656</v>
      </c>
      <c r="C143" s="19" t="n">
        <v>3975605</v>
      </c>
      <c r="D143" s="19" t="n">
        <v>1181070</v>
      </c>
      <c r="E143" s="19" t="n">
        <v>211325</v>
      </c>
      <c r="F143" s="19" t="n">
        <v>4381084</v>
      </c>
      <c r="G143" s="19" t="n">
        <v>1488729</v>
      </c>
      <c r="H143" s="19" t="n">
        <v>15240367</v>
      </c>
      <c r="I143" s="19" t="n">
        <v>2787100</v>
      </c>
      <c r="J143" s="19" t="n">
        <v>347688</v>
      </c>
      <c r="K143" s="19" t="n">
        <v>24240472</v>
      </c>
      <c r="L143" s="19" t="n">
        <v>9774509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67346775</v>
      </c>
      <c r="C148" s="19" t="n">
        <v>476840</v>
      </c>
      <c r="D148" s="19" t="n">
        <v>904424</v>
      </c>
      <c r="E148" s="19" t="n">
        <v>8803</v>
      </c>
      <c r="F148" s="19" t="n">
        <v>10878367</v>
      </c>
      <c r="G148" s="19" t="n">
        <v>3862815</v>
      </c>
      <c r="H148" s="19" t="n">
        <v>4077433</v>
      </c>
      <c r="I148" s="19" t="n">
        <v>1601667</v>
      </c>
      <c r="J148" s="19" t="n">
        <v>509009</v>
      </c>
      <c r="K148" s="19" t="n">
        <v>14485959</v>
      </c>
      <c r="L148" s="19" t="n">
        <v>104152092</v>
      </c>
    </row>
    <row r="149" s="15" customFormat="true" ht="12" hidden="false" customHeight="true" outlineLevel="0" collapsed="false">
      <c r="A149" s="21" t="s">
        <v>16</v>
      </c>
      <c r="B149" s="22" t="n">
        <v>4808512</v>
      </c>
      <c r="C149" s="22" t="n">
        <v>0</v>
      </c>
      <c r="D149" s="22" t="n">
        <v>37830</v>
      </c>
      <c r="E149" s="22" t="n">
        <v>0</v>
      </c>
      <c r="F149" s="22" t="n">
        <v>390624</v>
      </c>
      <c r="G149" s="22" t="n">
        <v>97008</v>
      </c>
      <c r="H149" s="22" t="n">
        <v>254185</v>
      </c>
      <c r="I149" s="22" t="n">
        <v>3392</v>
      </c>
      <c r="J149" s="22" t="n">
        <v>0</v>
      </c>
      <c r="K149" s="22" t="n">
        <v>15588</v>
      </c>
      <c r="L149" s="22" t="n">
        <v>5607139</v>
      </c>
    </row>
    <row r="150" s="15" customFormat="true" ht="12" hidden="false" customHeight="true" outlineLevel="0" collapsed="false">
      <c r="A150" s="23" t="s">
        <v>17</v>
      </c>
      <c r="B150" s="22" t="n">
        <v>871184</v>
      </c>
      <c r="C150" s="22" t="n">
        <v>0</v>
      </c>
      <c r="D150" s="22" t="n">
        <v>132149</v>
      </c>
      <c r="E150" s="22" t="n">
        <v>0</v>
      </c>
      <c r="F150" s="22" t="n">
        <v>1121381</v>
      </c>
      <c r="G150" s="22" t="n">
        <v>178611</v>
      </c>
      <c r="H150" s="22" t="n">
        <v>4287</v>
      </c>
      <c r="I150" s="22" t="n">
        <v>114721</v>
      </c>
      <c r="J150" s="22" t="n">
        <v>0</v>
      </c>
      <c r="K150" s="22" t="n">
        <v>8642816</v>
      </c>
      <c r="L150" s="22" t="n">
        <v>11065149</v>
      </c>
    </row>
    <row r="151" s="15" customFormat="true" ht="12" hidden="false" customHeight="true" outlineLevel="0" collapsed="false">
      <c r="A151" s="23" t="s">
        <v>18</v>
      </c>
      <c r="B151" s="22" t="n">
        <v>9993</v>
      </c>
      <c r="C151" s="22" t="n">
        <v>0</v>
      </c>
      <c r="D151" s="22" t="n">
        <v>0</v>
      </c>
      <c r="E151" s="22" t="n">
        <v>0</v>
      </c>
      <c r="F151" s="22" t="n">
        <v>572403</v>
      </c>
      <c r="G151" s="22" t="n">
        <v>36053</v>
      </c>
      <c r="H151" s="22" t="n">
        <v>419730</v>
      </c>
      <c r="I151" s="22" t="n">
        <v>1376300</v>
      </c>
      <c r="J151" s="22" t="n">
        <v>0</v>
      </c>
      <c r="K151" s="22" t="n">
        <v>2928757</v>
      </c>
      <c r="L151" s="22" t="n">
        <v>5343236</v>
      </c>
    </row>
    <row r="152" s="15" customFormat="true" ht="12" hidden="false" customHeight="true" outlineLevel="0" collapsed="false">
      <c r="A152" s="23" t="s">
        <v>19</v>
      </c>
      <c r="B152" s="22" t="n">
        <v>42476</v>
      </c>
      <c r="C152" s="22" t="n">
        <v>0</v>
      </c>
      <c r="D152" s="22" t="n">
        <v>0</v>
      </c>
      <c r="E152" s="22" t="n">
        <v>0</v>
      </c>
      <c r="F152" s="22" t="n">
        <v>1735167</v>
      </c>
      <c r="G152" s="22" t="n">
        <v>18000</v>
      </c>
      <c r="H152" s="22" t="n">
        <v>2250</v>
      </c>
      <c r="I152" s="22" t="n">
        <v>0</v>
      </c>
      <c r="J152" s="22" t="n">
        <v>0</v>
      </c>
      <c r="K152" s="22" t="n">
        <v>0</v>
      </c>
      <c r="L152" s="22" t="n">
        <v>1797893</v>
      </c>
    </row>
    <row r="153" s="15" customFormat="true" ht="12" hidden="false" customHeight="true" outlineLevel="0" collapsed="false">
      <c r="A153" s="23" t="s">
        <v>20</v>
      </c>
      <c r="B153" s="22" t="n">
        <v>53345949</v>
      </c>
      <c r="C153" s="22" t="n">
        <v>223612</v>
      </c>
      <c r="D153" s="22" t="n">
        <v>618884</v>
      </c>
      <c r="E153" s="22" t="n">
        <v>8803</v>
      </c>
      <c r="F153" s="22" t="n">
        <v>1686356</v>
      </c>
      <c r="G153" s="22" t="n">
        <v>1209759</v>
      </c>
      <c r="H153" s="22" t="n">
        <v>1639705</v>
      </c>
      <c r="I153" s="22" t="n">
        <v>105004</v>
      </c>
      <c r="J153" s="22" t="n">
        <v>499463</v>
      </c>
      <c r="K153" s="22" t="n">
        <v>129008</v>
      </c>
      <c r="L153" s="22" t="n">
        <v>59466543</v>
      </c>
    </row>
    <row r="154" s="15" customFormat="true" ht="12" hidden="false" customHeight="true" outlineLevel="0" collapsed="false">
      <c r="A154" s="23" t="s">
        <v>21</v>
      </c>
      <c r="B154" s="22" t="n">
        <v>2213063</v>
      </c>
      <c r="C154" s="22" t="n">
        <v>0</v>
      </c>
      <c r="D154" s="22" t="n">
        <v>15033</v>
      </c>
      <c r="E154" s="22" t="n">
        <v>0</v>
      </c>
      <c r="F154" s="22" t="n">
        <v>763331</v>
      </c>
      <c r="G154" s="22" t="n">
        <v>1949555</v>
      </c>
      <c r="H154" s="22" t="n">
        <v>17426</v>
      </c>
      <c r="I154" s="22" t="n">
        <v>1146</v>
      </c>
      <c r="J154" s="22" t="n">
        <v>0</v>
      </c>
      <c r="K154" s="22" t="n">
        <v>112290</v>
      </c>
      <c r="L154" s="22" t="n">
        <v>5071844</v>
      </c>
    </row>
    <row r="155" s="15" customFormat="true" ht="12" hidden="false" customHeight="true" outlineLevel="0" collapsed="false">
      <c r="A155" s="23" t="s">
        <v>22</v>
      </c>
      <c r="B155" s="22" t="n">
        <v>6240</v>
      </c>
      <c r="C155" s="22" t="n">
        <v>0</v>
      </c>
      <c r="D155" s="22" t="n">
        <v>0</v>
      </c>
      <c r="E155" s="22" t="n">
        <v>0</v>
      </c>
      <c r="F155" s="22" t="n">
        <v>220801</v>
      </c>
      <c r="G155" s="22" t="n">
        <v>11915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238956</v>
      </c>
    </row>
    <row r="156" s="15" customFormat="true" ht="12" hidden="false" customHeight="true" outlineLevel="0" collapsed="false">
      <c r="A156" s="23" t="s">
        <v>23</v>
      </c>
      <c r="B156" s="22" t="n">
        <v>6049358</v>
      </c>
      <c r="C156" s="22" t="n">
        <v>253228</v>
      </c>
      <c r="D156" s="22" t="n">
        <v>100529</v>
      </c>
      <c r="E156" s="22" t="n">
        <v>0</v>
      </c>
      <c r="F156" s="22" t="n">
        <v>4388302</v>
      </c>
      <c r="G156" s="22" t="n">
        <v>361913</v>
      </c>
      <c r="H156" s="22" t="n">
        <v>1739850</v>
      </c>
      <c r="I156" s="22" t="n">
        <v>1104</v>
      </c>
      <c r="J156" s="22" t="n">
        <v>9546</v>
      </c>
      <c r="K156" s="22" t="n">
        <v>2657500</v>
      </c>
      <c r="L156" s="22" t="n">
        <v>15561330</v>
      </c>
    </row>
    <row r="157" s="20" customFormat="true" ht="12" hidden="false" customHeight="true" outlineLevel="0" collapsed="false">
      <c r="A157" s="18" t="s">
        <v>24</v>
      </c>
      <c r="B157" s="19" t="n">
        <v>4785666</v>
      </c>
      <c r="C157" s="19" t="n">
        <v>214773</v>
      </c>
      <c r="D157" s="19" t="n">
        <v>20000</v>
      </c>
      <c r="E157" s="19" t="n">
        <v>0</v>
      </c>
      <c r="F157" s="19" t="n">
        <v>0</v>
      </c>
      <c r="G157" s="19" t="n">
        <v>39957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5060396</v>
      </c>
    </row>
    <row r="158" s="15" customFormat="true" ht="12" hidden="false" customHeight="true" outlineLevel="0" collapsed="false">
      <c r="A158" s="23" t="s">
        <v>25</v>
      </c>
      <c r="B158" s="22" t="n">
        <v>4527016</v>
      </c>
      <c r="C158" s="22" t="n">
        <v>214773</v>
      </c>
      <c r="D158" s="22" t="n">
        <v>20000</v>
      </c>
      <c r="E158" s="22" t="n">
        <v>0</v>
      </c>
      <c r="F158" s="22" t="n">
        <v>0</v>
      </c>
      <c r="G158" s="22" t="n">
        <v>39957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4801746</v>
      </c>
    </row>
    <row r="159" s="15" customFormat="true" ht="12" hidden="false" customHeight="true" outlineLevel="0" collapsed="false">
      <c r="A159" s="23" t="s">
        <v>26</v>
      </c>
      <c r="B159" s="22" t="n">
        <v>25865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58650</v>
      </c>
    </row>
    <row r="160" s="20" customFormat="true" ht="12" hidden="false" customHeight="true" outlineLevel="0" collapsed="false">
      <c r="A160" s="18" t="s">
        <v>27</v>
      </c>
      <c r="B160" s="19" t="n">
        <v>948894</v>
      </c>
      <c r="C160" s="19" t="n">
        <v>0</v>
      </c>
      <c r="D160" s="19" t="n">
        <v>29433</v>
      </c>
      <c r="E160" s="19" t="n">
        <v>0</v>
      </c>
      <c r="F160" s="19" t="n">
        <v>2700434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3678761</v>
      </c>
    </row>
    <row r="161" s="15" customFormat="true" ht="12" hidden="false" customHeight="true" outlineLevel="0" collapsed="false">
      <c r="A161" s="23" t="s">
        <v>28</v>
      </c>
      <c r="B161" s="22" t="n">
        <v>887106</v>
      </c>
      <c r="C161" s="22" t="n">
        <v>0</v>
      </c>
      <c r="D161" s="22" t="n">
        <v>29433</v>
      </c>
      <c r="E161" s="22" t="n">
        <v>0</v>
      </c>
      <c r="F161" s="22" t="n">
        <v>2697211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3613750</v>
      </c>
    </row>
    <row r="162" s="15" customFormat="true" ht="12" hidden="false" customHeight="true" outlineLevel="0" collapsed="false">
      <c r="A162" s="23" t="s">
        <v>29</v>
      </c>
      <c r="B162" s="22" t="n">
        <v>61788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61788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3223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3223</v>
      </c>
    </row>
    <row r="164" s="20" customFormat="true" ht="12" hidden="false" customHeight="true" outlineLevel="0" collapsed="false">
      <c r="A164" s="18" t="s">
        <v>31</v>
      </c>
      <c r="B164" s="19" t="n">
        <v>58278697</v>
      </c>
      <c r="C164" s="19" t="n">
        <v>49310</v>
      </c>
      <c r="D164" s="19" t="n">
        <v>248447</v>
      </c>
      <c r="E164" s="19" t="n">
        <v>786970</v>
      </c>
      <c r="F164" s="19" t="n">
        <v>3309976</v>
      </c>
      <c r="G164" s="19" t="n">
        <v>726057</v>
      </c>
      <c r="H164" s="19" t="n">
        <v>723320</v>
      </c>
      <c r="I164" s="19" t="n">
        <v>0</v>
      </c>
      <c r="J164" s="19" t="n">
        <v>0</v>
      </c>
      <c r="K164" s="19" t="n">
        <v>2630</v>
      </c>
      <c r="L164" s="19" t="n">
        <v>64125407</v>
      </c>
    </row>
    <row r="165" s="15" customFormat="true" ht="12" hidden="false" customHeight="true" outlineLevel="0" collapsed="false">
      <c r="A165" s="23" t="s">
        <v>32</v>
      </c>
      <c r="B165" s="22" t="n">
        <v>13431392</v>
      </c>
      <c r="C165" s="22" t="n">
        <v>49310</v>
      </c>
      <c r="D165" s="22" t="n">
        <v>102399</v>
      </c>
      <c r="E165" s="22" t="n">
        <v>24449</v>
      </c>
      <c r="F165" s="22" t="n">
        <v>540819</v>
      </c>
      <c r="G165" s="22" t="n">
        <v>211372</v>
      </c>
      <c r="H165" s="22" t="n">
        <v>47992</v>
      </c>
      <c r="I165" s="22" t="n">
        <v>0</v>
      </c>
      <c r="J165" s="22" t="n">
        <v>0</v>
      </c>
      <c r="K165" s="22" t="n">
        <v>2630</v>
      </c>
      <c r="L165" s="22" t="n">
        <v>14410363</v>
      </c>
    </row>
    <row r="166" s="15" customFormat="true" ht="12" hidden="false" customHeight="true" outlineLevel="0" collapsed="false">
      <c r="A166" s="23" t="s">
        <v>33</v>
      </c>
      <c r="B166" s="22" t="n">
        <v>28451663</v>
      </c>
      <c r="C166" s="22" t="n">
        <v>0</v>
      </c>
      <c r="D166" s="22" t="n">
        <v>93637</v>
      </c>
      <c r="E166" s="22" t="n">
        <v>712678</v>
      </c>
      <c r="F166" s="22" t="n">
        <v>300840</v>
      </c>
      <c r="G166" s="22" t="n">
        <v>270144</v>
      </c>
      <c r="H166" s="22" t="n">
        <v>131272</v>
      </c>
      <c r="I166" s="22" t="n">
        <v>0</v>
      </c>
      <c r="J166" s="22" t="n">
        <v>0</v>
      </c>
      <c r="K166" s="22" t="n">
        <v>0</v>
      </c>
      <c r="L166" s="22" t="n">
        <v>29960234</v>
      </c>
    </row>
    <row r="167" s="15" customFormat="true" ht="12" hidden="false" customHeight="true" outlineLevel="0" collapsed="false">
      <c r="A167" s="23" t="s">
        <v>34</v>
      </c>
      <c r="B167" s="22" t="n">
        <v>12568391</v>
      </c>
      <c r="C167" s="22" t="n">
        <v>0</v>
      </c>
      <c r="D167" s="22" t="n">
        <v>52411</v>
      </c>
      <c r="E167" s="22" t="n">
        <v>49843</v>
      </c>
      <c r="F167" s="22" t="n">
        <v>731019</v>
      </c>
      <c r="G167" s="22" t="n">
        <v>157693</v>
      </c>
      <c r="H167" s="22" t="n">
        <v>8139</v>
      </c>
      <c r="I167" s="22" t="n">
        <v>0</v>
      </c>
      <c r="J167" s="22" t="n">
        <v>0</v>
      </c>
      <c r="K167" s="22" t="n">
        <v>0</v>
      </c>
      <c r="L167" s="22" t="n">
        <v>13567496</v>
      </c>
    </row>
    <row r="168" s="15" customFormat="true" ht="12" hidden="false" customHeight="true" outlineLevel="0" collapsed="false">
      <c r="A168" s="23" t="s">
        <v>35</v>
      </c>
      <c r="B168" s="22" t="n">
        <v>389758</v>
      </c>
      <c r="C168" s="22" t="n">
        <v>0</v>
      </c>
      <c r="D168" s="22" t="n">
        <v>0</v>
      </c>
      <c r="E168" s="22" t="n">
        <v>0</v>
      </c>
      <c r="F168" s="22" t="n">
        <v>121821</v>
      </c>
      <c r="G168" s="22" t="n">
        <v>0</v>
      </c>
      <c r="H168" s="22" t="n">
        <v>402542</v>
      </c>
      <c r="I168" s="22" t="n">
        <v>0</v>
      </c>
      <c r="J168" s="22" t="n">
        <v>0</v>
      </c>
      <c r="K168" s="22" t="n">
        <v>0</v>
      </c>
      <c r="L168" s="22" t="n">
        <v>914121</v>
      </c>
    </row>
    <row r="169" s="15" customFormat="true" ht="12" hidden="false" customHeight="true" outlineLevel="0" collapsed="false">
      <c r="A169" s="23" t="s">
        <v>36</v>
      </c>
      <c r="B169" s="22" t="n">
        <v>3437494</v>
      </c>
      <c r="C169" s="22" t="n">
        <v>0</v>
      </c>
      <c r="D169" s="22" t="n">
        <v>0</v>
      </c>
      <c r="E169" s="22" t="n">
        <v>0</v>
      </c>
      <c r="F169" s="22" t="n">
        <v>1615477</v>
      </c>
      <c r="G169" s="22" t="n">
        <v>86848</v>
      </c>
      <c r="H169" s="22" t="n">
        <v>133375</v>
      </c>
      <c r="I169" s="22" t="n">
        <v>0</v>
      </c>
      <c r="J169" s="22" t="n">
        <v>0</v>
      </c>
      <c r="K169" s="22" t="n">
        <v>0</v>
      </c>
      <c r="L169" s="22" t="n">
        <v>5273194</v>
      </c>
    </row>
    <row r="170" s="20" customFormat="true" ht="12" hidden="false" customHeight="true" outlineLevel="0" collapsed="false">
      <c r="A170" s="18" t="s">
        <v>37</v>
      </c>
      <c r="B170" s="19" t="n">
        <v>27702212</v>
      </c>
      <c r="C170" s="19" t="n">
        <v>3000</v>
      </c>
      <c r="D170" s="19" t="n">
        <v>325042</v>
      </c>
      <c r="E170" s="19" t="n">
        <v>319175</v>
      </c>
      <c r="F170" s="19" t="n">
        <v>2605486</v>
      </c>
      <c r="G170" s="19" t="n">
        <v>491453</v>
      </c>
      <c r="H170" s="19" t="n">
        <v>20824101</v>
      </c>
      <c r="I170" s="19" t="n">
        <v>0</v>
      </c>
      <c r="J170" s="19" t="n">
        <v>35000</v>
      </c>
      <c r="K170" s="19" t="n">
        <v>0</v>
      </c>
      <c r="L170" s="19" t="n">
        <v>52305469</v>
      </c>
    </row>
    <row r="171" s="15" customFormat="true" ht="12" hidden="false" customHeight="true" outlineLevel="0" collapsed="false">
      <c r="A171" s="23" t="s">
        <v>38</v>
      </c>
      <c r="B171" s="22" t="n">
        <v>15970110</v>
      </c>
      <c r="C171" s="22" t="n">
        <v>0</v>
      </c>
      <c r="D171" s="22" t="n">
        <v>305006</v>
      </c>
      <c r="E171" s="22" t="n">
        <v>319175</v>
      </c>
      <c r="F171" s="22" t="n">
        <v>2089538</v>
      </c>
      <c r="G171" s="22" t="n">
        <v>165748</v>
      </c>
      <c r="H171" s="22" t="n">
        <v>427205</v>
      </c>
      <c r="I171" s="22" t="n">
        <v>0</v>
      </c>
      <c r="J171" s="22" t="n">
        <v>30000</v>
      </c>
      <c r="K171" s="22" t="n">
        <v>0</v>
      </c>
      <c r="L171" s="22" t="n">
        <v>19306782</v>
      </c>
    </row>
    <row r="172" s="15" customFormat="true" ht="12" hidden="false" customHeight="true" outlineLevel="0" collapsed="false">
      <c r="A172" s="23" t="s">
        <v>39</v>
      </c>
      <c r="B172" s="22" t="n">
        <v>11732102</v>
      </c>
      <c r="C172" s="22" t="n">
        <v>3000</v>
      </c>
      <c r="D172" s="22" t="n">
        <v>20036</v>
      </c>
      <c r="E172" s="22" t="n">
        <v>0</v>
      </c>
      <c r="F172" s="22" t="n">
        <v>515948</v>
      </c>
      <c r="G172" s="22" t="n">
        <v>325705</v>
      </c>
      <c r="H172" s="22" t="n">
        <v>20396896</v>
      </c>
      <c r="I172" s="22" t="n">
        <v>0</v>
      </c>
      <c r="J172" s="22" t="n">
        <v>5000</v>
      </c>
      <c r="K172" s="22" t="n">
        <v>0</v>
      </c>
      <c r="L172" s="22" t="n">
        <v>32998687</v>
      </c>
    </row>
    <row r="173" s="20" customFormat="true" ht="12" hidden="false" customHeight="true" outlineLevel="0" collapsed="false">
      <c r="A173" s="18" t="s">
        <v>40</v>
      </c>
      <c r="B173" s="19" t="n">
        <v>24951952</v>
      </c>
      <c r="C173" s="19" t="n">
        <v>6948</v>
      </c>
      <c r="D173" s="19" t="n">
        <v>292010</v>
      </c>
      <c r="E173" s="19" t="n">
        <v>60399</v>
      </c>
      <c r="F173" s="19" t="n">
        <v>524560</v>
      </c>
      <c r="G173" s="19" t="n">
        <v>413438</v>
      </c>
      <c r="H173" s="19" t="n">
        <v>279403</v>
      </c>
      <c r="I173" s="19" t="n">
        <v>0</v>
      </c>
      <c r="J173" s="19" t="n">
        <v>0</v>
      </c>
      <c r="K173" s="19" t="n">
        <v>0</v>
      </c>
      <c r="L173" s="19" t="n">
        <v>26528710</v>
      </c>
    </row>
    <row r="174" s="15" customFormat="true" ht="12" hidden="false" customHeight="true" outlineLevel="0" collapsed="false">
      <c r="A174" s="23" t="s">
        <v>41</v>
      </c>
      <c r="B174" s="22" t="n">
        <v>2164227</v>
      </c>
      <c r="C174" s="22" t="n">
        <v>0</v>
      </c>
      <c r="D174" s="22" t="n">
        <v>157066</v>
      </c>
      <c r="E174" s="22" t="n">
        <v>0</v>
      </c>
      <c r="F174" s="22" t="n">
        <v>80377</v>
      </c>
      <c r="G174" s="22" t="n">
        <v>116857</v>
      </c>
      <c r="H174" s="22" t="n">
        <v>26120</v>
      </c>
      <c r="I174" s="22" t="n">
        <v>0</v>
      </c>
      <c r="J174" s="22" t="n">
        <v>0</v>
      </c>
      <c r="K174" s="22" t="n">
        <v>0</v>
      </c>
      <c r="L174" s="22" t="n">
        <v>2544647</v>
      </c>
    </row>
    <row r="175" s="15" customFormat="true" ht="12" hidden="false" customHeight="true" outlineLevel="0" collapsed="false">
      <c r="A175" s="23" t="s">
        <v>42</v>
      </c>
      <c r="B175" s="22" t="n">
        <v>22213219</v>
      </c>
      <c r="C175" s="22" t="n">
        <v>6948</v>
      </c>
      <c r="D175" s="22" t="n">
        <v>126071</v>
      </c>
      <c r="E175" s="22" t="n">
        <v>60399</v>
      </c>
      <c r="F175" s="22" t="n">
        <v>420669</v>
      </c>
      <c r="G175" s="22" t="n">
        <v>293239</v>
      </c>
      <c r="H175" s="22" t="n">
        <v>238283</v>
      </c>
      <c r="I175" s="22" t="n">
        <v>0</v>
      </c>
      <c r="J175" s="22" t="n">
        <v>0</v>
      </c>
      <c r="K175" s="22" t="n">
        <v>0</v>
      </c>
      <c r="L175" s="22" t="n">
        <v>23358828</v>
      </c>
    </row>
    <row r="176" s="15" customFormat="true" ht="12" hidden="false" customHeight="true" outlineLevel="0" collapsed="false">
      <c r="A176" s="23" t="s">
        <v>43</v>
      </c>
      <c r="B176" s="22" t="n">
        <v>574506</v>
      </c>
      <c r="C176" s="22" t="n">
        <v>0</v>
      </c>
      <c r="D176" s="22" t="n">
        <v>8873</v>
      </c>
      <c r="E176" s="22" t="n">
        <v>0</v>
      </c>
      <c r="F176" s="22" t="n">
        <v>23515</v>
      </c>
      <c r="G176" s="22" t="n">
        <v>3342</v>
      </c>
      <c r="H176" s="22" t="n">
        <v>15000</v>
      </c>
      <c r="I176" s="22" t="n">
        <v>0</v>
      </c>
      <c r="J176" s="22" t="n">
        <v>0</v>
      </c>
      <c r="K176" s="22" t="n">
        <v>0</v>
      </c>
      <c r="L176" s="22" t="n">
        <v>625236</v>
      </c>
    </row>
    <row r="177" s="20" customFormat="true" ht="12" hidden="false" customHeight="true" outlineLevel="0" collapsed="false">
      <c r="A177" s="18" t="s">
        <v>44</v>
      </c>
      <c r="B177" s="19" t="n">
        <v>5207249</v>
      </c>
      <c r="C177" s="19" t="n">
        <v>0</v>
      </c>
      <c r="D177" s="19" t="n">
        <v>9615</v>
      </c>
      <c r="E177" s="19" t="n">
        <v>0</v>
      </c>
      <c r="F177" s="19" t="n">
        <v>281877</v>
      </c>
      <c r="G177" s="19" t="n">
        <v>58582</v>
      </c>
      <c r="H177" s="19" t="n">
        <v>352006</v>
      </c>
      <c r="I177" s="19" t="n">
        <v>25000</v>
      </c>
      <c r="J177" s="19" t="n">
        <v>0</v>
      </c>
      <c r="K177" s="19" t="n">
        <v>0</v>
      </c>
      <c r="L177" s="19" t="n">
        <v>5934329</v>
      </c>
    </row>
    <row r="178" s="15" customFormat="true" ht="12" hidden="false" customHeight="true" outlineLevel="0" collapsed="false">
      <c r="A178" s="23" t="s">
        <v>45</v>
      </c>
      <c r="B178" s="22" t="n">
        <v>4840095</v>
      </c>
      <c r="C178" s="22" t="n">
        <v>0</v>
      </c>
      <c r="D178" s="22" t="n">
        <v>9615</v>
      </c>
      <c r="E178" s="22" t="n">
        <v>0</v>
      </c>
      <c r="F178" s="22" t="n">
        <v>269245</v>
      </c>
      <c r="G178" s="22" t="n">
        <v>58582</v>
      </c>
      <c r="H178" s="22" t="n">
        <v>350874</v>
      </c>
      <c r="I178" s="22" t="n">
        <v>25000</v>
      </c>
      <c r="J178" s="22" t="n">
        <v>0</v>
      </c>
      <c r="K178" s="22" t="n">
        <v>0</v>
      </c>
      <c r="L178" s="22" t="n">
        <v>5553411</v>
      </c>
    </row>
    <row r="179" s="15" customFormat="true" ht="12" hidden="false" customHeight="true" outlineLevel="0" collapsed="false">
      <c r="A179" s="23" t="s">
        <v>46</v>
      </c>
      <c r="B179" s="22" t="n">
        <v>367154</v>
      </c>
      <c r="C179" s="22" t="n">
        <v>0</v>
      </c>
      <c r="D179" s="22" t="n">
        <v>0</v>
      </c>
      <c r="E179" s="22" t="n">
        <v>0</v>
      </c>
      <c r="F179" s="22" t="n">
        <v>12632</v>
      </c>
      <c r="G179" s="22" t="n">
        <v>0</v>
      </c>
      <c r="H179" s="22" t="n">
        <v>1131</v>
      </c>
      <c r="I179" s="22" t="n">
        <v>0</v>
      </c>
      <c r="J179" s="22" t="n">
        <v>0</v>
      </c>
      <c r="K179" s="22" t="n">
        <v>0</v>
      </c>
      <c r="L179" s="22" t="n">
        <v>380917</v>
      </c>
    </row>
    <row r="180" s="20" customFormat="true" ht="12" hidden="false" customHeight="true" outlineLevel="0" collapsed="false">
      <c r="A180" s="18" t="s">
        <v>47</v>
      </c>
      <c r="B180" s="19" t="n">
        <v>151837813</v>
      </c>
      <c r="C180" s="19" t="n">
        <v>2105703</v>
      </c>
      <c r="D180" s="19" t="n">
        <v>1886035</v>
      </c>
      <c r="E180" s="19" t="n">
        <v>14445</v>
      </c>
      <c r="F180" s="19" t="n">
        <v>3110033</v>
      </c>
      <c r="G180" s="19" t="n">
        <v>619201</v>
      </c>
      <c r="H180" s="19" t="n">
        <v>14167457</v>
      </c>
      <c r="I180" s="19" t="n">
        <v>0</v>
      </c>
      <c r="J180" s="19" t="n">
        <v>0</v>
      </c>
      <c r="K180" s="19" t="n">
        <v>0</v>
      </c>
      <c r="L180" s="19" t="n">
        <v>173740687</v>
      </c>
    </row>
    <row r="181" s="15" customFormat="true" ht="12" hidden="false" customHeight="true" outlineLevel="0" collapsed="false">
      <c r="A181" s="23" t="s">
        <v>48</v>
      </c>
      <c r="B181" s="22" t="n">
        <v>140225413</v>
      </c>
      <c r="C181" s="22" t="n">
        <v>2040200</v>
      </c>
      <c r="D181" s="22" t="n">
        <v>1620981</v>
      </c>
      <c r="E181" s="22" t="n">
        <v>14445</v>
      </c>
      <c r="F181" s="22" t="n">
        <v>2253045</v>
      </c>
      <c r="G181" s="22" t="n">
        <v>556115</v>
      </c>
      <c r="H181" s="22" t="n">
        <v>7928115</v>
      </c>
      <c r="I181" s="22" t="n">
        <v>0</v>
      </c>
      <c r="J181" s="22" t="n">
        <v>0</v>
      </c>
      <c r="K181" s="22" t="n">
        <v>0</v>
      </c>
      <c r="L181" s="22" t="n">
        <v>154638314</v>
      </c>
    </row>
    <row r="182" s="15" customFormat="true" ht="12" hidden="false" customHeight="true" outlineLevel="0" collapsed="false">
      <c r="A182" s="23" t="s">
        <v>49</v>
      </c>
      <c r="B182" s="22" t="n">
        <v>9759180</v>
      </c>
      <c r="C182" s="22" t="n">
        <v>0</v>
      </c>
      <c r="D182" s="22" t="n">
        <v>265053</v>
      </c>
      <c r="E182" s="22" t="n">
        <v>0</v>
      </c>
      <c r="F182" s="22" t="n">
        <v>256962</v>
      </c>
      <c r="G182" s="22" t="n">
        <v>9981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10291176</v>
      </c>
    </row>
    <row r="183" s="15" customFormat="true" ht="12" hidden="false" customHeight="true" outlineLevel="0" collapsed="false">
      <c r="A183" s="23" t="s">
        <v>50</v>
      </c>
      <c r="B183" s="22" t="n">
        <v>1853220</v>
      </c>
      <c r="C183" s="22" t="n">
        <v>65503</v>
      </c>
      <c r="D183" s="22" t="n">
        <v>0</v>
      </c>
      <c r="E183" s="22" t="n">
        <v>0</v>
      </c>
      <c r="F183" s="22" t="n">
        <v>600027</v>
      </c>
      <c r="G183" s="22" t="n">
        <v>53105</v>
      </c>
      <c r="H183" s="22" t="n">
        <v>6239342</v>
      </c>
      <c r="I183" s="22" t="n">
        <v>0</v>
      </c>
      <c r="J183" s="22" t="n">
        <v>0</v>
      </c>
      <c r="K183" s="22" t="n">
        <v>0</v>
      </c>
      <c r="L183" s="22" t="n">
        <v>8811197</v>
      </c>
    </row>
    <row r="184" s="20" customFormat="true" ht="12" hidden="false" customHeight="true" outlineLevel="0" collapsed="false">
      <c r="A184" s="18" t="s">
        <v>51</v>
      </c>
      <c r="B184" s="19" t="n">
        <v>103738460</v>
      </c>
      <c r="C184" s="19" t="n">
        <v>3449089</v>
      </c>
      <c r="D184" s="19" t="n">
        <v>870760</v>
      </c>
      <c r="E184" s="19" t="n">
        <v>276803</v>
      </c>
      <c r="F184" s="19" t="n">
        <v>2853625</v>
      </c>
      <c r="G184" s="19" t="n">
        <v>6070862</v>
      </c>
      <c r="H184" s="19" t="n">
        <v>16181485</v>
      </c>
      <c r="I184" s="19" t="n">
        <v>100254</v>
      </c>
      <c r="J184" s="19" t="n">
        <v>898783</v>
      </c>
      <c r="K184" s="19" t="n">
        <v>4600</v>
      </c>
      <c r="L184" s="19" t="n">
        <v>134444721</v>
      </c>
    </row>
    <row r="185" s="15" customFormat="true" ht="12" hidden="false" customHeight="true" outlineLevel="0" collapsed="false">
      <c r="A185" s="23" t="s">
        <v>52</v>
      </c>
      <c r="B185" s="22" t="n">
        <v>27195824</v>
      </c>
      <c r="C185" s="22" t="n">
        <v>1945173</v>
      </c>
      <c r="D185" s="22" t="n">
        <v>583151</v>
      </c>
      <c r="E185" s="22" t="n">
        <v>176367</v>
      </c>
      <c r="F185" s="22" t="n">
        <v>490940</v>
      </c>
      <c r="G185" s="22" t="n">
        <v>5103020</v>
      </c>
      <c r="H185" s="22" t="n">
        <v>6770382</v>
      </c>
      <c r="I185" s="22" t="n">
        <v>0</v>
      </c>
      <c r="J185" s="22" t="n">
        <v>111915</v>
      </c>
      <c r="K185" s="22" t="n">
        <v>4600</v>
      </c>
      <c r="L185" s="22" t="n">
        <v>42381372</v>
      </c>
    </row>
    <row r="186" s="15" customFormat="true" ht="12" hidden="false" customHeight="true" outlineLevel="0" collapsed="false">
      <c r="A186" s="23" t="s">
        <v>53</v>
      </c>
      <c r="B186" s="22" t="n">
        <v>18659776</v>
      </c>
      <c r="C186" s="22" t="n">
        <v>1321279</v>
      </c>
      <c r="D186" s="22" t="n">
        <v>0</v>
      </c>
      <c r="E186" s="22" t="n">
        <v>0</v>
      </c>
      <c r="F186" s="22" t="n">
        <v>3647</v>
      </c>
      <c r="G186" s="22" t="n">
        <v>361280</v>
      </c>
      <c r="H186" s="22" t="n">
        <v>3036250</v>
      </c>
      <c r="I186" s="22" t="n">
        <v>0</v>
      </c>
      <c r="J186" s="22" t="n">
        <v>0</v>
      </c>
      <c r="K186" s="22" t="n">
        <v>0</v>
      </c>
      <c r="L186" s="22" t="n">
        <v>23382232</v>
      </c>
    </row>
    <row r="187" s="15" customFormat="true" ht="12" hidden="false" customHeight="true" outlineLevel="0" collapsed="false">
      <c r="A187" s="23" t="s">
        <v>54</v>
      </c>
      <c r="B187" s="22" t="n">
        <v>4284628</v>
      </c>
      <c r="C187" s="22" t="n">
        <v>0</v>
      </c>
      <c r="D187" s="22" t="n">
        <v>1504</v>
      </c>
      <c r="E187" s="22" t="n">
        <v>68286</v>
      </c>
      <c r="F187" s="22" t="n">
        <v>350187</v>
      </c>
      <c r="G187" s="22" t="n">
        <v>27763</v>
      </c>
      <c r="H187" s="22" t="n">
        <v>2857034</v>
      </c>
      <c r="I187" s="22" t="n">
        <v>0</v>
      </c>
      <c r="J187" s="22" t="n">
        <v>0</v>
      </c>
      <c r="K187" s="22" t="n">
        <v>0</v>
      </c>
      <c r="L187" s="22" t="n">
        <v>7589402</v>
      </c>
    </row>
    <row r="188" s="15" customFormat="true" ht="12" hidden="false" customHeight="true" outlineLevel="0" collapsed="false">
      <c r="A188" s="23" t="s">
        <v>55</v>
      </c>
      <c r="B188" s="22" t="n">
        <v>11114393</v>
      </c>
      <c r="C188" s="22" t="n">
        <v>60666</v>
      </c>
      <c r="D188" s="22" t="n">
        <v>2700</v>
      </c>
      <c r="E188" s="22" t="n">
        <v>32150</v>
      </c>
      <c r="F188" s="22" t="n">
        <v>47358</v>
      </c>
      <c r="G188" s="22" t="n">
        <v>27210</v>
      </c>
      <c r="H188" s="22" t="n">
        <v>1126825</v>
      </c>
      <c r="I188" s="22" t="n">
        <v>57634</v>
      </c>
      <c r="J188" s="22" t="n">
        <v>65479</v>
      </c>
      <c r="K188" s="22" t="n">
        <v>0</v>
      </c>
      <c r="L188" s="22" t="n">
        <v>12534415</v>
      </c>
    </row>
    <row r="189" s="15" customFormat="true" ht="12" hidden="false" customHeight="true" outlineLevel="0" collapsed="false">
      <c r="A189" s="23" t="s">
        <v>56</v>
      </c>
      <c r="B189" s="22" t="n">
        <v>6721663</v>
      </c>
      <c r="C189" s="22" t="n">
        <v>0</v>
      </c>
      <c r="D189" s="22" t="n">
        <v>117433</v>
      </c>
      <c r="E189" s="22" t="n">
        <v>0</v>
      </c>
      <c r="F189" s="22" t="n">
        <v>494497</v>
      </c>
      <c r="G189" s="22" t="n">
        <v>51162</v>
      </c>
      <c r="H189" s="22" t="n">
        <v>1237640</v>
      </c>
      <c r="I189" s="22" t="n">
        <v>40592</v>
      </c>
      <c r="J189" s="22" t="n">
        <v>282349</v>
      </c>
      <c r="K189" s="22" t="n">
        <v>0</v>
      </c>
      <c r="L189" s="22" t="n">
        <v>8945336</v>
      </c>
    </row>
    <row r="190" s="15" customFormat="true" ht="12" hidden="false" customHeight="true" outlineLevel="0" collapsed="false">
      <c r="A190" s="23" t="s">
        <v>57</v>
      </c>
      <c r="B190" s="22" t="n">
        <v>35762177</v>
      </c>
      <c r="C190" s="22" t="n">
        <v>121971</v>
      </c>
      <c r="D190" s="22" t="n">
        <v>165973</v>
      </c>
      <c r="E190" s="22" t="n">
        <v>0</v>
      </c>
      <c r="F190" s="22" t="n">
        <v>1466995</v>
      </c>
      <c r="G190" s="22" t="n">
        <v>500428</v>
      </c>
      <c r="H190" s="22" t="n">
        <v>1153354</v>
      </c>
      <c r="I190" s="22" t="n">
        <v>2029</v>
      </c>
      <c r="J190" s="22" t="n">
        <v>439040</v>
      </c>
      <c r="K190" s="22" t="n">
        <v>0</v>
      </c>
      <c r="L190" s="22" t="n">
        <v>39611967</v>
      </c>
    </row>
    <row r="191" s="20" customFormat="true" ht="12" hidden="false" customHeight="true" outlineLevel="0" collapsed="false">
      <c r="A191" s="18" t="s">
        <v>58</v>
      </c>
      <c r="B191" s="19" t="n">
        <v>31194855</v>
      </c>
      <c r="C191" s="19" t="n">
        <v>12741</v>
      </c>
      <c r="D191" s="19" t="n">
        <v>228673</v>
      </c>
      <c r="E191" s="19" t="n">
        <v>31423</v>
      </c>
      <c r="F191" s="19" t="n">
        <v>1307345</v>
      </c>
      <c r="G191" s="19" t="n">
        <v>95289</v>
      </c>
      <c r="H191" s="19" t="n">
        <v>2499927</v>
      </c>
      <c r="I191" s="19" t="n">
        <v>0</v>
      </c>
      <c r="J191" s="19" t="n">
        <v>111799</v>
      </c>
      <c r="K191" s="19" t="n">
        <v>0</v>
      </c>
      <c r="L191" s="19" t="n">
        <v>35482052</v>
      </c>
    </row>
    <row r="192" s="15" customFormat="true" ht="12" hidden="false" customHeight="true" outlineLevel="0" collapsed="false">
      <c r="A192" s="23" t="s">
        <v>59</v>
      </c>
      <c r="B192" s="22" t="n">
        <v>7319247</v>
      </c>
      <c r="C192" s="22" t="n">
        <v>0</v>
      </c>
      <c r="D192" s="22" t="n">
        <v>5983</v>
      </c>
      <c r="E192" s="22" t="n">
        <v>0</v>
      </c>
      <c r="F192" s="22" t="n">
        <v>594407</v>
      </c>
      <c r="G192" s="22" t="n">
        <v>6094</v>
      </c>
      <c r="H192" s="22" t="n">
        <v>212000</v>
      </c>
      <c r="I192" s="22" t="n">
        <v>0</v>
      </c>
      <c r="J192" s="22" t="n">
        <v>0</v>
      </c>
      <c r="K192" s="22" t="n">
        <v>0</v>
      </c>
      <c r="L192" s="22" t="n">
        <v>8137731</v>
      </c>
    </row>
    <row r="193" s="15" customFormat="true" ht="12" hidden="false" customHeight="true" outlineLevel="0" collapsed="false">
      <c r="A193" s="23" t="s">
        <v>60</v>
      </c>
      <c r="B193" s="22" t="n">
        <v>450554</v>
      </c>
      <c r="C193" s="22" t="n">
        <v>4862</v>
      </c>
      <c r="D193" s="22" t="n">
        <v>0</v>
      </c>
      <c r="E193" s="22" t="n">
        <v>0</v>
      </c>
      <c r="F193" s="22" t="n">
        <v>12461</v>
      </c>
      <c r="G193" s="22" t="n">
        <v>0</v>
      </c>
      <c r="H193" s="22" t="n">
        <v>235990</v>
      </c>
      <c r="I193" s="22" t="n">
        <v>0</v>
      </c>
      <c r="J193" s="22" t="n">
        <v>0</v>
      </c>
      <c r="K193" s="22" t="n">
        <v>0</v>
      </c>
      <c r="L193" s="22" t="n">
        <v>703867</v>
      </c>
    </row>
    <row r="194" s="15" customFormat="true" ht="12" hidden="false" customHeight="true" outlineLevel="0" collapsed="false">
      <c r="A194" s="23" t="s">
        <v>61</v>
      </c>
      <c r="B194" s="22" t="n">
        <v>2931867</v>
      </c>
      <c r="C194" s="22" t="n">
        <v>0</v>
      </c>
      <c r="D194" s="22" t="n">
        <v>34777</v>
      </c>
      <c r="E194" s="22" t="n">
        <v>0</v>
      </c>
      <c r="F194" s="22" t="n">
        <v>158417</v>
      </c>
      <c r="G194" s="22" t="n">
        <v>0</v>
      </c>
      <c r="H194" s="22" t="n">
        <v>173186</v>
      </c>
      <c r="I194" s="22" t="n">
        <v>0</v>
      </c>
      <c r="J194" s="22" t="n">
        <v>0</v>
      </c>
      <c r="K194" s="22" t="n">
        <v>0</v>
      </c>
      <c r="L194" s="22" t="n">
        <v>3298247</v>
      </c>
    </row>
    <row r="195" s="15" customFormat="true" ht="12" hidden="false" customHeight="true" outlineLevel="0" collapsed="false">
      <c r="A195" s="23" t="s">
        <v>62</v>
      </c>
      <c r="B195" s="22" t="n">
        <v>6660668</v>
      </c>
      <c r="C195" s="22" t="n">
        <v>1548</v>
      </c>
      <c r="D195" s="22" t="n">
        <v>93</v>
      </c>
      <c r="E195" s="22" t="n">
        <v>14791</v>
      </c>
      <c r="F195" s="22" t="n">
        <v>368638</v>
      </c>
      <c r="G195" s="22" t="n">
        <v>24506</v>
      </c>
      <c r="H195" s="22" t="n">
        <v>1767122</v>
      </c>
      <c r="I195" s="22" t="n">
        <v>0</v>
      </c>
      <c r="J195" s="22" t="n">
        <v>107283</v>
      </c>
      <c r="K195" s="22" t="n">
        <v>0</v>
      </c>
      <c r="L195" s="22" t="n">
        <v>8944649</v>
      </c>
    </row>
    <row r="196" s="15" customFormat="true" ht="12" hidden="false" customHeight="true" outlineLevel="0" collapsed="false">
      <c r="A196" s="23" t="s">
        <v>63</v>
      </c>
      <c r="B196" s="22" t="n">
        <v>13832519</v>
      </c>
      <c r="C196" s="22" t="n">
        <v>6331</v>
      </c>
      <c r="D196" s="22" t="n">
        <v>187820</v>
      </c>
      <c r="E196" s="22" t="n">
        <v>16632</v>
      </c>
      <c r="F196" s="22" t="n">
        <v>173421</v>
      </c>
      <c r="G196" s="22" t="n">
        <v>64689</v>
      </c>
      <c r="H196" s="22" t="n">
        <v>111629</v>
      </c>
      <c r="I196" s="22" t="n">
        <v>0</v>
      </c>
      <c r="J196" s="22" t="n">
        <v>4516</v>
      </c>
      <c r="K196" s="22" t="n">
        <v>0</v>
      </c>
      <c r="L196" s="22" t="n">
        <v>14397557</v>
      </c>
    </row>
    <row r="197" s="20" customFormat="true" ht="12" hidden="false" customHeight="true" outlineLevel="0" collapsed="false">
      <c r="A197" s="18" t="s">
        <v>64</v>
      </c>
      <c r="B197" s="19" t="n">
        <v>11346853</v>
      </c>
      <c r="C197" s="19" t="n">
        <v>2796377</v>
      </c>
      <c r="D197" s="19" t="n">
        <v>1042</v>
      </c>
      <c r="E197" s="19" t="n">
        <v>1012</v>
      </c>
      <c r="F197" s="19" t="n">
        <v>1916059</v>
      </c>
      <c r="G197" s="19" t="n">
        <v>467601</v>
      </c>
      <c r="H197" s="19" t="n">
        <v>828242</v>
      </c>
      <c r="I197" s="19" t="n">
        <v>0</v>
      </c>
      <c r="J197" s="19" t="n">
        <v>425000</v>
      </c>
      <c r="K197" s="19" t="n">
        <v>0</v>
      </c>
      <c r="L197" s="19" t="n">
        <v>17782186</v>
      </c>
    </row>
    <row r="198" s="15" customFormat="true" ht="12" hidden="false" customHeight="true" outlineLevel="0" collapsed="false">
      <c r="A198" s="23" t="s">
        <v>65</v>
      </c>
      <c r="B198" s="22" t="n">
        <v>5213</v>
      </c>
      <c r="C198" s="22" t="n">
        <v>0</v>
      </c>
      <c r="D198" s="22" t="n">
        <v>1013</v>
      </c>
      <c r="E198" s="22" t="n">
        <v>0</v>
      </c>
      <c r="F198" s="22" t="n">
        <v>1076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7302</v>
      </c>
    </row>
    <row r="199" s="15" customFormat="true" ht="12" hidden="false" customHeight="true" outlineLevel="0" collapsed="false">
      <c r="A199" s="23" t="s">
        <v>66</v>
      </c>
      <c r="B199" s="22" t="n">
        <v>1438610</v>
      </c>
      <c r="C199" s="22" t="n">
        <v>53519</v>
      </c>
      <c r="D199" s="22" t="n">
        <v>0</v>
      </c>
      <c r="E199" s="22" t="n">
        <v>0</v>
      </c>
      <c r="F199" s="22" t="n">
        <v>381777</v>
      </c>
      <c r="G199" s="22" t="n">
        <v>319103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193009</v>
      </c>
    </row>
    <row r="200" s="15" customFormat="true" ht="12" hidden="false" customHeight="true" outlineLevel="0" collapsed="false">
      <c r="A200" s="23" t="s">
        <v>67</v>
      </c>
      <c r="B200" s="22" t="n">
        <v>842875</v>
      </c>
      <c r="C200" s="22" t="n">
        <v>0</v>
      </c>
      <c r="D200" s="22" t="n">
        <v>0</v>
      </c>
      <c r="E200" s="22" t="n">
        <v>0</v>
      </c>
      <c r="F200" s="22" t="n">
        <v>200789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043664</v>
      </c>
    </row>
    <row r="201" s="15" customFormat="true" ht="12" hidden="false" customHeight="true" outlineLevel="0" collapsed="false">
      <c r="A201" s="23" t="s">
        <v>68</v>
      </c>
      <c r="B201" s="22" t="n">
        <v>7390620</v>
      </c>
      <c r="C201" s="22" t="n">
        <v>303504</v>
      </c>
      <c r="D201" s="22" t="n">
        <v>0</v>
      </c>
      <c r="E201" s="22" t="n">
        <v>1012</v>
      </c>
      <c r="F201" s="22" t="n">
        <v>1182030</v>
      </c>
      <c r="G201" s="22" t="n">
        <v>66683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8943849</v>
      </c>
    </row>
    <row r="202" s="15" customFormat="true" ht="12" hidden="false" customHeight="true" outlineLevel="0" collapsed="false">
      <c r="A202" s="23" t="s">
        <v>69</v>
      </c>
      <c r="B202" s="22" t="n">
        <v>607505</v>
      </c>
      <c r="C202" s="22" t="n">
        <v>0</v>
      </c>
      <c r="D202" s="22" t="n">
        <v>29</v>
      </c>
      <c r="E202" s="22" t="n">
        <v>0</v>
      </c>
      <c r="F202" s="22" t="n">
        <v>71939</v>
      </c>
      <c r="G202" s="22" t="n">
        <v>7136</v>
      </c>
      <c r="H202" s="22" t="n">
        <v>51769</v>
      </c>
      <c r="I202" s="22" t="n">
        <v>0</v>
      </c>
      <c r="J202" s="22" t="n">
        <v>425000</v>
      </c>
      <c r="K202" s="22" t="n">
        <v>0</v>
      </c>
      <c r="L202" s="22" t="n">
        <v>1163378</v>
      </c>
    </row>
    <row r="203" s="15" customFormat="true" ht="12" hidden="false" customHeight="true" outlineLevel="0" collapsed="false">
      <c r="A203" s="23" t="s">
        <v>70</v>
      </c>
      <c r="B203" s="22" t="n">
        <v>738505</v>
      </c>
      <c r="C203" s="22" t="n">
        <v>2439354</v>
      </c>
      <c r="D203" s="22" t="n">
        <v>0</v>
      </c>
      <c r="E203" s="22" t="n">
        <v>0</v>
      </c>
      <c r="F203" s="22" t="n">
        <v>2640</v>
      </c>
      <c r="G203" s="22" t="n">
        <v>35959</v>
      </c>
      <c r="H203" s="22" t="n">
        <v>112278</v>
      </c>
      <c r="I203" s="22" t="n">
        <v>0</v>
      </c>
      <c r="J203" s="22" t="n">
        <v>0</v>
      </c>
      <c r="K203" s="22" t="n">
        <v>0</v>
      </c>
      <c r="L203" s="22" t="n">
        <v>3328736</v>
      </c>
    </row>
    <row r="204" s="15" customFormat="true" ht="12" hidden="false" customHeight="true" outlineLevel="0" collapsed="false">
      <c r="A204" s="23" t="s">
        <v>71</v>
      </c>
      <c r="B204" s="22" t="n">
        <v>323526</v>
      </c>
      <c r="C204" s="22" t="n">
        <v>0</v>
      </c>
      <c r="D204" s="22" t="n">
        <v>0</v>
      </c>
      <c r="E204" s="22" t="n">
        <v>0</v>
      </c>
      <c r="F204" s="22" t="n">
        <v>75808</v>
      </c>
      <c r="G204" s="22" t="n">
        <v>38720</v>
      </c>
      <c r="H204" s="22" t="n">
        <v>664195</v>
      </c>
      <c r="I204" s="22" t="n">
        <v>0</v>
      </c>
      <c r="J204" s="22" t="n">
        <v>0</v>
      </c>
      <c r="K204" s="22" t="n">
        <v>0</v>
      </c>
      <c r="L204" s="22" t="n">
        <v>1102249</v>
      </c>
    </row>
    <row r="205" s="20" customFormat="true" ht="12" hidden="false" customHeight="true" outlineLevel="0" collapsed="false">
      <c r="A205" s="18" t="s">
        <v>72</v>
      </c>
      <c r="B205" s="19" t="n">
        <v>4084791</v>
      </c>
      <c r="C205" s="19" t="n">
        <v>0</v>
      </c>
      <c r="D205" s="19" t="n">
        <v>90706</v>
      </c>
      <c r="E205" s="19" t="n">
        <v>0</v>
      </c>
      <c r="F205" s="19" t="n">
        <v>47218</v>
      </c>
      <c r="G205" s="19" t="n">
        <v>13285</v>
      </c>
      <c r="H205" s="19" t="n">
        <v>1364180</v>
      </c>
      <c r="I205" s="19" t="n">
        <v>3660</v>
      </c>
      <c r="J205" s="19" t="n">
        <v>66297</v>
      </c>
      <c r="K205" s="19" t="n">
        <v>0</v>
      </c>
      <c r="L205" s="19" t="n">
        <v>5670137</v>
      </c>
    </row>
    <row r="206" s="15" customFormat="true" ht="12" hidden="false" customHeight="true" outlineLevel="0" collapsed="false">
      <c r="A206" s="23" t="s">
        <v>73</v>
      </c>
      <c r="B206" s="22" t="n">
        <v>78526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30000</v>
      </c>
      <c r="I206" s="22" t="n">
        <v>0</v>
      </c>
      <c r="J206" s="22" t="n">
        <v>0</v>
      </c>
      <c r="K206" s="22" t="n">
        <v>0</v>
      </c>
      <c r="L206" s="22" t="n">
        <v>81526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809310</v>
      </c>
      <c r="C208" s="22" t="n">
        <v>0</v>
      </c>
      <c r="D208" s="22" t="n">
        <v>0</v>
      </c>
      <c r="E208" s="22" t="n">
        <v>0</v>
      </c>
      <c r="F208" s="22" t="n">
        <v>19093</v>
      </c>
      <c r="G208" s="22" t="n">
        <v>2127</v>
      </c>
      <c r="H208" s="22" t="n">
        <v>0</v>
      </c>
      <c r="I208" s="22" t="n">
        <v>1160</v>
      </c>
      <c r="J208" s="22" t="n">
        <v>665</v>
      </c>
      <c r="K208" s="22" t="n">
        <v>0</v>
      </c>
      <c r="L208" s="22" t="n">
        <v>832355</v>
      </c>
    </row>
    <row r="209" s="15" customFormat="true" ht="12" hidden="false" customHeight="true" outlineLevel="0" collapsed="false">
      <c r="A209" s="23" t="s">
        <v>76</v>
      </c>
      <c r="B209" s="22" t="n">
        <v>659392</v>
      </c>
      <c r="C209" s="22" t="n">
        <v>0</v>
      </c>
      <c r="D209" s="22" t="n">
        <v>71462</v>
      </c>
      <c r="E209" s="22" t="n">
        <v>0</v>
      </c>
      <c r="F209" s="22" t="n">
        <v>0</v>
      </c>
      <c r="G209" s="22" t="n">
        <v>0</v>
      </c>
      <c r="H209" s="22" t="n">
        <v>12661</v>
      </c>
      <c r="I209" s="22" t="n">
        <v>0</v>
      </c>
      <c r="J209" s="22" t="n">
        <v>65632</v>
      </c>
      <c r="K209" s="22" t="n">
        <v>0</v>
      </c>
      <c r="L209" s="22" t="n">
        <v>809147</v>
      </c>
    </row>
    <row r="210" s="15" customFormat="true" ht="12" hidden="false" customHeight="true" outlineLevel="0" collapsed="false">
      <c r="A210" s="23" t="s">
        <v>77</v>
      </c>
      <c r="B210" s="22" t="n">
        <v>93975</v>
      </c>
      <c r="C210" s="22" t="n">
        <v>0</v>
      </c>
      <c r="D210" s="22" t="n">
        <v>0</v>
      </c>
      <c r="E210" s="22" t="n">
        <v>0</v>
      </c>
      <c r="F210" s="22" t="n">
        <v>18496</v>
      </c>
      <c r="G210" s="22" t="n">
        <v>0</v>
      </c>
      <c r="H210" s="22" t="n">
        <v>0</v>
      </c>
      <c r="I210" s="22" t="n">
        <v>2500</v>
      </c>
      <c r="J210" s="22" t="n">
        <v>0</v>
      </c>
      <c r="K210" s="22" t="n">
        <v>0</v>
      </c>
      <c r="L210" s="22" t="n">
        <v>114971</v>
      </c>
    </row>
    <row r="211" s="15" customFormat="true" ht="12" hidden="false" customHeight="true" outlineLevel="0" collapsed="false">
      <c r="A211" s="23" t="s">
        <v>78</v>
      </c>
      <c r="B211" s="22" t="n">
        <v>1736854</v>
      </c>
      <c r="C211" s="22" t="n">
        <v>0</v>
      </c>
      <c r="D211" s="22" t="n">
        <v>19244</v>
      </c>
      <c r="E211" s="22" t="n">
        <v>0</v>
      </c>
      <c r="F211" s="22" t="n">
        <v>9628</v>
      </c>
      <c r="G211" s="22" t="n">
        <v>11158</v>
      </c>
      <c r="H211" s="22" t="n">
        <v>1321519</v>
      </c>
      <c r="I211" s="22" t="n">
        <v>0</v>
      </c>
      <c r="J211" s="22" t="n">
        <v>0</v>
      </c>
      <c r="K211" s="22" t="n">
        <v>0</v>
      </c>
      <c r="L211" s="22" t="n">
        <v>3098403</v>
      </c>
    </row>
    <row r="212" s="20" customFormat="true" ht="12" hidden="false" customHeight="true" outlineLevel="0" collapsed="false">
      <c r="A212" s="18" t="s">
        <v>12</v>
      </c>
      <c r="B212" s="19" t="n">
        <v>491424217</v>
      </c>
      <c r="C212" s="19" t="n">
        <v>9114781</v>
      </c>
      <c r="D212" s="19" t="n">
        <v>4906187</v>
      </c>
      <c r="E212" s="19" t="n">
        <v>1499030</v>
      </c>
      <c r="F212" s="19" t="n">
        <v>29534980</v>
      </c>
      <c r="G212" s="19" t="n">
        <v>12858540</v>
      </c>
      <c r="H212" s="19" t="n">
        <v>61297554</v>
      </c>
      <c r="I212" s="19" t="n">
        <v>1730581</v>
      </c>
      <c r="J212" s="19" t="n">
        <v>2045888</v>
      </c>
      <c r="K212" s="19" t="n">
        <v>14493189</v>
      </c>
      <c r="L212" s="19" t="n">
        <v>628904947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90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21992626</v>
      </c>
      <c r="C10" s="19" t="n">
        <v>3963</v>
      </c>
      <c r="D10" s="19" t="n">
        <v>166430</v>
      </c>
      <c r="E10" s="19" t="n">
        <v>0</v>
      </c>
      <c r="F10" s="19" t="n">
        <v>1783139</v>
      </c>
      <c r="G10" s="19" t="n">
        <v>319222</v>
      </c>
      <c r="H10" s="19" t="n">
        <v>12491806</v>
      </c>
      <c r="I10" s="19" t="n">
        <v>23061</v>
      </c>
      <c r="J10" s="19" t="n">
        <v>0</v>
      </c>
      <c r="K10" s="19" t="n">
        <v>343191</v>
      </c>
      <c r="L10" s="19" t="n">
        <v>37123438</v>
      </c>
    </row>
    <row r="11" s="15" customFormat="true" ht="12" hidden="false" customHeight="true" outlineLevel="0" collapsed="false">
      <c r="A11" s="21" t="s">
        <v>16</v>
      </c>
      <c r="B11" s="22" t="n">
        <v>346001</v>
      </c>
      <c r="C11" s="22" t="n">
        <v>0</v>
      </c>
      <c r="D11" s="22" t="n">
        <v>0</v>
      </c>
      <c r="E11" s="22" t="n">
        <v>0</v>
      </c>
      <c r="F11" s="22" t="n">
        <v>22243</v>
      </c>
      <c r="G11" s="22" t="n">
        <v>31114</v>
      </c>
      <c r="H11" s="22" t="n">
        <v>1287</v>
      </c>
      <c r="I11" s="22" t="n">
        <v>0</v>
      </c>
      <c r="J11" s="22" t="n">
        <v>0</v>
      </c>
      <c r="K11" s="22" t="n">
        <v>0</v>
      </c>
      <c r="L11" s="22" t="n">
        <v>400645</v>
      </c>
    </row>
    <row r="12" s="15" customFormat="true" ht="12" hidden="false" customHeight="true" outlineLevel="0" collapsed="false">
      <c r="A12" s="23" t="s">
        <v>17</v>
      </c>
      <c r="B12" s="22" t="n">
        <v>47400</v>
      </c>
      <c r="C12" s="22" t="n">
        <v>0</v>
      </c>
      <c r="D12" s="22" t="n">
        <v>0</v>
      </c>
      <c r="E12" s="22" t="n">
        <v>0</v>
      </c>
      <c r="F12" s="22" t="n">
        <v>208692</v>
      </c>
      <c r="G12" s="22" t="n">
        <v>0</v>
      </c>
      <c r="H12" s="22" t="n">
        <v>300</v>
      </c>
      <c r="I12" s="22" t="n">
        <v>15555</v>
      </c>
      <c r="J12" s="22" t="n">
        <v>0</v>
      </c>
      <c r="K12" s="22" t="n">
        <v>0</v>
      </c>
      <c r="L12" s="22" t="n">
        <v>271947</v>
      </c>
    </row>
    <row r="13" s="15" customFormat="true" ht="12" hidden="false" customHeight="true" outlineLevel="0" collapsed="false">
      <c r="A13" s="23" t="s">
        <v>18</v>
      </c>
      <c r="B13" s="22" t="n">
        <v>397981</v>
      </c>
      <c r="C13" s="22" t="n">
        <v>0</v>
      </c>
      <c r="D13" s="22" t="n">
        <v>0</v>
      </c>
      <c r="E13" s="22" t="n">
        <v>0</v>
      </c>
      <c r="F13" s="22" t="n">
        <v>257721</v>
      </c>
      <c r="G13" s="22" t="n">
        <v>0</v>
      </c>
      <c r="H13" s="22" t="n">
        <v>6718511</v>
      </c>
      <c r="I13" s="22" t="n">
        <v>0</v>
      </c>
      <c r="J13" s="22" t="n">
        <v>0</v>
      </c>
      <c r="K13" s="22" t="n">
        <v>0</v>
      </c>
      <c r="L13" s="22" t="n">
        <v>7374213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0767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0767</v>
      </c>
    </row>
    <row r="15" s="15" customFormat="true" ht="12" hidden="false" customHeight="true" outlineLevel="0" collapsed="false">
      <c r="A15" s="23" t="s">
        <v>20</v>
      </c>
      <c r="B15" s="22" t="n">
        <v>16393549</v>
      </c>
      <c r="C15" s="22" t="n">
        <v>963</v>
      </c>
      <c r="D15" s="22" t="n">
        <v>128753</v>
      </c>
      <c r="E15" s="22" t="n">
        <v>0</v>
      </c>
      <c r="F15" s="22" t="n">
        <v>275923</v>
      </c>
      <c r="G15" s="22" t="n">
        <v>138971</v>
      </c>
      <c r="H15" s="22" t="n">
        <v>304582</v>
      </c>
      <c r="I15" s="22" t="n">
        <v>7506</v>
      </c>
      <c r="J15" s="22" t="n">
        <v>0</v>
      </c>
      <c r="K15" s="22" t="n">
        <v>0</v>
      </c>
      <c r="L15" s="22" t="n">
        <v>17250247</v>
      </c>
    </row>
    <row r="16" s="15" customFormat="true" ht="12" hidden="false" customHeight="true" outlineLevel="0" collapsed="false">
      <c r="A16" s="23" t="s">
        <v>21</v>
      </c>
      <c r="B16" s="22" t="n">
        <v>2678041</v>
      </c>
      <c r="C16" s="22" t="n">
        <v>3000</v>
      </c>
      <c r="D16" s="22" t="n">
        <v>35677</v>
      </c>
      <c r="E16" s="22" t="n">
        <v>0</v>
      </c>
      <c r="F16" s="22" t="n">
        <v>208043</v>
      </c>
      <c r="G16" s="22" t="n">
        <v>139361</v>
      </c>
      <c r="H16" s="22" t="n">
        <v>1084470</v>
      </c>
      <c r="I16" s="22" t="n">
        <v>0</v>
      </c>
      <c r="J16" s="22" t="n">
        <v>0</v>
      </c>
      <c r="K16" s="22" t="n">
        <v>343191</v>
      </c>
      <c r="L16" s="22" t="n">
        <v>4491783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79517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79517</v>
      </c>
    </row>
    <row r="18" s="15" customFormat="true" ht="12" hidden="false" customHeight="true" outlineLevel="0" collapsed="false">
      <c r="A18" s="23" t="s">
        <v>23</v>
      </c>
      <c r="B18" s="22" t="n">
        <v>2129654</v>
      </c>
      <c r="C18" s="22" t="n">
        <v>0</v>
      </c>
      <c r="D18" s="22" t="n">
        <v>2000</v>
      </c>
      <c r="E18" s="22" t="n">
        <v>0</v>
      </c>
      <c r="F18" s="22" t="n">
        <v>720233</v>
      </c>
      <c r="G18" s="22" t="n">
        <v>9776</v>
      </c>
      <c r="H18" s="22" t="n">
        <v>4382656</v>
      </c>
      <c r="I18" s="22" t="n">
        <v>0</v>
      </c>
      <c r="J18" s="22" t="n">
        <v>0</v>
      </c>
      <c r="K18" s="22" t="n">
        <v>0</v>
      </c>
      <c r="L18" s="22" t="n">
        <v>7244319</v>
      </c>
    </row>
    <row r="19" s="20" customFormat="true" ht="12" hidden="false" customHeight="true" outlineLevel="0" collapsed="false">
      <c r="A19" s="18" t="s">
        <v>24</v>
      </c>
      <c r="B19" s="19" t="n">
        <v>2000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0000</v>
      </c>
    </row>
    <row r="20" s="15" customFormat="true" ht="12" hidden="false" customHeight="true" outlineLevel="0" collapsed="false">
      <c r="A20" s="23" t="s">
        <v>25</v>
      </c>
      <c r="B20" s="22" t="n">
        <v>2000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2000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222052</v>
      </c>
      <c r="C22" s="19" t="n">
        <v>0</v>
      </c>
      <c r="D22" s="19" t="n">
        <v>0</v>
      </c>
      <c r="E22" s="19" t="n">
        <v>0</v>
      </c>
      <c r="F22" s="19" t="n">
        <v>638426</v>
      </c>
      <c r="G22" s="19" t="n">
        <v>0</v>
      </c>
      <c r="H22" s="19" t="n">
        <v>5336</v>
      </c>
      <c r="I22" s="19" t="n">
        <v>0</v>
      </c>
      <c r="J22" s="19" t="n">
        <v>0</v>
      </c>
      <c r="K22" s="19" t="n">
        <v>0</v>
      </c>
      <c r="L22" s="19" t="n">
        <v>865814</v>
      </c>
    </row>
    <row r="23" s="15" customFormat="true" ht="12" hidden="false" customHeight="true" outlineLevel="0" collapsed="false">
      <c r="A23" s="23" t="s">
        <v>28</v>
      </c>
      <c r="B23" s="22" t="n">
        <v>222052</v>
      </c>
      <c r="C23" s="22" t="n">
        <v>0</v>
      </c>
      <c r="D23" s="22" t="n">
        <v>0</v>
      </c>
      <c r="E23" s="22" t="n">
        <v>0</v>
      </c>
      <c r="F23" s="22" t="n">
        <v>638426</v>
      </c>
      <c r="G23" s="22" t="n">
        <v>0</v>
      </c>
      <c r="H23" s="22" t="n">
        <v>5336</v>
      </c>
      <c r="I23" s="22" t="n">
        <v>0</v>
      </c>
      <c r="J23" s="22" t="n">
        <v>0</v>
      </c>
      <c r="K23" s="22" t="n">
        <v>0</v>
      </c>
      <c r="L23" s="22" t="n">
        <v>86581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12878062</v>
      </c>
      <c r="C26" s="19" t="n">
        <v>0</v>
      </c>
      <c r="D26" s="19" t="n">
        <v>4876</v>
      </c>
      <c r="E26" s="19" t="n">
        <v>0</v>
      </c>
      <c r="F26" s="19" t="n">
        <v>317113</v>
      </c>
      <c r="G26" s="19" t="n">
        <v>28720</v>
      </c>
      <c r="H26" s="19" t="n">
        <v>464584</v>
      </c>
      <c r="I26" s="19" t="n">
        <v>0</v>
      </c>
      <c r="J26" s="19" t="n">
        <v>0</v>
      </c>
      <c r="K26" s="19" t="n">
        <v>0</v>
      </c>
      <c r="L26" s="19" t="n">
        <v>13693355</v>
      </c>
    </row>
    <row r="27" s="15" customFormat="true" ht="12" hidden="false" customHeight="true" outlineLevel="0" collapsed="false">
      <c r="A27" s="23" t="s">
        <v>32</v>
      </c>
      <c r="B27" s="22" t="n">
        <v>4284045</v>
      </c>
      <c r="C27" s="22" t="n">
        <v>0</v>
      </c>
      <c r="D27" s="22" t="n">
        <v>2000</v>
      </c>
      <c r="E27" s="22" t="n">
        <v>0</v>
      </c>
      <c r="F27" s="22" t="n">
        <v>35190</v>
      </c>
      <c r="G27" s="22" t="n">
        <v>28480</v>
      </c>
      <c r="H27" s="22" t="n">
        <v>28968</v>
      </c>
      <c r="I27" s="22" t="n">
        <v>0</v>
      </c>
      <c r="J27" s="22" t="n">
        <v>0</v>
      </c>
      <c r="K27" s="22" t="n">
        <v>0</v>
      </c>
      <c r="L27" s="22" t="n">
        <v>4378683</v>
      </c>
    </row>
    <row r="28" s="15" customFormat="true" ht="12" hidden="false" customHeight="true" outlineLevel="0" collapsed="false">
      <c r="A28" s="23" t="s">
        <v>33</v>
      </c>
      <c r="B28" s="22" t="n">
        <v>3941784</v>
      </c>
      <c r="C28" s="22" t="n">
        <v>0</v>
      </c>
      <c r="D28" s="22" t="n">
        <v>2000</v>
      </c>
      <c r="E28" s="22" t="n">
        <v>0</v>
      </c>
      <c r="F28" s="22" t="n">
        <v>31790</v>
      </c>
      <c r="G28" s="22" t="n">
        <v>0</v>
      </c>
      <c r="H28" s="22" t="n">
        <v>100616</v>
      </c>
      <c r="I28" s="22" t="n">
        <v>0</v>
      </c>
      <c r="J28" s="22" t="n">
        <v>0</v>
      </c>
      <c r="K28" s="22" t="n">
        <v>0</v>
      </c>
      <c r="L28" s="22" t="n">
        <v>4076190</v>
      </c>
    </row>
    <row r="29" s="15" customFormat="true" ht="12" hidden="false" customHeight="true" outlineLevel="0" collapsed="false">
      <c r="A29" s="23" t="s">
        <v>34</v>
      </c>
      <c r="B29" s="22" t="n">
        <v>2938629</v>
      </c>
      <c r="C29" s="22" t="n">
        <v>0</v>
      </c>
      <c r="D29" s="22" t="n">
        <v>0</v>
      </c>
      <c r="E29" s="22" t="n">
        <v>0</v>
      </c>
      <c r="F29" s="22" t="n">
        <v>19794</v>
      </c>
      <c r="G29" s="22" t="n">
        <v>240</v>
      </c>
      <c r="H29" s="22" t="n">
        <v>300000</v>
      </c>
      <c r="I29" s="22" t="n">
        <v>0</v>
      </c>
      <c r="J29" s="22" t="n">
        <v>0</v>
      </c>
      <c r="K29" s="22" t="n">
        <v>0</v>
      </c>
      <c r="L29" s="22" t="n">
        <v>3258663</v>
      </c>
    </row>
    <row r="30" s="15" customFormat="true" ht="12" hidden="false" customHeight="true" outlineLevel="0" collapsed="false">
      <c r="A30" s="23" t="s">
        <v>35</v>
      </c>
      <c r="B30" s="22" t="n">
        <v>50000</v>
      </c>
      <c r="C30" s="22" t="n">
        <v>0</v>
      </c>
      <c r="D30" s="22" t="n">
        <v>0</v>
      </c>
      <c r="E30" s="22" t="n">
        <v>0</v>
      </c>
      <c r="F30" s="22" t="n">
        <v>1000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60000</v>
      </c>
    </row>
    <row r="31" s="15" customFormat="true" ht="12" hidden="false" customHeight="true" outlineLevel="0" collapsed="false">
      <c r="A31" s="23" t="s">
        <v>36</v>
      </c>
      <c r="B31" s="22" t="n">
        <v>1663604</v>
      </c>
      <c r="C31" s="22" t="n">
        <v>0</v>
      </c>
      <c r="D31" s="22" t="n">
        <v>876</v>
      </c>
      <c r="E31" s="22" t="n">
        <v>0</v>
      </c>
      <c r="F31" s="22" t="n">
        <v>220339</v>
      </c>
      <c r="G31" s="22" t="n">
        <v>0</v>
      </c>
      <c r="H31" s="22" t="n">
        <v>35000</v>
      </c>
      <c r="I31" s="22" t="n">
        <v>0</v>
      </c>
      <c r="J31" s="22" t="n">
        <v>0</v>
      </c>
      <c r="K31" s="22" t="n">
        <v>0</v>
      </c>
      <c r="L31" s="22" t="n">
        <v>1919819</v>
      </c>
    </row>
    <row r="32" s="20" customFormat="true" ht="12" hidden="false" customHeight="true" outlineLevel="0" collapsed="false">
      <c r="A32" s="18" t="s">
        <v>37</v>
      </c>
      <c r="B32" s="19" t="n">
        <v>4270705</v>
      </c>
      <c r="C32" s="19" t="n">
        <v>0</v>
      </c>
      <c r="D32" s="19" t="n">
        <v>16694</v>
      </c>
      <c r="E32" s="19" t="n">
        <v>0</v>
      </c>
      <c r="F32" s="19" t="n">
        <v>373920</v>
      </c>
      <c r="G32" s="19" t="n">
        <v>4386</v>
      </c>
      <c r="H32" s="19" t="n">
        <v>70000</v>
      </c>
      <c r="I32" s="19" t="n">
        <v>0</v>
      </c>
      <c r="J32" s="19" t="n">
        <v>70000</v>
      </c>
      <c r="K32" s="19" t="n">
        <v>0</v>
      </c>
      <c r="L32" s="19" t="n">
        <v>4805705</v>
      </c>
    </row>
    <row r="33" s="15" customFormat="true" ht="12" hidden="false" customHeight="true" outlineLevel="0" collapsed="false">
      <c r="A33" s="23" t="s">
        <v>38</v>
      </c>
      <c r="B33" s="22" t="n">
        <v>1737504</v>
      </c>
      <c r="C33" s="22" t="n">
        <v>0</v>
      </c>
      <c r="D33" s="22" t="n">
        <v>9600</v>
      </c>
      <c r="E33" s="22" t="n">
        <v>0</v>
      </c>
      <c r="F33" s="22" t="n">
        <v>333200</v>
      </c>
      <c r="G33" s="22" t="n">
        <v>4386</v>
      </c>
      <c r="H33" s="22" t="n">
        <v>70000</v>
      </c>
      <c r="I33" s="22" t="n">
        <v>0</v>
      </c>
      <c r="J33" s="22" t="n">
        <v>0</v>
      </c>
      <c r="K33" s="22" t="n">
        <v>0</v>
      </c>
      <c r="L33" s="22" t="n">
        <v>2154690</v>
      </c>
    </row>
    <row r="34" s="15" customFormat="true" ht="12" hidden="false" customHeight="true" outlineLevel="0" collapsed="false">
      <c r="A34" s="23" t="s">
        <v>39</v>
      </c>
      <c r="B34" s="22" t="n">
        <v>2533201</v>
      </c>
      <c r="C34" s="22" t="n">
        <v>0</v>
      </c>
      <c r="D34" s="22" t="n">
        <v>7094</v>
      </c>
      <c r="E34" s="22" t="n">
        <v>0</v>
      </c>
      <c r="F34" s="22" t="n">
        <v>40720</v>
      </c>
      <c r="G34" s="22" t="n">
        <v>0</v>
      </c>
      <c r="H34" s="22" t="n">
        <v>0</v>
      </c>
      <c r="I34" s="22" t="n">
        <v>0</v>
      </c>
      <c r="J34" s="22" t="n">
        <v>70000</v>
      </c>
      <c r="K34" s="22" t="n">
        <v>0</v>
      </c>
      <c r="L34" s="22" t="n">
        <v>2651015</v>
      </c>
    </row>
    <row r="35" s="20" customFormat="true" ht="12" hidden="false" customHeight="true" outlineLevel="0" collapsed="false">
      <c r="A35" s="18" t="s">
        <v>40</v>
      </c>
      <c r="B35" s="19" t="n">
        <v>4532493</v>
      </c>
      <c r="C35" s="19" t="n">
        <v>0</v>
      </c>
      <c r="D35" s="19" t="n">
        <v>2620</v>
      </c>
      <c r="E35" s="19" t="n">
        <v>5624</v>
      </c>
      <c r="F35" s="19" t="n">
        <v>43522</v>
      </c>
      <c r="G35" s="19" t="n">
        <v>2352</v>
      </c>
      <c r="H35" s="19" t="n">
        <v>463844</v>
      </c>
      <c r="I35" s="19" t="n">
        <v>0</v>
      </c>
      <c r="J35" s="19" t="n">
        <v>0</v>
      </c>
      <c r="K35" s="19" t="n">
        <v>0</v>
      </c>
      <c r="L35" s="19" t="n">
        <v>5050455</v>
      </c>
    </row>
    <row r="36" s="15" customFormat="true" ht="12" hidden="false" customHeight="true" outlineLevel="0" collapsed="false">
      <c r="A36" s="23" t="s">
        <v>41</v>
      </c>
      <c r="B36" s="22" t="n">
        <v>485537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35628</v>
      </c>
      <c r="I36" s="22" t="n">
        <v>0</v>
      </c>
      <c r="J36" s="22" t="n">
        <v>0</v>
      </c>
      <c r="K36" s="22" t="n">
        <v>0</v>
      </c>
      <c r="L36" s="22" t="n">
        <v>521165</v>
      </c>
    </row>
    <row r="37" s="15" customFormat="true" ht="12" hidden="false" customHeight="true" outlineLevel="0" collapsed="false">
      <c r="A37" s="23" t="s">
        <v>42</v>
      </c>
      <c r="B37" s="22" t="n">
        <v>4046956</v>
      </c>
      <c r="C37" s="22" t="n">
        <v>0</v>
      </c>
      <c r="D37" s="22" t="n">
        <v>2620</v>
      </c>
      <c r="E37" s="22" t="n">
        <v>5624</v>
      </c>
      <c r="F37" s="22" t="n">
        <v>31022</v>
      </c>
      <c r="G37" s="22" t="n">
        <v>2352</v>
      </c>
      <c r="H37" s="22" t="n">
        <v>428216</v>
      </c>
      <c r="I37" s="22" t="n">
        <v>0</v>
      </c>
      <c r="J37" s="22" t="n">
        <v>0</v>
      </c>
      <c r="K37" s="22" t="n">
        <v>0</v>
      </c>
      <c r="L37" s="22" t="n">
        <v>4516790</v>
      </c>
    </row>
    <row r="38" s="15" customFormat="true" ht="12" hidden="false" customHeight="true" outlineLevel="0" collapsed="false">
      <c r="A38" s="23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1250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2500</v>
      </c>
    </row>
    <row r="39" s="20" customFormat="true" ht="12" hidden="false" customHeight="true" outlineLevel="0" collapsed="false">
      <c r="A39" s="18" t="s">
        <v>44</v>
      </c>
      <c r="B39" s="19" t="n">
        <v>1037155</v>
      </c>
      <c r="C39" s="19" t="n">
        <v>0</v>
      </c>
      <c r="D39" s="19" t="n">
        <v>10000</v>
      </c>
      <c r="E39" s="19" t="n">
        <v>0</v>
      </c>
      <c r="F39" s="19" t="n">
        <v>115012</v>
      </c>
      <c r="G39" s="19" t="n">
        <v>0</v>
      </c>
      <c r="H39" s="19" t="n">
        <v>7000</v>
      </c>
      <c r="I39" s="19" t="n">
        <v>0</v>
      </c>
      <c r="J39" s="19" t="n">
        <v>0</v>
      </c>
      <c r="K39" s="19" t="n">
        <v>0</v>
      </c>
      <c r="L39" s="19" t="n">
        <v>1169167</v>
      </c>
    </row>
    <row r="40" s="15" customFormat="true" ht="12" hidden="false" customHeight="true" outlineLevel="0" collapsed="false">
      <c r="A40" s="23" t="s">
        <v>45</v>
      </c>
      <c r="B40" s="22" t="n">
        <v>1037155</v>
      </c>
      <c r="C40" s="22" t="n">
        <v>0</v>
      </c>
      <c r="D40" s="22" t="n">
        <v>10000</v>
      </c>
      <c r="E40" s="22" t="n">
        <v>0</v>
      </c>
      <c r="F40" s="22" t="n">
        <v>115012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1162167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7000</v>
      </c>
      <c r="I41" s="22" t="n">
        <v>0</v>
      </c>
      <c r="J41" s="22" t="n">
        <v>0</v>
      </c>
      <c r="K41" s="22" t="n">
        <v>0</v>
      </c>
      <c r="L41" s="22" t="n">
        <v>7000</v>
      </c>
    </row>
    <row r="42" s="20" customFormat="true" ht="12" hidden="false" customHeight="true" outlineLevel="0" collapsed="false">
      <c r="A42" s="18" t="s">
        <v>47</v>
      </c>
      <c r="B42" s="19" t="n">
        <v>26276572</v>
      </c>
      <c r="C42" s="19" t="n">
        <v>30210</v>
      </c>
      <c r="D42" s="19" t="n">
        <v>358439</v>
      </c>
      <c r="E42" s="19" t="n">
        <v>5000</v>
      </c>
      <c r="F42" s="19" t="n">
        <v>670397</v>
      </c>
      <c r="G42" s="19" t="n">
        <v>41762</v>
      </c>
      <c r="H42" s="19" t="n">
        <v>5072706</v>
      </c>
      <c r="I42" s="19" t="n">
        <v>4000</v>
      </c>
      <c r="J42" s="19" t="n">
        <v>0</v>
      </c>
      <c r="K42" s="19" t="n">
        <v>0</v>
      </c>
      <c r="L42" s="19" t="n">
        <v>32459086</v>
      </c>
    </row>
    <row r="43" s="15" customFormat="true" ht="12" hidden="false" customHeight="true" outlineLevel="0" collapsed="false">
      <c r="A43" s="23" t="s">
        <v>48</v>
      </c>
      <c r="B43" s="22" t="n">
        <v>24983864</v>
      </c>
      <c r="C43" s="22" t="n">
        <v>30210</v>
      </c>
      <c r="D43" s="22" t="n">
        <v>315439</v>
      </c>
      <c r="E43" s="22" t="n">
        <v>0</v>
      </c>
      <c r="F43" s="22" t="n">
        <v>657937</v>
      </c>
      <c r="G43" s="22" t="n">
        <v>41762</v>
      </c>
      <c r="H43" s="22" t="n">
        <v>5072706</v>
      </c>
      <c r="I43" s="22" t="n">
        <v>0</v>
      </c>
      <c r="J43" s="22" t="n">
        <v>0</v>
      </c>
      <c r="K43" s="22" t="n">
        <v>0</v>
      </c>
      <c r="L43" s="22" t="n">
        <v>31101918</v>
      </c>
    </row>
    <row r="44" s="15" customFormat="true" ht="12" hidden="false" customHeight="true" outlineLevel="0" collapsed="false">
      <c r="A44" s="23" t="s">
        <v>49</v>
      </c>
      <c r="B44" s="22" t="n">
        <v>1292708</v>
      </c>
      <c r="C44" s="22" t="n">
        <v>0</v>
      </c>
      <c r="D44" s="22" t="n">
        <v>43000</v>
      </c>
      <c r="E44" s="22" t="n">
        <v>5000</v>
      </c>
      <c r="F44" s="22" t="n">
        <v>810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1348808</v>
      </c>
    </row>
    <row r="45" s="15" customFormat="true" ht="12" hidden="false" customHeight="true" outlineLevel="0" collapsed="false">
      <c r="A45" s="23" t="s">
        <v>50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4360</v>
      </c>
      <c r="G45" s="22" t="n">
        <v>0</v>
      </c>
      <c r="H45" s="22" t="n">
        <v>0</v>
      </c>
      <c r="I45" s="22" t="n">
        <v>4000</v>
      </c>
      <c r="J45" s="22" t="n">
        <v>0</v>
      </c>
      <c r="K45" s="22" t="n">
        <v>0</v>
      </c>
      <c r="L45" s="22" t="n">
        <v>8360</v>
      </c>
    </row>
    <row r="46" s="20" customFormat="true" ht="12" hidden="false" customHeight="true" outlineLevel="0" collapsed="false">
      <c r="A46" s="18" t="s">
        <v>51</v>
      </c>
      <c r="B46" s="19" t="n">
        <v>16871429</v>
      </c>
      <c r="C46" s="19" t="n">
        <v>464839</v>
      </c>
      <c r="D46" s="19" t="n">
        <v>224703</v>
      </c>
      <c r="E46" s="19" t="n">
        <v>31507</v>
      </c>
      <c r="F46" s="19" t="n">
        <v>366904</v>
      </c>
      <c r="G46" s="19" t="n">
        <v>772828</v>
      </c>
      <c r="H46" s="19" t="n">
        <v>19316134</v>
      </c>
      <c r="I46" s="19" t="n">
        <v>8463</v>
      </c>
      <c r="J46" s="19" t="n">
        <v>18804</v>
      </c>
      <c r="K46" s="19" t="n">
        <v>0</v>
      </c>
      <c r="L46" s="19" t="n">
        <v>38075611</v>
      </c>
    </row>
    <row r="47" s="15" customFormat="true" ht="12" hidden="false" customHeight="true" outlineLevel="0" collapsed="false">
      <c r="A47" s="23" t="s">
        <v>52</v>
      </c>
      <c r="B47" s="22" t="n">
        <v>10133800</v>
      </c>
      <c r="C47" s="22" t="n">
        <v>174193</v>
      </c>
      <c r="D47" s="22" t="n">
        <v>152919</v>
      </c>
      <c r="E47" s="22" t="n">
        <v>25801</v>
      </c>
      <c r="F47" s="22" t="n">
        <v>101534</v>
      </c>
      <c r="G47" s="22" t="n">
        <v>624828</v>
      </c>
      <c r="H47" s="22" t="n">
        <v>8578059</v>
      </c>
      <c r="I47" s="22" t="n">
        <v>0</v>
      </c>
      <c r="J47" s="22" t="n">
        <v>0</v>
      </c>
      <c r="K47" s="22" t="n">
        <v>0</v>
      </c>
      <c r="L47" s="22" t="n">
        <v>19791134</v>
      </c>
    </row>
    <row r="48" s="15" customFormat="true" ht="12" hidden="false" customHeight="true" outlineLevel="0" collapsed="false">
      <c r="A48" s="23" t="s">
        <v>53</v>
      </c>
      <c r="B48" s="22" t="n">
        <v>622428</v>
      </c>
      <c r="C48" s="22" t="n">
        <v>143093</v>
      </c>
      <c r="D48" s="22" t="n">
        <v>8000</v>
      </c>
      <c r="E48" s="22" t="n">
        <v>0</v>
      </c>
      <c r="F48" s="22" t="n">
        <v>7344</v>
      </c>
      <c r="G48" s="22" t="n">
        <v>0</v>
      </c>
      <c r="H48" s="22" t="n">
        <v>5261086</v>
      </c>
      <c r="I48" s="22" t="n">
        <v>0</v>
      </c>
      <c r="J48" s="22" t="n">
        <v>0</v>
      </c>
      <c r="K48" s="22" t="n">
        <v>0</v>
      </c>
      <c r="L48" s="22" t="n">
        <v>6041951</v>
      </c>
    </row>
    <row r="49" s="15" customFormat="true" ht="12" hidden="false" customHeight="true" outlineLevel="0" collapsed="false">
      <c r="A49" s="23" t="s">
        <v>54</v>
      </c>
      <c r="B49" s="22" t="n">
        <v>256200</v>
      </c>
      <c r="C49" s="22" t="n">
        <v>0</v>
      </c>
      <c r="D49" s="22" t="n">
        <v>0</v>
      </c>
      <c r="E49" s="22" t="n">
        <v>0</v>
      </c>
      <c r="F49" s="22" t="n">
        <v>72945</v>
      </c>
      <c r="G49" s="22" t="n">
        <v>40000</v>
      </c>
      <c r="H49" s="22" t="n">
        <v>5169965</v>
      </c>
      <c r="I49" s="22" t="n">
        <v>0</v>
      </c>
      <c r="J49" s="22" t="n">
        <v>0</v>
      </c>
      <c r="K49" s="22" t="n">
        <v>0</v>
      </c>
      <c r="L49" s="22" t="n">
        <v>5539110</v>
      </c>
    </row>
    <row r="50" s="15" customFormat="true" ht="12" hidden="false" customHeight="true" outlineLevel="0" collapsed="false">
      <c r="A50" s="23" t="s">
        <v>55</v>
      </c>
      <c r="B50" s="22" t="n">
        <v>467582</v>
      </c>
      <c r="C50" s="22" t="n">
        <v>0</v>
      </c>
      <c r="D50" s="22" t="n">
        <v>0</v>
      </c>
      <c r="E50" s="22" t="n">
        <v>0</v>
      </c>
      <c r="F50" s="22" t="n">
        <v>20411</v>
      </c>
      <c r="G50" s="22" t="n">
        <v>0</v>
      </c>
      <c r="H50" s="22" t="n">
        <v>35000</v>
      </c>
      <c r="I50" s="22" t="n">
        <v>8463</v>
      </c>
      <c r="J50" s="22" t="n">
        <v>18304</v>
      </c>
      <c r="K50" s="22" t="n">
        <v>0</v>
      </c>
      <c r="L50" s="22" t="n">
        <v>549760</v>
      </c>
    </row>
    <row r="51" s="15" customFormat="true" ht="12" hidden="false" customHeight="true" outlineLevel="0" collapsed="false">
      <c r="A51" s="23" t="s">
        <v>56</v>
      </c>
      <c r="B51" s="22" t="n">
        <v>1139735</v>
      </c>
      <c r="C51" s="22" t="n">
        <v>1498</v>
      </c>
      <c r="D51" s="22" t="n">
        <v>10000</v>
      </c>
      <c r="E51" s="22" t="n">
        <v>0</v>
      </c>
      <c r="F51" s="22" t="n">
        <v>93829</v>
      </c>
      <c r="G51" s="22" t="n">
        <v>24000</v>
      </c>
      <c r="H51" s="22" t="n">
        <v>74761</v>
      </c>
      <c r="I51" s="22" t="n">
        <v>0</v>
      </c>
      <c r="J51" s="22" t="n">
        <v>0</v>
      </c>
      <c r="K51" s="22" t="n">
        <v>0</v>
      </c>
      <c r="L51" s="22" t="n">
        <v>1343823</v>
      </c>
    </row>
    <row r="52" s="15" customFormat="true" ht="12" hidden="false" customHeight="true" outlineLevel="0" collapsed="false">
      <c r="A52" s="23" t="s">
        <v>57</v>
      </c>
      <c r="B52" s="22" t="n">
        <v>4251684</v>
      </c>
      <c r="C52" s="22" t="n">
        <v>146055</v>
      </c>
      <c r="D52" s="22" t="n">
        <v>53784</v>
      </c>
      <c r="E52" s="22" t="n">
        <v>5706</v>
      </c>
      <c r="F52" s="22" t="n">
        <v>70841</v>
      </c>
      <c r="G52" s="22" t="n">
        <v>84000</v>
      </c>
      <c r="H52" s="22" t="n">
        <v>197263</v>
      </c>
      <c r="I52" s="22" t="n">
        <v>0</v>
      </c>
      <c r="J52" s="22" t="n">
        <v>500</v>
      </c>
      <c r="K52" s="22" t="n">
        <v>0</v>
      </c>
      <c r="L52" s="22" t="n">
        <v>4809833</v>
      </c>
    </row>
    <row r="53" s="20" customFormat="true" ht="12" hidden="false" customHeight="true" outlineLevel="0" collapsed="false">
      <c r="A53" s="18" t="s">
        <v>58</v>
      </c>
      <c r="B53" s="19" t="n">
        <v>6765883</v>
      </c>
      <c r="C53" s="19" t="n">
        <v>0</v>
      </c>
      <c r="D53" s="19" t="n">
        <v>13468</v>
      </c>
      <c r="E53" s="19" t="n">
        <v>3446</v>
      </c>
      <c r="F53" s="19" t="n">
        <v>87162</v>
      </c>
      <c r="G53" s="19" t="n">
        <v>3212</v>
      </c>
      <c r="H53" s="19" t="n">
        <v>139948</v>
      </c>
      <c r="I53" s="19" t="n">
        <v>0</v>
      </c>
      <c r="J53" s="19" t="n">
        <v>0</v>
      </c>
      <c r="K53" s="19" t="n">
        <v>0</v>
      </c>
      <c r="L53" s="19" t="n">
        <v>7013119</v>
      </c>
    </row>
    <row r="54" s="15" customFormat="true" ht="12" hidden="false" customHeight="true" outlineLevel="0" collapsed="false">
      <c r="A54" s="23" t="s">
        <v>59</v>
      </c>
      <c r="B54" s="22" t="n">
        <v>342065</v>
      </c>
      <c r="C54" s="22" t="n">
        <v>0</v>
      </c>
      <c r="D54" s="22" t="n">
        <v>0</v>
      </c>
      <c r="E54" s="22" t="n">
        <v>0</v>
      </c>
      <c r="F54" s="22" t="n">
        <v>12076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354141</v>
      </c>
    </row>
    <row r="55" s="15" customFormat="true" ht="12" hidden="false" customHeight="true" outlineLevel="0" collapsed="false">
      <c r="A55" s="23" t="s">
        <v>60</v>
      </c>
      <c r="B55" s="22" t="n">
        <v>49141</v>
      </c>
      <c r="C55" s="22" t="n">
        <v>0</v>
      </c>
      <c r="D55" s="22" t="n">
        <v>0</v>
      </c>
      <c r="E55" s="22" t="n">
        <v>0</v>
      </c>
      <c r="F55" s="22" t="n">
        <v>19416</v>
      </c>
      <c r="G55" s="22" t="n">
        <v>0</v>
      </c>
      <c r="H55" s="22" t="n">
        <v>3205</v>
      </c>
      <c r="I55" s="22" t="n">
        <v>0</v>
      </c>
      <c r="J55" s="22" t="n">
        <v>0</v>
      </c>
      <c r="K55" s="22" t="n">
        <v>0</v>
      </c>
      <c r="L55" s="22" t="n">
        <v>71762</v>
      </c>
    </row>
    <row r="56" s="15" customFormat="true" ht="12" hidden="false" customHeight="true" outlineLevel="0" collapsed="false">
      <c r="A56" s="23" t="s">
        <v>61</v>
      </c>
      <c r="B56" s="22" t="n">
        <v>377372</v>
      </c>
      <c r="C56" s="22" t="n">
        <v>0</v>
      </c>
      <c r="D56" s="22" t="n">
        <v>0</v>
      </c>
      <c r="E56" s="22" t="n">
        <v>0</v>
      </c>
      <c r="F56" s="22" t="n">
        <v>5064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382436</v>
      </c>
    </row>
    <row r="57" s="15" customFormat="true" ht="12" hidden="false" customHeight="true" outlineLevel="0" collapsed="false">
      <c r="A57" s="23" t="s">
        <v>62</v>
      </c>
      <c r="B57" s="22" t="n">
        <v>365000</v>
      </c>
      <c r="C57" s="22" t="n">
        <v>0</v>
      </c>
      <c r="D57" s="22" t="n">
        <v>0</v>
      </c>
      <c r="E57" s="22" t="n">
        <v>0</v>
      </c>
      <c r="F57" s="22" t="n">
        <v>36514</v>
      </c>
      <c r="G57" s="22" t="n">
        <v>0</v>
      </c>
      <c r="H57" s="22" t="n">
        <v>117533</v>
      </c>
      <c r="I57" s="22" t="n">
        <v>0</v>
      </c>
      <c r="J57" s="22" t="n">
        <v>0</v>
      </c>
      <c r="K57" s="22" t="n">
        <v>0</v>
      </c>
      <c r="L57" s="22" t="n">
        <v>519047</v>
      </c>
    </row>
    <row r="58" s="15" customFormat="true" ht="12" hidden="false" customHeight="true" outlineLevel="0" collapsed="false">
      <c r="A58" s="23" t="s">
        <v>63</v>
      </c>
      <c r="B58" s="22" t="n">
        <v>5632305</v>
      </c>
      <c r="C58" s="22" t="n">
        <v>0</v>
      </c>
      <c r="D58" s="22" t="n">
        <v>13468</v>
      </c>
      <c r="E58" s="22" t="n">
        <v>3446</v>
      </c>
      <c r="F58" s="22" t="n">
        <v>14092</v>
      </c>
      <c r="G58" s="22" t="n">
        <v>3212</v>
      </c>
      <c r="H58" s="22" t="n">
        <v>19210</v>
      </c>
      <c r="I58" s="22" t="n">
        <v>0</v>
      </c>
      <c r="J58" s="22" t="n">
        <v>0</v>
      </c>
      <c r="K58" s="22" t="n">
        <v>0</v>
      </c>
      <c r="L58" s="22" t="n">
        <v>5685733</v>
      </c>
    </row>
    <row r="59" s="20" customFormat="true" ht="12" hidden="false" customHeight="true" outlineLevel="0" collapsed="false">
      <c r="A59" s="18" t="s">
        <v>64</v>
      </c>
      <c r="B59" s="19" t="n">
        <v>344886</v>
      </c>
      <c r="C59" s="19" t="n">
        <v>0</v>
      </c>
      <c r="D59" s="19" t="n">
        <v>0</v>
      </c>
      <c r="E59" s="19" t="n">
        <v>0</v>
      </c>
      <c r="F59" s="19" t="n">
        <v>12310</v>
      </c>
      <c r="G59" s="19" t="n">
        <v>0</v>
      </c>
      <c r="H59" s="19" t="n">
        <v>224802</v>
      </c>
      <c r="I59" s="19" t="n">
        <v>185000</v>
      </c>
      <c r="J59" s="19" t="n">
        <v>0</v>
      </c>
      <c r="K59" s="19" t="n">
        <v>0</v>
      </c>
      <c r="L59" s="19" t="n">
        <v>766998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170113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70113</v>
      </c>
    </row>
    <row r="62" s="15" customFormat="true" ht="12" hidden="false" customHeight="true" outlineLevel="0" collapsed="false">
      <c r="A62" s="23" t="s">
        <v>67</v>
      </c>
      <c r="B62" s="22" t="n">
        <v>2000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20000</v>
      </c>
    </row>
    <row r="63" s="15" customFormat="true" ht="12" hidden="false" customHeight="true" outlineLevel="0" collapsed="false">
      <c r="A63" s="23" t="s">
        <v>68</v>
      </c>
      <c r="B63" s="22" t="n">
        <v>88345</v>
      </c>
      <c r="C63" s="22" t="n">
        <v>0</v>
      </c>
      <c r="D63" s="22" t="n">
        <v>0</v>
      </c>
      <c r="E63" s="22" t="n">
        <v>0</v>
      </c>
      <c r="F63" s="22" t="n">
        <v>1510</v>
      </c>
      <c r="G63" s="22" t="n">
        <v>0</v>
      </c>
      <c r="H63" s="22" t="n">
        <v>116018</v>
      </c>
      <c r="I63" s="22" t="n">
        <v>0</v>
      </c>
      <c r="J63" s="22" t="n">
        <v>0</v>
      </c>
      <c r="K63" s="22" t="n">
        <v>0</v>
      </c>
      <c r="L63" s="22" t="n">
        <v>205873</v>
      </c>
    </row>
    <row r="64" s="15" customFormat="true" ht="12" hidden="false" customHeight="true" outlineLevel="0" collapsed="false">
      <c r="A64" s="23" t="s">
        <v>69</v>
      </c>
      <c r="B64" s="22" t="n">
        <v>37930</v>
      </c>
      <c r="C64" s="22" t="n">
        <v>0</v>
      </c>
      <c r="D64" s="22" t="n">
        <v>0</v>
      </c>
      <c r="E64" s="22" t="n">
        <v>0</v>
      </c>
      <c r="F64" s="22" t="n">
        <v>10800</v>
      </c>
      <c r="G64" s="22" t="n">
        <v>0</v>
      </c>
      <c r="H64" s="22" t="n">
        <v>2000</v>
      </c>
      <c r="I64" s="22" t="n">
        <v>185000</v>
      </c>
      <c r="J64" s="22" t="n">
        <v>0</v>
      </c>
      <c r="K64" s="22" t="n">
        <v>0</v>
      </c>
      <c r="L64" s="22" t="n">
        <v>235730</v>
      </c>
    </row>
    <row r="65" s="15" customFormat="true" ht="12" hidden="false" customHeight="true" outlineLevel="0" collapsed="false">
      <c r="A65" s="23" t="s">
        <v>70</v>
      </c>
      <c r="B65" s="22" t="n">
        <v>27013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106784</v>
      </c>
      <c r="I65" s="22" t="n">
        <v>0</v>
      </c>
      <c r="J65" s="22" t="n">
        <v>0</v>
      </c>
      <c r="K65" s="22" t="n">
        <v>0</v>
      </c>
      <c r="L65" s="22" t="n">
        <v>133797</v>
      </c>
    </row>
    <row r="66" s="15" customFormat="true" ht="12" hidden="false" customHeight="true" outlineLevel="0" collapsed="false">
      <c r="A66" s="23" t="s">
        <v>71</v>
      </c>
      <c r="B66" s="22" t="n">
        <v>1485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1485</v>
      </c>
    </row>
    <row r="67" s="20" customFormat="true" ht="12" hidden="false" customHeight="true" outlineLevel="0" collapsed="false">
      <c r="A67" s="18" t="s">
        <v>72</v>
      </c>
      <c r="B67" s="19" t="n">
        <v>521241</v>
      </c>
      <c r="C67" s="19" t="n">
        <v>0</v>
      </c>
      <c r="D67" s="19" t="n">
        <v>10000</v>
      </c>
      <c r="E67" s="19" t="n">
        <v>0</v>
      </c>
      <c r="F67" s="19" t="n">
        <v>156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531397</v>
      </c>
    </row>
    <row r="68" s="15" customFormat="true" ht="12" hidden="false" customHeight="true" outlineLevel="0" collapsed="false">
      <c r="A68" s="23" t="s">
        <v>73</v>
      </c>
      <c r="B68" s="22" t="n">
        <v>369916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369916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150000</v>
      </c>
      <c r="C72" s="22" t="n">
        <v>0</v>
      </c>
      <c r="D72" s="22" t="n">
        <v>0</v>
      </c>
      <c r="E72" s="22" t="n">
        <v>0</v>
      </c>
      <c r="F72" s="22" t="n">
        <v>156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50156</v>
      </c>
    </row>
    <row r="73" s="15" customFormat="true" ht="12" hidden="false" customHeight="true" outlineLevel="0" collapsed="false">
      <c r="A73" s="23" t="s">
        <v>78</v>
      </c>
      <c r="B73" s="22" t="n">
        <v>1325</v>
      </c>
      <c r="C73" s="22" t="n">
        <v>0</v>
      </c>
      <c r="D73" s="22" t="n">
        <v>1000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11325</v>
      </c>
    </row>
    <row r="74" s="20" customFormat="true" ht="12" hidden="false" customHeight="true" outlineLevel="0" collapsed="false">
      <c r="A74" s="18" t="s">
        <v>12</v>
      </c>
      <c r="B74" s="19" t="n">
        <v>95733104</v>
      </c>
      <c r="C74" s="19" t="n">
        <v>499012</v>
      </c>
      <c r="D74" s="19" t="n">
        <v>807230</v>
      </c>
      <c r="E74" s="19" t="n">
        <v>45577</v>
      </c>
      <c r="F74" s="19" t="n">
        <v>4408061</v>
      </c>
      <c r="G74" s="19" t="n">
        <v>1172482</v>
      </c>
      <c r="H74" s="19" t="n">
        <v>38256160</v>
      </c>
      <c r="I74" s="19" t="n">
        <v>220524</v>
      </c>
      <c r="J74" s="19" t="n">
        <v>88804</v>
      </c>
      <c r="K74" s="19" t="n">
        <v>343191</v>
      </c>
      <c r="L74" s="19" t="n">
        <v>141574145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5078862</v>
      </c>
      <c r="C79" s="19" t="n">
        <v>0</v>
      </c>
      <c r="D79" s="19" t="n">
        <v>54294</v>
      </c>
      <c r="E79" s="19" t="n">
        <v>0</v>
      </c>
      <c r="F79" s="19" t="n">
        <v>349096</v>
      </c>
      <c r="G79" s="19" t="n">
        <v>17322</v>
      </c>
      <c r="H79" s="19" t="n">
        <v>1478701</v>
      </c>
      <c r="I79" s="19" t="n">
        <v>15555</v>
      </c>
      <c r="J79" s="19" t="n">
        <v>0</v>
      </c>
      <c r="K79" s="19" t="n">
        <v>12709</v>
      </c>
      <c r="L79" s="19" t="n">
        <v>7006539</v>
      </c>
    </row>
    <row r="80" s="15" customFormat="true" ht="12" hidden="false" customHeight="true" outlineLevel="0" collapsed="false">
      <c r="A80" s="21" t="s">
        <v>16</v>
      </c>
      <c r="B80" s="22" t="n">
        <v>0</v>
      </c>
      <c r="C80" s="22" t="n">
        <v>0</v>
      </c>
      <c r="D80" s="22" t="n">
        <v>0</v>
      </c>
      <c r="E80" s="22" t="n">
        <v>0</v>
      </c>
      <c r="F80" s="22" t="n">
        <v>10039</v>
      </c>
      <c r="G80" s="22" t="n">
        <v>24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10279</v>
      </c>
    </row>
    <row r="81" s="15" customFormat="true" ht="12" hidden="false" customHeight="true" outlineLevel="0" collapsed="false">
      <c r="A81" s="23" t="s">
        <v>17</v>
      </c>
      <c r="B81" s="22" t="n">
        <v>23857</v>
      </c>
      <c r="C81" s="22" t="n">
        <v>0</v>
      </c>
      <c r="D81" s="22" t="n">
        <v>0</v>
      </c>
      <c r="E81" s="22" t="n">
        <v>0</v>
      </c>
      <c r="F81" s="22" t="n">
        <v>114377</v>
      </c>
      <c r="G81" s="22" t="n">
        <v>0</v>
      </c>
      <c r="H81" s="22" t="n">
        <v>0</v>
      </c>
      <c r="I81" s="22" t="n">
        <v>15555</v>
      </c>
      <c r="J81" s="22" t="n">
        <v>0</v>
      </c>
      <c r="K81" s="22" t="n">
        <v>0</v>
      </c>
      <c r="L81" s="22" t="n">
        <v>153789</v>
      </c>
    </row>
    <row r="82" s="15" customFormat="true" ht="12" hidden="false" customHeight="true" outlineLevel="0" collapsed="false">
      <c r="A82" s="23" t="s">
        <v>18</v>
      </c>
      <c r="B82" s="22" t="n">
        <v>41505</v>
      </c>
      <c r="C82" s="22" t="n">
        <v>0</v>
      </c>
      <c r="D82" s="22" t="n">
        <v>0</v>
      </c>
      <c r="E82" s="22" t="n">
        <v>0</v>
      </c>
      <c r="F82" s="22" t="n">
        <v>6229</v>
      </c>
      <c r="G82" s="22" t="n">
        <v>0</v>
      </c>
      <c r="H82" s="22" t="n">
        <v>9000</v>
      </c>
      <c r="I82" s="22" t="n">
        <v>0</v>
      </c>
      <c r="J82" s="22" t="n">
        <v>0</v>
      </c>
      <c r="K82" s="22" t="n">
        <v>0</v>
      </c>
      <c r="L82" s="22" t="n">
        <v>56734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267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2670</v>
      </c>
    </row>
    <row r="84" s="15" customFormat="true" ht="12" hidden="false" customHeight="true" outlineLevel="0" collapsed="false">
      <c r="A84" s="23" t="s">
        <v>20</v>
      </c>
      <c r="B84" s="22" t="n">
        <v>4695110</v>
      </c>
      <c r="C84" s="22" t="n">
        <v>0</v>
      </c>
      <c r="D84" s="22" t="n">
        <v>24648</v>
      </c>
      <c r="E84" s="22" t="n">
        <v>0</v>
      </c>
      <c r="F84" s="22" t="n">
        <v>76778</v>
      </c>
      <c r="G84" s="22" t="n">
        <v>5774</v>
      </c>
      <c r="H84" s="22" t="n">
        <v>7801</v>
      </c>
      <c r="I84" s="22" t="n">
        <v>0</v>
      </c>
      <c r="J84" s="22" t="n">
        <v>0</v>
      </c>
      <c r="K84" s="22" t="n">
        <v>0</v>
      </c>
      <c r="L84" s="22" t="n">
        <v>4810111</v>
      </c>
    </row>
    <row r="85" s="15" customFormat="true" ht="12" hidden="false" customHeight="true" outlineLevel="0" collapsed="false">
      <c r="A85" s="23" t="s">
        <v>21</v>
      </c>
      <c r="B85" s="22" t="n">
        <v>21790</v>
      </c>
      <c r="C85" s="22" t="n">
        <v>0</v>
      </c>
      <c r="D85" s="22" t="n">
        <v>29646</v>
      </c>
      <c r="E85" s="22" t="n">
        <v>0</v>
      </c>
      <c r="F85" s="22" t="n">
        <v>41518</v>
      </c>
      <c r="G85" s="22" t="n">
        <v>5532</v>
      </c>
      <c r="H85" s="22" t="n">
        <v>249</v>
      </c>
      <c r="I85" s="22" t="n">
        <v>0</v>
      </c>
      <c r="J85" s="22" t="n">
        <v>0</v>
      </c>
      <c r="K85" s="22" t="n">
        <v>12709</v>
      </c>
      <c r="L85" s="22" t="n">
        <v>111444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s="15" customFormat="true" ht="12" hidden="false" customHeight="true" outlineLevel="0" collapsed="false">
      <c r="A87" s="23" t="s">
        <v>23</v>
      </c>
      <c r="B87" s="22" t="n">
        <v>296600</v>
      </c>
      <c r="C87" s="22" t="n">
        <v>0</v>
      </c>
      <c r="D87" s="22" t="n">
        <v>0</v>
      </c>
      <c r="E87" s="22" t="n">
        <v>0</v>
      </c>
      <c r="F87" s="22" t="n">
        <v>97485</v>
      </c>
      <c r="G87" s="22" t="n">
        <v>5776</v>
      </c>
      <c r="H87" s="22" t="n">
        <v>1461651</v>
      </c>
      <c r="I87" s="22" t="n">
        <v>0</v>
      </c>
      <c r="J87" s="22" t="n">
        <v>0</v>
      </c>
      <c r="K87" s="22" t="n">
        <v>0</v>
      </c>
      <c r="L87" s="22" t="n">
        <v>1861512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2735</v>
      </c>
      <c r="C91" s="19" t="n">
        <v>0</v>
      </c>
      <c r="D91" s="19" t="n">
        <v>0</v>
      </c>
      <c r="E91" s="19" t="n">
        <v>0</v>
      </c>
      <c r="F91" s="19" t="n">
        <v>64980</v>
      </c>
      <c r="G91" s="19" t="n">
        <v>0</v>
      </c>
      <c r="H91" s="19" t="n">
        <v>2793</v>
      </c>
      <c r="I91" s="19" t="n">
        <v>0</v>
      </c>
      <c r="J91" s="19" t="n">
        <v>0</v>
      </c>
      <c r="K91" s="19" t="n">
        <v>0</v>
      </c>
      <c r="L91" s="19" t="n">
        <v>70508</v>
      </c>
    </row>
    <row r="92" s="15" customFormat="true" ht="12" hidden="false" customHeight="true" outlineLevel="0" collapsed="false">
      <c r="A92" s="23" t="s">
        <v>28</v>
      </c>
      <c r="B92" s="22" t="n">
        <v>2735</v>
      </c>
      <c r="C92" s="22" t="n">
        <v>0</v>
      </c>
      <c r="D92" s="22" t="n">
        <v>0</v>
      </c>
      <c r="E92" s="22" t="n">
        <v>0</v>
      </c>
      <c r="F92" s="22" t="n">
        <v>64980</v>
      </c>
      <c r="G92" s="22" t="n">
        <v>0</v>
      </c>
      <c r="H92" s="22" t="n">
        <v>2793</v>
      </c>
      <c r="I92" s="22" t="n">
        <v>0</v>
      </c>
      <c r="J92" s="22" t="n">
        <v>0</v>
      </c>
      <c r="K92" s="22" t="n">
        <v>0</v>
      </c>
      <c r="L92" s="22" t="n">
        <v>70508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041629</v>
      </c>
      <c r="C95" s="19" t="n">
        <v>0</v>
      </c>
      <c r="D95" s="19" t="n">
        <v>0</v>
      </c>
      <c r="E95" s="19" t="n">
        <v>0</v>
      </c>
      <c r="F95" s="19" t="n">
        <v>146788</v>
      </c>
      <c r="G95" s="19" t="n">
        <v>720</v>
      </c>
      <c r="H95" s="19" t="n">
        <v>144520</v>
      </c>
      <c r="I95" s="19" t="n">
        <v>0</v>
      </c>
      <c r="J95" s="19" t="n">
        <v>0</v>
      </c>
      <c r="K95" s="19" t="n">
        <v>0</v>
      </c>
      <c r="L95" s="19" t="n">
        <v>1333657</v>
      </c>
    </row>
    <row r="96" s="15" customFormat="true" ht="12" hidden="false" customHeight="true" outlineLevel="0" collapsed="false">
      <c r="A96" s="23" t="s">
        <v>32</v>
      </c>
      <c r="B96" s="22" t="n">
        <v>339075</v>
      </c>
      <c r="C96" s="22" t="n">
        <v>0</v>
      </c>
      <c r="D96" s="22" t="n">
        <v>0</v>
      </c>
      <c r="E96" s="22" t="n">
        <v>0</v>
      </c>
      <c r="F96" s="22" t="n">
        <v>3599</v>
      </c>
      <c r="G96" s="22" t="n">
        <v>480</v>
      </c>
      <c r="H96" s="22" t="n">
        <v>9520</v>
      </c>
      <c r="I96" s="22" t="n">
        <v>0</v>
      </c>
      <c r="J96" s="22" t="n">
        <v>0</v>
      </c>
      <c r="K96" s="22" t="n">
        <v>0</v>
      </c>
      <c r="L96" s="22" t="n">
        <v>352674</v>
      </c>
    </row>
    <row r="97" s="15" customFormat="true" ht="12" hidden="false" customHeight="true" outlineLevel="0" collapsed="false">
      <c r="A97" s="23" t="s">
        <v>33</v>
      </c>
      <c r="B97" s="22" t="n">
        <v>433557</v>
      </c>
      <c r="C97" s="22" t="n">
        <v>0</v>
      </c>
      <c r="D97" s="22" t="n">
        <v>0</v>
      </c>
      <c r="E97" s="22" t="n">
        <v>0</v>
      </c>
      <c r="F97" s="22" t="n">
        <v>7284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440841</v>
      </c>
    </row>
    <row r="98" s="15" customFormat="true" ht="12" hidden="false" customHeight="true" outlineLevel="0" collapsed="false">
      <c r="A98" s="23" t="s">
        <v>34</v>
      </c>
      <c r="B98" s="22" t="n">
        <v>218167</v>
      </c>
      <c r="C98" s="22" t="n">
        <v>0</v>
      </c>
      <c r="D98" s="22" t="n">
        <v>0</v>
      </c>
      <c r="E98" s="22" t="n">
        <v>0</v>
      </c>
      <c r="F98" s="22" t="n">
        <v>7310</v>
      </c>
      <c r="G98" s="22" t="n">
        <v>240</v>
      </c>
      <c r="H98" s="22" t="n">
        <v>135000</v>
      </c>
      <c r="I98" s="22" t="n">
        <v>0</v>
      </c>
      <c r="J98" s="22" t="n">
        <v>0</v>
      </c>
      <c r="K98" s="22" t="n">
        <v>0</v>
      </c>
      <c r="L98" s="22" t="n">
        <v>360717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9246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9246</v>
      </c>
    </row>
    <row r="100" s="15" customFormat="true" ht="12" hidden="false" customHeight="true" outlineLevel="0" collapsed="false">
      <c r="A100" s="23" t="s">
        <v>36</v>
      </c>
      <c r="B100" s="22" t="n">
        <v>50830</v>
      </c>
      <c r="C100" s="22" t="n">
        <v>0</v>
      </c>
      <c r="D100" s="22" t="n">
        <v>0</v>
      </c>
      <c r="E100" s="22" t="n">
        <v>0</v>
      </c>
      <c r="F100" s="22" t="n">
        <v>119349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70179</v>
      </c>
    </row>
    <row r="101" s="20" customFormat="true" ht="12" hidden="false" customHeight="true" outlineLevel="0" collapsed="false">
      <c r="A101" s="18" t="s">
        <v>37</v>
      </c>
      <c r="B101" s="19" t="n">
        <v>205303</v>
      </c>
      <c r="C101" s="19" t="n">
        <v>0</v>
      </c>
      <c r="D101" s="19" t="n">
        <v>2552</v>
      </c>
      <c r="E101" s="19" t="n">
        <v>0</v>
      </c>
      <c r="F101" s="19" t="n">
        <v>30697</v>
      </c>
      <c r="G101" s="19" t="n">
        <v>480</v>
      </c>
      <c r="H101" s="19" t="n">
        <v>40000</v>
      </c>
      <c r="I101" s="19" t="n">
        <v>0</v>
      </c>
      <c r="J101" s="19" t="n">
        <v>0</v>
      </c>
      <c r="K101" s="19" t="n">
        <v>0</v>
      </c>
      <c r="L101" s="19" t="n">
        <v>279032</v>
      </c>
    </row>
    <row r="102" s="15" customFormat="true" ht="12" hidden="false" customHeight="true" outlineLevel="0" collapsed="false">
      <c r="A102" s="23" t="s">
        <v>38</v>
      </c>
      <c r="B102" s="22" t="n">
        <v>177162</v>
      </c>
      <c r="C102" s="22" t="n">
        <v>0</v>
      </c>
      <c r="D102" s="22" t="n">
        <v>0</v>
      </c>
      <c r="E102" s="22" t="n">
        <v>0</v>
      </c>
      <c r="F102" s="22" t="n">
        <v>30697</v>
      </c>
      <c r="G102" s="22" t="n">
        <v>480</v>
      </c>
      <c r="H102" s="22" t="n">
        <v>40000</v>
      </c>
      <c r="I102" s="22" t="n">
        <v>0</v>
      </c>
      <c r="J102" s="22" t="n">
        <v>0</v>
      </c>
      <c r="K102" s="22" t="n">
        <v>0</v>
      </c>
      <c r="L102" s="22" t="n">
        <v>248339</v>
      </c>
    </row>
    <row r="103" s="15" customFormat="true" ht="12" hidden="false" customHeight="true" outlineLevel="0" collapsed="false">
      <c r="A103" s="23" t="s">
        <v>39</v>
      </c>
      <c r="B103" s="22" t="n">
        <v>28141</v>
      </c>
      <c r="C103" s="22" t="n">
        <v>0</v>
      </c>
      <c r="D103" s="22" t="n">
        <v>2552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30693</v>
      </c>
    </row>
    <row r="104" s="20" customFormat="true" ht="12" hidden="false" customHeight="true" outlineLevel="0" collapsed="false">
      <c r="A104" s="18" t="s">
        <v>40</v>
      </c>
      <c r="B104" s="19" t="n">
        <v>533854</v>
      </c>
      <c r="C104" s="19" t="n">
        <v>0</v>
      </c>
      <c r="D104" s="19" t="n">
        <v>0</v>
      </c>
      <c r="E104" s="19" t="n">
        <v>956</v>
      </c>
      <c r="F104" s="19" t="n">
        <v>5000</v>
      </c>
      <c r="G104" s="19" t="n">
        <v>480</v>
      </c>
      <c r="H104" s="19" t="n">
        <v>8555</v>
      </c>
      <c r="I104" s="19" t="n">
        <v>0</v>
      </c>
      <c r="J104" s="19" t="n">
        <v>0</v>
      </c>
      <c r="K104" s="19" t="n">
        <v>0</v>
      </c>
      <c r="L104" s="19" t="n">
        <v>548845</v>
      </c>
    </row>
    <row r="105" s="15" customFormat="true" ht="12" hidden="false" customHeight="true" outlineLevel="0" collapsed="false">
      <c r="A105" s="23" t="s">
        <v>41</v>
      </c>
      <c r="B105" s="22" t="n">
        <v>44772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44772</v>
      </c>
    </row>
    <row r="106" s="15" customFormat="true" ht="12" hidden="false" customHeight="true" outlineLevel="0" collapsed="false">
      <c r="A106" s="23" t="s">
        <v>42</v>
      </c>
      <c r="B106" s="22" t="n">
        <v>489082</v>
      </c>
      <c r="C106" s="22" t="n">
        <v>0</v>
      </c>
      <c r="D106" s="22" t="n">
        <v>0</v>
      </c>
      <c r="E106" s="22" t="n">
        <v>956</v>
      </c>
      <c r="F106" s="22" t="n">
        <v>0</v>
      </c>
      <c r="G106" s="22" t="n">
        <v>480</v>
      </c>
      <c r="H106" s="22" t="n">
        <v>8555</v>
      </c>
      <c r="I106" s="22" t="n">
        <v>0</v>
      </c>
      <c r="J106" s="22" t="n">
        <v>0</v>
      </c>
      <c r="K106" s="22" t="n">
        <v>0</v>
      </c>
      <c r="L106" s="22" t="n">
        <v>499073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500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5000</v>
      </c>
    </row>
    <row r="108" s="20" customFormat="true" ht="12" hidden="false" customHeight="true" outlineLevel="0" collapsed="false">
      <c r="A108" s="18" t="s">
        <v>44</v>
      </c>
      <c r="B108" s="19" t="n">
        <v>52064</v>
      </c>
      <c r="C108" s="19" t="n">
        <v>0</v>
      </c>
      <c r="D108" s="19" t="n">
        <v>0</v>
      </c>
      <c r="E108" s="19" t="n">
        <v>0</v>
      </c>
      <c r="F108" s="19" t="n">
        <v>22139</v>
      </c>
      <c r="G108" s="19" t="n">
        <v>0</v>
      </c>
      <c r="H108" s="19" t="n">
        <v>7000</v>
      </c>
      <c r="I108" s="19" t="n">
        <v>0</v>
      </c>
      <c r="J108" s="19" t="n">
        <v>0</v>
      </c>
      <c r="K108" s="19" t="n">
        <v>0</v>
      </c>
      <c r="L108" s="19" t="n">
        <v>81203</v>
      </c>
    </row>
    <row r="109" s="15" customFormat="true" ht="12" hidden="false" customHeight="true" outlineLevel="0" collapsed="false">
      <c r="A109" s="23" t="s">
        <v>45</v>
      </c>
      <c r="B109" s="22" t="n">
        <v>52064</v>
      </c>
      <c r="C109" s="22" t="n">
        <v>0</v>
      </c>
      <c r="D109" s="22" t="n">
        <v>0</v>
      </c>
      <c r="E109" s="22" t="n">
        <v>0</v>
      </c>
      <c r="F109" s="22" t="n">
        <v>22139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74203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7000</v>
      </c>
      <c r="I110" s="22" t="n">
        <v>0</v>
      </c>
      <c r="J110" s="22" t="n">
        <v>0</v>
      </c>
      <c r="K110" s="22" t="n">
        <v>0</v>
      </c>
      <c r="L110" s="22" t="n">
        <v>7000</v>
      </c>
    </row>
    <row r="111" s="20" customFormat="true" ht="12" hidden="false" customHeight="true" outlineLevel="0" collapsed="false">
      <c r="A111" s="18" t="s">
        <v>47</v>
      </c>
      <c r="B111" s="19" t="n">
        <v>1135782</v>
      </c>
      <c r="C111" s="19" t="n">
        <v>210</v>
      </c>
      <c r="D111" s="19" t="n">
        <v>137344</v>
      </c>
      <c r="E111" s="19" t="n">
        <v>26</v>
      </c>
      <c r="F111" s="19" t="n">
        <v>50538</v>
      </c>
      <c r="G111" s="19" t="n">
        <v>15000</v>
      </c>
      <c r="H111" s="19" t="n">
        <v>44803</v>
      </c>
      <c r="I111" s="19" t="n">
        <v>3422</v>
      </c>
      <c r="J111" s="19" t="n">
        <v>0</v>
      </c>
      <c r="K111" s="19" t="n">
        <v>0</v>
      </c>
      <c r="L111" s="19" t="n">
        <v>1387125</v>
      </c>
    </row>
    <row r="112" s="15" customFormat="true" ht="12" hidden="false" customHeight="true" outlineLevel="0" collapsed="false">
      <c r="A112" s="23" t="s">
        <v>48</v>
      </c>
      <c r="B112" s="22" t="n">
        <v>873879</v>
      </c>
      <c r="C112" s="22" t="n">
        <v>210</v>
      </c>
      <c r="D112" s="22" t="n">
        <v>117303</v>
      </c>
      <c r="E112" s="22" t="n">
        <v>0</v>
      </c>
      <c r="F112" s="22" t="n">
        <v>50538</v>
      </c>
      <c r="G112" s="22" t="n">
        <v>15000</v>
      </c>
      <c r="H112" s="22" t="n">
        <v>44803</v>
      </c>
      <c r="I112" s="22" t="n">
        <v>0</v>
      </c>
      <c r="J112" s="22" t="n">
        <v>0</v>
      </c>
      <c r="K112" s="22" t="n">
        <v>0</v>
      </c>
      <c r="L112" s="22" t="n">
        <v>1101733</v>
      </c>
    </row>
    <row r="113" s="15" customFormat="true" ht="12" hidden="false" customHeight="true" outlineLevel="0" collapsed="false">
      <c r="A113" s="23" t="s">
        <v>49</v>
      </c>
      <c r="B113" s="22" t="n">
        <v>261903</v>
      </c>
      <c r="C113" s="22" t="n">
        <v>0</v>
      </c>
      <c r="D113" s="22" t="n">
        <v>20041</v>
      </c>
      <c r="E113" s="22" t="n">
        <v>26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281970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3422</v>
      </c>
      <c r="J114" s="22" t="n">
        <v>0</v>
      </c>
      <c r="K114" s="22" t="n">
        <v>0</v>
      </c>
      <c r="L114" s="22" t="n">
        <v>3422</v>
      </c>
    </row>
    <row r="115" s="20" customFormat="true" ht="12" hidden="false" customHeight="true" outlineLevel="0" collapsed="false">
      <c r="A115" s="18" t="s">
        <v>51</v>
      </c>
      <c r="B115" s="19" t="n">
        <v>1288311</v>
      </c>
      <c r="C115" s="19" t="n">
        <v>172893</v>
      </c>
      <c r="D115" s="19" t="n">
        <v>109211</v>
      </c>
      <c r="E115" s="19" t="n">
        <v>1815</v>
      </c>
      <c r="F115" s="19" t="n">
        <v>127433</v>
      </c>
      <c r="G115" s="19" t="n">
        <v>30383</v>
      </c>
      <c r="H115" s="19" t="n">
        <v>7700078</v>
      </c>
      <c r="I115" s="19" t="n">
        <v>0</v>
      </c>
      <c r="J115" s="19" t="n">
        <v>18304</v>
      </c>
      <c r="K115" s="19" t="n">
        <v>0</v>
      </c>
      <c r="L115" s="19" t="n">
        <v>9448428</v>
      </c>
    </row>
    <row r="116" s="15" customFormat="true" ht="12" hidden="false" customHeight="true" outlineLevel="0" collapsed="false">
      <c r="A116" s="23" t="s">
        <v>52</v>
      </c>
      <c r="B116" s="22" t="n">
        <v>725896</v>
      </c>
      <c r="C116" s="22" t="n">
        <v>172893</v>
      </c>
      <c r="D116" s="22" t="n">
        <v>78335</v>
      </c>
      <c r="E116" s="22" t="n">
        <v>1815</v>
      </c>
      <c r="F116" s="22" t="n">
        <v>5468</v>
      </c>
      <c r="G116" s="22" t="n">
        <v>30383</v>
      </c>
      <c r="H116" s="22" t="n">
        <v>4510409</v>
      </c>
      <c r="I116" s="22" t="n">
        <v>0</v>
      </c>
      <c r="J116" s="22" t="n">
        <v>0</v>
      </c>
      <c r="K116" s="22" t="n">
        <v>0</v>
      </c>
      <c r="L116" s="22" t="n">
        <v>5525199</v>
      </c>
    </row>
    <row r="117" s="15" customFormat="true" ht="12" hidden="false" customHeight="true" outlineLevel="0" collapsed="false">
      <c r="A117" s="23" t="s">
        <v>53</v>
      </c>
      <c r="B117" s="22" t="n">
        <v>23831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1929937</v>
      </c>
      <c r="I117" s="22" t="n">
        <v>0</v>
      </c>
      <c r="J117" s="22" t="n">
        <v>0</v>
      </c>
      <c r="K117" s="22" t="n">
        <v>0</v>
      </c>
      <c r="L117" s="22" t="n">
        <v>1953768</v>
      </c>
    </row>
    <row r="118" s="15" customFormat="true" ht="12" hidden="false" customHeight="true" outlineLevel="0" collapsed="false">
      <c r="A118" s="23" t="s">
        <v>54</v>
      </c>
      <c r="B118" s="22" t="n">
        <v>37653</v>
      </c>
      <c r="C118" s="22" t="n">
        <v>0</v>
      </c>
      <c r="D118" s="22" t="n">
        <v>0</v>
      </c>
      <c r="E118" s="22" t="n">
        <v>0</v>
      </c>
      <c r="F118" s="22" t="n">
        <v>40098</v>
      </c>
      <c r="G118" s="22" t="n">
        <v>0</v>
      </c>
      <c r="H118" s="22" t="n">
        <v>1193045</v>
      </c>
      <c r="I118" s="22" t="n">
        <v>0</v>
      </c>
      <c r="J118" s="22" t="n">
        <v>0</v>
      </c>
      <c r="K118" s="22" t="n">
        <v>0</v>
      </c>
      <c r="L118" s="22" t="n">
        <v>1270796</v>
      </c>
    </row>
    <row r="119" s="15" customFormat="true" ht="12" hidden="false" customHeight="true" outlineLevel="0" collapsed="false">
      <c r="A119" s="23" t="s">
        <v>55</v>
      </c>
      <c r="B119" s="22" t="n">
        <v>50538</v>
      </c>
      <c r="C119" s="22" t="n">
        <v>0</v>
      </c>
      <c r="D119" s="22" t="n">
        <v>0</v>
      </c>
      <c r="E119" s="22" t="n">
        <v>0</v>
      </c>
      <c r="F119" s="22" t="n">
        <v>19600</v>
      </c>
      <c r="G119" s="22" t="n">
        <v>0</v>
      </c>
      <c r="H119" s="22" t="n">
        <v>0</v>
      </c>
      <c r="I119" s="22" t="n">
        <v>0</v>
      </c>
      <c r="J119" s="22" t="n">
        <v>18304</v>
      </c>
      <c r="K119" s="22" t="n">
        <v>0</v>
      </c>
      <c r="L119" s="22" t="n">
        <v>88442</v>
      </c>
    </row>
    <row r="120" s="15" customFormat="true" ht="12" hidden="false" customHeight="true" outlineLevel="0" collapsed="false">
      <c r="A120" s="23" t="s">
        <v>56</v>
      </c>
      <c r="B120" s="22" t="n">
        <v>48375</v>
      </c>
      <c r="C120" s="22" t="n">
        <v>0</v>
      </c>
      <c r="D120" s="22" t="n">
        <v>10000</v>
      </c>
      <c r="E120" s="22" t="n">
        <v>0</v>
      </c>
      <c r="F120" s="22" t="n">
        <v>49262</v>
      </c>
      <c r="G120" s="22" t="n">
        <v>0</v>
      </c>
      <c r="H120" s="22" t="n">
        <v>47443</v>
      </c>
      <c r="I120" s="22" t="n">
        <v>0</v>
      </c>
      <c r="J120" s="22" t="n">
        <v>0</v>
      </c>
      <c r="K120" s="22" t="n">
        <v>0</v>
      </c>
      <c r="L120" s="22" t="n">
        <v>155080</v>
      </c>
    </row>
    <row r="121" s="15" customFormat="true" ht="12" hidden="false" customHeight="true" outlineLevel="0" collapsed="false">
      <c r="A121" s="23" t="s">
        <v>57</v>
      </c>
      <c r="B121" s="22" t="n">
        <v>402018</v>
      </c>
      <c r="C121" s="22" t="n">
        <v>0</v>
      </c>
      <c r="D121" s="22" t="n">
        <v>20876</v>
      </c>
      <c r="E121" s="22" t="n">
        <v>0</v>
      </c>
      <c r="F121" s="22" t="n">
        <v>13005</v>
      </c>
      <c r="G121" s="22" t="n">
        <v>0</v>
      </c>
      <c r="H121" s="22" t="n">
        <v>19244</v>
      </c>
      <c r="I121" s="22" t="n">
        <v>0</v>
      </c>
      <c r="J121" s="22" t="n">
        <v>0</v>
      </c>
      <c r="K121" s="22" t="n">
        <v>0</v>
      </c>
      <c r="L121" s="22" t="n">
        <v>455143</v>
      </c>
    </row>
    <row r="122" s="20" customFormat="true" ht="12" hidden="false" customHeight="true" outlineLevel="0" collapsed="false">
      <c r="A122" s="18" t="s">
        <v>58</v>
      </c>
      <c r="B122" s="19" t="n">
        <v>261488</v>
      </c>
      <c r="C122" s="19" t="n">
        <v>0</v>
      </c>
      <c r="D122" s="19" t="n">
        <v>7650</v>
      </c>
      <c r="E122" s="19" t="n">
        <v>0</v>
      </c>
      <c r="F122" s="19" t="n">
        <v>25182</v>
      </c>
      <c r="G122" s="19" t="n">
        <v>0</v>
      </c>
      <c r="H122" s="19" t="n">
        <v>33525</v>
      </c>
      <c r="I122" s="19" t="n">
        <v>0</v>
      </c>
      <c r="J122" s="19" t="n">
        <v>0</v>
      </c>
      <c r="K122" s="19" t="n">
        <v>0</v>
      </c>
      <c r="L122" s="19" t="n">
        <v>327845</v>
      </c>
    </row>
    <row r="123" s="15" customFormat="true" ht="12" hidden="false" customHeight="true" outlineLevel="0" collapsed="false">
      <c r="A123" s="23" t="s">
        <v>59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812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812</v>
      </c>
    </row>
    <row r="124" s="15" customFormat="true" ht="12" hidden="false" customHeight="true" outlineLevel="0" collapsed="false">
      <c r="A124" s="23" t="s">
        <v>60</v>
      </c>
      <c r="B124" s="22" t="n">
        <v>42836</v>
      </c>
      <c r="C124" s="22" t="n">
        <v>0</v>
      </c>
      <c r="D124" s="22" t="n">
        <v>0</v>
      </c>
      <c r="E124" s="22" t="n">
        <v>0</v>
      </c>
      <c r="F124" s="22" t="n">
        <v>19416</v>
      </c>
      <c r="G124" s="22" t="n">
        <v>0</v>
      </c>
      <c r="H124" s="22" t="n">
        <v>3130</v>
      </c>
      <c r="I124" s="22" t="n">
        <v>0</v>
      </c>
      <c r="J124" s="22" t="n">
        <v>0</v>
      </c>
      <c r="K124" s="22" t="n">
        <v>0</v>
      </c>
      <c r="L124" s="22" t="n">
        <v>65382</v>
      </c>
    </row>
    <row r="125" s="15" customFormat="true" ht="12" hidden="false" customHeight="true" outlineLevel="0" collapsed="false">
      <c r="A125" s="23" t="s">
        <v>61</v>
      </c>
      <c r="B125" s="22" t="n">
        <v>37083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37083</v>
      </c>
    </row>
    <row r="126" s="15" customFormat="true" ht="12" hidden="false" customHeight="true" outlineLevel="0" collapsed="false">
      <c r="A126" s="23" t="s">
        <v>62</v>
      </c>
      <c r="B126" s="22" t="n">
        <v>19420</v>
      </c>
      <c r="C126" s="22" t="n">
        <v>0</v>
      </c>
      <c r="D126" s="22" t="n">
        <v>0</v>
      </c>
      <c r="E126" s="22" t="n">
        <v>0</v>
      </c>
      <c r="F126" s="22" t="n">
        <v>4954</v>
      </c>
      <c r="G126" s="22" t="n">
        <v>0</v>
      </c>
      <c r="H126" s="22" t="n">
        <v>20092</v>
      </c>
      <c r="I126" s="22" t="n">
        <v>0</v>
      </c>
      <c r="J126" s="22" t="n">
        <v>0</v>
      </c>
      <c r="K126" s="22" t="n">
        <v>0</v>
      </c>
      <c r="L126" s="22" t="n">
        <v>44466</v>
      </c>
    </row>
    <row r="127" s="15" customFormat="true" ht="12" hidden="false" customHeight="true" outlineLevel="0" collapsed="false">
      <c r="A127" s="23" t="s">
        <v>63</v>
      </c>
      <c r="B127" s="22" t="n">
        <v>162149</v>
      </c>
      <c r="C127" s="22" t="n">
        <v>0</v>
      </c>
      <c r="D127" s="22" t="n">
        <v>7650</v>
      </c>
      <c r="E127" s="22" t="n">
        <v>0</v>
      </c>
      <c r="F127" s="22" t="n">
        <v>0</v>
      </c>
      <c r="G127" s="22" t="n">
        <v>0</v>
      </c>
      <c r="H127" s="22" t="n">
        <v>10303</v>
      </c>
      <c r="I127" s="22" t="n">
        <v>0</v>
      </c>
      <c r="J127" s="22" t="n">
        <v>0</v>
      </c>
      <c r="K127" s="22" t="n">
        <v>0</v>
      </c>
      <c r="L127" s="22" t="n">
        <v>180102</v>
      </c>
    </row>
    <row r="128" s="20" customFormat="true" ht="12" hidden="false" customHeight="true" outlineLevel="0" collapsed="false">
      <c r="A128" s="18" t="s">
        <v>64</v>
      </c>
      <c r="B128" s="19" t="n">
        <v>43939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126798</v>
      </c>
      <c r="I128" s="19" t="n">
        <v>0</v>
      </c>
      <c r="J128" s="19" t="n">
        <v>0</v>
      </c>
      <c r="K128" s="19" t="n">
        <v>0</v>
      </c>
      <c r="L128" s="19" t="n">
        <v>170737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39748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39748</v>
      </c>
    </row>
    <row r="131" s="15" customFormat="true" ht="12" hidden="false" customHeight="true" outlineLevel="0" collapsed="false">
      <c r="A131" s="23" t="s">
        <v>67</v>
      </c>
      <c r="B131" s="22" t="n">
        <v>119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19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58014</v>
      </c>
      <c r="I132" s="22" t="n">
        <v>0</v>
      </c>
      <c r="J132" s="22" t="n">
        <v>0</v>
      </c>
      <c r="K132" s="22" t="n">
        <v>0</v>
      </c>
      <c r="L132" s="22" t="n">
        <v>58014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2000</v>
      </c>
      <c r="I133" s="22" t="n">
        <v>0</v>
      </c>
      <c r="J133" s="22" t="n">
        <v>0</v>
      </c>
      <c r="K133" s="22" t="n">
        <v>0</v>
      </c>
      <c r="L133" s="22" t="n">
        <v>2000</v>
      </c>
    </row>
    <row r="134" s="15" customFormat="true" ht="12" hidden="false" customHeight="true" outlineLevel="0" collapsed="false">
      <c r="A134" s="23" t="s">
        <v>70</v>
      </c>
      <c r="B134" s="22" t="n">
        <v>2587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66784</v>
      </c>
      <c r="I134" s="22" t="n">
        <v>0</v>
      </c>
      <c r="J134" s="22" t="n">
        <v>0</v>
      </c>
      <c r="K134" s="22" t="n">
        <v>0</v>
      </c>
      <c r="L134" s="22" t="n">
        <v>69371</v>
      </c>
    </row>
    <row r="135" s="15" customFormat="true" ht="12" hidden="false" customHeight="true" outlineLevel="0" collapsed="false">
      <c r="A135" s="23" t="s">
        <v>71</v>
      </c>
      <c r="B135" s="22" t="n">
        <v>1485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1485</v>
      </c>
    </row>
    <row r="136" s="20" customFormat="true" ht="12" hidden="false" customHeight="true" outlineLevel="0" collapsed="false">
      <c r="A136" s="18" t="s">
        <v>72</v>
      </c>
      <c r="B136" s="19" t="n">
        <v>264031</v>
      </c>
      <c r="C136" s="19" t="n">
        <v>0</v>
      </c>
      <c r="D136" s="19" t="n">
        <v>0</v>
      </c>
      <c r="E136" s="19" t="n">
        <v>0</v>
      </c>
      <c r="F136" s="19" t="n">
        <v>156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264187</v>
      </c>
    </row>
    <row r="137" s="15" customFormat="true" ht="12" hidden="false" customHeight="true" outlineLevel="0" collapsed="false">
      <c r="A137" s="23" t="s">
        <v>73</v>
      </c>
      <c r="B137" s="22" t="n">
        <v>263166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263166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56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56</v>
      </c>
    </row>
    <row r="142" s="15" customFormat="true" ht="12" hidden="false" customHeight="true" outlineLevel="0" collapsed="false">
      <c r="A142" s="23" t="s">
        <v>78</v>
      </c>
      <c r="B142" s="22" t="n">
        <v>865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865</v>
      </c>
    </row>
    <row r="143" s="20" customFormat="true" ht="12" hidden="false" customHeight="true" outlineLevel="0" collapsed="false">
      <c r="A143" s="18" t="s">
        <v>12</v>
      </c>
      <c r="B143" s="19" t="n">
        <v>9907998</v>
      </c>
      <c r="C143" s="19" t="n">
        <v>173103</v>
      </c>
      <c r="D143" s="19" t="n">
        <v>311051</v>
      </c>
      <c r="E143" s="19" t="n">
        <v>2797</v>
      </c>
      <c r="F143" s="19" t="n">
        <v>822009</v>
      </c>
      <c r="G143" s="19" t="n">
        <v>64385</v>
      </c>
      <c r="H143" s="19" t="n">
        <v>9586773</v>
      </c>
      <c r="I143" s="19" t="n">
        <v>18977</v>
      </c>
      <c r="J143" s="19" t="n">
        <v>18304</v>
      </c>
      <c r="K143" s="19" t="n">
        <v>12709</v>
      </c>
      <c r="L143" s="19" t="n">
        <v>2091810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30150756</v>
      </c>
      <c r="C148" s="19" t="n">
        <v>69085</v>
      </c>
      <c r="D148" s="19" t="n">
        <v>563420</v>
      </c>
      <c r="E148" s="19" t="n">
        <v>19052</v>
      </c>
      <c r="F148" s="19" t="n">
        <v>1632098</v>
      </c>
      <c r="G148" s="19" t="n">
        <v>727408</v>
      </c>
      <c r="H148" s="19" t="n">
        <v>19351664</v>
      </c>
      <c r="I148" s="19" t="n">
        <v>1415681</v>
      </c>
      <c r="J148" s="19" t="n">
        <v>106656</v>
      </c>
      <c r="K148" s="19" t="n">
        <v>177250</v>
      </c>
      <c r="L148" s="19" t="n">
        <v>54213070</v>
      </c>
    </row>
    <row r="149" s="15" customFormat="true" ht="12" hidden="false" customHeight="true" outlineLevel="0" collapsed="false">
      <c r="A149" s="21" t="s">
        <v>16</v>
      </c>
      <c r="B149" s="22" t="n">
        <v>544063</v>
      </c>
      <c r="C149" s="22" t="n">
        <v>4345</v>
      </c>
      <c r="D149" s="22" t="n">
        <v>39696</v>
      </c>
      <c r="E149" s="22" t="n">
        <v>0</v>
      </c>
      <c r="F149" s="22" t="n">
        <v>56453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592</v>
      </c>
      <c r="L149" s="22" t="n">
        <v>645149</v>
      </c>
    </row>
    <row r="150" s="15" customFormat="true" ht="12" hidden="false" customHeight="true" outlineLevel="0" collapsed="false">
      <c r="A150" s="23" t="s">
        <v>17</v>
      </c>
      <c r="B150" s="22" t="n">
        <v>241575</v>
      </c>
      <c r="C150" s="22" t="n">
        <v>0</v>
      </c>
      <c r="D150" s="22" t="n">
        <v>0</v>
      </c>
      <c r="E150" s="22" t="n">
        <v>0</v>
      </c>
      <c r="F150" s="22" t="n">
        <v>188016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429591</v>
      </c>
    </row>
    <row r="151" s="15" customFormat="true" ht="12" hidden="false" customHeight="true" outlineLevel="0" collapsed="false">
      <c r="A151" s="23" t="s">
        <v>18</v>
      </c>
      <c r="B151" s="22" t="n">
        <v>321362</v>
      </c>
      <c r="C151" s="22" t="n">
        <v>0</v>
      </c>
      <c r="D151" s="22" t="n">
        <v>0</v>
      </c>
      <c r="E151" s="22" t="n">
        <v>0</v>
      </c>
      <c r="F151" s="22" t="n">
        <v>277146</v>
      </c>
      <c r="G151" s="22" t="n">
        <v>12659</v>
      </c>
      <c r="H151" s="22" t="n">
        <v>2000000</v>
      </c>
      <c r="I151" s="22" t="n">
        <v>4000</v>
      </c>
      <c r="J151" s="22" t="n">
        <v>106656</v>
      </c>
      <c r="K151" s="22" t="n">
        <v>0</v>
      </c>
      <c r="L151" s="22" t="n">
        <v>2721823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7842</v>
      </c>
      <c r="G152" s="22" t="n">
        <v>65885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73727</v>
      </c>
    </row>
    <row r="153" s="15" customFormat="true" ht="12" hidden="false" customHeight="true" outlineLevel="0" collapsed="false">
      <c r="A153" s="23" t="s">
        <v>20</v>
      </c>
      <c r="B153" s="22" t="n">
        <v>21136196</v>
      </c>
      <c r="C153" s="22" t="n">
        <v>64740</v>
      </c>
      <c r="D153" s="22" t="n">
        <v>244872</v>
      </c>
      <c r="E153" s="22" t="n">
        <v>19052</v>
      </c>
      <c r="F153" s="22" t="n">
        <v>272785</v>
      </c>
      <c r="G153" s="22" t="n">
        <v>313370</v>
      </c>
      <c r="H153" s="22" t="n">
        <v>165145</v>
      </c>
      <c r="I153" s="22" t="n">
        <v>0</v>
      </c>
      <c r="J153" s="22" t="n">
        <v>0</v>
      </c>
      <c r="K153" s="22" t="n">
        <v>0</v>
      </c>
      <c r="L153" s="22" t="n">
        <v>22216160</v>
      </c>
    </row>
    <row r="154" s="15" customFormat="true" ht="12" hidden="false" customHeight="true" outlineLevel="0" collapsed="false">
      <c r="A154" s="23" t="s">
        <v>21</v>
      </c>
      <c r="B154" s="22" t="n">
        <v>2198725</v>
      </c>
      <c r="C154" s="22" t="n">
        <v>0</v>
      </c>
      <c r="D154" s="22" t="n">
        <v>266127</v>
      </c>
      <c r="E154" s="22" t="n">
        <v>0</v>
      </c>
      <c r="F154" s="22" t="n">
        <v>185162</v>
      </c>
      <c r="G154" s="22" t="n">
        <v>242089</v>
      </c>
      <c r="H154" s="22" t="n">
        <v>4677333</v>
      </c>
      <c r="I154" s="22" t="n">
        <v>0</v>
      </c>
      <c r="J154" s="22" t="n">
        <v>0</v>
      </c>
      <c r="K154" s="22" t="n">
        <v>176658</v>
      </c>
      <c r="L154" s="22" t="n">
        <v>7746094</v>
      </c>
    </row>
    <row r="155" s="15" customFormat="true" ht="12" hidden="false" customHeight="true" outlineLevel="0" collapsed="false">
      <c r="A155" s="23" t="s">
        <v>22</v>
      </c>
      <c r="B155" s="22" t="n">
        <v>15014</v>
      </c>
      <c r="C155" s="22" t="n">
        <v>0</v>
      </c>
      <c r="D155" s="22" t="n">
        <v>0</v>
      </c>
      <c r="E155" s="22" t="n">
        <v>0</v>
      </c>
      <c r="F155" s="22" t="n">
        <v>42023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57037</v>
      </c>
    </row>
    <row r="156" s="15" customFormat="true" ht="12" hidden="false" customHeight="true" outlineLevel="0" collapsed="false">
      <c r="A156" s="23" t="s">
        <v>23</v>
      </c>
      <c r="B156" s="22" t="n">
        <v>5693821</v>
      </c>
      <c r="C156" s="22" t="n">
        <v>0</v>
      </c>
      <c r="D156" s="22" t="n">
        <v>12725</v>
      </c>
      <c r="E156" s="22" t="n">
        <v>0</v>
      </c>
      <c r="F156" s="22" t="n">
        <v>602671</v>
      </c>
      <c r="G156" s="22" t="n">
        <v>93405</v>
      </c>
      <c r="H156" s="22" t="n">
        <v>12509186</v>
      </c>
      <c r="I156" s="22" t="n">
        <v>1411681</v>
      </c>
      <c r="J156" s="22" t="n">
        <v>0</v>
      </c>
      <c r="K156" s="22" t="n">
        <v>0</v>
      </c>
      <c r="L156" s="22" t="n">
        <v>20323489</v>
      </c>
    </row>
    <row r="157" s="20" customFormat="true" ht="12" hidden="false" customHeight="true" outlineLevel="0" collapsed="false">
      <c r="A157" s="18" t="s">
        <v>24</v>
      </c>
      <c r="B157" s="19" t="n">
        <v>1593041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58963</v>
      </c>
      <c r="L157" s="19" t="n">
        <v>1652004</v>
      </c>
    </row>
    <row r="158" s="15" customFormat="true" ht="12" hidden="false" customHeight="true" outlineLevel="0" collapsed="false">
      <c r="A158" s="23" t="s">
        <v>25</v>
      </c>
      <c r="B158" s="22" t="n">
        <v>1593041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58963</v>
      </c>
      <c r="L158" s="22" t="n">
        <v>1652004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113138</v>
      </c>
      <c r="C160" s="19" t="n">
        <v>0</v>
      </c>
      <c r="D160" s="19" t="n">
        <v>0</v>
      </c>
      <c r="E160" s="19" t="n">
        <v>0</v>
      </c>
      <c r="F160" s="19" t="n">
        <v>419061</v>
      </c>
      <c r="G160" s="19" t="n">
        <v>288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535079</v>
      </c>
    </row>
    <row r="161" s="15" customFormat="true" ht="12" hidden="false" customHeight="true" outlineLevel="0" collapsed="false">
      <c r="A161" s="23" t="s">
        <v>28</v>
      </c>
      <c r="B161" s="22" t="n">
        <v>113138</v>
      </c>
      <c r="C161" s="22" t="n">
        <v>0</v>
      </c>
      <c r="D161" s="22" t="n">
        <v>0</v>
      </c>
      <c r="E161" s="22" t="n">
        <v>0</v>
      </c>
      <c r="F161" s="22" t="n">
        <v>416616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529754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288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288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2445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2445</v>
      </c>
    </row>
    <row r="164" s="20" customFormat="true" ht="12" hidden="false" customHeight="true" outlineLevel="0" collapsed="false">
      <c r="A164" s="18" t="s">
        <v>31</v>
      </c>
      <c r="B164" s="19" t="n">
        <v>15553626</v>
      </c>
      <c r="C164" s="19" t="n">
        <v>1000</v>
      </c>
      <c r="D164" s="19" t="n">
        <v>258483</v>
      </c>
      <c r="E164" s="19" t="n">
        <v>21006</v>
      </c>
      <c r="F164" s="19" t="n">
        <v>453624</v>
      </c>
      <c r="G164" s="19" t="n">
        <v>275785</v>
      </c>
      <c r="H164" s="19" t="n">
        <v>394516</v>
      </c>
      <c r="I164" s="19" t="n">
        <v>0</v>
      </c>
      <c r="J164" s="19" t="n">
        <v>0</v>
      </c>
      <c r="K164" s="19" t="n">
        <v>0</v>
      </c>
      <c r="L164" s="19" t="n">
        <v>16958040</v>
      </c>
    </row>
    <row r="165" s="15" customFormat="true" ht="12" hidden="false" customHeight="true" outlineLevel="0" collapsed="false">
      <c r="A165" s="23" t="s">
        <v>32</v>
      </c>
      <c r="B165" s="22" t="n">
        <v>3004848</v>
      </c>
      <c r="C165" s="22" t="n">
        <v>0</v>
      </c>
      <c r="D165" s="22" t="n">
        <v>48938</v>
      </c>
      <c r="E165" s="22" t="n">
        <v>0</v>
      </c>
      <c r="F165" s="22" t="n">
        <v>63347</v>
      </c>
      <c r="G165" s="22" t="n">
        <v>86499</v>
      </c>
      <c r="H165" s="22" t="n">
        <v>34499</v>
      </c>
      <c r="I165" s="22" t="n">
        <v>0</v>
      </c>
      <c r="J165" s="22" t="n">
        <v>0</v>
      </c>
      <c r="K165" s="22" t="n">
        <v>0</v>
      </c>
      <c r="L165" s="22" t="n">
        <v>3238131</v>
      </c>
    </row>
    <row r="166" s="15" customFormat="true" ht="12" hidden="false" customHeight="true" outlineLevel="0" collapsed="false">
      <c r="A166" s="23" t="s">
        <v>33</v>
      </c>
      <c r="B166" s="22" t="n">
        <v>5610293</v>
      </c>
      <c r="C166" s="22" t="n">
        <v>1000</v>
      </c>
      <c r="D166" s="22" t="n">
        <v>193730</v>
      </c>
      <c r="E166" s="22" t="n">
        <v>21006</v>
      </c>
      <c r="F166" s="22" t="n">
        <v>27798</v>
      </c>
      <c r="G166" s="22" t="n">
        <v>37711</v>
      </c>
      <c r="H166" s="22" t="n">
        <v>233617</v>
      </c>
      <c r="I166" s="22" t="n">
        <v>0</v>
      </c>
      <c r="J166" s="22" t="n">
        <v>0</v>
      </c>
      <c r="K166" s="22" t="n">
        <v>0</v>
      </c>
      <c r="L166" s="22" t="n">
        <v>6125155</v>
      </c>
    </row>
    <row r="167" s="15" customFormat="true" ht="12" hidden="false" customHeight="true" outlineLevel="0" collapsed="false">
      <c r="A167" s="23" t="s">
        <v>34</v>
      </c>
      <c r="B167" s="22" t="n">
        <v>4012878</v>
      </c>
      <c r="C167" s="22" t="n">
        <v>0</v>
      </c>
      <c r="D167" s="22" t="n">
        <v>0</v>
      </c>
      <c r="E167" s="22" t="n">
        <v>0</v>
      </c>
      <c r="F167" s="22" t="n">
        <v>10135</v>
      </c>
      <c r="G167" s="22" t="n">
        <v>412</v>
      </c>
      <c r="H167" s="22" t="n">
        <v>126400</v>
      </c>
      <c r="I167" s="22" t="n">
        <v>0</v>
      </c>
      <c r="J167" s="22" t="n">
        <v>0</v>
      </c>
      <c r="K167" s="22" t="n">
        <v>0</v>
      </c>
      <c r="L167" s="22" t="n">
        <v>4149825</v>
      </c>
    </row>
    <row r="168" s="15" customFormat="true" ht="12" hidden="false" customHeight="true" outlineLevel="0" collapsed="false">
      <c r="A168" s="23" t="s">
        <v>35</v>
      </c>
      <c r="B168" s="22" t="n">
        <v>67764</v>
      </c>
      <c r="C168" s="22" t="n">
        <v>0</v>
      </c>
      <c r="D168" s="22" t="n">
        <v>0</v>
      </c>
      <c r="E168" s="22" t="n">
        <v>0</v>
      </c>
      <c r="F168" s="22" t="n">
        <v>1500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82764</v>
      </c>
    </row>
    <row r="169" s="15" customFormat="true" ht="12" hidden="false" customHeight="true" outlineLevel="0" collapsed="false">
      <c r="A169" s="23" t="s">
        <v>36</v>
      </c>
      <c r="B169" s="22" t="n">
        <v>2857843</v>
      </c>
      <c r="C169" s="22" t="n">
        <v>0</v>
      </c>
      <c r="D169" s="22" t="n">
        <v>15815</v>
      </c>
      <c r="E169" s="22" t="n">
        <v>0</v>
      </c>
      <c r="F169" s="22" t="n">
        <v>337344</v>
      </c>
      <c r="G169" s="22" t="n">
        <v>151163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3362165</v>
      </c>
    </row>
    <row r="170" s="20" customFormat="true" ht="12" hidden="false" customHeight="true" outlineLevel="0" collapsed="false">
      <c r="A170" s="18" t="s">
        <v>37</v>
      </c>
      <c r="B170" s="19" t="n">
        <v>5819407</v>
      </c>
      <c r="C170" s="19" t="n">
        <v>0</v>
      </c>
      <c r="D170" s="19" t="n">
        <v>20000</v>
      </c>
      <c r="E170" s="19" t="n">
        <v>49091</v>
      </c>
      <c r="F170" s="19" t="n">
        <v>1267490</v>
      </c>
      <c r="G170" s="19" t="n">
        <v>1935</v>
      </c>
      <c r="H170" s="19" t="n">
        <v>177479</v>
      </c>
      <c r="I170" s="19" t="n">
        <v>0</v>
      </c>
      <c r="J170" s="19" t="n">
        <v>0</v>
      </c>
      <c r="K170" s="19" t="n">
        <v>0</v>
      </c>
      <c r="L170" s="19" t="n">
        <v>7335402</v>
      </c>
    </row>
    <row r="171" s="15" customFormat="true" ht="12" hidden="false" customHeight="true" outlineLevel="0" collapsed="false">
      <c r="A171" s="23" t="s">
        <v>38</v>
      </c>
      <c r="B171" s="22" t="n">
        <v>2081724</v>
      </c>
      <c r="C171" s="22" t="n">
        <v>0</v>
      </c>
      <c r="D171" s="22" t="n">
        <v>20000</v>
      </c>
      <c r="E171" s="22" t="n">
        <v>49091</v>
      </c>
      <c r="F171" s="22" t="n">
        <v>980412</v>
      </c>
      <c r="G171" s="22" t="n">
        <v>1935</v>
      </c>
      <c r="H171" s="22" t="n">
        <v>42470</v>
      </c>
      <c r="I171" s="22" t="n">
        <v>0</v>
      </c>
      <c r="J171" s="22" t="n">
        <v>0</v>
      </c>
      <c r="K171" s="22" t="n">
        <v>0</v>
      </c>
      <c r="L171" s="22" t="n">
        <v>3175632</v>
      </c>
    </row>
    <row r="172" s="15" customFormat="true" ht="12" hidden="false" customHeight="true" outlineLevel="0" collapsed="false">
      <c r="A172" s="23" t="s">
        <v>39</v>
      </c>
      <c r="B172" s="22" t="n">
        <v>3737683</v>
      </c>
      <c r="C172" s="22" t="n">
        <v>0</v>
      </c>
      <c r="D172" s="22" t="n">
        <v>0</v>
      </c>
      <c r="E172" s="22" t="n">
        <v>0</v>
      </c>
      <c r="F172" s="22" t="n">
        <v>287078</v>
      </c>
      <c r="G172" s="22" t="n">
        <v>0</v>
      </c>
      <c r="H172" s="22" t="n">
        <v>135009</v>
      </c>
      <c r="I172" s="22" t="n">
        <v>0</v>
      </c>
      <c r="J172" s="22" t="n">
        <v>0</v>
      </c>
      <c r="K172" s="22" t="n">
        <v>0</v>
      </c>
      <c r="L172" s="22" t="n">
        <v>4159770</v>
      </c>
    </row>
    <row r="173" s="20" customFormat="true" ht="12" hidden="false" customHeight="true" outlineLevel="0" collapsed="false">
      <c r="A173" s="18" t="s">
        <v>40</v>
      </c>
      <c r="B173" s="19" t="n">
        <v>5907887</v>
      </c>
      <c r="C173" s="19" t="n">
        <v>30001</v>
      </c>
      <c r="D173" s="19" t="n">
        <v>0</v>
      </c>
      <c r="E173" s="19" t="n">
        <v>0</v>
      </c>
      <c r="F173" s="19" t="n">
        <v>178673</v>
      </c>
      <c r="G173" s="19" t="n">
        <v>18431</v>
      </c>
      <c r="H173" s="19" t="n">
        <v>69314</v>
      </c>
      <c r="I173" s="19" t="n">
        <v>0</v>
      </c>
      <c r="J173" s="19" t="n">
        <v>0</v>
      </c>
      <c r="K173" s="19" t="n">
        <v>0</v>
      </c>
      <c r="L173" s="19" t="n">
        <v>6204306</v>
      </c>
    </row>
    <row r="174" s="15" customFormat="true" ht="12" hidden="false" customHeight="true" outlineLevel="0" collapsed="false">
      <c r="A174" s="23" t="s">
        <v>41</v>
      </c>
      <c r="B174" s="22" t="n">
        <v>280565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35628</v>
      </c>
      <c r="I174" s="22" t="n">
        <v>0</v>
      </c>
      <c r="J174" s="22" t="n">
        <v>0</v>
      </c>
      <c r="K174" s="22" t="n">
        <v>0</v>
      </c>
      <c r="L174" s="22" t="n">
        <v>316193</v>
      </c>
    </row>
    <row r="175" s="15" customFormat="true" ht="12" hidden="false" customHeight="true" outlineLevel="0" collapsed="false">
      <c r="A175" s="23" t="s">
        <v>42</v>
      </c>
      <c r="B175" s="22" t="n">
        <v>5626468</v>
      </c>
      <c r="C175" s="22" t="n">
        <v>30001</v>
      </c>
      <c r="D175" s="22" t="n">
        <v>0</v>
      </c>
      <c r="E175" s="22" t="n">
        <v>0</v>
      </c>
      <c r="F175" s="22" t="n">
        <v>178673</v>
      </c>
      <c r="G175" s="22" t="n">
        <v>18431</v>
      </c>
      <c r="H175" s="22" t="n">
        <v>33686</v>
      </c>
      <c r="I175" s="22" t="n">
        <v>0</v>
      </c>
      <c r="J175" s="22" t="n">
        <v>0</v>
      </c>
      <c r="K175" s="22" t="n">
        <v>0</v>
      </c>
      <c r="L175" s="22" t="n">
        <v>5887259</v>
      </c>
    </row>
    <row r="176" s="15" customFormat="true" ht="12" hidden="false" customHeight="true" outlineLevel="0" collapsed="false">
      <c r="A176" s="23" t="s">
        <v>43</v>
      </c>
      <c r="B176" s="22" t="n">
        <v>854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854</v>
      </c>
    </row>
    <row r="177" s="20" customFormat="true" ht="12" hidden="false" customHeight="true" outlineLevel="0" collapsed="false">
      <c r="A177" s="18" t="s">
        <v>44</v>
      </c>
      <c r="B177" s="19" t="n">
        <v>631680</v>
      </c>
      <c r="C177" s="19" t="n">
        <v>0</v>
      </c>
      <c r="D177" s="19" t="n">
        <v>10000</v>
      </c>
      <c r="E177" s="19" t="n">
        <v>0</v>
      </c>
      <c r="F177" s="19" t="n">
        <v>78501</v>
      </c>
      <c r="G177" s="19" t="n">
        <v>0</v>
      </c>
      <c r="H177" s="19" t="n">
        <v>222068</v>
      </c>
      <c r="I177" s="19" t="n">
        <v>0</v>
      </c>
      <c r="J177" s="19" t="n">
        <v>0</v>
      </c>
      <c r="K177" s="19" t="n">
        <v>0</v>
      </c>
      <c r="L177" s="19" t="n">
        <v>942249</v>
      </c>
    </row>
    <row r="178" s="15" customFormat="true" ht="12" hidden="false" customHeight="true" outlineLevel="0" collapsed="false">
      <c r="A178" s="23" t="s">
        <v>45</v>
      </c>
      <c r="B178" s="22" t="n">
        <v>627396</v>
      </c>
      <c r="C178" s="22" t="n">
        <v>0</v>
      </c>
      <c r="D178" s="22" t="n">
        <v>10000</v>
      </c>
      <c r="E178" s="22" t="n">
        <v>0</v>
      </c>
      <c r="F178" s="22" t="n">
        <v>77164</v>
      </c>
      <c r="G178" s="22" t="n">
        <v>0</v>
      </c>
      <c r="H178" s="22" t="n">
        <v>222068</v>
      </c>
      <c r="I178" s="22" t="n">
        <v>0</v>
      </c>
      <c r="J178" s="22" t="n">
        <v>0</v>
      </c>
      <c r="K178" s="22" t="n">
        <v>0</v>
      </c>
      <c r="L178" s="22" t="n">
        <v>936628</v>
      </c>
    </row>
    <row r="179" s="15" customFormat="true" ht="12" hidden="false" customHeight="true" outlineLevel="0" collapsed="false">
      <c r="A179" s="23" t="s">
        <v>46</v>
      </c>
      <c r="B179" s="22" t="n">
        <v>4284</v>
      </c>
      <c r="C179" s="22" t="n">
        <v>0</v>
      </c>
      <c r="D179" s="22" t="n">
        <v>0</v>
      </c>
      <c r="E179" s="22" t="n">
        <v>0</v>
      </c>
      <c r="F179" s="22" t="n">
        <v>1337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5621</v>
      </c>
    </row>
    <row r="180" s="20" customFormat="true" ht="12" hidden="false" customHeight="true" outlineLevel="0" collapsed="false">
      <c r="A180" s="18" t="s">
        <v>47</v>
      </c>
      <c r="B180" s="19" t="n">
        <v>44478205</v>
      </c>
      <c r="C180" s="19" t="n">
        <v>168955</v>
      </c>
      <c r="D180" s="19" t="n">
        <v>692235</v>
      </c>
      <c r="E180" s="19" t="n">
        <v>6821</v>
      </c>
      <c r="F180" s="19" t="n">
        <v>968263</v>
      </c>
      <c r="G180" s="19" t="n">
        <v>126290</v>
      </c>
      <c r="H180" s="19" t="n">
        <v>703587</v>
      </c>
      <c r="I180" s="19" t="n">
        <v>3422</v>
      </c>
      <c r="J180" s="19" t="n">
        <v>0</v>
      </c>
      <c r="K180" s="19" t="n">
        <v>0</v>
      </c>
      <c r="L180" s="19" t="n">
        <v>47147778</v>
      </c>
    </row>
    <row r="181" s="15" customFormat="true" ht="12" hidden="false" customHeight="true" outlineLevel="0" collapsed="false">
      <c r="A181" s="23" t="s">
        <v>48</v>
      </c>
      <c r="B181" s="22" t="n">
        <v>41097474</v>
      </c>
      <c r="C181" s="22" t="n">
        <v>168955</v>
      </c>
      <c r="D181" s="22" t="n">
        <v>686960</v>
      </c>
      <c r="E181" s="22" t="n">
        <v>6821</v>
      </c>
      <c r="F181" s="22" t="n">
        <v>968263</v>
      </c>
      <c r="G181" s="22" t="n">
        <v>118648</v>
      </c>
      <c r="H181" s="22" t="n">
        <v>303094</v>
      </c>
      <c r="I181" s="22" t="n">
        <v>0</v>
      </c>
      <c r="J181" s="22" t="n">
        <v>0</v>
      </c>
      <c r="K181" s="22" t="n">
        <v>0</v>
      </c>
      <c r="L181" s="22" t="n">
        <v>43350215</v>
      </c>
    </row>
    <row r="182" s="15" customFormat="true" ht="12" hidden="false" customHeight="true" outlineLevel="0" collapsed="false">
      <c r="A182" s="23" t="s">
        <v>49</v>
      </c>
      <c r="B182" s="22" t="n">
        <v>3313784</v>
      </c>
      <c r="C182" s="22" t="n">
        <v>0</v>
      </c>
      <c r="D182" s="22" t="n">
        <v>5275</v>
      </c>
      <c r="E182" s="22" t="n">
        <v>0</v>
      </c>
      <c r="F182" s="22" t="n">
        <v>0</v>
      </c>
      <c r="G182" s="22" t="n">
        <v>7642</v>
      </c>
      <c r="H182" s="22" t="n">
        <v>493</v>
      </c>
      <c r="I182" s="22" t="n">
        <v>0</v>
      </c>
      <c r="J182" s="22" t="n">
        <v>0</v>
      </c>
      <c r="K182" s="22" t="n">
        <v>0</v>
      </c>
      <c r="L182" s="22" t="n">
        <v>3327194</v>
      </c>
    </row>
    <row r="183" s="15" customFormat="true" ht="12" hidden="false" customHeight="true" outlineLevel="0" collapsed="false">
      <c r="A183" s="23" t="s">
        <v>50</v>
      </c>
      <c r="B183" s="22" t="n">
        <v>66947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400000</v>
      </c>
      <c r="I183" s="22" t="n">
        <v>3422</v>
      </c>
      <c r="J183" s="22" t="n">
        <v>0</v>
      </c>
      <c r="K183" s="22" t="n">
        <v>0</v>
      </c>
      <c r="L183" s="22" t="n">
        <v>470369</v>
      </c>
    </row>
    <row r="184" s="20" customFormat="true" ht="12" hidden="false" customHeight="true" outlineLevel="0" collapsed="false">
      <c r="A184" s="18" t="s">
        <v>51</v>
      </c>
      <c r="B184" s="19" t="n">
        <v>33490513</v>
      </c>
      <c r="C184" s="19" t="n">
        <v>328253</v>
      </c>
      <c r="D184" s="19" t="n">
        <v>248998</v>
      </c>
      <c r="E184" s="19" t="n">
        <v>7218</v>
      </c>
      <c r="F184" s="19" t="n">
        <v>1362790</v>
      </c>
      <c r="G184" s="19" t="n">
        <v>760052</v>
      </c>
      <c r="H184" s="19" t="n">
        <v>67095635</v>
      </c>
      <c r="I184" s="19" t="n">
        <v>0</v>
      </c>
      <c r="J184" s="19" t="n">
        <v>170952</v>
      </c>
      <c r="K184" s="19" t="n">
        <v>0</v>
      </c>
      <c r="L184" s="19" t="n">
        <v>103464411</v>
      </c>
    </row>
    <row r="185" s="15" customFormat="true" ht="12" hidden="false" customHeight="true" outlineLevel="0" collapsed="false">
      <c r="A185" s="23" t="s">
        <v>52</v>
      </c>
      <c r="B185" s="22" t="n">
        <v>19017231</v>
      </c>
      <c r="C185" s="22" t="n">
        <v>19029</v>
      </c>
      <c r="D185" s="22" t="n">
        <v>172216</v>
      </c>
      <c r="E185" s="22" t="n">
        <v>2343</v>
      </c>
      <c r="F185" s="22" t="n">
        <v>1088667</v>
      </c>
      <c r="G185" s="22" t="n">
        <v>581684</v>
      </c>
      <c r="H185" s="22" t="n">
        <v>39340007</v>
      </c>
      <c r="I185" s="22" t="n">
        <v>0</v>
      </c>
      <c r="J185" s="22" t="n">
        <v>80136</v>
      </c>
      <c r="K185" s="22" t="n">
        <v>0</v>
      </c>
      <c r="L185" s="22" t="n">
        <v>60301313</v>
      </c>
    </row>
    <row r="186" s="15" customFormat="true" ht="12" hidden="false" customHeight="true" outlineLevel="0" collapsed="false">
      <c r="A186" s="23" t="s">
        <v>53</v>
      </c>
      <c r="B186" s="22" t="n">
        <v>724060</v>
      </c>
      <c r="C186" s="22" t="n">
        <v>31634</v>
      </c>
      <c r="D186" s="22" t="n">
        <v>0</v>
      </c>
      <c r="E186" s="22" t="n">
        <v>0</v>
      </c>
      <c r="F186" s="22" t="n">
        <v>0</v>
      </c>
      <c r="G186" s="22" t="n">
        <v>5000</v>
      </c>
      <c r="H186" s="22" t="n">
        <v>13417755</v>
      </c>
      <c r="I186" s="22" t="n">
        <v>0</v>
      </c>
      <c r="J186" s="22" t="n">
        <v>0</v>
      </c>
      <c r="K186" s="22" t="n">
        <v>0</v>
      </c>
      <c r="L186" s="22" t="n">
        <v>14178449</v>
      </c>
    </row>
    <row r="187" s="15" customFormat="true" ht="12" hidden="false" customHeight="true" outlineLevel="0" collapsed="false">
      <c r="A187" s="23" t="s">
        <v>54</v>
      </c>
      <c r="B187" s="22" t="n">
        <v>5866797</v>
      </c>
      <c r="C187" s="22" t="n">
        <v>8970</v>
      </c>
      <c r="D187" s="22" t="n">
        <v>0</v>
      </c>
      <c r="E187" s="22" t="n">
        <v>4635</v>
      </c>
      <c r="F187" s="22" t="n">
        <v>79367</v>
      </c>
      <c r="G187" s="22" t="n">
        <v>2962</v>
      </c>
      <c r="H187" s="22" t="n">
        <v>13936211</v>
      </c>
      <c r="I187" s="22" t="n">
        <v>0</v>
      </c>
      <c r="J187" s="22" t="n">
        <v>0</v>
      </c>
      <c r="K187" s="22" t="n">
        <v>0</v>
      </c>
      <c r="L187" s="22" t="n">
        <v>19898942</v>
      </c>
    </row>
    <row r="188" s="15" customFormat="true" ht="12" hidden="false" customHeight="true" outlineLevel="0" collapsed="false">
      <c r="A188" s="23" t="s">
        <v>55</v>
      </c>
      <c r="B188" s="22" t="n">
        <v>1791044</v>
      </c>
      <c r="C188" s="22" t="n">
        <v>0</v>
      </c>
      <c r="D188" s="22" t="n">
        <v>8185</v>
      </c>
      <c r="E188" s="22" t="n">
        <v>0</v>
      </c>
      <c r="F188" s="22" t="n">
        <v>62445</v>
      </c>
      <c r="G188" s="22" t="n">
        <v>3305</v>
      </c>
      <c r="H188" s="22" t="n">
        <v>0</v>
      </c>
      <c r="I188" s="22" t="n">
        <v>0</v>
      </c>
      <c r="J188" s="22" t="n">
        <v>90816</v>
      </c>
      <c r="K188" s="22" t="n">
        <v>0</v>
      </c>
      <c r="L188" s="22" t="n">
        <v>1955795</v>
      </c>
    </row>
    <row r="189" s="15" customFormat="true" ht="12" hidden="false" customHeight="true" outlineLevel="0" collapsed="false">
      <c r="A189" s="23" t="s">
        <v>56</v>
      </c>
      <c r="B189" s="22" t="n">
        <v>321817</v>
      </c>
      <c r="C189" s="22" t="n">
        <v>0</v>
      </c>
      <c r="D189" s="22" t="n">
        <v>3560</v>
      </c>
      <c r="E189" s="22" t="n">
        <v>0</v>
      </c>
      <c r="F189" s="22" t="n">
        <v>54126</v>
      </c>
      <c r="G189" s="22" t="n">
        <v>0</v>
      </c>
      <c r="H189" s="22" t="n">
        <v>238250</v>
      </c>
      <c r="I189" s="22" t="n">
        <v>0</v>
      </c>
      <c r="J189" s="22" t="n">
        <v>0</v>
      </c>
      <c r="K189" s="22" t="n">
        <v>0</v>
      </c>
      <c r="L189" s="22" t="n">
        <v>617753</v>
      </c>
    </row>
    <row r="190" s="15" customFormat="true" ht="12" hidden="false" customHeight="true" outlineLevel="0" collapsed="false">
      <c r="A190" s="23" t="s">
        <v>57</v>
      </c>
      <c r="B190" s="22" t="n">
        <v>5769564</v>
      </c>
      <c r="C190" s="22" t="n">
        <v>268620</v>
      </c>
      <c r="D190" s="22" t="n">
        <v>65037</v>
      </c>
      <c r="E190" s="22" t="n">
        <v>240</v>
      </c>
      <c r="F190" s="22" t="n">
        <v>78185</v>
      </c>
      <c r="G190" s="22" t="n">
        <v>167101</v>
      </c>
      <c r="H190" s="22" t="n">
        <v>163412</v>
      </c>
      <c r="I190" s="22" t="n">
        <v>0</v>
      </c>
      <c r="J190" s="22" t="n">
        <v>0</v>
      </c>
      <c r="K190" s="22" t="n">
        <v>0</v>
      </c>
      <c r="L190" s="22" t="n">
        <v>6512159</v>
      </c>
    </row>
    <row r="191" s="20" customFormat="true" ht="12" hidden="false" customHeight="true" outlineLevel="0" collapsed="false">
      <c r="A191" s="18" t="s">
        <v>58</v>
      </c>
      <c r="B191" s="19" t="n">
        <v>11156833</v>
      </c>
      <c r="C191" s="19" t="n">
        <v>0</v>
      </c>
      <c r="D191" s="19" t="n">
        <v>3414</v>
      </c>
      <c r="E191" s="19" t="n">
        <v>29825</v>
      </c>
      <c r="F191" s="19" t="n">
        <v>291563</v>
      </c>
      <c r="G191" s="19" t="n">
        <v>34054</v>
      </c>
      <c r="H191" s="19" t="n">
        <v>171013</v>
      </c>
      <c r="I191" s="19" t="n">
        <v>0</v>
      </c>
      <c r="J191" s="19" t="n">
        <v>5365</v>
      </c>
      <c r="K191" s="19" t="n">
        <v>0</v>
      </c>
      <c r="L191" s="19" t="n">
        <v>11692067</v>
      </c>
    </row>
    <row r="192" s="15" customFormat="true" ht="12" hidden="false" customHeight="true" outlineLevel="0" collapsed="false">
      <c r="A192" s="23" t="s">
        <v>59</v>
      </c>
      <c r="B192" s="22" t="n">
        <v>583541</v>
      </c>
      <c r="C192" s="22" t="n">
        <v>0</v>
      </c>
      <c r="D192" s="22" t="n">
        <v>120</v>
      </c>
      <c r="E192" s="22" t="n">
        <v>0</v>
      </c>
      <c r="F192" s="22" t="n">
        <v>61393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645054</v>
      </c>
    </row>
    <row r="193" s="15" customFormat="true" ht="12" hidden="false" customHeight="true" outlineLevel="0" collapsed="false">
      <c r="A193" s="23" t="s">
        <v>60</v>
      </c>
      <c r="B193" s="22" t="n">
        <v>273269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8218</v>
      </c>
      <c r="I193" s="22" t="n">
        <v>0</v>
      </c>
      <c r="J193" s="22" t="n">
        <v>0</v>
      </c>
      <c r="K193" s="22" t="n">
        <v>0</v>
      </c>
      <c r="L193" s="22" t="n">
        <v>281487</v>
      </c>
    </row>
    <row r="194" s="15" customFormat="true" ht="12" hidden="false" customHeight="true" outlineLevel="0" collapsed="false">
      <c r="A194" s="23" t="s">
        <v>61</v>
      </c>
      <c r="B194" s="22" t="n">
        <v>475287</v>
      </c>
      <c r="C194" s="22" t="n">
        <v>0</v>
      </c>
      <c r="D194" s="22" t="n">
        <v>0</v>
      </c>
      <c r="E194" s="22" t="n">
        <v>0</v>
      </c>
      <c r="F194" s="22" t="n">
        <v>8375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483662</v>
      </c>
    </row>
    <row r="195" s="15" customFormat="true" ht="12" hidden="false" customHeight="true" outlineLevel="0" collapsed="false">
      <c r="A195" s="23" t="s">
        <v>62</v>
      </c>
      <c r="B195" s="22" t="n">
        <v>502350</v>
      </c>
      <c r="C195" s="22" t="n">
        <v>0</v>
      </c>
      <c r="D195" s="22" t="n">
        <v>348</v>
      </c>
      <c r="E195" s="22" t="n">
        <v>0</v>
      </c>
      <c r="F195" s="22" t="n">
        <v>141214</v>
      </c>
      <c r="G195" s="22" t="n">
        <v>5141</v>
      </c>
      <c r="H195" s="22" t="n">
        <v>158814</v>
      </c>
      <c r="I195" s="22" t="n">
        <v>0</v>
      </c>
      <c r="J195" s="22" t="n">
        <v>2550</v>
      </c>
      <c r="K195" s="22" t="n">
        <v>0</v>
      </c>
      <c r="L195" s="22" t="n">
        <v>810417</v>
      </c>
    </row>
    <row r="196" s="15" customFormat="true" ht="12" hidden="false" customHeight="true" outlineLevel="0" collapsed="false">
      <c r="A196" s="23" t="s">
        <v>63</v>
      </c>
      <c r="B196" s="22" t="n">
        <v>9322386</v>
      </c>
      <c r="C196" s="22" t="n">
        <v>0</v>
      </c>
      <c r="D196" s="22" t="n">
        <v>2946</v>
      </c>
      <c r="E196" s="22" t="n">
        <v>29825</v>
      </c>
      <c r="F196" s="22" t="n">
        <v>80581</v>
      </c>
      <c r="G196" s="22" t="n">
        <v>28913</v>
      </c>
      <c r="H196" s="22" t="n">
        <v>3981</v>
      </c>
      <c r="I196" s="22" t="n">
        <v>0</v>
      </c>
      <c r="J196" s="22" t="n">
        <v>2815</v>
      </c>
      <c r="K196" s="22" t="n">
        <v>0</v>
      </c>
      <c r="L196" s="22" t="n">
        <v>9471447</v>
      </c>
    </row>
    <row r="197" s="20" customFormat="true" ht="12" hidden="false" customHeight="true" outlineLevel="0" collapsed="false">
      <c r="A197" s="18" t="s">
        <v>64</v>
      </c>
      <c r="B197" s="19" t="n">
        <v>1820620</v>
      </c>
      <c r="C197" s="19" t="n">
        <v>0</v>
      </c>
      <c r="D197" s="19" t="n">
        <v>1970</v>
      </c>
      <c r="E197" s="19" t="n">
        <v>0</v>
      </c>
      <c r="F197" s="19" t="n">
        <v>54086</v>
      </c>
      <c r="G197" s="19" t="n">
        <v>5500</v>
      </c>
      <c r="H197" s="19" t="n">
        <v>501695</v>
      </c>
      <c r="I197" s="19" t="n">
        <v>0</v>
      </c>
      <c r="J197" s="19" t="n">
        <v>0</v>
      </c>
      <c r="K197" s="19" t="n">
        <v>0</v>
      </c>
      <c r="L197" s="19" t="n">
        <v>2383871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4223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42230</v>
      </c>
    </row>
    <row r="200" s="15" customFormat="true" ht="12" hidden="false" customHeight="true" outlineLevel="0" collapsed="false">
      <c r="A200" s="23" t="s">
        <v>67</v>
      </c>
      <c r="B200" s="22" t="n">
        <v>428225</v>
      </c>
      <c r="C200" s="22" t="n">
        <v>0</v>
      </c>
      <c r="D200" s="22" t="n">
        <v>0</v>
      </c>
      <c r="E200" s="22" t="n">
        <v>0</v>
      </c>
      <c r="F200" s="22" t="n">
        <v>5809</v>
      </c>
      <c r="G200" s="22" t="n">
        <v>0</v>
      </c>
      <c r="H200" s="22" t="n">
        <v>12000</v>
      </c>
      <c r="I200" s="22" t="n">
        <v>0</v>
      </c>
      <c r="J200" s="22" t="n">
        <v>0</v>
      </c>
      <c r="K200" s="22" t="n">
        <v>0</v>
      </c>
      <c r="L200" s="22" t="n">
        <v>446034</v>
      </c>
    </row>
    <row r="201" s="15" customFormat="true" ht="12" hidden="false" customHeight="true" outlineLevel="0" collapsed="false">
      <c r="A201" s="23" t="s">
        <v>68</v>
      </c>
      <c r="B201" s="22" t="n">
        <v>1233494</v>
      </c>
      <c r="C201" s="22" t="n">
        <v>0</v>
      </c>
      <c r="D201" s="22" t="n">
        <v>0</v>
      </c>
      <c r="E201" s="22" t="n">
        <v>0</v>
      </c>
      <c r="F201" s="22" t="n">
        <v>4026</v>
      </c>
      <c r="G201" s="22" t="n">
        <v>0</v>
      </c>
      <c r="H201" s="22" t="n">
        <v>187376</v>
      </c>
      <c r="I201" s="22" t="n">
        <v>0</v>
      </c>
      <c r="J201" s="22" t="n">
        <v>0</v>
      </c>
      <c r="K201" s="22" t="n">
        <v>0</v>
      </c>
      <c r="L201" s="22" t="n">
        <v>1424896</v>
      </c>
    </row>
    <row r="202" s="15" customFormat="true" ht="12" hidden="false" customHeight="true" outlineLevel="0" collapsed="false">
      <c r="A202" s="23" t="s">
        <v>69</v>
      </c>
      <c r="B202" s="22" t="n">
        <v>28390</v>
      </c>
      <c r="C202" s="22" t="n">
        <v>0</v>
      </c>
      <c r="D202" s="22" t="n">
        <v>1970</v>
      </c>
      <c r="E202" s="22" t="n">
        <v>0</v>
      </c>
      <c r="F202" s="22" t="n">
        <v>44251</v>
      </c>
      <c r="G202" s="22" t="n">
        <v>1000</v>
      </c>
      <c r="H202" s="22" t="n">
        <v>263878</v>
      </c>
      <c r="I202" s="22" t="n">
        <v>0</v>
      </c>
      <c r="J202" s="22" t="n">
        <v>0</v>
      </c>
      <c r="K202" s="22" t="n">
        <v>0</v>
      </c>
      <c r="L202" s="22" t="n">
        <v>339489</v>
      </c>
    </row>
    <row r="203" s="15" customFormat="true" ht="12" hidden="false" customHeight="true" outlineLevel="0" collapsed="false">
      <c r="A203" s="23" t="s">
        <v>70</v>
      </c>
      <c r="B203" s="22" t="n">
        <v>88281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4500</v>
      </c>
      <c r="H203" s="22" t="n">
        <v>38441</v>
      </c>
      <c r="I203" s="22" t="n">
        <v>0</v>
      </c>
      <c r="J203" s="22" t="n">
        <v>0</v>
      </c>
      <c r="K203" s="22" t="n">
        <v>0</v>
      </c>
      <c r="L203" s="22" t="n">
        <v>131222</v>
      </c>
    </row>
    <row r="204" s="15" customFormat="true" ht="12" hidden="false" customHeight="true" outlineLevel="0" collapsed="false">
      <c r="A204" s="23" t="s">
        <v>71</v>
      </c>
      <c r="B204" s="22" t="n">
        <v>0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</row>
    <row r="205" s="20" customFormat="true" ht="12" hidden="false" customHeight="true" outlineLevel="0" collapsed="false">
      <c r="A205" s="18" t="s">
        <v>72</v>
      </c>
      <c r="B205" s="19" t="n">
        <v>224978</v>
      </c>
      <c r="C205" s="19" t="n">
        <v>0</v>
      </c>
      <c r="D205" s="19" t="n">
        <v>33464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42639</v>
      </c>
      <c r="K205" s="19" t="n">
        <v>0</v>
      </c>
      <c r="L205" s="19" t="n">
        <v>301081</v>
      </c>
    </row>
    <row r="206" s="15" customFormat="true" ht="12" hidden="false" customHeight="true" outlineLevel="0" collapsed="false">
      <c r="A206" s="23" t="s">
        <v>73</v>
      </c>
      <c r="B206" s="22" t="n">
        <v>155032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42639</v>
      </c>
      <c r="K206" s="22" t="n">
        <v>0</v>
      </c>
      <c r="L206" s="22" t="n">
        <v>197671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65475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65475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87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87</v>
      </c>
    </row>
    <row r="211" s="15" customFormat="true" ht="12" hidden="false" customHeight="true" outlineLevel="0" collapsed="false">
      <c r="A211" s="23" t="s">
        <v>78</v>
      </c>
      <c r="B211" s="22" t="n">
        <v>4384</v>
      </c>
      <c r="C211" s="22" t="n">
        <v>0</v>
      </c>
      <c r="D211" s="22" t="n">
        <v>33464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37848</v>
      </c>
    </row>
    <row r="212" s="20" customFormat="true" ht="12" hidden="false" customHeight="true" outlineLevel="0" collapsed="false">
      <c r="A212" s="18" t="s">
        <v>12</v>
      </c>
      <c r="B212" s="19" t="n">
        <v>150940684</v>
      </c>
      <c r="C212" s="19" t="n">
        <v>597294</v>
      </c>
      <c r="D212" s="19" t="n">
        <v>1831984</v>
      </c>
      <c r="E212" s="19" t="n">
        <v>133013</v>
      </c>
      <c r="F212" s="19" t="n">
        <v>6706149</v>
      </c>
      <c r="G212" s="19" t="n">
        <v>1952335</v>
      </c>
      <c r="H212" s="19" t="n">
        <v>88686971</v>
      </c>
      <c r="I212" s="19" t="n">
        <v>1419103</v>
      </c>
      <c r="J212" s="19" t="n">
        <v>325612</v>
      </c>
      <c r="K212" s="19" t="n">
        <v>236213</v>
      </c>
      <c r="L212" s="19" t="n">
        <v>252829358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69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2.82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29586467</v>
      </c>
      <c r="C10" s="19" t="n">
        <v>105573</v>
      </c>
      <c r="D10" s="19" t="n">
        <v>1003868</v>
      </c>
      <c r="E10" s="19" t="n">
        <v>73631</v>
      </c>
      <c r="F10" s="19" t="n">
        <v>2690422</v>
      </c>
      <c r="G10" s="19" t="n">
        <v>1370390</v>
      </c>
      <c r="H10" s="19" t="n">
        <v>3862218</v>
      </c>
      <c r="I10" s="19" t="n">
        <v>5000</v>
      </c>
      <c r="J10" s="19" t="n">
        <v>6925</v>
      </c>
      <c r="K10" s="19" t="n">
        <v>11225025</v>
      </c>
      <c r="L10" s="19" t="n">
        <v>49929519</v>
      </c>
    </row>
    <row r="11" s="15" customFormat="true" ht="12" hidden="false" customHeight="true" outlineLevel="0" collapsed="false">
      <c r="A11" s="21" t="s">
        <v>16</v>
      </c>
      <c r="B11" s="22" t="n">
        <v>403673</v>
      </c>
      <c r="C11" s="22" t="n">
        <v>0</v>
      </c>
      <c r="D11" s="22" t="n">
        <v>0</v>
      </c>
      <c r="E11" s="22" t="n">
        <v>0</v>
      </c>
      <c r="F11" s="22" t="n">
        <v>58056</v>
      </c>
      <c r="G11" s="22" t="n">
        <v>0</v>
      </c>
      <c r="H11" s="22" t="n">
        <v>122851</v>
      </c>
      <c r="I11" s="22" t="n">
        <v>5000</v>
      </c>
      <c r="J11" s="22" t="n">
        <v>0</v>
      </c>
      <c r="K11" s="22" t="n">
        <v>0</v>
      </c>
      <c r="L11" s="22" t="n">
        <v>589580</v>
      </c>
    </row>
    <row r="12" s="15" customFormat="true" ht="12" hidden="false" customHeight="true" outlineLevel="0" collapsed="false">
      <c r="A12" s="23" t="s">
        <v>17</v>
      </c>
      <c r="B12" s="22" t="n">
        <v>2048125</v>
      </c>
      <c r="C12" s="22" t="n">
        <v>0</v>
      </c>
      <c r="D12" s="22" t="n">
        <v>39374</v>
      </c>
      <c r="E12" s="22" t="n">
        <v>0</v>
      </c>
      <c r="F12" s="22" t="n">
        <v>585127</v>
      </c>
      <c r="G12" s="22" t="n">
        <v>0</v>
      </c>
      <c r="H12" s="22" t="n">
        <v>5056</v>
      </c>
      <c r="I12" s="22" t="n">
        <v>0</v>
      </c>
      <c r="J12" s="22" t="n">
        <v>0</v>
      </c>
      <c r="K12" s="22" t="n">
        <v>131670</v>
      </c>
      <c r="L12" s="22" t="n">
        <v>2809352</v>
      </c>
    </row>
    <row r="13" s="15" customFormat="true" ht="12" hidden="false" customHeight="true" outlineLevel="0" collapsed="false">
      <c r="A13" s="23" t="s">
        <v>18</v>
      </c>
      <c r="B13" s="22" t="n">
        <v>72835</v>
      </c>
      <c r="C13" s="22" t="n">
        <v>0</v>
      </c>
      <c r="D13" s="22" t="n">
        <v>30247</v>
      </c>
      <c r="E13" s="22" t="n">
        <v>0</v>
      </c>
      <c r="F13" s="22" t="n">
        <v>102154</v>
      </c>
      <c r="G13" s="22" t="n">
        <v>379644</v>
      </c>
      <c r="H13" s="22" t="n">
        <v>162437</v>
      </c>
      <c r="I13" s="22" t="n">
        <v>0</v>
      </c>
      <c r="J13" s="22" t="n">
        <v>0</v>
      </c>
      <c r="K13" s="22" t="n">
        <v>10665206</v>
      </c>
      <c r="L13" s="22" t="n">
        <v>11412523</v>
      </c>
    </row>
    <row r="14" s="15" customFormat="true" ht="12" hidden="false" customHeight="true" outlineLevel="0" collapsed="false">
      <c r="A14" s="23" t="s">
        <v>19</v>
      </c>
      <c r="B14" s="22" t="n">
        <v>14660</v>
      </c>
      <c r="C14" s="22" t="n">
        <v>0</v>
      </c>
      <c r="D14" s="22" t="n">
        <v>0</v>
      </c>
      <c r="E14" s="22" t="n">
        <v>0</v>
      </c>
      <c r="F14" s="22" t="n">
        <v>21346</v>
      </c>
      <c r="G14" s="22" t="n">
        <v>0</v>
      </c>
      <c r="H14" s="22" t="n">
        <v>0</v>
      </c>
      <c r="I14" s="22" t="n">
        <v>0</v>
      </c>
      <c r="J14" s="22" t="n">
        <v>6925</v>
      </c>
      <c r="K14" s="22" t="n">
        <v>0</v>
      </c>
      <c r="L14" s="22" t="n">
        <v>42931</v>
      </c>
    </row>
    <row r="15" s="15" customFormat="true" ht="12" hidden="false" customHeight="true" outlineLevel="0" collapsed="false">
      <c r="A15" s="23" t="s">
        <v>20</v>
      </c>
      <c r="B15" s="22" t="n">
        <v>25370239</v>
      </c>
      <c r="C15" s="22" t="n">
        <v>0</v>
      </c>
      <c r="D15" s="22" t="n">
        <v>443627</v>
      </c>
      <c r="E15" s="22" t="n">
        <v>72481</v>
      </c>
      <c r="F15" s="22" t="n">
        <v>620765</v>
      </c>
      <c r="G15" s="22" t="n">
        <v>300484</v>
      </c>
      <c r="H15" s="22" t="n">
        <v>2843024</v>
      </c>
      <c r="I15" s="22" t="n">
        <v>0</v>
      </c>
      <c r="J15" s="22" t="n">
        <v>0</v>
      </c>
      <c r="K15" s="22" t="n">
        <v>343515</v>
      </c>
      <c r="L15" s="22" t="n">
        <v>29994135</v>
      </c>
    </row>
    <row r="16" s="15" customFormat="true" ht="12" hidden="false" customHeight="true" outlineLevel="0" collapsed="false">
      <c r="A16" s="23" t="s">
        <v>21</v>
      </c>
      <c r="B16" s="22" t="n">
        <v>524551</v>
      </c>
      <c r="C16" s="22" t="n">
        <v>0</v>
      </c>
      <c r="D16" s="22" t="n">
        <v>90976</v>
      </c>
      <c r="E16" s="22" t="n">
        <v>1150</v>
      </c>
      <c r="F16" s="22" t="n">
        <v>247211</v>
      </c>
      <c r="G16" s="22" t="n">
        <v>676960</v>
      </c>
      <c r="H16" s="22" t="n">
        <v>176895</v>
      </c>
      <c r="I16" s="22" t="n">
        <v>0</v>
      </c>
      <c r="J16" s="22" t="n">
        <v>0</v>
      </c>
      <c r="K16" s="22" t="n">
        <v>0</v>
      </c>
      <c r="L16" s="22" t="n">
        <v>1717743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31112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31112</v>
      </c>
    </row>
    <row r="18" s="15" customFormat="true" ht="12" hidden="false" customHeight="true" outlineLevel="0" collapsed="false">
      <c r="A18" s="23" t="s">
        <v>23</v>
      </c>
      <c r="B18" s="22" t="n">
        <v>1152384</v>
      </c>
      <c r="C18" s="22" t="n">
        <v>105573</v>
      </c>
      <c r="D18" s="22" t="n">
        <v>399644</v>
      </c>
      <c r="E18" s="22" t="n">
        <v>0</v>
      </c>
      <c r="F18" s="22" t="n">
        <v>1024652</v>
      </c>
      <c r="G18" s="22" t="n">
        <v>13302</v>
      </c>
      <c r="H18" s="22" t="n">
        <v>551956</v>
      </c>
      <c r="I18" s="22" t="n">
        <v>0</v>
      </c>
      <c r="J18" s="22" t="n">
        <v>0</v>
      </c>
      <c r="K18" s="22" t="n">
        <v>84634</v>
      </c>
      <c r="L18" s="22" t="n">
        <v>3332145</v>
      </c>
    </row>
    <row r="19" s="20" customFormat="true" ht="12" hidden="false" customHeight="true" outlineLevel="0" collapsed="false">
      <c r="A19" s="18" t="s">
        <v>24</v>
      </c>
      <c r="B19" s="19" t="n">
        <v>20000</v>
      </c>
      <c r="C19" s="19" t="n">
        <v>0</v>
      </c>
      <c r="D19" s="19" t="n">
        <v>0</v>
      </c>
      <c r="E19" s="19" t="n">
        <v>0</v>
      </c>
      <c r="F19" s="19" t="n">
        <v>140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1400</v>
      </c>
    </row>
    <row r="20" s="15" customFormat="true" ht="12" hidden="false" customHeight="true" outlineLevel="0" collapsed="false">
      <c r="A20" s="23" t="s">
        <v>25</v>
      </c>
      <c r="B20" s="22" t="n">
        <v>20000</v>
      </c>
      <c r="C20" s="22" t="n">
        <v>0</v>
      </c>
      <c r="D20" s="22" t="n">
        <v>0</v>
      </c>
      <c r="E20" s="22" t="n">
        <v>0</v>
      </c>
      <c r="F20" s="22" t="n">
        <v>140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2140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202065</v>
      </c>
      <c r="C22" s="19" t="n">
        <v>0</v>
      </c>
      <c r="D22" s="19" t="n">
        <v>0</v>
      </c>
      <c r="E22" s="19" t="n">
        <v>0</v>
      </c>
      <c r="F22" s="19" t="n">
        <v>1071445</v>
      </c>
      <c r="G22" s="19" t="n">
        <v>8600</v>
      </c>
      <c r="H22" s="19" t="n">
        <v>11994</v>
      </c>
      <c r="I22" s="19" t="n">
        <v>0</v>
      </c>
      <c r="J22" s="19" t="n">
        <v>0</v>
      </c>
      <c r="K22" s="19" t="n">
        <v>0</v>
      </c>
      <c r="L22" s="19" t="n">
        <v>1294104</v>
      </c>
    </row>
    <row r="23" s="15" customFormat="true" ht="12" hidden="false" customHeight="true" outlineLevel="0" collapsed="false">
      <c r="A23" s="23" t="s">
        <v>28</v>
      </c>
      <c r="B23" s="22" t="n">
        <v>202065</v>
      </c>
      <c r="C23" s="22" t="n">
        <v>0</v>
      </c>
      <c r="D23" s="22" t="n">
        <v>0</v>
      </c>
      <c r="E23" s="22" t="n">
        <v>0</v>
      </c>
      <c r="F23" s="22" t="n">
        <v>995445</v>
      </c>
      <c r="G23" s="22" t="n">
        <v>8600</v>
      </c>
      <c r="H23" s="22" t="n">
        <v>11994</v>
      </c>
      <c r="I23" s="22" t="n">
        <v>0</v>
      </c>
      <c r="J23" s="22" t="n">
        <v>0</v>
      </c>
      <c r="K23" s="22" t="n">
        <v>0</v>
      </c>
      <c r="L23" s="22" t="n">
        <v>121810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7600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76000</v>
      </c>
    </row>
    <row r="26" s="20" customFormat="true" ht="12" hidden="false" customHeight="true" outlineLevel="0" collapsed="false">
      <c r="A26" s="18" t="s">
        <v>31</v>
      </c>
      <c r="B26" s="19" t="n">
        <v>35675837</v>
      </c>
      <c r="C26" s="19" t="n">
        <v>0</v>
      </c>
      <c r="D26" s="19" t="n">
        <v>207211</v>
      </c>
      <c r="E26" s="19" t="n">
        <v>0</v>
      </c>
      <c r="F26" s="19" t="n">
        <v>950260</v>
      </c>
      <c r="G26" s="19" t="n">
        <v>94875</v>
      </c>
      <c r="H26" s="19" t="n">
        <v>37131</v>
      </c>
      <c r="I26" s="19" t="n">
        <v>0</v>
      </c>
      <c r="J26" s="19" t="n">
        <v>0</v>
      </c>
      <c r="K26" s="19" t="n">
        <v>0</v>
      </c>
      <c r="L26" s="19" t="n">
        <v>36965314</v>
      </c>
    </row>
    <row r="27" s="15" customFormat="true" ht="12" hidden="false" customHeight="true" outlineLevel="0" collapsed="false">
      <c r="A27" s="23" t="s">
        <v>32</v>
      </c>
      <c r="B27" s="22" t="n">
        <v>6724775</v>
      </c>
      <c r="C27" s="22" t="n">
        <v>0</v>
      </c>
      <c r="D27" s="22" t="n">
        <v>7141</v>
      </c>
      <c r="E27" s="22" t="n">
        <v>0</v>
      </c>
      <c r="F27" s="22" t="n">
        <v>225609</v>
      </c>
      <c r="G27" s="22" t="n">
        <v>47369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7004894</v>
      </c>
    </row>
    <row r="28" s="15" customFormat="true" ht="12" hidden="false" customHeight="true" outlineLevel="0" collapsed="false">
      <c r="A28" s="23" t="s">
        <v>33</v>
      </c>
      <c r="B28" s="22" t="n">
        <v>21194062</v>
      </c>
      <c r="C28" s="22" t="n">
        <v>0</v>
      </c>
      <c r="D28" s="22" t="n">
        <v>40257</v>
      </c>
      <c r="E28" s="22" t="n">
        <v>0</v>
      </c>
      <c r="F28" s="22" t="n">
        <v>76591</v>
      </c>
      <c r="G28" s="22" t="n">
        <v>10304</v>
      </c>
      <c r="H28" s="22" t="n">
        <v>33030</v>
      </c>
      <c r="I28" s="22" t="n">
        <v>0</v>
      </c>
      <c r="J28" s="22" t="n">
        <v>0</v>
      </c>
      <c r="K28" s="22" t="n">
        <v>0</v>
      </c>
      <c r="L28" s="22" t="n">
        <v>21354244</v>
      </c>
    </row>
    <row r="29" s="15" customFormat="true" ht="12" hidden="false" customHeight="true" outlineLevel="0" collapsed="false">
      <c r="A29" s="23" t="s">
        <v>34</v>
      </c>
      <c r="B29" s="22" t="n">
        <v>6649688</v>
      </c>
      <c r="C29" s="22" t="n">
        <v>0</v>
      </c>
      <c r="D29" s="22" t="n">
        <v>159813</v>
      </c>
      <c r="E29" s="22" t="n">
        <v>0</v>
      </c>
      <c r="F29" s="22" t="n">
        <v>59526</v>
      </c>
      <c r="G29" s="22" t="n">
        <v>34905</v>
      </c>
      <c r="H29" s="22" t="n">
        <v>4101</v>
      </c>
      <c r="I29" s="22" t="n">
        <v>0</v>
      </c>
      <c r="J29" s="22" t="n">
        <v>0</v>
      </c>
      <c r="K29" s="22" t="n">
        <v>0</v>
      </c>
      <c r="L29" s="22" t="n">
        <v>6908033</v>
      </c>
    </row>
    <row r="30" s="15" customFormat="true" ht="12" hidden="false" customHeight="true" outlineLevel="0" collapsed="false">
      <c r="A30" s="23" t="s">
        <v>35</v>
      </c>
      <c r="B30" s="22" t="n">
        <v>798710</v>
      </c>
      <c r="C30" s="22" t="n">
        <v>0</v>
      </c>
      <c r="D30" s="22" t="n">
        <v>0</v>
      </c>
      <c r="E30" s="22" t="n">
        <v>0</v>
      </c>
      <c r="F30" s="22" t="n">
        <v>2022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800732</v>
      </c>
    </row>
    <row r="31" s="15" customFormat="true" ht="12" hidden="false" customHeight="true" outlineLevel="0" collapsed="false">
      <c r="A31" s="23" t="s">
        <v>36</v>
      </c>
      <c r="B31" s="22" t="n">
        <v>308603</v>
      </c>
      <c r="C31" s="22" t="n">
        <v>0</v>
      </c>
      <c r="D31" s="22" t="n">
        <v>0</v>
      </c>
      <c r="E31" s="22" t="n">
        <v>0</v>
      </c>
      <c r="F31" s="22" t="n">
        <v>586510</v>
      </c>
      <c r="G31" s="22" t="n">
        <v>2297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897410</v>
      </c>
    </row>
    <row r="32" s="20" customFormat="true" ht="12" hidden="false" customHeight="true" outlineLevel="0" collapsed="false">
      <c r="A32" s="18" t="s">
        <v>37</v>
      </c>
      <c r="B32" s="19" t="n">
        <v>11147800</v>
      </c>
      <c r="C32" s="19" t="n">
        <v>45288</v>
      </c>
      <c r="D32" s="19" t="n">
        <v>9789</v>
      </c>
      <c r="E32" s="19" t="n">
        <v>12133</v>
      </c>
      <c r="F32" s="19" t="n">
        <v>618601</v>
      </c>
      <c r="G32" s="19" t="n">
        <v>55323</v>
      </c>
      <c r="H32" s="19" t="n">
        <v>4170014</v>
      </c>
      <c r="I32" s="19" t="n">
        <v>0</v>
      </c>
      <c r="J32" s="19" t="n">
        <v>0</v>
      </c>
      <c r="K32" s="19" t="n">
        <v>0</v>
      </c>
      <c r="L32" s="19" t="n">
        <v>16058948</v>
      </c>
    </row>
    <row r="33" s="15" customFormat="true" ht="12" hidden="false" customHeight="true" outlineLevel="0" collapsed="false">
      <c r="A33" s="23" t="s">
        <v>38</v>
      </c>
      <c r="B33" s="22" t="n">
        <v>5021735</v>
      </c>
      <c r="C33" s="22" t="n">
        <v>45288</v>
      </c>
      <c r="D33" s="22" t="n">
        <v>9789</v>
      </c>
      <c r="E33" s="22" t="n">
        <v>10111</v>
      </c>
      <c r="F33" s="22" t="n">
        <v>328782</v>
      </c>
      <c r="G33" s="22" t="n">
        <v>0</v>
      </c>
      <c r="H33" s="22" t="n">
        <v>1065174</v>
      </c>
      <c r="I33" s="22" t="n">
        <v>0</v>
      </c>
      <c r="J33" s="22" t="n">
        <v>0</v>
      </c>
      <c r="K33" s="22" t="n">
        <v>0</v>
      </c>
      <c r="L33" s="22" t="n">
        <v>6480879</v>
      </c>
    </row>
    <row r="34" s="15" customFormat="true" ht="12" hidden="false" customHeight="true" outlineLevel="0" collapsed="false">
      <c r="A34" s="23" t="s">
        <v>39</v>
      </c>
      <c r="B34" s="22" t="n">
        <v>6126064</v>
      </c>
      <c r="C34" s="22" t="n">
        <v>0</v>
      </c>
      <c r="D34" s="22" t="n">
        <v>0</v>
      </c>
      <c r="E34" s="22" t="n">
        <v>2022</v>
      </c>
      <c r="F34" s="22" t="n">
        <v>289819</v>
      </c>
      <c r="G34" s="22" t="n">
        <v>55323</v>
      </c>
      <c r="H34" s="22" t="n">
        <v>3104840</v>
      </c>
      <c r="I34" s="22" t="n">
        <v>0</v>
      </c>
      <c r="J34" s="22" t="n">
        <v>0</v>
      </c>
      <c r="K34" s="22" t="n">
        <v>0</v>
      </c>
      <c r="L34" s="22" t="n">
        <v>9578068</v>
      </c>
    </row>
    <row r="35" s="20" customFormat="true" ht="12" hidden="false" customHeight="true" outlineLevel="0" collapsed="false">
      <c r="A35" s="18" t="s">
        <v>40</v>
      </c>
      <c r="B35" s="19" t="n">
        <v>9962430</v>
      </c>
      <c r="C35" s="19" t="n">
        <v>0</v>
      </c>
      <c r="D35" s="19" t="n">
        <v>84134</v>
      </c>
      <c r="E35" s="19" t="n">
        <v>463</v>
      </c>
      <c r="F35" s="19" t="n">
        <v>464521</v>
      </c>
      <c r="G35" s="19" t="n">
        <v>5056</v>
      </c>
      <c r="H35" s="19" t="n">
        <v>383811</v>
      </c>
      <c r="I35" s="19" t="n">
        <v>0</v>
      </c>
      <c r="J35" s="19" t="n">
        <v>0</v>
      </c>
      <c r="K35" s="19" t="n">
        <v>0</v>
      </c>
      <c r="L35" s="19" t="n">
        <v>10900415</v>
      </c>
    </row>
    <row r="36" s="15" customFormat="true" ht="12" hidden="false" customHeight="true" outlineLevel="0" collapsed="false">
      <c r="A36" s="23" t="s">
        <v>41</v>
      </c>
      <c r="B36" s="22" t="n">
        <v>1163099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125000</v>
      </c>
      <c r="I36" s="22" t="n">
        <v>0</v>
      </c>
      <c r="J36" s="22" t="n">
        <v>0</v>
      </c>
      <c r="K36" s="22" t="n">
        <v>0</v>
      </c>
      <c r="L36" s="22" t="n">
        <v>1288099</v>
      </c>
    </row>
    <row r="37" s="15" customFormat="true" ht="12" hidden="false" customHeight="true" outlineLevel="0" collapsed="false">
      <c r="A37" s="23" t="s">
        <v>42</v>
      </c>
      <c r="B37" s="22" t="n">
        <v>8581289</v>
      </c>
      <c r="C37" s="22" t="n">
        <v>0</v>
      </c>
      <c r="D37" s="22" t="n">
        <v>84134</v>
      </c>
      <c r="E37" s="22" t="n">
        <v>463</v>
      </c>
      <c r="F37" s="22" t="n">
        <v>428410</v>
      </c>
      <c r="G37" s="22" t="n">
        <v>5056</v>
      </c>
      <c r="H37" s="22" t="n">
        <v>154811</v>
      </c>
      <c r="I37" s="22" t="n">
        <v>0</v>
      </c>
      <c r="J37" s="22" t="n">
        <v>0</v>
      </c>
      <c r="K37" s="22" t="n">
        <v>0</v>
      </c>
      <c r="L37" s="22" t="n">
        <v>9254163</v>
      </c>
    </row>
    <row r="38" s="15" customFormat="true" ht="12" hidden="false" customHeight="true" outlineLevel="0" collapsed="false">
      <c r="A38" s="23" t="s">
        <v>43</v>
      </c>
      <c r="B38" s="22" t="n">
        <v>218042</v>
      </c>
      <c r="C38" s="22" t="n">
        <v>0</v>
      </c>
      <c r="D38" s="22" t="n">
        <v>0</v>
      </c>
      <c r="E38" s="22" t="n">
        <v>0</v>
      </c>
      <c r="F38" s="22" t="n">
        <v>36111</v>
      </c>
      <c r="G38" s="22" t="n">
        <v>0</v>
      </c>
      <c r="H38" s="22" t="n">
        <v>104000</v>
      </c>
      <c r="I38" s="22" t="n">
        <v>0</v>
      </c>
      <c r="J38" s="22" t="n">
        <v>0</v>
      </c>
      <c r="K38" s="22" t="n">
        <v>0</v>
      </c>
      <c r="L38" s="22" t="n">
        <v>358153</v>
      </c>
    </row>
    <row r="39" s="20" customFormat="true" ht="12" hidden="false" customHeight="true" outlineLevel="0" collapsed="false">
      <c r="A39" s="18" t="s">
        <v>44</v>
      </c>
      <c r="B39" s="19" t="n">
        <v>3497014</v>
      </c>
      <c r="C39" s="19" t="n">
        <v>0</v>
      </c>
      <c r="D39" s="19" t="n">
        <v>132512</v>
      </c>
      <c r="E39" s="19" t="n">
        <v>0</v>
      </c>
      <c r="F39" s="19" t="n">
        <v>104481</v>
      </c>
      <c r="G39" s="19" t="n">
        <v>0</v>
      </c>
      <c r="H39" s="19" t="n">
        <v>30472</v>
      </c>
      <c r="I39" s="19" t="n">
        <v>0</v>
      </c>
      <c r="J39" s="19" t="n">
        <v>0</v>
      </c>
      <c r="K39" s="19" t="n">
        <v>0</v>
      </c>
      <c r="L39" s="19" t="n">
        <v>3764479</v>
      </c>
    </row>
    <row r="40" s="15" customFormat="true" ht="12" hidden="false" customHeight="true" outlineLevel="0" collapsed="false">
      <c r="A40" s="23" t="s">
        <v>45</v>
      </c>
      <c r="B40" s="22" t="n">
        <v>3486943</v>
      </c>
      <c r="C40" s="22" t="n">
        <v>0</v>
      </c>
      <c r="D40" s="22" t="n">
        <v>131512</v>
      </c>
      <c r="E40" s="22" t="n">
        <v>0</v>
      </c>
      <c r="F40" s="22" t="n">
        <v>89755</v>
      </c>
      <c r="G40" s="22" t="n">
        <v>0</v>
      </c>
      <c r="H40" s="22" t="n">
        <v>20222</v>
      </c>
      <c r="I40" s="22" t="n">
        <v>0</v>
      </c>
      <c r="J40" s="22" t="n">
        <v>0</v>
      </c>
      <c r="K40" s="22" t="n">
        <v>0</v>
      </c>
      <c r="L40" s="22" t="n">
        <v>3728432</v>
      </c>
    </row>
    <row r="41" s="15" customFormat="true" ht="12" hidden="false" customHeight="true" outlineLevel="0" collapsed="false">
      <c r="A41" s="23" t="s">
        <v>46</v>
      </c>
      <c r="B41" s="22" t="n">
        <v>10071</v>
      </c>
      <c r="C41" s="22" t="n">
        <v>0</v>
      </c>
      <c r="D41" s="22" t="n">
        <v>1000</v>
      </c>
      <c r="E41" s="22" t="n">
        <v>0</v>
      </c>
      <c r="F41" s="22" t="n">
        <v>14726</v>
      </c>
      <c r="G41" s="22" t="n">
        <v>0</v>
      </c>
      <c r="H41" s="22" t="n">
        <v>10250</v>
      </c>
      <c r="I41" s="22" t="n">
        <v>0</v>
      </c>
      <c r="J41" s="22" t="n">
        <v>0</v>
      </c>
      <c r="K41" s="22" t="n">
        <v>0</v>
      </c>
      <c r="L41" s="22" t="n">
        <v>36047</v>
      </c>
    </row>
    <row r="42" s="20" customFormat="true" ht="12" hidden="false" customHeight="true" outlineLevel="0" collapsed="false">
      <c r="A42" s="18" t="s">
        <v>47</v>
      </c>
      <c r="B42" s="19" t="n">
        <v>62369079</v>
      </c>
      <c r="C42" s="19" t="n">
        <v>103936</v>
      </c>
      <c r="D42" s="19" t="n">
        <v>1647267</v>
      </c>
      <c r="E42" s="19" t="n">
        <v>733960</v>
      </c>
      <c r="F42" s="19" t="n">
        <v>1888105</v>
      </c>
      <c r="G42" s="19" t="n">
        <v>56178</v>
      </c>
      <c r="H42" s="19" t="n">
        <v>343261</v>
      </c>
      <c r="I42" s="19" t="n">
        <v>0</v>
      </c>
      <c r="J42" s="19" t="n">
        <v>0</v>
      </c>
      <c r="K42" s="19" t="n">
        <v>0</v>
      </c>
      <c r="L42" s="19" t="n">
        <v>67141786</v>
      </c>
    </row>
    <row r="43" s="15" customFormat="true" ht="12" hidden="false" customHeight="true" outlineLevel="0" collapsed="false">
      <c r="A43" s="23" t="s">
        <v>48</v>
      </c>
      <c r="B43" s="22" t="n">
        <v>55940412</v>
      </c>
      <c r="C43" s="22" t="n">
        <v>103936</v>
      </c>
      <c r="D43" s="22" t="n">
        <v>1186457</v>
      </c>
      <c r="E43" s="22" t="n">
        <v>733960</v>
      </c>
      <c r="F43" s="22" t="n">
        <v>1164518</v>
      </c>
      <c r="G43" s="22" t="n">
        <v>56178</v>
      </c>
      <c r="H43" s="22" t="n">
        <v>343261</v>
      </c>
      <c r="I43" s="22" t="n">
        <v>0</v>
      </c>
      <c r="J43" s="22" t="n">
        <v>0</v>
      </c>
      <c r="K43" s="22" t="n">
        <v>0</v>
      </c>
      <c r="L43" s="22" t="n">
        <v>59528722</v>
      </c>
    </row>
    <row r="44" s="15" customFormat="true" ht="12" hidden="false" customHeight="true" outlineLevel="0" collapsed="false">
      <c r="A44" s="23" t="s">
        <v>49</v>
      </c>
      <c r="B44" s="22" t="n">
        <v>4978364</v>
      </c>
      <c r="C44" s="22" t="n">
        <v>0</v>
      </c>
      <c r="D44" s="22" t="n">
        <v>287678</v>
      </c>
      <c r="E44" s="22" t="n">
        <v>0</v>
      </c>
      <c r="F44" s="22" t="n">
        <v>415994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5682036</v>
      </c>
    </row>
    <row r="45" s="15" customFormat="true" ht="12" hidden="false" customHeight="true" outlineLevel="0" collapsed="false">
      <c r="A45" s="23" t="s">
        <v>50</v>
      </c>
      <c r="B45" s="22" t="n">
        <v>1450303</v>
      </c>
      <c r="C45" s="22" t="n">
        <v>0</v>
      </c>
      <c r="D45" s="22" t="n">
        <v>173133</v>
      </c>
      <c r="E45" s="22" t="n">
        <v>0</v>
      </c>
      <c r="F45" s="22" t="n">
        <v>307592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1931028</v>
      </c>
    </row>
    <row r="46" s="20" customFormat="true" ht="12" hidden="false" customHeight="true" outlineLevel="0" collapsed="false">
      <c r="A46" s="18" t="s">
        <v>51</v>
      </c>
      <c r="B46" s="19" t="n">
        <v>39235049</v>
      </c>
      <c r="C46" s="19" t="n">
        <v>774319</v>
      </c>
      <c r="D46" s="19" t="n">
        <v>1404972</v>
      </c>
      <c r="E46" s="19" t="n">
        <v>305814</v>
      </c>
      <c r="F46" s="19" t="n">
        <v>1781470</v>
      </c>
      <c r="G46" s="19" t="n">
        <v>925540</v>
      </c>
      <c r="H46" s="19" t="n">
        <v>8072396</v>
      </c>
      <c r="I46" s="19" t="n">
        <v>1569</v>
      </c>
      <c r="J46" s="19" t="n">
        <v>122779</v>
      </c>
      <c r="K46" s="19" t="n">
        <v>130457</v>
      </c>
      <c r="L46" s="19" t="n">
        <v>52754365</v>
      </c>
    </row>
    <row r="47" s="15" customFormat="true" ht="12" hidden="false" customHeight="true" outlineLevel="0" collapsed="false">
      <c r="A47" s="23" t="s">
        <v>52</v>
      </c>
      <c r="B47" s="22" t="n">
        <v>12887364</v>
      </c>
      <c r="C47" s="22" t="n">
        <v>694058</v>
      </c>
      <c r="D47" s="22" t="n">
        <v>1023776</v>
      </c>
      <c r="E47" s="22" t="n">
        <v>295248</v>
      </c>
      <c r="F47" s="22" t="n">
        <v>256762</v>
      </c>
      <c r="G47" s="22" t="n">
        <v>519424</v>
      </c>
      <c r="H47" s="22" t="n">
        <v>5643021</v>
      </c>
      <c r="I47" s="22" t="n">
        <v>0</v>
      </c>
      <c r="J47" s="22" t="n">
        <v>40000</v>
      </c>
      <c r="K47" s="22" t="n">
        <v>0</v>
      </c>
      <c r="L47" s="22" t="n">
        <v>21359653</v>
      </c>
    </row>
    <row r="48" s="15" customFormat="true" ht="12" hidden="false" customHeight="true" outlineLevel="0" collapsed="false">
      <c r="A48" s="23" t="s">
        <v>53</v>
      </c>
      <c r="B48" s="22" t="n">
        <v>5469068</v>
      </c>
      <c r="C48" s="22" t="n">
        <v>80261</v>
      </c>
      <c r="D48" s="22" t="n">
        <v>0</v>
      </c>
      <c r="E48" s="22" t="n">
        <v>0</v>
      </c>
      <c r="F48" s="22" t="n">
        <v>2942</v>
      </c>
      <c r="G48" s="22" t="n">
        <v>491</v>
      </c>
      <c r="H48" s="22" t="n">
        <v>1350991</v>
      </c>
      <c r="I48" s="22" t="n">
        <v>0</v>
      </c>
      <c r="J48" s="22" t="n">
        <v>0</v>
      </c>
      <c r="K48" s="22" t="n">
        <v>0</v>
      </c>
      <c r="L48" s="22" t="n">
        <v>6903753</v>
      </c>
    </row>
    <row r="49" s="15" customFormat="true" ht="12" hidden="false" customHeight="true" outlineLevel="0" collapsed="false">
      <c r="A49" s="23" t="s">
        <v>54</v>
      </c>
      <c r="B49" s="22" t="n">
        <v>9174470</v>
      </c>
      <c r="C49" s="22" t="n">
        <v>0</v>
      </c>
      <c r="D49" s="22" t="n">
        <v>42420</v>
      </c>
      <c r="E49" s="22" t="n">
        <v>0</v>
      </c>
      <c r="F49" s="22" t="n">
        <v>339106</v>
      </c>
      <c r="G49" s="22" t="n">
        <v>20000</v>
      </c>
      <c r="H49" s="22" t="n">
        <v>416609</v>
      </c>
      <c r="I49" s="22" t="n">
        <v>0</v>
      </c>
      <c r="J49" s="22" t="n">
        <v>0</v>
      </c>
      <c r="K49" s="22" t="n">
        <v>0</v>
      </c>
      <c r="L49" s="22" t="n">
        <v>9992605</v>
      </c>
    </row>
    <row r="50" s="15" customFormat="true" ht="12" hidden="false" customHeight="true" outlineLevel="0" collapsed="false">
      <c r="A50" s="23" t="s">
        <v>55</v>
      </c>
      <c r="B50" s="22" t="n">
        <v>1795711</v>
      </c>
      <c r="C50" s="22" t="n">
        <v>0</v>
      </c>
      <c r="D50" s="22" t="n">
        <v>914</v>
      </c>
      <c r="E50" s="22" t="n">
        <v>0</v>
      </c>
      <c r="F50" s="22" t="n">
        <v>80258</v>
      </c>
      <c r="G50" s="22" t="n">
        <v>2022</v>
      </c>
      <c r="H50" s="22" t="n">
        <v>70732</v>
      </c>
      <c r="I50" s="22" t="n">
        <v>677</v>
      </c>
      <c r="J50" s="22" t="n">
        <v>19584</v>
      </c>
      <c r="K50" s="22" t="n">
        <v>0</v>
      </c>
      <c r="L50" s="22" t="n">
        <v>1969898</v>
      </c>
    </row>
    <row r="51" s="15" customFormat="true" ht="12" hidden="false" customHeight="true" outlineLevel="0" collapsed="false">
      <c r="A51" s="23" t="s">
        <v>56</v>
      </c>
      <c r="B51" s="22" t="n">
        <v>1138747</v>
      </c>
      <c r="C51" s="22" t="n">
        <v>0</v>
      </c>
      <c r="D51" s="22" t="n">
        <v>24408</v>
      </c>
      <c r="E51" s="22" t="n">
        <v>0</v>
      </c>
      <c r="F51" s="22" t="n">
        <v>456905</v>
      </c>
      <c r="G51" s="22" t="n">
        <v>352305</v>
      </c>
      <c r="H51" s="22" t="n">
        <v>200193</v>
      </c>
      <c r="I51" s="22" t="n">
        <v>892</v>
      </c>
      <c r="J51" s="22" t="n">
        <v>63195</v>
      </c>
      <c r="K51" s="22" t="n">
        <v>1587</v>
      </c>
      <c r="L51" s="22" t="n">
        <v>2238232</v>
      </c>
    </row>
    <row r="52" s="15" customFormat="true" ht="12" hidden="false" customHeight="true" outlineLevel="0" collapsed="false">
      <c r="A52" s="23" t="s">
        <v>57</v>
      </c>
      <c r="B52" s="22" t="n">
        <v>8769689</v>
      </c>
      <c r="C52" s="22" t="n">
        <v>0</v>
      </c>
      <c r="D52" s="22" t="n">
        <v>313453</v>
      </c>
      <c r="E52" s="22" t="n">
        <v>10566</v>
      </c>
      <c r="F52" s="22" t="n">
        <v>645497</v>
      </c>
      <c r="G52" s="22" t="n">
        <v>31297</v>
      </c>
      <c r="H52" s="22" t="n">
        <v>390850</v>
      </c>
      <c r="I52" s="22" t="n">
        <v>0</v>
      </c>
      <c r="J52" s="22" t="n">
        <v>0</v>
      </c>
      <c r="K52" s="22" t="n">
        <v>128870</v>
      </c>
      <c r="L52" s="22" t="n">
        <v>10290222</v>
      </c>
    </row>
    <row r="53" s="20" customFormat="true" ht="12" hidden="false" customHeight="true" outlineLevel="0" collapsed="false">
      <c r="A53" s="18" t="s">
        <v>58</v>
      </c>
      <c r="B53" s="19" t="n">
        <v>25399197</v>
      </c>
      <c r="C53" s="19" t="n">
        <v>0</v>
      </c>
      <c r="D53" s="19" t="n">
        <v>363230</v>
      </c>
      <c r="E53" s="19" t="n">
        <v>49544</v>
      </c>
      <c r="F53" s="19" t="n">
        <v>578555</v>
      </c>
      <c r="G53" s="19" t="n">
        <v>6362</v>
      </c>
      <c r="H53" s="19" t="n">
        <v>663865</v>
      </c>
      <c r="I53" s="19" t="n">
        <v>0</v>
      </c>
      <c r="J53" s="19" t="n">
        <v>35000</v>
      </c>
      <c r="K53" s="19" t="n">
        <v>327751</v>
      </c>
      <c r="L53" s="19" t="n">
        <v>27423504</v>
      </c>
    </row>
    <row r="54" s="15" customFormat="true" ht="12" hidden="false" customHeight="true" outlineLevel="0" collapsed="false">
      <c r="A54" s="23" t="s">
        <v>59</v>
      </c>
      <c r="B54" s="22" t="n">
        <v>2346574</v>
      </c>
      <c r="C54" s="22" t="n">
        <v>0</v>
      </c>
      <c r="D54" s="22" t="n">
        <v>0</v>
      </c>
      <c r="E54" s="22" t="n">
        <v>0</v>
      </c>
      <c r="F54" s="22" t="n">
        <v>7534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2421914</v>
      </c>
    </row>
    <row r="55" s="15" customFormat="true" ht="12" hidden="false" customHeight="true" outlineLevel="0" collapsed="false">
      <c r="A55" s="23" t="s">
        <v>60</v>
      </c>
      <c r="B55" s="22" t="n">
        <v>132022</v>
      </c>
      <c r="C55" s="22" t="n">
        <v>0</v>
      </c>
      <c r="D55" s="22" t="n">
        <v>4090</v>
      </c>
      <c r="E55" s="22" t="n">
        <v>0</v>
      </c>
      <c r="F55" s="22" t="n">
        <v>88668</v>
      </c>
      <c r="G55" s="22" t="n">
        <v>0</v>
      </c>
      <c r="H55" s="22" t="n">
        <v>61665</v>
      </c>
      <c r="I55" s="22" t="n">
        <v>0</v>
      </c>
      <c r="J55" s="22" t="n">
        <v>0</v>
      </c>
      <c r="K55" s="22" t="n">
        <v>0</v>
      </c>
      <c r="L55" s="22" t="n">
        <v>286445</v>
      </c>
    </row>
    <row r="56" s="15" customFormat="true" ht="12" hidden="false" customHeight="true" outlineLevel="0" collapsed="false">
      <c r="A56" s="23" t="s">
        <v>61</v>
      </c>
      <c r="B56" s="22" t="n">
        <v>2003021</v>
      </c>
      <c r="C56" s="22" t="n">
        <v>0</v>
      </c>
      <c r="D56" s="22" t="n">
        <v>189450</v>
      </c>
      <c r="E56" s="22" t="n">
        <v>0</v>
      </c>
      <c r="F56" s="22" t="n">
        <v>222307</v>
      </c>
      <c r="G56" s="22" t="n">
        <v>6362</v>
      </c>
      <c r="H56" s="22" t="n">
        <v>136732</v>
      </c>
      <c r="I56" s="22" t="n">
        <v>0</v>
      </c>
      <c r="J56" s="22" t="n">
        <v>35000</v>
      </c>
      <c r="K56" s="22" t="n">
        <v>107777</v>
      </c>
      <c r="L56" s="22" t="n">
        <v>2700649</v>
      </c>
    </row>
    <row r="57" s="15" customFormat="true" ht="12" hidden="false" customHeight="true" outlineLevel="0" collapsed="false">
      <c r="A57" s="23" t="s">
        <v>62</v>
      </c>
      <c r="B57" s="22" t="n">
        <v>3188438</v>
      </c>
      <c r="C57" s="22" t="n">
        <v>0</v>
      </c>
      <c r="D57" s="22" t="n">
        <v>5434</v>
      </c>
      <c r="E57" s="22" t="n">
        <v>0</v>
      </c>
      <c r="F57" s="22" t="n">
        <v>114954</v>
      </c>
      <c r="G57" s="22" t="n">
        <v>0</v>
      </c>
      <c r="H57" s="22" t="n">
        <v>371027</v>
      </c>
      <c r="I57" s="22" t="n">
        <v>0</v>
      </c>
      <c r="J57" s="22" t="n">
        <v>0</v>
      </c>
      <c r="K57" s="22" t="n">
        <v>208943</v>
      </c>
      <c r="L57" s="22" t="n">
        <v>3888796</v>
      </c>
    </row>
    <row r="58" s="15" customFormat="true" ht="12" hidden="false" customHeight="true" outlineLevel="0" collapsed="false">
      <c r="A58" s="23" t="s">
        <v>63</v>
      </c>
      <c r="B58" s="22" t="n">
        <v>17729142</v>
      </c>
      <c r="C58" s="22" t="n">
        <v>0</v>
      </c>
      <c r="D58" s="22" t="n">
        <v>164256</v>
      </c>
      <c r="E58" s="22" t="n">
        <v>49544</v>
      </c>
      <c r="F58" s="22" t="n">
        <v>77286</v>
      </c>
      <c r="G58" s="22" t="n">
        <v>0</v>
      </c>
      <c r="H58" s="22" t="n">
        <v>94441</v>
      </c>
      <c r="I58" s="22" t="n">
        <v>0</v>
      </c>
      <c r="J58" s="22" t="n">
        <v>0</v>
      </c>
      <c r="K58" s="22" t="n">
        <v>11031</v>
      </c>
      <c r="L58" s="22" t="n">
        <v>18125700</v>
      </c>
    </row>
    <row r="59" s="20" customFormat="true" ht="12" hidden="false" customHeight="true" outlineLevel="0" collapsed="false">
      <c r="A59" s="18" t="s">
        <v>64</v>
      </c>
      <c r="B59" s="19" t="n">
        <v>2621049</v>
      </c>
      <c r="C59" s="19" t="n">
        <v>0</v>
      </c>
      <c r="D59" s="19" t="n">
        <v>1692381</v>
      </c>
      <c r="E59" s="19" t="n">
        <v>0</v>
      </c>
      <c r="F59" s="19" t="n">
        <v>128897</v>
      </c>
      <c r="G59" s="19" t="n">
        <v>10314</v>
      </c>
      <c r="H59" s="19" t="n">
        <v>466907</v>
      </c>
      <c r="I59" s="19" t="n">
        <v>2144</v>
      </c>
      <c r="J59" s="19" t="n">
        <v>1011</v>
      </c>
      <c r="K59" s="19" t="n">
        <v>0</v>
      </c>
      <c r="L59" s="19" t="n">
        <v>4922703</v>
      </c>
    </row>
    <row r="60" s="15" customFormat="true" ht="12" hidden="false" customHeight="true" outlineLevel="0" collapsed="false">
      <c r="A60" s="23" t="s">
        <v>65</v>
      </c>
      <c r="B60" s="22" t="n">
        <v>649</v>
      </c>
      <c r="C60" s="22" t="n">
        <v>0</v>
      </c>
      <c r="D60" s="22" t="n">
        <v>0</v>
      </c>
      <c r="E60" s="22" t="n">
        <v>0</v>
      </c>
      <c r="F60" s="22" t="n">
        <v>1000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0649</v>
      </c>
    </row>
    <row r="61" s="15" customFormat="true" ht="12" hidden="false" customHeight="true" outlineLevel="0" collapsed="false">
      <c r="A61" s="23" t="s">
        <v>66</v>
      </c>
      <c r="B61" s="22" t="n">
        <v>778595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778595</v>
      </c>
    </row>
    <row r="62" s="15" customFormat="true" ht="12" hidden="false" customHeight="true" outlineLevel="0" collapsed="false">
      <c r="A62" s="23" t="s">
        <v>67</v>
      </c>
      <c r="B62" s="22" t="n">
        <v>212223</v>
      </c>
      <c r="C62" s="22" t="n">
        <v>0</v>
      </c>
      <c r="D62" s="22" t="n">
        <v>0</v>
      </c>
      <c r="E62" s="22" t="n">
        <v>0</v>
      </c>
      <c r="F62" s="22" t="n">
        <v>14923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227146</v>
      </c>
    </row>
    <row r="63" s="15" customFormat="true" ht="12" hidden="false" customHeight="true" outlineLevel="0" collapsed="false">
      <c r="A63" s="23" t="s">
        <v>68</v>
      </c>
      <c r="B63" s="22" t="n">
        <v>1208158</v>
      </c>
      <c r="C63" s="22" t="n">
        <v>0</v>
      </c>
      <c r="D63" s="22" t="n">
        <v>1692381</v>
      </c>
      <c r="E63" s="22" t="n">
        <v>0</v>
      </c>
      <c r="F63" s="22" t="n">
        <v>10429</v>
      </c>
      <c r="G63" s="22" t="n">
        <v>0</v>
      </c>
      <c r="H63" s="22" t="n">
        <v>261129</v>
      </c>
      <c r="I63" s="22" t="n">
        <v>2144</v>
      </c>
      <c r="J63" s="22" t="n">
        <v>1011</v>
      </c>
      <c r="K63" s="22" t="n">
        <v>0</v>
      </c>
      <c r="L63" s="22" t="n">
        <v>3175252</v>
      </c>
    </row>
    <row r="64" s="15" customFormat="true" ht="12" hidden="false" customHeight="true" outlineLevel="0" collapsed="false">
      <c r="A64" s="23" t="s">
        <v>69</v>
      </c>
      <c r="B64" s="22" t="n">
        <v>296776</v>
      </c>
      <c r="C64" s="22" t="n">
        <v>0</v>
      </c>
      <c r="D64" s="22" t="n">
        <v>0</v>
      </c>
      <c r="E64" s="22" t="n">
        <v>0</v>
      </c>
      <c r="F64" s="22" t="n">
        <v>90545</v>
      </c>
      <c r="G64" s="22" t="n">
        <v>7664</v>
      </c>
      <c r="H64" s="22" t="n">
        <v>205778</v>
      </c>
      <c r="I64" s="22" t="n">
        <v>0</v>
      </c>
      <c r="J64" s="22" t="n">
        <v>0</v>
      </c>
      <c r="K64" s="22" t="n">
        <v>0</v>
      </c>
      <c r="L64" s="22" t="n">
        <v>600763</v>
      </c>
    </row>
    <row r="65" s="15" customFormat="true" ht="12" hidden="false" customHeight="true" outlineLevel="0" collapsed="false">
      <c r="A65" s="23" t="s">
        <v>70</v>
      </c>
      <c r="B65" s="22" t="n">
        <v>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265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2650</v>
      </c>
    </row>
    <row r="66" s="15" customFormat="true" ht="12" hidden="false" customHeight="true" outlineLevel="0" collapsed="false">
      <c r="A66" s="23" t="s">
        <v>71</v>
      </c>
      <c r="B66" s="22" t="n">
        <v>124648</v>
      </c>
      <c r="C66" s="22" t="n">
        <v>0</v>
      </c>
      <c r="D66" s="22" t="n">
        <v>0</v>
      </c>
      <c r="E66" s="22" t="n">
        <v>0</v>
      </c>
      <c r="F66" s="22" t="n">
        <v>300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127648</v>
      </c>
    </row>
    <row r="67" s="20" customFormat="true" ht="12" hidden="false" customHeight="true" outlineLevel="0" collapsed="false">
      <c r="A67" s="18" t="s">
        <v>72</v>
      </c>
      <c r="B67" s="19" t="n">
        <v>2425595</v>
      </c>
      <c r="C67" s="19" t="n">
        <v>0</v>
      </c>
      <c r="D67" s="19" t="n">
        <v>0</v>
      </c>
      <c r="E67" s="19" t="n">
        <v>0</v>
      </c>
      <c r="F67" s="19" t="n">
        <v>501942</v>
      </c>
      <c r="G67" s="19" t="n">
        <v>0</v>
      </c>
      <c r="H67" s="19" t="n">
        <v>80000</v>
      </c>
      <c r="I67" s="19" t="n">
        <v>2022</v>
      </c>
      <c r="J67" s="19" t="n">
        <v>4274</v>
      </c>
      <c r="K67" s="19" t="n">
        <v>0</v>
      </c>
      <c r="L67" s="19" t="n">
        <v>3013833</v>
      </c>
    </row>
    <row r="68" s="15" customFormat="true" ht="12" hidden="false" customHeight="true" outlineLevel="0" collapsed="false">
      <c r="A68" s="23" t="s">
        <v>73</v>
      </c>
      <c r="B68" s="22" t="n">
        <v>385718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385718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769097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2022</v>
      </c>
      <c r="J70" s="22" t="n">
        <v>0</v>
      </c>
      <c r="K70" s="22" t="n">
        <v>0</v>
      </c>
      <c r="L70" s="22" t="n">
        <v>771119</v>
      </c>
    </row>
    <row r="71" s="15" customFormat="true" ht="12" hidden="false" customHeight="true" outlineLevel="0" collapsed="false">
      <c r="A71" s="23" t="s">
        <v>76</v>
      </c>
      <c r="B71" s="22" t="n">
        <v>970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9704</v>
      </c>
    </row>
    <row r="72" s="15" customFormat="true" ht="12" hidden="false" customHeight="true" outlineLevel="0" collapsed="false">
      <c r="A72" s="23" t="s">
        <v>77</v>
      </c>
      <c r="B72" s="22" t="n">
        <v>482180</v>
      </c>
      <c r="C72" s="22" t="n">
        <v>0</v>
      </c>
      <c r="D72" s="22" t="n">
        <v>0</v>
      </c>
      <c r="E72" s="22" t="n">
        <v>0</v>
      </c>
      <c r="F72" s="22" t="n">
        <v>301450</v>
      </c>
      <c r="G72" s="22" t="n">
        <v>0</v>
      </c>
      <c r="H72" s="22" t="n">
        <v>80000</v>
      </c>
      <c r="I72" s="22" t="n">
        <v>0</v>
      </c>
      <c r="J72" s="22" t="n">
        <v>0</v>
      </c>
      <c r="K72" s="22" t="n">
        <v>0</v>
      </c>
      <c r="L72" s="22" t="n">
        <v>863630</v>
      </c>
    </row>
    <row r="73" s="15" customFormat="true" ht="12" hidden="false" customHeight="true" outlineLevel="0" collapsed="false">
      <c r="A73" s="23" t="s">
        <v>78</v>
      </c>
      <c r="B73" s="22" t="n">
        <v>778896</v>
      </c>
      <c r="C73" s="22" t="n">
        <v>0</v>
      </c>
      <c r="D73" s="22" t="n">
        <v>0</v>
      </c>
      <c r="E73" s="22" t="n">
        <v>0</v>
      </c>
      <c r="F73" s="22" t="n">
        <v>200491</v>
      </c>
      <c r="G73" s="22" t="n">
        <v>0</v>
      </c>
      <c r="H73" s="22" t="n">
        <v>0</v>
      </c>
      <c r="I73" s="22" t="n">
        <v>0</v>
      </c>
      <c r="J73" s="22" t="n">
        <v>4274</v>
      </c>
      <c r="K73" s="22" t="n">
        <v>0</v>
      </c>
      <c r="L73" s="22" t="n">
        <v>983661</v>
      </c>
    </row>
    <row r="74" s="20" customFormat="true" ht="12" hidden="false" customHeight="true" outlineLevel="0" collapsed="false">
      <c r="A74" s="18" t="s">
        <v>12</v>
      </c>
      <c r="B74" s="19" t="n">
        <v>222141582</v>
      </c>
      <c r="C74" s="19" t="n">
        <v>1029116</v>
      </c>
      <c r="D74" s="19" t="n">
        <v>6545364</v>
      </c>
      <c r="E74" s="19" t="n">
        <v>1175545</v>
      </c>
      <c r="F74" s="19" t="n">
        <v>10780099</v>
      </c>
      <c r="G74" s="19" t="n">
        <v>2532638</v>
      </c>
      <c r="H74" s="19" t="n">
        <v>18122069</v>
      </c>
      <c r="I74" s="19" t="n">
        <v>10735</v>
      </c>
      <c r="J74" s="19" t="n">
        <v>169989</v>
      </c>
      <c r="K74" s="19" t="n">
        <v>11683233</v>
      </c>
      <c r="L74" s="19" t="n">
        <v>274190370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5275017</v>
      </c>
      <c r="C79" s="19" t="n">
        <v>0</v>
      </c>
      <c r="D79" s="19" t="n">
        <v>84897</v>
      </c>
      <c r="E79" s="19" t="n">
        <v>14420</v>
      </c>
      <c r="F79" s="19" t="n">
        <v>799197</v>
      </c>
      <c r="G79" s="19" t="n">
        <v>285666</v>
      </c>
      <c r="H79" s="19" t="n">
        <v>572208</v>
      </c>
      <c r="I79" s="19" t="n">
        <v>5000</v>
      </c>
      <c r="J79" s="19" t="n">
        <v>6854</v>
      </c>
      <c r="K79" s="19" t="n">
        <v>10727656</v>
      </c>
      <c r="L79" s="19" t="n">
        <v>17770915</v>
      </c>
    </row>
    <row r="80" s="15" customFormat="true" ht="12" hidden="false" customHeight="true" outlineLevel="0" collapsed="false">
      <c r="A80" s="21" t="s">
        <v>16</v>
      </c>
      <c r="B80" s="22" t="n">
        <v>20556</v>
      </c>
      <c r="C80" s="22" t="n">
        <v>0</v>
      </c>
      <c r="D80" s="22" t="n">
        <v>0</v>
      </c>
      <c r="E80" s="22" t="n">
        <v>0</v>
      </c>
      <c r="F80" s="22" t="n">
        <v>23954</v>
      </c>
      <c r="G80" s="22" t="n">
        <v>0</v>
      </c>
      <c r="H80" s="22" t="n">
        <v>64336</v>
      </c>
      <c r="I80" s="22" t="n">
        <v>5000</v>
      </c>
      <c r="J80" s="22" t="n">
        <v>0</v>
      </c>
      <c r="K80" s="22" t="n">
        <v>0</v>
      </c>
      <c r="L80" s="22" t="n">
        <v>113846</v>
      </c>
    </row>
    <row r="81" s="15" customFormat="true" ht="12" hidden="false" customHeight="true" outlineLevel="0" collapsed="false">
      <c r="A81" s="23" t="s">
        <v>17</v>
      </c>
      <c r="B81" s="22" t="n">
        <v>227014</v>
      </c>
      <c r="C81" s="22" t="n">
        <v>0</v>
      </c>
      <c r="D81" s="22" t="n">
        <v>3080</v>
      </c>
      <c r="E81" s="22" t="n">
        <v>0</v>
      </c>
      <c r="F81" s="22" t="n">
        <v>184972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415066</v>
      </c>
    </row>
    <row r="82" s="15" customFormat="true" ht="12" hidden="false" customHeight="true" outlineLevel="0" collapsed="false">
      <c r="A82" s="23" t="s">
        <v>18</v>
      </c>
      <c r="B82" s="22" t="n">
        <v>66499</v>
      </c>
      <c r="C82" s="22" t="n">
        <v>0</v>
      </c>
      <c r="D82" s="22" t="n">
        <v>30247</v>
      </c>
      <c r="E82" s="22" t="n">
        <v>0</v>
      </c>
      <c r="F82" s="22" t="n">
        <v>47090</v>
      </c>
      <c r="G82" s="22" t="n">
        <v>0</v>
      </c>
      <c r="H82" s="22" t="n">
        <v>150000</v>
      </c>
      <c r="I82" s="22" t="n">
        <v>0</v>
      </c>
      <c r="J82" s="22" t="n">
        <v>0</v>
      </c>
      <c r="K82" s="22" t="n">
        <v>10665201</v>
      </c>
      <c r="L82" s="22" t="n">
        <v>10959037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5464</v>
      </c>
      <c r="G83" s="22" t="n">
        <v>0</v>
      </c>
      <c r="H83" s="22" t="n">
        <v>0</v>
      </c>
      <c r="I83" s="22" t="n">
        <v>0</v>
      </c>
      <c r="J83" s="22" t="n">
        <v>6854</v>
      </c>
      <c r="K83" s="22" t="n">
        <v>0</v>
      </c>
      <c r="L83" s="22" t="n">
        <v>22318</v>
      </c>
    </row>
    <row r="84" s="15" customFormat="true" ht="12" hidden="false" customHeight="true" outlineLevel="0" collapsed="false">
      <c r="A84" s="23" t="s">
        <v>20</v>
      </c>
      <c r="B84" s="22" t="n">
        <v>4727765</v>
      </c>
      <c r="C84" s="22" t="n">
        <v>0</v>
      </c>
      <c r="D84" s="22" t="n">
        <v>22042</v>
      </c>
      <c r="E84" s="22" t="n">
        <v>14420</v>
      </c>
      <c r="F84" s="22" t="n">
        <v>271891</v>
      </c>
      <c r="G84" s="22" t="n">
        <v>134476</v>
      </c>
      <c r="H84" s="22" t="n">
        <v>171455</v>
      </c>
      <c r="I84" s="22" t="n">
        <v>0</v>
      </c>
      <c r="J84" s="22" t="n">
        <v>0</v>
      </c>
      <c r="K84" s="22" t="n">
        <v>0</v>
      </c>
      <c r="L84" s="22" t="n">
        <v>5342049</v>
      </c>
    </row>
    <row r="85" s="15" customFormat="true" ht="12" hidden="false" customHeight="true" outlineLevel="0" collapsed="false">
      <c r="A85" s="23" t="s">
        <v>21</v>
      </c>
      <c r="B85" s="22" t="n">
        <v>90584</v>
      </c>
      <c r="C85" s="22" t="n">
        <v>0</v>
      </c>
      <c r="D85" s="22" t="n">
        <v>19915</v>
      </c>
      <c r="E85" s="22" t="n">
        <v>0</v>
      </c>
      <c r="F85" s="22" t="n">
        <v>27796</v>
      </c>
      <c r="G85" s="22" t="n">
        <v>145948</v>
      </c>
      <c r="H85" s="22" t="n">
        <v>17201</v>
      </c>
      <c r="I85" s="22" t="n">
        <v>0</v>
      </c>
      <c r="J85" s="22" t="n">
        <v>0</v>
      </c>
      <c r="K85" s="22" t="n">
        <v>0</v>
      </c>
      <c r="L85" s="22" t="n">
        <v>301444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1641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1641</v>
      </c>
    </row>
    <row r="87" s="15" customFormat="true" ht="12" hidden="false" customHeight="true" outlineLevel="0" collapsed="false">
      <c r="A87" s="23" t="s">
        <v>23</v>
      </c>
      <c r="B87" s="22" t="n">
        <v>142600</v>
      </c>
      <c r="C87" s="22" t="n">
        <v>0</v>
      </c>
      <c r="D87" s="22" t="n">
        <v>9613</v>
      </c>
      <c r="E87" s="22" t="n">
        <v>0</v>
      </c>
      <c r="F87" s="22" t="n">
        <v>216389</v>
      </c>
      <c r="G87" s="22" t="n">
        <v>5242</v>
      </c>
      <c r="H87" s="22" t="n">
        <v>169216</v>
      </c>
      <c r="I87" s="22" t="n">
        <v>0</v>
      </c>
      <c r="J87" s="22" t="n">
        <v>0</v>
      </c>
      <c r="K87" s="22" t="n">
        <v>62455</v>
      </c>
      <c r="L87" s="22" t="n">
        <v>605515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140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40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140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40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30383</v>
      </c>
      <c r="C91" s="19" t="n">
        <v>0</v>
      </c>
      <c r="D91" s="19" t="n">
        <v>0</v>
      </c>
      <c r="E91" s="19" t="n">
        <v>0</v>
      </c>
      <c r="F91" s="19" t="n">
        <v>147834</v>
      </c>
      <c r="G91" s="19" t="n">
        <v>0</v>
      </c>
      <c r="H91" s="19" t="n">
        <v>10313</v>
      </c>
      <c r="I91" s="19" t="n">
        <v>0</v>
      </c>
      <c r="J91" s="19" t="n">
        <v>0</v>
      </c>
      <c r="K91" s="19" t="n">
        <v>0</v>
      </c>
      <c r="L91" s="19" t="n">
        <v>188530</v>
      </c>
    </row>
    <row r="92" s="15" customFormat="true" ht="12" hidden="false" customHeight="true" outlineLevel="0" collapsed="false">
      <c r="A92" s="23" t="s">
        <v>28</v>
      </c>
      <c r="B92" s="22" t="n">
        <v>30383</v>
      </c>
      <c r="C92" s="22" t="n">
        <v>0</v>
      </c>
      <c r="D92" s="22" t="n">
        <v>0</v>
      </c>
      <c r="E92" s="22" t="n">
        <v>0</v>
      </c>
      <c r="F92" s="22" t="n">
        <v>147834</v>
      </c>
      <c r="G92" s="22" t="n">
        <v>0</v>
      </c>
      <c r="H92" s="22" t="n">
        <v>10313</v>
      </c>
      <c r="I92" s="22" t="n">
        <v>0</v>
      </c>
      <c r="J92" s="22" t="n">
        <v>0</v>
      </c>
      <c r="K92" s="22" t="n">
        <v>0</v>
      </c>
      <c r="L92" s="22" t="n">
        <v>188530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3478702</v>
      </c>
      <c r="C95" s="19" t="n">
        <v>0</v>
      </c>
      <c r="D95" s="19" t="n">
        <v>123194</v>
      </c>
      <c r="E95" s="19" t="n">
        <v>0</v>
      </c>
      <c r="F95" s="19" t="n">
        <v>262468</v>
      </c>
      <c r="G95" s="19" t="n">
        <v>31688</v>
      </c>
      <c r="H95" s="19" t="n">
        <v>4101</v>
      </c>
      <c r="I95" s="19" t="n">
        <v>0</v>
      </c>
      <c r="J95" s="19" t="n">
        <v>0</v>
      </c>
      <c r="K95" s="19" t="n">
        <v>0</v>
      </c>
      <c r="L95" s="19" t="n">
        <v>3900153</v>
      </c>
    </row>
    <row r="96" s="15" customFormat="true" ht="12" hidden="false" customHeight="true" outlineLevel="0" collapsed="false">
      <c r="A96" s="23" t="s">
        <v>32</v>
      </c>
      <c r="B96" s="22" t="n">
        <v>837364</v>
      </c>
      <c r="C96" s="22" t="n">
        <v>0</v>
      </c>
      <c r="D96" s="22" t="n">
        <v>6641</v>
      </c>
      <c r="E96" s="22" t="n">
        <v>0</v>
      </c>
      <c r="F96" s="22" t="n">
        <v>2404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868045</v>
      </c>
    </row>
    <row r="97" s="15" customFormat="true" ht="12" hidden="false" customHeight="true" outlineLevel="0" collapsed="false">
      <c r="A97" s="23" t="s">
        <v>33</v>
      </c>
      <c r="B97" s="22" t="n">
        <v>2176729</v>
      </c>
      <c r="C97" s="22" t="n">
        <v>0</v>
      </c>
      <c r="D97" s="22" t="n">
        <v>9047</v>
      </c>
      <c r="E97" s="22" t="n">
        <v>0</v>
      </c>
      <c r="F97" s="22" t="n">
        <v>31496</v>
      </c>
      <c r="G97" s="22" t="n">
        <v>825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2218097</v>
      </c>
    </row>
    <row r="98" s="15" customFormat="true" ht="12" hidden="false" customHeight="true" outlineLevel="0" collapsed="false">
      <c r="A98" s="23" t="s">
        <v>34</v>
      </c>
      <c r="B98" s="22" t="n">
        <v>147962</v>
      </c>
      <c r="C98" s="22" t="n">
        <v>0</v>
      </c>
      <c r="D98" s="22" t="n">
        <v>107505</v>
      </c>
      <c r="E98" s="22" t="n">
        <v>0</v>
      </c>
      <c r="F98" s="22" t="n">
        <v>14552</v>
      </c>
      <c r="G98" s="22" t="n">
        <v>30863</v>
      </c>
      <c r="H98" s="22" t="n">
        <v>4101</v>
      </c>
      <c r="I98" s="22" t="n">
        <v>0</v>
      </c>
      <c r="J98" s="22" t="n">
        <v>0</v>
      </c>
      <c r="K98" s="22" t="n">
        <v>0</v>
      </c>
      <c r="L98" s="22" t="n">
        <v>304983</v>
      </c>
    </row>
    <row r="99" s="15" customFormat="true" ht="12" hidden="false" customHeight="true" outlineLevel="0" collapsed="false">
      <c r="A99" s="23" t="s">
        <v>35</v>
      </c>
      <c r="B99" s="22" t="n">
        <v>262111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262111</v>
      </c>
    </row>
    <row r="100" s="15" customFormat="true" ht="12" hidden="false" customHeight="true" outlineLevel="0" collapsed="false">
      <c r="A100" s="23" t="s">
        <v>36</v>
      </c>
      <c r="B100" s="22" t="n">
        <v>54536</v>
      </c>
      <c r="C100" s="22" t="n">
        <v>0</v>
      </c>
      <c r="D100" s="22" t="n">
        <v>0</v>
      </c>
      <c r="E100" s="22" t="n">
        <v>0</v>
      </c>
      <c r="F100" s="22" t="n">
        <v>192381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246917</v>
      </c>
    </row>
    <row r="101" s="20" customFormat="true" ht="12" hidden="false" customHeight="true" outlineLevel="0" collapsed="false">
      <c r="A101" s="18" t="s">
        <v>37</v>
      </c>
      <c r="B101" s="19" t="n">
        <v>1713607</v>
      </c>
      <c r="C101" s="19" t="n">
        <v>45288</v>
      </c>
      <c r="D101" s="19" t="n">
        <v>0</v>
      </c>
      <c r="E101" s="19" t="n">
        <v>0</v>
      </c>
      <c r="F101" s="19" t="n">
        <v>294192</v>
      </c>
      <c r="G101" s="19" t="n">
        <v>26775</v>
      </c>
      <c r="H101" s="19" t="n">
        <v>506149</v>
      </c>
      <c r="I101" s="19" t="n">
        <v>0</v>
      </c>
      <c r="J101" s="19" t="n">
        <v>0</v>
      </c>
      <c r="K101" s="19" t="n">
        <v>0</v>
      </c>
      <c r="L101" s="19" t="n">
        <v>2586011</v>
      </c>
    </row>
    <row r="102" s="15" customFormat="true" ht="12" hidden="false" customHeight="true" outlineLevel="0" collapsed="false">
      <c r="A102" s="23" t="s">
        <v>38</v>
      </c>
      <c r="B102" s="22" t="n">
        <v>550379</v>
      </c>
      <c r="C102" s="22" t="n">
        <v>45288</v>
      </c>
      <c r="D102" s="22" t="n">
        <v>0</v>
      </c>
      <c r="E102" s="22" t="n">
        <v>0</v>
      </c>
      <c r="F102" s="22" t="n">
        <v>129164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724831</v>
      </c>
    </row>
    <row r="103" s="15" customFormat="true" ht="12" hidden="false" customHeight="true" outlineLevel="0" collapsed="false">
      <c r="A103" s="23" t="s">
        <v>39</v>
      </c>
      <c r="B103" s="22" t="n">
        <v>1163227</v>
      </c>
      <c r="C103" s="22" t="n">
        <v>0</v>
      </c>
      <c r="D103" s="22" t="n">
        <v>0</v>
      </c>
      <c r="E103" s="22" t="n">
        <v>0</v>
      </c>
      <c r="F103" s="22" t="n">
        <v>165029</v>
      </c>
      <c r="G103" s="22" t="n">
        <v>26775</v>
      </c>
      <c r="H103" s="22" t="n">
        <v>506149</v>
      </c>
      <c r="I103" s="22" t="n">
        <v>0</v>
      </c>
      <c r="J103" s="22" t="n">
        <v>0</v>
      </c>
      <c r="K103" s="22" t="n">
        <v>0</v>
      </c>
      <c r="L103" s="22" t="n">
        <v>1861180</v>
      </c>
    </row>
    <row r="104" s="20" customFormat="true" ht="12" hidden="false" customHeight="true" outlineLevel="0" collapsed="false">
      <c r="A104" s="18" t="s">
        <v>40</v>
      </c>
      <c r="B104" s="19" t="n">
        <v>1024842</v>
      </c>
      <c r="C104" s="19" t="n">
        <v>0</v>
      </c>
      <c r="D104" s="19" t="n">
        <v>37936</v>
      </c>
      <c r="E104" s="19" t="n">
        <v>0</v>
      </c>
      <c r="F104" s="19" t="n">
        <v>124280</v>
      </c>
      <c r="G104" s="19" t="n">
        <v>0</v>
      </c>
      <c r="H104" s="19" t="n">
        <v>137408</v>
      </c>
      <c r="I104" s="19" t="n">
        <v>0</v>
      </c>
      <c r="J104" s="19" t="n">
        <v>0</v>
      </c>
      <c r="K104" s="19" t="n">
        <v>0</v>
      </c>
      <c r="L104" s="19" t="n">
        <v>1324466</v>
      </c>
    </row>
    <row r="105" s="15" customFormat="true" ht="12" hidden="false" customHeight="true" outlineLevel="0" collapsed="false">
      <c r="A105" s="23" t="s">
        <v>41</v>
      </c>
      <c r="B105" s="22" t="n">
        <v>70291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96911</v>
      </c>
      <c r="I105" s="22" t="n">
        <v>0</v>
      </c>
      <c r="J105" s="22" t="n">
        <v>0</v>
      </c>
      <c r="K105" s="22" t="n">
        <v>0</v>
      </c>
      <c r="L105" s="22" t="n">
        <v>167202</v>
      </c>
    </row>
    <row r="106" s="15" customFormat="true" ht="12" hidden="false" customHeight="true" outlineLevel="0" collapsed="false">
      <c r="A106" s="23" t="s">
        <v>42</v>
      </c>
      <c r="B106" s="22" t="n">
        <v>941076</v>
      </c>
      <c r="C106" s="22" t="n">
        <v>0</v>
      </c>
      <c r="D106" s="22" t="n">
        <v>37936</v>
      </c>
      <c r="E106" s="22" t="n">
        <v>0</v>
      </c>
      <c r="F106" s="22" t="n">
        <v>112464</v>
      </c>
      <c r="G106" s="22" t="n">
        <v>0</v>
      </c>
      <c r="H106" s="22" t="n">
        <v>40497</v>
      </c>
      <c r="I106" s="22" t="n">
        <v>0</v>
      </c>
      <c r="J106" s="22" t="n">
        <v>0</v>
      </c>
      <c r="K106" s="22" t="n">
        <v>0</v>
      </c>
      <c r="L106" s="22" t="n">
        <v>1131973</v>
      </c>
    </row>
    <row r="107" s="15" customFormat="true" ht="12" hidden="false" customHeight="true" outlineLevel="0" collapsed="false">
      <c r="A107" s="23" t="s">
        <v>43</v>
      </c>
      <c r="B107" s="22" t="n">
        <v>13475</v>
      </c>
      <c r="C107" s="22" t="n">
        <v>0</v>
      </c>
      <c r="D107" s="22" t="n">
        <v>0</v>
      </c>
      <c r="E107" s="22" t="n">
        <v>0</v>
      </c>
      <c r="F107" s="22" t="n">
        <v>11816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25291</v>
      </c>
    </row>
    <row r="108" s="20" customFormat="true" ht="12" hidden="false" customHeight="true" outlineLevel="0" collapsed="false">
      <c r="A108" s="18" t="s">
        <v>44</v>
      </c>
      <c r="B108" s="19" t="n">
        <v>289899</v>
      </c>
      <c r="C108" s="19" t="n">
        <v>0</v>
      </c>
      <c r="D108" s="19" t="n">
        <v>5628</v>
      </c>
      <c r="E108" s="19" t="n">
        <v>0</v>
      </c>
      <c r="F108" s="19" t="n">
        <v>21392</v>
      </c>
      <c r="G108" s="19" t="n">
        <v>0</v>
      </c>
      <c r="H108" s="19" t="n">
        <v>10250</v>
      </c>
      <c r="I108" s="19" t="n">
        <v>0</v>
      </c>
      <c r="J108" s="19" t="n">
        <v>0</v>
      </c>
      <c r="K108" s="19" t="n">
        <v>0</v>
      </c>
      <c r="L108" s="19" t="n">
        <v>327169</v>
      </c>
    </row>
    <row r="109" s="15" customFormat="true" ht="12" hidden="false" customHeight="true" outlineLevel="0" collapsed="false">
      <c r="A109" s="23" t="s">
        <v>45</v>
      </c>
      <c r="B109" s="22" t="n">
        <v>279828</v>
      </c>
      <c r="C109" s="22" t="n">
        <v>0</v>
      </c>
      <c r="D109" s="22" t="n">
        <v>5628</v>
      </c>
      <c r="E109" s="22" t="n">
        <v>0</v>
      </c>
      <c r="F109" s="22" t="n">
        <v>21392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306848</v>
      </c>
    </row>
    <row r="110" s="15" customFormat="true" ht="12" hidden="false" customHeight="true" outlineLevel="0" collapsed="false">
      <c r="A110" s="23" t="s">
        <v>46</v>
      </c>
      <c r="B110" s="22" t="n">
        <v>10071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10250</v>
      </c>
      <c r="I110" s="22" t="n">
        <v>0</v>
      </c>
      <c r="J110" s="22" t="n">
        <v>0</v>
      </c>
      <c r="K110" s="22" t="n">
        <v>0</v>
      </c>
      <c r="L110" s="22" t="n">
        <v>20321</v>
      </c>
    </row>
    <row r="111" s="20" customFormat="true" ht="12" hidden="false" customHeight="true" outlineLevel="0" collapsed="false">
      <c r="A111" s="18" t="s">
        <v>47</v>
      </c>
      <c r="B111" s="19" t="n">
        <v>7748736</v>
      </c>
      <c r="C111" s="19" t="n">
        <v>22667</v>
      </c>
      <c r="D111" s="19" t="n">
        <v>153953</v>
      </c>
      <c r="E111" s="19" t="n">
        <v>4449</v>
      </c>
      <c r="F111" s="19" t="n">
        <v>350263</v>
      </c>
      <c r="G111" s="19" t="n">
        <v>8592</v>
      </c>
      <c r="H111" s="19" t="n">
        <v>106032</v>
      </c>
      <c r="I111" s="19" t="n">
        <v>0</v>
      </c>
      <c r="J111" s="19" t="n">
        <v>0</v>
      </c>
      <c r="K111" s="19" t="n">
        <v>0</v>
      </c>
      <c r="L111" s="19" t="n">
        <v>8394692</v>
      </c>
    </row>
    <row r="112" s="15" customFormat="true" ht="12" hidden="false" customHeight="true" outlineLevel="0" collapsed="false">
      <c r="A112" s="23" t="s">
        <v>48</v>
      </c>
      <c r="B112" s="22" t="n">
        <v>6455159</v>
      </c>
      <c r="C112" s="22" t="n">
        <v>22667</v>
      </c>
      <c r="D112" s="22" t="n">
        <v>129093</v>
      </c>
      <c r="E112" s="22" t="n">
        <v>4449</v>
      </c>
      <c r="F112" s="22" t="n">
        <v>256745</v>
      </c>
      <c r="G112" s="22" t="n">
        <v>8592</v>
      </c>
      <c r="H112" s="22" t="n">
        <v>106032</v>
      </c>
      <c r="I112" s="22" t="n">
        <v>0</v>
      </c>
      <c r="J112" s="22" t="n">
        <v>0</v>
      </c>
      <c r="K112" s="22" t="n">
        <v>0</v>
      </c>
      <c r="L112" s="22" t="n">
        <v>6982737</v>
      </c>
    </row>
    <row r="113" s="15" customFormat="true" ht="12" hidden="false" customHeight="true" outlineLevel="0" collapsed="false">
      <c r="A113" s="23" t="s">
        <v>49</v>
      </c>
      <c r="B113" s="22" t="n">
        <v>1253187</v>
      </c>
      <c r="C113" s="22" t="n">
        <v>0</v>
      </c>
      <c r="D113" s="22" t="n">
        <v>24859</v>
      </c>
      <c r="E113" s="22" t="n">
        <v>0</v>
      </c>
      <c r="F113" s="22" t="n">
        <v>16711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294757</v>
      </c>
    </row>
    <row r="114" s="15" customFormat="true" ht="12" hidden="false" customHeight="true" outlineLevel="0" collapsed="false">
      <c r="A114" s="23" t="s">
        <v>50</v>
      </c>
      <c r="B114" s="22" t="n">
        <v>40390</v>
      </c>
      <c r="C114" s="22" t="n">
        <v>0</v>
      </c>
      <c r="D114" s="22" t="n">
        <v>0</v>
      </c>
      <c r="E114" s="22" t="n">
        <v>0</v>
      </c>
      <c r="F114" s="22" t="n">
        <v>76807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117197</v>
      </c>
    </row>
    <row r="115" s="20" customFormat="true" ht="12" hidden="false" customHeight="true" outlineLevel="0" collapsed="false">
      <c r="A115" s="18" t="s">
        <v>51</v>
      </c>
      <c r="B115" s="19" t="n">
        <v>3678589</v>
      </c>
      <c r="C115" s="19" t="n">
        <v>127457</v>
      </c>
      <c r="D115" s="19" t="n">
        <v>434321</v>
      </c>
      <c r="E115" s="19" t="n">
        <v>38604</v>
      </c>
      <c r="F115" s="19" t="n">
        <v>477217</v>
      </c>
      <c r="G115" s="19" t="n">
        <v>50820</v>
      </c>
      <c r="H115" s="19" t="n">
        <v>4221393</v>
      </c>
      <c r="I115" s="19" t="n">
        <v>677</v>
      </c>
      <c r="J115" s="19" t="n">
        <v>40000</v>
      </c>
      <c r="K115" s="19" t="n">
        <v>0</v>
      </c>
      <c r="L115" s="19" t="n">
        <v>9069078</v>
      </c>
    </row>
    <row r="116" s="15" customFormat="true" ht="12" hidden="false" customHeight="true" outlineLevel="0" collapsed="false">
      <c r="A116" s="23" t="s">
        <v>52</v>
      </c>
      <c r="B116" s="22" t="n">
        <v>1768111</v>
      </c>
      <c r="C116" s="22" t="n">
        <v>127457</v>
      </c>
      <c r="D116" s="22" t="n">
        <v>288845</v>
      </c>
      <c r="E116" s="22" t="n">
        <v>38604</v>
      </c>
      <c r="F116" s="22" t="n">
        <v>24847</v>
      </c>
      <c r="G116" s="22" t="n">
        <v>27375</v>
      </c>
      <c r="H116" s="22" t="n">
        <v>3304433</v>
      </c>
      <c r="I116" s="22" t="n">
        <v>0</v>
      </c>
      <c r="J116" s="22" t="n">
        <v>40000</v>
      </c>
      <c r="K116" s="22" t="n">
        <v>0</v>
      </c>
      <c r="L116" s="22" t="n">
        <v>5619672</v>
      </c>
    </row>
    <row r="117" s="15" customFormat="true" ht="12" hidden="false" customHeight="true" outlineLevel="0" collapsed="false">
      <c r="A117" s="23" t="s">
        <v>53</v>
      </c>
      <c r="B117" s="22" t="n">
        <v>457827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491181</v>
      </c>
      <c r="I117" s="22" t="n">
        <v>0</v>
      </c>
      <c r="J117" s="22" t="n">
        <v>0</v>
      </c>
      <c r="K117" s="22" t="n">
        <v>0</v>
      </c>
      <c r="L117" s="22" t="n">
        <v>949008</v>
      </c>
    </row>
    <row r="118" s="15" customFormat="true" ht="12" hidden="false" customHeight="true" outlineLevel="0" collapsed="false">
      <c r="A118" s="23" t="s">
        <v>54</v>
      </c>
      <c r="B118" s="22" t="n">
        <v>327096</v>
      </c>
      <c r="C118" s="22" t="n">
        <v>0</v>
      </c>
      <c r="D118" s="22" t="n">
        <v>31010</v>
      </c>
      <c r="E118" s="22" t="n">
        <v>0</v>
      </c>
      <c r="F118" s="22" t="n">
        <v>122717</v>
      </c>
      <c r="G118" s="22" t="n">
        <v>0</v>
      </c>
      <c r="H118" s="22" t="n">
        <v>51307</v>
      </c>
      <c r="I118" s="22" t="n">
        <v>0</v>
      </c>
      <c r="J118" s="22" t="n">
        <v>0</v>
      </c>
      <c r="K118" s="22" t="n">
        <v>0</v>
      </c>
      <c r="L118" s="22" t="n">
        <v>532130</v>
      </c>
    </row>
    <row r="119" s="15" customFormat="true" ht="12" hidden="false" customHeight="true" outlineLevel="0" collapsed="false">
      <c r="A119" s="23" t="s">
        <v>55</v>
      </c>
      <c r="B119" s="22" t="n">
        <v>215482</v>
      </c>
      <c r="C119" s="22" t="n">
        <v>0</v>
      </c>
      <c r="D119" s="22" t="n">
        <v>0</v>
      </c>
      <c r="E119" s="22" t="n">
        <v>0</v>
      </c>
      <c r="F119" s="22" t="n">
        <v>33434</v>
      </c>
      <c r="G119" s="22" t="n">
        <v>0</v>
      </c>
      <c r="H119" s="22" t="n">
        <v>0</v>
      </c>
      <c r="I119" s="22" t="n">
        <v>677</v>
      </c>
      <c r="J119" s="22" t="n">
        <v>0</v>
      </c>
      <c r="K119" s="22" t="n">
        <v>0</v>
      </c>
      <c r="L119" s="22" t="n">
        <v>249593</v>
      </c>
    </row>
    <row r="120" s="15" customFormat="true" ht="12" hidden="false" customHeight="true" outlineLevel="0" collapsed="false">
      <c r="A120" s="23" t="s">
        <v>56</v>
      </c>
      <c r="B120" s="22" t="n">
        <v>244165</v>
      </c>
      <c r="C120" s="22" t="n">
        <v>0</v>
      </c>
      <c r="D120" s="22" t="n">
        <v>0</v>
      </c>
      <c r="E120" s="22" t="n">
        <v>0</v>
      </c>
      <c r="F120" s="22" t="n">
        <v>163847</v>
      </c>
      <c r="G120" s="22" t="n">
        <v>0</v>
      </c>
      <c r="H120" s="22" t="n">
        <v>45494</v>
      </c>
      <c r="I120" s="22" t="n">
        <v>0</v>
      </c>
      <c r="J120" s="22" t="n">
        <v>0</v>
      </c>
      <c r="K120" s="22" t="n">
        <v>0</v>
      </c>
      <c r="L120" s="22" t="n">
        <v>453506</v>
      </c>
    </row>
    <row r="121" s="15" customFormat="true" ht="12" hidden="false" customHeight="true" outlineLevel="0" collapsed="false">
      <c r="A121" s="23" t="s">
        <v>57</v>
      </c>
      <c r="B121" s="22" t="n">
        <v>665907</v>
      </c>
      <c r="C121" s="22" t="n">
        <v>0</v>
      </c>
      <c r="D121" s="22" t="n">
        <v>114466</v>
      </c>
      <c r="E121" s="22" t="n">
        <v>0</v>
      </c>
      <c r="F121" s="22" t="n">
        <v>132372</v>
      </c>
      <c r="G121" s="22" t="n">
        <v>23445</v>
      </c>
      <c r="H121" s="22" t="n">
        <v>328978</v>
      </c>
      <c r="I121" s="22" t="n">
        <v>0</v>
      </c>
      <c r="J121" s="22" t="n">
        <v>0</v>
      </c>
      <c r="K121" s="22" t="n">
        <v>0</v>
      </c>
      <c r="L121" s="22" t="n">
        <v>1265168</v>
      </c>
    </row>
    <row r="122" s="20" customFormat="true" ht="12" hidden="false" customHeight="true" outlineLevel="0" collapsed="false">
      <c r="A122" s="18" t="s">
        <v>58</v>
      </c>
      <c r="B122" s="19" t="n">
        <v>2493394</v>
      </c>
      <c r="C122" s="19" t="n">
        <v>0</v>
      </c>
      <c r="D122" s="19" t="n">
        <v>0</v>
      </c>
      <c r="E122" s="19" t="n">
        <v>4913</v>
      </c>
      <c r="F122" s="19" t="n">
        <v>118086</v>
      </c>
      <c r="G122" s="19" t="n">
        <v>0</v>
      </c>
      <c r="H122" s="19" t="n">
        <v>228851</v>
      </c>
      <c r="I122" s="19" t="n">
        <v>0</v>
      </c>
      <c r="J122" s="19" t="n">
        <v>0</v>
      </c>
      <c r="K122" s="19" t="n">
        <v>316619</v>
      </c>
      <c r="L122" s="19" t="n">
        <v>3161863</v>
      </c>
    </row>
    <row r="123" s="15" customFormat="true" ht="12" hidden="false" customHeight="true" outlineLevel="0" collapsed="false">
      <c r="A123" s="23" t="s">
        <v>59</v>
      </c>
      <c r="B123" s="22" t="n">
        <v>648899</v>
      </c>
      <c r="C123" s="22" t="n">
        <v>0</v>
      </c>
      <c r="D123" s="22" t="n">
        <v>0</v>
      </c>
      <c r="E123" s="22" t="n">
        <v>0</v>
      </c>
      <c r="F123" s="22" t="n">
        <v>4296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653195</v>
      </c>
    </row>
    <row r="124" s="15" customFormat="true" ht="12" hidden="false" customHeight="true" outlineLevel="0" collapsed="false">
      <c r="A124" s="23" t="s">
        <v>60</v>
      </c>
      <c r="B124" s="22" t="n">
        <v>27829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4015</v>
      </c>
      <c r="I124" s="22" t="n">
        <v>0</v>
      </c>
      <c r="J124" s="22" t="n">
        <v>0</v>
      </c>
      <c r="K124" s="22" t="n">
        <v>0</v>
      </c>
      <c r="L124" s="22" t="n">
        <v>31844</v>
      </c>
    </row>
    <row r="125" s="15" customFormat="true" ht="12" hidden="false" customHeight="true" outlineLevel="0" collapsed="false">
      <c r="A125" s="23" t="s">
        <v>61</v>
      </c>
      <c r="B125" s="22" t="n">
        <v>123591</v>
      </c>
      <c r="C125" s="22" t="n">
        <v>0</v>
      </c>
      <c r="D125" s="22" t="n">
        <v>0</v>
      </c>
      <c r="E125" s="22" t="n">
        <v>0</v>
      </c>
      <c r="F125" s="22" t="n">
        <v>79715</v>
      </c>
      <c r="G125" s="22" t="n">
        <v>0</v>
      </c>
      <c r="H125" s="22" t="n">
        <v>7000</v>
      </c>
      <c r="I125" s="22" t="n">
        <v>0</v>
      </c>
      <c r="J125" s="22" t="n">
        <v>0</v>
      </c>
      <c r="K125" s="22" t="n">
        <v>107777</v>
      </c>
      <c r="L125" s="22" t="n">
        <v>318083</v>
      </c>
    </row>
    <row r="126" s="15" customFormat="true" ht="12" hidden="false" customHeight="true" outlineLevel="0" collapsed="false">
      <c r="A126" s="23" t="s">
        <v>62</v>
      </c>
      <c r="B126" s="22" t="n">
        <v>342875</v>
      </c>
      <c r="C126" s="22" t="n">
        <v>0</v>
      </c>
      <c r="D126" s="22" t="n">
        <v>0</v>
      </c>
      <c r="E126" s="22" t="n">
        <v>0</v>
      </c>
      <c r="F126" s="22" t="n">
        <v>19434</v>
      </c>
      <c r="G126" s="22" t="n">
        <v>0</v>
      </c>
      <c r="H126" s="22" t="n">
        <v>137503</v>
      </c>
      <c r="I126" s="22" t="n">
        <v>0</v>
      </c>
      <c r="J126" s="22" t="n">
        <v>0</v>
      </c>
      <c r="K126" s="22" t="n">
        <v>202223</v>
      </c>
      <c r="L126" s="22" t="n">
        <v>702035</v>
      </c>
    </row>
    <row r="127" s="15" customFormat="true" ht="12" hidden="false" customHeight="true" outlineLevel="0" collapsed="false">
      <c r="A127" s="23" t="s">
        <v>63</v>
      </c>
      <c r="B127" s="22" t="n">
        <v>1350200</v>
      </c>
      <c r="C127" s="22" t="n">
        <v>0</v>
      </c>
      <c r="D127" s="22" t="n">
        <v>0</v>
      </c>
      <c r="E127" s="22" t="n">
        <v>4913</v>
      </c>
      <c r="F127" s="22" t="n">
        <v>14640</v>
      </c>
      <c r="G127" s="22" t="n">
        <v>0</v>
      </c>
      <c r="H127" s="22" t="n">
        <v>80333</v>
      </c>
      <c r="I127" s="22" t="n">
        <v>0</v>
      </c>
      <c r="J127" s="22" t="n">
        <v>0</v>
      </c>
      <c r="K127" s="22" t="n">
        <v>6619</v>
      </c>
      <c r="L127" s="22" t="n">
        <v>1456705</v>
      </c>
    </row>
    <row r="128" s="20" customFormat="true" ht="12" hidden="false" customHeight="true" outlineLevel="0" collapsed="false">
      <c r="A128" s="18" t="s">
        <v>64</v>
      </c>
      <c r="B128" s="19" t="n">
        <v>161705</v>
      </c>
      <c r="C128" s="19" t="n">
        <v>0</v>
      </c>
      <c r="D128" s="19" t="n">
        <v>0</v>
      </c>
      <c r="E128" s="19" t="n">
        <v>0</v>
      </c>
      <c r="F128" s="19" t="n">
        <v>96430</v>
      </c>
      <c r="G128" s="19" t="n">
        <v>2650</v>
      </c>
      <c r="H128" s="19" t="n">
        <v>2331</v>
      </c>
      <c r="I128" s="19" t="n">
        <v>0</v>
      </c>
      <c r="J128" s="19" t="n">
        <v>0</v>
      </c>
      <c r="K128" s="19" t="n">
        <v>0</v>
      </c>
      <c r="L128" s="19" t="n">
        <v>263116</v>
      </c>
    </row>
    <row r="129" s="15" customFormat="true" ht="12" hidden="false" customHeight="true" outlineLevel="0" collapsed="false">
      <c r="A129" s="23" t="s">
        <v>65</v>
      </c>
      <c r="B129" s="22" t="n">
        <v>649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649</v>
      </c>
    </row>
    <row r="130" s="15" customFormat="true" ht="12" hidden="false" customHeight="true" outlineLevel="0" collapsed="false">
      <c r="A130" s="23" t="s">
        <v>66</v>
      </c>
      <c r="B130" s="22" t="n">
        <v>30144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30144</v>
      </c>
    </row>
    <row r="131" s="15" customFormat="true" ht="12" hidden="false" customHeight="true" outlineLevel="0" collapsed="false">
      <c r="A131" s="23" t="s">
        <v>67</v>
      </c>
      <c r="B131" s="22" t="n">
        <v>9995</v>
      </c>
      <c r="C131" s="22" t="n">
        <v>0</v>
      </c>
      <c r="D131" s="22" t="n">
        <v>0</v>
      </c>
      <c r="E131" s="22" t="n">
        <v>0</v>
      </c>
      <c r="F131" s="22" t="n">
        <v>1573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1568</v>
      </c>
    </row>
    <row r="132" s="15" customFormat="true" ht="12" hidden="false" customHeight="true" outlineLevel="0" collapsed="false">
      <c r="A132" s="23" t="s">
        <v>68</v>
      </c>
      <c r="B132" s="22" t="n">
        <v>79636</v>
      </c>
      <c r="C132" s="22" t="n">
        <v>0</v>
      </c>
      <c r="D132" s="22" t="n">
        <v>0</v>
      </c>
      <c r="E132" s="22" t="n">
        <v>0</v>
      </c>
      <c r="F132" s="22" t="n">
        <v>4710</v>
      </c>
      <c r="G132" s="22" t="n">
        <v>0</v>
      </c>
      <c r="H132" s="22" t="n">
        <v>2331</v>
      </c>
      <c r="I132" s="22" t="n">
        <v>0</v>
      </c>
      <c r="J132" s="22" t="n">
        <v>0</v>
      </c>
      <c r="K132" s="22" t="n">
        <v>0</v>
      </c>
      <c r="L132" s="22" t="n">
        <v>86677</v>
      </c>
    </row>
    <row r="133" s="15" customFormat="true" ht="12" hidden="false" customHeight="true" outlineLevel="0" collapsed="false">
      <c r="A133" s="23" t="s">
        <v>69</v>
      </c>
      <c r="B133" s="22" t="n">
        <v>41282</v>
      </c>
      <c r="C133" s="22" t="n">
        <v>0</v>
      </c>
      <c r="D133" s="22" t="n">
        <v>0</v>
      </c>
      <c r="E133" s="22" t="n">
        <v>0</v>
      </c>
      <c r="F133" s="22" t="n">
        <v>87925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129207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265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2650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2223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2223</v>
      </c>
    </row>
    <row r="136" s="20" customFormat="true" ht="12" hidden="false" customHeight="true" outlineLevel="0" collapsed="false">
      <c r="A136" s="18" t="s">
        <v>72</v>
      </c>
      <c r="B136" s="19" t="n">
        <v>1324658</v>
      </c>
      <c r="C136" s="19" t="n">
        <v>0</v>
      </c>
      <c r="D136" s="19" t="n">
        <v>0</v>
      </c>
      <c r="E136" s="19" t="n">
        <v>0</v>
      </c>
      <c r="F136" s="19" t="n">
        <v>200186</v>
      </c>
      <c r="G136" s="19" t="n">
        <v>0</v>
      </c>
      <c r="H136" s="19" t="n">
        <v>0</v>
      </c>
      <c r="I136" s="19" t="n">
        <v>2024</v>
      </c>
      <c r="J136" s="19" t="n">
        <v>4274</v>
      </c>
      <c r="K136" s="19" t="n">
        <v>0</v>
      </c>
      <c r="L136" s="19" t="n">
        <v>1531142</v>
      </c>
    </row>
    <row r="137" s="15" customFormat="true" ht="12" hidden="false" customHeight="true" outlineLevel="0" collapsed="false">
      <c r="A137" s="23" t="s">
        <v>73</v>
      </c>
      <c r="B137" s="22" t="n">
        <v>279892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279892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498716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2024</v>
      </c>
      <c r="J139" s="22" t="n">
        <v>0</v>
      </c>
      <c r="K139" s="22" t="n">
        <v>0</v>
      </c>
      <c r="L139" s="22" t="n">
        <v>50074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250000</v>
      </c>
      <c r="C141" s="22" t="n">
        <v>0</v>
      </c>
      <c r="D141" s="22" t="n">
        <v>0</v>
      </c>
      <c r="E141" s="22" t="n">
        <v>0</v>
      </c>
      <c r="F141" s="22" t="n">
        <v>200186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450186</v>
      </c>
    </row>
    <row r="142" s="15" customFormat="true" ht="12" hidden="false" customHeight="true" outlineLevel="0" collapsed="false">
      <c r="A142" s="23" t="s">
        <v>78</v>
      </c>
      <c r="B142" s="22" t="n">
        <v>296050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4274</v>
      </c>
      <c r="K142" s="22" t="n">
        <v>0</v>
      </c>
      <c r="L142" s="22" t="n">
        <v>300324</v>
      </c>
    </row>
    <row r="143" s="20" customFormat="true" ht="12" hidden="false" customHeight="true" outlineLevel="0" collapsed="false">
      <c r="A143" s="18" t="s">
        <v>12</v>
      </c>
      <c r="B143" s="19" t="n">
        <v>27219532</v>
      </c>
      <c r="C143" s="19" t="n">
        <v>195412</v>
      </c>
      <c r="D143" s="19" t="n">
        <v>839929</v>
      </c>
      <c r="E143" s="19" t="n">
        <v>62386</v>
      </c>
      <c r="F143" s="19" t="n">
        <v>2892945</v>
      </c>
      <c r="G143" s="19" t="n">
        <v>406191</v>
      </c>
      <c r="H143" s="19" t="n">
        <v>5799036</v>
      </c>
      <c r="I143" s="19" t="n">
        <v>7701</v>
      </c>
      <c r="J143" s="19" t="n">
        <v>51128</v>
      </c>
      <c r="K143" s="19" t="n">
        <v>11044275</v>
      </c>
      <c r="L143" s="19" t="n">
        <v>48518535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29338207</v>
      </c>
      <c r="C148" s="19" t="n">
        <v>257528</v>
      </c>
      <c r="D148" s="19" t="n">
        <v>913869</v>
      </c>
      <c r="E148" s="19" t="n">
        <v>102329</v>
      </c>
      <c r="F148" s="19" t="n">
        <v>3282387</v>
      </c>
      <c r="G148" s="19" t="n">
        <v>891595</v>
      </c>
      <c r="H148" s="19" t="n">
        <v>2181349</v>
      </c>
      <c r="I148" s="19" t="n">
        <v>12419</v>
      </c>
      <c r="J148" s="19" t="n">
        <v>10137</v>
      </c>
      <c r="K148" s="19" t="n">
        <v>7285</v>
      </c>
      <c r="L148" s="19" t="n">
        <v>36997105</v>
      </c>
    </row>
    <row r="149" s="15" customFormat="true" ht="12" hidden="false" customHeight="true" outlineLevel="0" collapsed="false">
      <c r="A149" s="21" t="s">
        <v>16</v>
      </c>
      <c r="B149" s="22" t="n">
        <v>453058</v>
      </c>
      <c r="C149" s="22" t="n">
        <v>0</v>
      </c>
      <c r="D149" s="22" t="n">
        <v>0</v>
      </c>
      <c r="E149" s="22" t="n">
        <v>0</v>
      </c>
      <c r="F149" s="22" t="n">
        <v>46001</v>
      </c>
      <c r="G149" s="22" t="n">
        <v>7523</v>
      </c>
      <c r="H149" s="22" t="n">
        <v>99544</v>
      </c>
      <c r="I149" s="22" t="n">
        <v>0</v>
      </c>
      <c r="J149" s="22" t="n">
        <v>8830</v>
      </c>
      <c r="K149" s="22" t="n">
        <v>0</v>
      </c>
      <c r="L149" s="22" t="n">
        <v>614956</v>
      </c>
    </row>
    <row r="150" s="15" customFormat="true" ht="12" hidden="false" customHeight="true" outlineLevel="0" collapsed="false">
      <c r="A150" s="23" t="s">
        <v>17</v>
      </c>
      <c r="B150" s="22" t="n">
        <v>1615153</v>
      </c>
      <c r="C150" s="22" t="n">
        <v>0</v>
      </c>
      <c r="D150" s="22" t="n">
        <v>26706</v>
      </c>
      <c r="E150" s="22" t="n">
        <v>300</v>
      </c>
      <c r="F150" s="22" t="n">
        <v>458628</v>
      </c>
      <c r="G150" s="22" t="n">
        <v>4140</v>
      </c>
      <c r="H150" s="22" t="n">
        <v>63656</v>
      </c>
      <c r="I150" s="22" t="n">
        <v>0</v>
      </c>
      <c r="J150" s="22" t="n">
        <v>419</v>
      </c>
      <c r="K150" s="22" t="n">
        <v>0</v>
      </c>
      <c r="L150" s="22" t="n">
        <v>2169002</v>
      </c>
    </row>
    <row r="151" s="15" customFormat="true" ht="12" hidden="false" customHeight="true" outlineLevel="0" collapsed="false">
      <c r="A151" s="23" t="s">
        <v>18</v>
      </c>
      <c r="B151" s="22" t="n">
        <v>23913</v>
      </c>
      <c r="C151" s="22" t="n">
        <v>0</v>
      </c>
      <c r="D151" s="22" t="n">
        <v>7364</v>
      </c>
      <c r="E151" s="22" t="n">
        <v>0</v>
      </c>
      <c r="F151" s="22" t="n">
        <v>49998</v>
      </c>
      <c r="G151" s="22" t="n">
        <v>28644</v>
      </c>
      <c r="H151" s="22" t="n">
        <v>334733</v>
      </c>
      <c r="I151" s="22" t="n">
        <v>0</v>
      </c>
      <c r="J151" s="22" t="n">
        <v>0</v>
      </c>
      <c r="K151" s="22" t="n">
        <v>6174</v>
      </c>
      <c r="L151" s="22" t="n">
        <v>450826</v>
      </c>
    </row>
    <row r="152" s="15" customFormat="true" ht="12" hidden="false" customHeight="true" outlineLevel="0" collapsed="false">
      <c r="A152" s="23" t="s">
        <v>19</v>
      </c>
      <c r="B152" s="22" t="n">
        <v>27949</v>
      </c>
      <c r="C152" s="22" t="n">
        <v>0</v>
      </c>
      <c r="D152" s="22" t="n">
        <v>0</v>
      </c>
      <c r="E152" s="22" t="n">
        <v>0</v>
      </c>
      <c r="F152" s="22" t="n">
        <v>39669</v>
      </c>
      <c r="G152" s="22" t="n">
        <v>170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69318</v>
      </c>
    </row>
    <row r="153" s="15" customFormat="true" ht="12" hidden="false" customHeight="true" outlineLevel="0" collapsed="false">
      <c r="A153" s="23" t="s">
        <v>20</v>
      </c>
      <c r="B153" s="22" t="n">
        <v>25727739</v>
      </c>
      <c r="C153" s="22" t="n">
        <v>257528</v>
      </c>
      <c r="D153" s="22" t="n">
        <v>525986</v>
      </c>
      <c r="E153" s="22" t="n">
        <v>102029</v>
      </c>
      <c r="F153" s="22" t="n">
        <v>1692967</v>
      </c>
      <c r="G153" s="22" t="n">
        <v>171813</v>
      </c>
      <c r="H153" s="22" t="n">
        <v>526010</v>
      </c>
      <c r="I153" s="22" t="n">
        <v>12419</v>
      </c>
      <c r="J153" s="22" t="n">
        <v>0</v>
      </c>
      <c r="K153" s="22" t="n">
        <v>0</v>
      </c>
      <c r="L153" s="22" t="n">
        <v>29016491</v>
      </c>
    </row>
    <row r="154" s="15" customFormat="true" ht="12" hidden="false" customHeight="true" outlineLevel="0" collapsed="false">
      <c r="A154" s="23" t="s">
        <v>21</v>
      </c>
      <c r="B154" s="22" t="n">
        <v>717372</v>
      </c>
      <c r="C154" s="22" t="n">
        <v>0</v>
      </c>
      <c r="D154" s="22" t="n">
        <v>18581</v>
      </c>
      <c r="E154" s="22" t="n">
        <v>0</v>
      </c>
      <c r="F154" s="22" t="n">
        <v>109351</v>
      </c>
      <c r="G154" s="22" t="n">
        <v>628278</v>
      </c>
      <c r="H154" s="22" t="n">
        <v>19414</v>
      </c>
      <c r="I154" s="22" t="n">
        <v>0</v>
      </c>
      <c r="J154" s="22" t="n">
        <v>888</v>
      </c>
      <c r="K154" s="22" t="n">
        <v>0</v>
      </c>
      <c r="L154" s="22" t="n">
        <v>1493884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22938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22938</v>
      </c>
    </row>
    <row r="156" s="15" customFormat="true" ht="12" hidden="false" customHeight="true" outlineLevel="0" collapsed="false">
      <c r="A156" s="23" t="s">
        <v>23</v>
      </c>
      <c r="B156" s="22" t="n">
        <v>773023</v>
      </c>
      <c r="C156" s="22" t="n">
        <v>0</v>
      </c>
      <c r="D156" s="22" t="n">
        <v>335233</v>
      </c>
      <c r="E156" s="22" t="n">
        <v>0</v>
      </c>
      <c r="F156" s="22" t="n">
        <v>862835</v>
      </c>
      <c r="G156" s="22" t="n">
        <v>49497</v>
      </c>
      <c r="H156" s="22" t="n">
        <v>1137991</v>
      </c>
      <c r="I156" s="22" t="n">
        <v>0</v>
      </c>
      <c r="J156" s="22" t="n">
        <v>0</v>
      </c>
      <c r="K156" s="22" t="n">
        <v>1111</v>
      </c>
      <c r="L156" s="22" t="n">
        <v>3159690</v>
      </c>
    </row>
    <row r="157" s="20" customFormat="true" ht="12" hidden="false" customHeight="true" outlineLevel="0" collapsed="false">
      <c r="A157" s="18" t="s">
        <v>24</v>
      </c>
      <c r="B157" s="19" t="n">
        <v>135150</v>
      </c>
      <c r="C157" s="19" t="n">
        <v>0</v>
      </c>
      <c r="D157" s="19" t="n">
        <v>0</v>
      </c>
      <c r="E157" s="19" t="n">
        <v>0</v>
      </c>
      <c r="F157" s="19" t="n">
        <v>38359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73509</v>
      </c>
    </row>
    <row r="158" s="15" customFormat="true" ht="12" hidden="false" customHeight="true" outlineLevel="0" collapsed="false">
      <c r="A158" s="23" t="s">
        <v>25</v>
      </c>
      <c r="B158" s="22" t="n">
        <v>135150</v>
      </c>
      <c r="C158" s="22" t="n">
        <v>0</v>
      </c>
      <c r="D158" s="22" t="n">
        <v>0</v>
      </c>
      <c r="E158" s="22" t="n">
        <v>0</v>
      </c>
      <c r="F158" s="22" t="n">
        <v>38359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73509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87736</v>
      </c>
      <c r="C160" s="19" t="n">
        <v>0</v>
      </c>
      <c r="D160" s="19" t="n">
        <v>0</v>
      </c>
      <c r="E160" s="19" t="n">
        <v>0</v>
      </c>
      <c r="F160" s="19" t="n">
        <v>771870</v>
      </c>
      <c r="G160" s="19" t="n">
        <v>0</v>
      </c>
      <c r="H160" s="19" t="n">
        <v>39451</v>
      </c>
      <c r="I160" s="19" t="n">
        <v>0</v>
      </c>
      <c r="J160" s="19" t="n">
        <v>0</v>
      </c>
      <c r="K160" s="19" t="n">
        <v>0</v>
      </c>
      <c r="L160" s="19" t="n">
        <v>899057</v>
      </c>
    </row>
    <row r="161" s="15" customFormat="true" ht="12" hidden="false" customHeight="true" outlineLevel="0" collapsed="false">
      <c r="A161" s="23" t="s">
        <v>28</v>
      </c>
      <c r="B161" s="22" t="n">
        <v>84675</v>
      </c>
      <c r="C161" s="22" t="n">
        <v>0</v>
      </c>
      <c r="D161" s="22" t="n">
        <v>0</v>
      </c>
      <c r="E161" s="22" t="n">
        <v>0</v>
      </c>
      <c r="F161" s="22" t="n">
        <v>738411</v>
      </c>
      <c r="G161" s="22" t="n">
        <v>0</v>
      </c>
      <c r="H161" s="22" t="n">
        <v>21311</v>
      </c>
      <c r="I161" s="22" t="n">
        <v>0</v>
      </c>
      <c r="J161" s="22" t="n">
        <v>0</v>
      </c>
      <c r="K161" s="22" t="n">
        <v>0</v>
      </c>
      <c r="L161" s="22" t="n">
        <v>844397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3061</v>
      </c>
      <c r="C163" s="22" t="n">
        <v>0</v>
      </c>
      <c r="D163" s="22" t="n">
        <v>0</v>
      </c>
      <c r="E163" s="22" t="n">
        <v>0</v>
      </c>
      <c r="F163" s="22" t="n">
        <v>33459</v>
      </c>
      <c r="G163" s="22" t="n">
        <v>0</v>
      </c>
      <c r="H163" s="22" t="n">
        <v>18139</v>
      </c>
      <c r="I163" s="22" t="n">
        <v>0</v>
      </c>
      <c r="J163" s="22" t="n">
        <v>0</v>
      </c>
      <c r="K163" s="22" t="n">
        <v>0</v>
      </c>
      <c r="L163" s="22" t="n">
        <v>54659</v>
      </c>
    </row>
    <row r="164" s="20" customFormat="true" ht="12" hidden="false" customHeight="true" outlineLevel="0" collapsed="false">
      <c r="A164" s="18" t="s">
        <v>31</v>
      </c>
      <c r="B164" s="19" t="n">
        <v>30915212</v>
      </c>
      <c r="C164" s="19" t="n">
        <v>4565</v>
      </c>
      <c r="D164" s="19" t="n">
        <v>708811</v>
      </c>
      <c r="E164" s="19" t="n">
        <v>950</v>
      </c>
      <c r="F164" s="19" t="n">
        <v>1404891</v>
      </c>
      <c r="G164" s="19" t="n">
        <v>264597</v>
      </c>
      <c r="H164" s="19" t="n">
        <v>562010</v>
      </c>
      <c r="I164" s="19" t="n">
        <v>0</v>
      </c>
      <c r="J164" s="19" t="n">
        <v>0</v>
      </c>
      <c r="K164" s="19" t="n">
        <v>0</v>
      </c>
      <c r="L164" s="19" t="n">
        <v>33861036</v>
      </c>
    </row>
    <row r="165" s="15" customFormat="true" ht="12" hidden="false" customHeight="true" outlineLevel="0" collapsed="false">
      <c r="A165" s="23" t="s">
        <v>32</v>
      </c>
      <c r="B165" s="22" t="n">
        <v>7016246</v>
      </c>
      <c r="C165" s="22" t="n">
        <v>0</v>
      </c>
      <c r="D165" s="22" t="n">
        <v>7816</v>
      </c>
      <c r="E165" s="22" t="n">
        <v>950</v>
      </c>
      <c r="F165" s="22" t="n">
        <v>181367</v>
      </c>
      <c r="G165" s="22" t="n">
        <v>34080</v>
      </c>
      <c r="H165" s="22" t="n">
        <v>169924</v>
      </c>
      <c r="I165" s="22" t="n">
        <v>0</v>
      </c>
      <c r="J165" s="22" t="n">
        <v>0</v>
      </c>
      <c r="K165" s="22" t="n">
        <v>0</v>
      </c>
      <c r="L165" s="22" t="n">
        <v>7410383</v>
      </c>
    </row>
    <row r="166" s="15" customFormat="true" ht="12" hidden="false" customHeight="true" outlineLevel="0" collapsed="false">
      <c r="A166" s="23" t="s">
        <v>33</v>
      </c>
      <c r="B166" s="22" t="n">
        <v>14650599</v>
      </c>
      <c r="C166" s="22" t="n">
        <v>0</v>
      </c>
      <c r="D166" s="22" t="n">
        <v>170945</v>
      </c>
      <c r="E166" s="22" t="n">
        <v>0</v>
      </c>
      <c r="F166" s="22" t="n">
        <v>367829</v>
      </c>
      <c r="G166" s="22" t="n">
        <v>222032</v>
      </c>
      <c r="H166" s="22" t="n">
        <v>38786</v>
      </c>
      <c r="I166" s="22" t="n">
        <v>0</v>
      </c>
      <c r="J166" s="22" t="n">
        <v>0</v>
      </c>
      <c r="K166" s="22" t="n">
        <v>0</v>
      </c>
      <c r="L166" s="22" t="n">
        <v>15450191</v>
      </c>
    </row>
    <row r="167" s="15" customFormat="true" ht="12" hidden="false" customHeight="true" outlineLevel="0" collapsed="false">
      <c r="A167" s="23" t="s">
        <v>34</v>
      </c>
      <c r="B167" s="22" t="n">
        <v>6531198</v>
      </c>
      <c r="C167" s="22" t="n">
        <v>4565</v>
      </c>
      <c r="D167" s="22" t="n">
        <v>50011</v>
      </c>
      <c r="E167" s="22" t="n">
        <v>0</v>
      </c>
      <c r="F167" s="22" t="n">
        <v>211740</v>
      </c>
      <c r="G167" s="22" t="n">
        <v>8485</v>
      </c>
      <c r="H167" s="22" t="n">
        <v>145346</v>
      </c>
      <c r="I167" s="22" t="n">
        <v>0</v>
      </c>
      <c r="J167" s="22" t="n">
        <v>0</v>
      </c>
      <c r="K167" s="22" t="n">
        <v>0</v>
      </c>
      <c r="L167" s="22" t="n">
        <v>6951345</v>
      </c>
    </row>
    <row r="168" s="15" customFormat="true" ht="12" hidden="false" customHeight="true" outlineLevel="0" collapsed="false">
      <c r="A168" s="23" t="s">
        <v>35</v>
      </c>
      <c r="B168" s="22" t="n">
        <v>1418155</v>
      </c>
      <c r="C168" s="22" t="n">
        <v>0</v>
      </c>
      <c r="D168" s="22" t="n">
        <v>480039</v>
      </c>
      <c r="E168" s="22" t="n">
        <v>0</v>
      </c>
      <c r="F168" s="22" t="n">
        <v>12000</v>
      </c>
      <c r="G168" s="22" t="n">
        <v>0</v>
      </c>
      <c r="H168" s="22" t="n">
        <v>204921</v>
      </c>
      <c r="I168" s="22" t="n">
        <v>0</v>
      </c>
      <c r="J168" s="22" t="n">
        <v>0</v>
      </c>
      <c r="K168" s="22" t="n">
        <v>0</v>
      </c>
      <c r="L168" s="22" t="n">
        <v>2115115</v>
      </c>
    </row>
    <row r="169" s="15" customFormat="true" ht="12" hidden="false" customHeight="true" outlineLevel="0" collapsed="false">
      <c r="A169" s="23" t="s">
        <v>36</v>
      </c>
      <c r="B169" s="22" t="n">
        <v>1299015</v>
      </c>
      <c r="C169" s="22" t="n">
        <v>0</v>
      </c>
      <c r="D169" s="22" t="n">
        <v>0</v>
      </c>
      <c r="E169" s="22" t="n">
        <v>0</v>
      </c>
      <c r="F169" s="22" t="n">
        <v>631955</v>
      </c>
      <c r="G169" s="22" t="n">
        <v>0</v>
      </c>
      <c r="H169" s="22" t="n">
        <v>3033</v>
      </c>
      <c r="I169" s="22" t="n">
        <v>0</v>
      </c>
      <c r="J169" s="22" t="n">
        <v>0</v>
      </c>
      <c r="K169" s="22" t="n">
        <v>0</v>
      </c>
      <c r="L169" s="22" t="n">
        <v>1934003</v>
      </c>
    </row>
    <row r="170" s="20" customFormat="true" ht="12" hidden="false" customHeight="true" outlineLevel="0" collapsed="false">
      <c r="A170" s="18" t="s">
        <v>37</v>
      </c>
      <c r="B170" s="19" t="n">
        <v>5682134</v>
      </c>
      <c r="C170" s="19" t="n">
        <v>0</v>
      </c>
      <c r="D170" s="19" t="n">
        <v>43064</v>
      </c>
      <c r="E170" s="19" t="n">
        <v>809</v>
      </c>
      <c r="F170" s="19" t="n">
        <v>1342318</v>
      </c>
      <c r="G170" s="19" t="n">
        <v>65079</v>
      </c>
      <c r="H170" s="19" t="n">
        <v>399966</v>
      </c>
      <c r="I170" s="19" t="n">
        <v>0</v>
      </c>
      <c r="J170" s="19" t="n">
        <v>8294</v>
      </c>
      <c r="K170" s="19" t="n">
        <v>0</v>
      </c>
      <c r="L170" s="19" t="n">
        <v>7541664</v>
      </c>
    </row>
    <row r="171" s="15" customFormat="true" ht="12" hidden="false" customHeight="true" outlineLevel="0" collapsed="false">
      <c r="A171" s="23" t="s">
        <v>38</v>
      </c>
      <c r="B171" s="22" t="n">
        <v>2457120</v>
      </c>
      <c r="C171" s="22" t="n">
        <v>0</v>
      </c>
      <c r="D171" s="22" t="n">
        <v>21871</v>
      </c>
      <c r="E171" s="22" t="n">
        <v>0</v>
      </c>
      <c r="F171" s="22" t="n">
        <v>1229913</v>
      </c>
      <c r="G171" s="22" t="n">
        <v>36474</v>
      </c>
      <c r="H171" s="22" t="n">
        <v>61564</v>
      </c>
      <c r="I171" s="22" t="n">
        <v>0</v>
      </c>
      <c r="J171" s="22" t="n">
        <v>0</v>
      </c>
      <c r="K171" s="22" t="n">
        <v>0</v>
      </c>
      <c r="L171" s="22" t="n">
        <v>3806942</v>
      </c>
    </row>
    <row r="172" s="15" customFormat="true" ht="12" hidden="false" customHeight="true" outlineLevel="0" collapsed="false">
      <c r="A172" s="23" t="s">
        <v>39</v>
      </c>
      <c r="B172" s="22" t="n">
        <v>3225014</v>
      </c>
      <c r="C172" s="22" t="n">
        <v>0</v>
      </c>
      <c r="D172" s="22" t="n">
        <v>21193</v>
      </c>
      <c r="E172" s="22" t="n">
        <v>809</v>
      </c>
      <c r="F172" s="22" t="n">
        <v>112405</v>
      </c>
      <c r="G172" s="22" t="n">
        <v>28605</v>
      </c>
      <c r="H172" s="22" t="n">
        <v>338402</v>
      </c>
      <c r="I172" s="22" t="n">
        <v>0</v>
      </c>
      <c r="J172" s="22" t="n">
        <v>8294</v>
      </c>
      <c r="K172" s="22" t="n">
        <v>0</v>
      </c>
      <c r="L172" s="22" t="n">
        <v>3734722</v>
      </c>
    </row>
    <row r="173" s="20" customFormat="true" ht="12" hidden="false" customHeight="true" outlineLevel="0" collapsed="false">
      <c r="A173" s="18" t="s">
        <v>40</v>
      </c>
      <c r="B173" s="19" t="n">
        <v>11134950</v>
      </c>
      <c r="C173" s="19" t="n">
        <v>0</v>
      </c>
      <c r="D173" s="19" t="n">
        <v>54010</v>
      </c>
      <c r="E173" s="19" t="n">
        <v>3906</v>
      </c>
      <c r="F173" s="19" t="n">
        <v>355288</v>
      </c>
      <c r="G173" s="19" t="n">
        <v>30530</v>
      </c>
      <c r="H173" s="19" t="n">
        <v>207821</v>
      </c>
      <c r="I173" s="19" t="n">
        <v>0</v>
      </c>
      <c r="J173" s="19" t="n">
        <v>0</v>
      </c>
      <c r="K173" s="19" t="n">
        <v>0</v>
      </c>
      <c r="L173" s="19" t="n">
        <v>11786505</v>
      </c>
    </row>
    <row r="174" s="15" customFormat="true" ht="12" hidden="false" customHeight="true" outlineLevel="0" collapsed="false">
      <c r="A174" s="23" t="s">
        <v>41</v>
      </c>
      <c r="B174" s="22" t="n">
        <v>245425</v>
      </c>
      <c r="C174" s="22" t="n">
        <v>0</v>
      </c>
      <c r="D174" s="22" t="n">
        <v>0</v>
      </c>
      <c r="E174" s="22" t="n">
        <v>0</v>
      </c>
      <c r="F174" s="22" t="n">
        <v>820</v>
      </c>
      <c r="G174" s="22" t="n">
        <v>0</v>
      </c>
      <c r="H174" s="22" t="n">
        <v>100000</v>
      </c>
      <c r="I174" s="22" t="n">
        <v>0</v>
      </c>
      <c r="J174" s="22" t="n">
        <v>0</v>
      </c>
      <c r="K174" s="22" t="n">
        <v>0</v>
      </c>
      <c r="L174" s="22" t="n">
        <v>346245</v>
      </c>
    </row>
    <row r="175" s="15" customFormat="true" ht="12" hidden="false" customHeight="true" outlineLevel="0" collapsed="false">
      <c r="A175" s="23" t="s">
        <v>42</v>
      </c>
      <c r="B175" s="22" t="n">
        <v>10697119</v>
      </c>
      <c r="C175" s="22" t="n">
        <v>0</v>
      </c>
      <c r="D175" s="22" t="n">
        <v>54010</v>
      </c>
      <c r="E175" s="22" t="n">
        <v>3906</v>
      </c>
      <c r="F175" s="22" t="n">
        <v>262097</v>
      </c>
      <c r="G175" s="22" t="n">
        <v>30530</v>
      </c>
      <c r="H175" s="22" t="n">
        <v>107821</v>
      </c>
      <c r="I175" s="22" t="n">
        <v>0</v>
      </c>
      <c r="J175" s="22" t="n">
        <v>0</v>
      </c>
      <c r="K175" s="22" t="n">
        <v>0</v>
      </c>
      <c r="L175" s="22" t="n">
        <v>11155483</v>
      </c>
    </row>
    <row r="176" s="15" customFormat="true" ht="12" hidden="false" customHeight="true" outlineLevel="0" collapsed="false">
      <c r="A176" s="23" t="s">
        <v>43</v>
      </c>
      <c r="B176" s="22" t="n">
        <v>192406</v>
      </c>
      <c r="C176" s="22" t="n">
        <v>0</v>
      </c>
      <c r="D176" s="22" t="n">
        <v>0</v>
      </c>
      <c r="E176" s="22" t="n">
        <v>0</v>
      </c>
      <c r="F176" s="22" t="n">
        <v>92371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284777</v>
      </c>
    </row>
    <row r="177" s="20" customFormat="true" ht="12" hidden="false" customHeight="true" outlineLevel="0" collapsed="false">
      <c r="A177" s="18" t="s">
        <v>44</v>
      </c>
      <c r="B177" s="19" t="n">
        <v>3085096</v>
      </c>
      <c r="C177" s="19" t="n">
        <v>0</v>
      </c>
      <c r="D177" s="19" t="n">
        <v>1653</v>
      </c>
      <c r="E177" s="19" t="n">
        <v>0</v>
      </c>
      <c r="F177" s="19" t="n">
        <v>596566</v>
      </c>
      <c r="G177" s="19" t="n">
        <v>0</v>
      </c>
      <c r="H177" s="19" t="n">
        <v>60000</v>
      </c>
      <c r="I177" s="19" t="n">
        <v>0</v>
      </c>
      <c r="J177" s="19" t="n">
        <v>0</v>
      </c>
      <c r="K177" s="19" t="n">
        <v>0</v>
      </c>
      <c r="L177" s="19" t="n">
        <v>3743315</v>
      </c>
    </row>
    <row r="178" s="15" customFormat="true" ht="12" hidden="false" customHeight="true" outlineLevel="0" collapsed="false">
      <c r="A178" s="23" t="s">
        <v>45</v>
      </c>
      <c r="B178" s="22" t="n">
        <v>3082341</v>
      </c>
      <c r="C178" s="22" t="n">
        <v>0</v>
      </c>
      <c r="D178" s="22" t="n">
        <v>65</v>
      </c>
      <c r="E178" s="22" t="n">
        <v>0</v>
      </c>
      <c r="F178" s="22" t="n">
        <v>580577</v>
      </c>
      <c r="G178" s="22" t="n">
        <v>0</v>
      </c>
      <c r="H178" s="22" t="n">
        <v>60000</v>
      </c>
      <c r="I178" s="22" t="n">
        <v>0</v>
      </c>
      <c r="J178" s="22" t="n">
        <v>0</v>
      </c>
      <c r="K178" s="22" t="n">
        <v>0</v>
      </c>
      <c r="L178" s="22" t="n">
        <v>3722983</v>
      </c>
    </row>
    <row r="179" s="15" customFormat="true" ht="12" hidden="false" customHeight="true" outlineLevel="0" collapsed="false">
      <c r="A179" s="23" t="s">
        <v>46</v>
      </c>
      <c r="B179" s="22" t="n">
        <v>2755</v>
      </c>
      <c r="C179" s="22" t="n">
        <v>0</v>
      </c>
      <c r="D179" s="22" t="n">
        <v>1588</v>
      </c>
      <c r="E179" s="22" t="n">
        <v>0</v>
      </c>
      <c r="F179" s="22" t="n">
        <v>15989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20332</v>
      </c>
    </row>
    <row r="180" s="20" customFormat="true" ht="12" hidden="false" customHeight="true" outlineLevel="0" collapsed="false">
      <c r="A180" s="18" t="s">
        <v>47</v>
      </c>
      <c r="B180" s="19" t="n">
        <v>54417805</v>
      </c>
      <c r="C180" s="19" t="n">
        <v>777482</v>
      </c>
      <c r="D180" s="19" t="n">
        <v>1444406</v>
      </c>
      <c r="E180" s="19" t="n">
        <v>203417</v>
      </c>
      <c r="F180" s="19" t="n">
        <v>967016</v>
      </c>
      <c r="G180" s="19" t="n">
        <v>391421</v>
      </c>
      <c r="H180" s="19" t="n">
        <v>1071623</v>
      </c>
      <c r="I180" s="19" t="n">
        <v>0</v>
      </c>
      <c r="J180" s="19" t="n">
        <v>33738</v>
      </c>
      <c r="K180" s="19" t="n">
        <v>0</v>
      </c>
      <c r="L180" s="19" t="n">
        <v>59306908</v>
      </c>
    </row>
    <row r="181" s="15" customFormat="true" ht="12" hidden="false" customHeight="true" outlineLevel="0" collapsed="false">
      <c r="A181" s="23" t="s">
        <v>48</v>
      </c>
      <c r="B181" s="22" t="n">
        <v>49425988</v>
      </c>
      <c r="C181" s="22" t="n">
        <v>777482</v>
      </c>
      <c r="D181" s="22" t="n">
        <v>1124822</v>
      </c>
      <c r="E181" s="22" t="n">
        <v>203417</v>
      </c>
      <c r="F181" s="22" t="n">
        <v>790885</v>
      </c>
      <c r="G181" s="22" t="n">
        <v>391421</v>
      </c>
      <c r="H181" s="22" t="n">
        <v>1019996</v>
      </c>
      <c r="I181" s="22" t="n">
        <v>0</v>
      </c>
      <c r="J181" s="22" t="n">
        <v>0</v>
      </c>
      <c r="K181" s="22" t="n">
        <v>0</v>
      </c>
      <c r="L181" s="22" t="n">
        <v>53734011</v>
      </c>
    </row>
    <row r="182" s="15" customFormat="true" ht="12" hidden="false" customHeight="true" outlineLevel="0" collapsed="false">
      <c r="A182" s="23" t="s">
        <v>49</v>
      </c>
      <c r="B182" s="22" t="n">
        <v>4545730</v>
      </c>
      <c r="C182" s="22" t="n">
        <v>0</v>
      </c>
      <c r="D182" s="22" t="n">
        <v>224383</v>
      </c>
      <c r="E182" s="22" t="n">
        <v>0</v>
      </c>
      <c r="F182" s="22" t="n">
        <v>56989</v>
      </c>
      <c r="G182" s="22" t="n">
        <v>0</v>
      </c>
      <c r="H182" s="22" t="n">
        <v>51627</v>
      </c>
      <c r="I182" s="22" t="n">
        <v>0</v>
      </c>
      <c r="J182" s="22" t="n">
        <v>0</v>
      </c>
      <c r="K182" s="22" t="n">
        <v>0</v>
      </c>
      <c r="L182" s="22" t="n">
        <v>4878729</v>
      </c>
    </row>
    <row r="183" s="15" customFormat="true" ht="12" hidden="false" customHeight="true" outlineLevel="0" collapsed="false">
      <c r="A183" s="23" t="s">
        <v>50</v>
      </c>
      <c r="B183" s="22" t="n">
        <v>446086</v>
      </c>
      <c r="C183" s="22" t="n">
        <v>0</v>
      </c>
      <c r="D183" s="22" t="n">
        <v>95202</v>
      </c>
      <c r="E183" s="22" t="n">
        <v>0</v>
      </c>
      <c r="F183" s="22" t="n">
        <v>119142</v>
      </c>
      <c r="G183" s="22" t="n">
        <v>0</v>
      </c>
      <c r="H183" s="22" t="n">
        <v>0</v>
      </c>
      <c r="I183" s="22" t="n">
        <v>0</v>
      </c>
      <c r="J183" s="22" t="n">
        <v>33738</v>
      </c>
      <c r="K183" s="22" t="n">
        <v>0</v>
      </c>
      <c r="L183" s="22" t="n">
        <v>694168</v>
      </c>
    </row>
    <row r="184" s="20" customFormat="true" ht="12" hidden="false" customHeight="true" outlineLevel="0" collapsed="false">
      <c r="A184" s="18" t="s">
        <v>51</v>
      </c>
      <c r="B184" s="19" t="n">
        <v>45236102</v>
      </c>
      <c r="C184" s="19" t="n">
        <v>175600</v>
      </c>
      <c r="D184" s="19" t="n">
        <v>640247</v>
      </c>
      <c r="E184" s="19" t="n">
        <v>205553</v>
      </c>
      <c r="F184" s="19" t="n">
        <v>2336342</v>
      </c>
      <c r="G184" s="19" t="n">
        <v>1065007</v>
      </c>
      <c r="H184" s="19" t="n">
        <v>7446493</v>
      </c>
      <c r="I184" s="19" t="n">
        <v>1158</v>
      </c>
      <c r="J184" s="19" t="n">
        <v>38152</v>
      </c>
      <c r="K184" s="19" t="n">
        <v>122403</v>
      </c>
      <c r="L184" s="19" t="n">
        <v>57267057</v>
      </c>
    </row>
    <row r="185" s="15" customFormat="true" ht="12" hidden="false" customHeight="true" outlineLevel="0" collapsed="false">
      <c r="A185" s="23" t="s">
        <v>52</v>
      </c>
      <c r="B185" s="22" t="n">
        <v>16818592</v>
      </c>
      <c r="C185" s="22" t="n">
        <v>109319</v>
      </c>
      <c r="D185" s="22" t="n">
        <v>301870</v>
      </c>
      <c r="E185" s="22" t="n">
        <v>184643</v>
      </c>
      <c r="F185" s="22" t="n">
        <v>1149266</v>
      </c>
      <c r="G185" s="22" t="n">
        <v>672359</v>
      </c>
      <c r="H185" s="22" t="n">
        <v>1426495</v>
      </c>
      <c r="I185" s="22" t="n">
        <v>0</v>
      </c>
      <c r="J185" s="22" t="n">
        <v>0</v>
      </c>
      <c r="K185" s="22" t="n">
        <v>2007</v>
      </c>
      <c r="L185" s="22" t="n">
        <v>20664551</v>
      </c>
    </row>
    <row r="186" s="15" customFormat="true" ht="12" hidden="false" customHeight="true" outlineLevel="0" collapsed="false">
      <c r="A186" s="23" t="s">
        <v>53</v>
      </c>
      <c r="B186" s="22" t="n">
        <v>9116980</v>
      </c>
      <c r="C186" s="22" t="n">
        <v>64448</v>
      </c>
      <c r="D186" s="22" t="n">
        <v>0</v>
      </c>
      <c r="E186" s="22" t="n">
        <v>0</v>
      </c>
      <c r="F186" s="22" t="n">
        <v>16887</v>
      </c>
      <c r="G186" s="22" t="n">
        <v>61572</v>
      </c>
      <c r="H186" s="22" t="n">
        <v>3331230</v>
      </c>
      <c r="I186" s="22" t="n">
        <v>0</v>
      </c>
      <c r="J186" s="22" t="n">
        <v>0</v>
      </c>
      <c r="K186" s="22" t="n">
        <v>0</v>
      </c>
      <c r="L186" s="22" t="n">
        <v>12591117</v>
      </c>
    </row>
    <row r="187" s="15" customFormat="true" ht="12" hidden="false" customHeight="true" outlineLevel="0" collapsed="false">
      <c r="A187" s="23" t="s">
        <v>54</v>
      </c>
      <c r="B187" s="22" t="n">
        <v>3335405</v>
      </c>
      <c r="C187" s="22" t="n">
        <v>0</v>
      </c>
      <c r="D187" s="22" t="n">
        <v>30585</v>
      </c>
      <c r="E187" s="22" t="n">
        <v>0</v>
      </c>
      <c r="F187" s="22" t="n">
        <v>333541</v>
      </c>
      <c r="G187" s="22" t="n">
        <v>59425</v>
      </c>
      <c r="H187" s="22" t="n">
        <v>2305986</v>
      </c>
      <c r="I187" s="22" t="n">
        <v>0</v>
      </c>
      <c r="J187" s="22" t="n">
        <v>0</v>
      </c>
      <c r="K187" s="22" t="n">
        <v>120396</v>
      </c>
      <c r="L187" s="22" t="n">
        <v>6185338</v>
      </c>
    </row>
    <row r="188" s="15" customFormat="true" ht="12" hidden="false" customHeight="true" outlineLevel="0" collapsed="false">
      <c r="A188" s="23" t="s">
        <v>55</v>
      </c>
      <c r="B188" s="22" t="n">
        <v>4535206</v>
      </c>
      <c r="C188" s="22" t="n">
        <v>1833</v>
      </c>
      <c r="D188" s="22" t="n">
        <v>20645</v>
      </c>
      <c r="E188" s="22" t="n">
        <v>3433</v>
      </c>
      <c r="F188" s="22" t="n">
        <v>86439</v>
      </c>
      <c r="G188" s="22" t="n">
        <v>0</v>
      </c>
      <c r="H188" s="22" t="n">
        <v>40495</v>
      </c>
      <c r="I188" s="22" t="n">
        <v>1158</v>
      </c>
      <c r="J188" s="22" t="n">
        <v>5540</v>
      </c>
      <c r="K188" s="22" t="n">
        <v>0</v>
      </c>
      <c r="L188" s="22" t="n">
        <v>4694749</v>
      </c>
    </row>
    <row r="189" s="15" customFormat="true" ht="12" hidden="false" customHeight="true" outlineLevel="0" collapsed="false">
      <c r="A189" s="23" t="s">
        <v>56</v>
      </c>
      <c r="B189" s="22" t="n">
        <v>2250053</v>
      </c>
      <c r="C189" s="22" t="n">
        <v>0</v>
      </c>
      <c r="D189" s="22" t="n">
        <v>15683</v>
      </c>
      <c r="E189" s="22" t="n">
        <v>1735</v>
      </c>
      <c r="F189" s="22" t="n">
        <v>274270</v>
      </c>
      <c r="G189" s="22" t="n">
        <v>15513</v>
      </c>
      <c r="H189" s="22" t="n">
        <v>127436</v>
      </c>
      <c r="I189" s="22" t="n">
        <v>0</v>
      </c>
      <c r="J189" s="22" t="n">
        <v>32612</v>
      </c>
      <c r="K189" s="22" t="n">
        <v>0</v>
      </c>
      <c r="L189" s="22" t="n">
        <v>2717302</v>
      </c>
    </row>
    <row r="190" s="15" customFormat="true" ht="12" hidden="false" customHeight="true" outlineLevel="0" collapsed="false">
      <c r="A190" s="23" t="s">
        <v>57</v>
      </c>
      <c r="B190" s="22" t="n">
        <v>9179866</v>
      </c>
      <c r="C190" s="22" t="n">
        <v>0</v>
      </c>
      <c r="D190" s="22" t="n">
        <v>271464</v>
      </c>
      <c r="E190" s="22" t="n">
        <v>15742</v>
      </c>
      <c r="F190" s="22" t="n">
        <v>475939</v>
      </c>
      <c r="G190" s="22" t="n">
        <v>256138</v>
      </c>
      <c r="H190" s="22" t="n">
        <v>214850</v>
      </c>
      <c r="I190" s="22" t="n">
        <v>0</v>
      </c>
      <c r="J190" s="22" t="n">
        <v>0</v>
      </c>
      <c r="K190" s="22" t="n">
        <v>0</v>
      </c>
      <c r="L190" s="22" t="n">
        <v>10413999</v>
      </c>
    </row>
    <row r="191" s="20" customFormat="true" ht="12" hidden="false" customHeight="true" outlineLevel="0" collapsed="false">
      <c r="A191" s="18" t="s">
        <v>58</v>
      </c>
      <c r="B191" s="19" t="n">
        <v>23615042</v>
      </c>
      <c r="C191" s="19" t="n">
        <v>0</v>
      </c>
      <c r="D191" s="19" t="n">
        <v>174840</v>
      </c>
      <c r="E191" s="19" t="n">
        <v>39864</v>
      </c>
      <c r="F191" s="19" t="n">
        <v>781750</v>
      </c>
      <c r="G191" s="19" t="n">
        <v>60068</v>
      </c>
      <c r="H191" s="19" t="n">
        <v>1321768</v>
      </c>
      <c r="I191" s="19" t="n">
        <v>0</v>
      </c>
      <c r="J191" s="19" t="n">
        <v>2021</v>
      </c>
      <c r="K191" s="19" t="n">
        <v>19072</v>
      </c>
      <c r="L191" s="19" t="n">
        <v>26014425</v>
      </c>
    </row>
    <row r="192" s="15" customFormat="true" ht="12" hidden="false" customHeight="true" outlineLevel="0" collapsed="false">
      <c r="A192" s="23" t="s">
        <v>59</v>
      </c>
      <c r="B192" s="22" t="n">
        <v>1390977</v>
      </c>
      <c r="C192" s="22" t="n">
        <v>0</v>
      </c>
      <c r="D192" s="22" t="n">
        <v>67368</v>
      </c>
      <c r="E192" s="22" t="n">
        <v>0</v>
      </c>
      <c r="F192" s="22" t="n">
        <v>86622</v>
      </c>
      <c r="G192" s="22" t="n">
        <v>5726</v>
      </c>
      <c r="H192" s="22" t="n">
        <v>79359</v>
      </c>
      <c r="I192" s="22" t="n">
        <v>0</v>
      </c>
      <c r="J192" s="22" t="n">
        <v>0</v>
      </c>
      <c r="K192" s="22" t="n">
        <v>0</v>
      </c>
      <c r="L192" s="22" t="n">
        <v>1630052</v>
      </c>
    </row>
    <row r="193" s="15" customFormat="true" ht="12" hidden="false" customHeight="true" outlineLevel="0" collapsed="false">
      <c r="A193" s="23" t="s">
        <v>60</v>
      </c>
      <c r="B193" s="22" t="n">
        <v>361953</v>
      </c>
      <c r="C193" s="22" t="n">
        <v>0</v>
      </c>
      <c r="D193" s="22" t="n">
        <v>15376</v>
      </c>
      <c r="E193" s="22" t="n">
        <v>0</v>
      </c>
      <c r="F193" s="22" t="n">
        <v>52332</v>
      </c>
      <c r="G193" s="22" t="n">
        <v>0</v>
      </c>
      <c r="H193" s="22" t="n">
        <v>9882</v>
      </c>
      <c r="I193" s="22" t="n">
        <v>0</v>
      </c>
      <c r="J193" s="22" t="n">
        <v>0</v>
      </c>
      <c r="K193" s="22" t="n">
        <v>0</v>
      </c>
      <c r="L193" s="22" t="n">
        <v>439543</v>
      </c>
    </row>
    <row r="194" s="15" customFormat="true" ht="12" hidden="false" customHeight="true" outlineLevel="0" collapsed="false">
      <c r="A194" s="23" t="s">
        <v>61</v>
      </c>
      <c r="B194" s="22" t="n">
        <v>4095280</v>
      </c>
      <c r="C194" s="22" t="n">
        <v>0</v>
      </c>
      <c r="D194" s="22" t="n">
        <v>39629</v>
      </c>
      <c r="E194" s="22" t="n">
        <v>0</v>
      </c>
      <c r="F194" s="22" t="n">
        <v>324159</v>
      </c>
      <c r="G194" s="22" t="n">
        <v>1200</v>
      </c>
      <c r="H194" s="22" t="n">
        <v>127000</v>
      </c>
      <c r="I194" s="22" t="n">
        <v>0</v>
      </c>
      <c r="J194" s="22" t="n">
        <v>0</v>
      </c>
      <c r="K194" s="22" t="n">
        <v>11460</v>
      </c>
      <c r="L194" s="22" t="n">
        <v>4598728</v>
      </c>
    </row>
    <row r="195" s="15" customFormat="true" ht="12" hidden="false" customHeight="true" outlineLevel="0" collapsed="false">
      <c r="A195" s="23" t="s">
        <v>62</v>
      </c>
      <c r="B195" s="22" t="n">
        <v>1629203</v>
      </c>
      <c r="C195" s="22" t="n">
        <v>0</v>
      </c>
      <c r="D195" s="22" t="n">
        <v>26915</v>
      </c>
      <c r="E195" s="22" t="n">
        <v>6960</v>
      </c>
      <c r="F195" s="22" t="n">
        <v>245973</v>
      </c>
      <c r="G195" s="22" t="n">
        <v>9818</v>
      </c>
      <c r="H195" s="22" t="n">
        <v>797785</v>
      </c>
      <c r="I195" s="22" t="n">
        <v>0</v>
      </c>
      <c r="J195" s="22" t="n">
        <v>2021</v>
      </c>
      <c r="K195" s="22" t="n">
        <v>5204</v>
      </c>
      <c r="L195" s="22" t="n">
        <v>2723879</v>
      </c>
    </row>
    <row r="196" s="15" customFormat="true" ht="12" hidden="false" customHeight="true" outlineLevel="0" collapsed="false">
      <c r="A196" s="23" t="s">
        <v>63</v>
      </c>
      <c r="B196" s="22" t="n">
        <v>16137629</v>
      </c>
      <c r="C196" s="22" t="n">
        <v>0</v>
      </c>
      <c r="D196" s="22" t="n">
        <v>25552</v>
      </c>
      <c r="E196" s="22" t="n">
        <v>32904</v>
      </c>
      <c r="F196" s="22" t="n">
        <v>72665</v>
      </c>
      <c r="G196" s="22" t="n">
        <v>43324</v>
      </c>
      <c r="H196" s="22" t="n">
        <v>307742</v>
      </c>
      <c r="I196" s="22" t="n">
        <v>0</v>
      </c>
      <c r="J196" s="22" t="n">
        <v>0</v>
      </c>
      <c r="K196" s="22" t="n">
        <v>2407</v>
      </c>
      <c r="L196" s="22" t="n">
        <v>16622223</v>
      </c>
    </row>
    <row r="197" s="20" customFormat="true" ht="12" hidden="false" customHeight="true" outlineLevel="0" collapsed="false">
      <c r="A197" s="18" t="s">
        <v>64</v>
      </c>
      <c r="B197" s="19" t="n">
        <v>2622808</v>
      </c>
      <c r="C197" s="19" t="n">
        <v>10799</v>
      </c>
      <c r="D197" s="19" t="n">
        <v>67107</v>
      </c>
      <c r="E197" s="19" t="n">
        <v>0</v>
      </c>
      <c r="F197" s="19" t="n">
        <v>127563</v>
      </c>
      <c r="G197" s="19" t="n">
        <v>3013</v>
      </c>
      <c r="H197" s="19" t="n">
        <v>558275</v>
      </c>
      <c r="I197" s="19" t="n">
        <v>0</v>
      </c>
      <c r="J197" s="19" t="n">
        <v>0</v>
      </c>
      <c r="K197" s="19" t="n">
        <v>0</v>
      </c>
      <c r="L197" s="19" t="n">
        <v>3389565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449324</v>
      </c>
      <c r="C199" s="22" t="n">
        <v>0</v>
      </c>
      <c r="D199" s="22" t="n">
        <v>66292</v>
      </c>
      <c r="E199" s="22" t="n">
        <v>0</v>
      </c>
      <c r="F199" s="22" t="n">
        <v>23400</v>
      </c>
      <c r="G199" s="22" t="n">
        <v>0</v>
      </c>
      <c r="H199" s="22" t="n">
        <v>36235</v>
      </c>
      <c r="I199" s="22" t="n">
        <v>0</v>
      </c>
      <c r="J199" s="22" t="n">
        <v>0</v>
      </c>
      <c r="K199" s="22" t="n">
        <v>0</v>
      </c>
      <c r="L199" s="22" t="n">
        <v>575251</v>
      </c>
    </row>
    <row r="200" s="15" customFormat="true" ht="12" hidden="false" customHeight="true" outlineLevel="0" collapsed="false">
      <c r="A200" s="23" t="s">
        <v>67</v>
      </c>
      <c r="B200" s="22" t="n">
        <v>314673</v>
      </c>
      <c r="C200" s="22" t="n">
        <v>0</v>
      </c>
      <c r="D200" s="22" t="n">
        <v>0</v>
      </c>
      <c r="E200" s="22" t="n">
        <v>0</v>
      </c>
      <c r="F200" s="22" t="n">
        <v>376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315049</v>
      </c>
    </row>
    <row r="201" s="15" customFormat="true" ht="12" hidden="false" customHeight="true" outlineLevel="0" collapsed="false">
      <c r="A201" s="23" t="s">
        <v>68</v>
      </c>
      <c r="B201" s="22" t="n">
        <v>1430780</v>
      </c>
      <c r="C201" s="22" t="n">
        <v>6755</v>
      </c>
      <c r="D201" s="22" t="n">
        <v>0</v>
      </c>
      <c r="E201" s="22" t="n">
        <v>0</v>
      </c>
      <c r="F201" s="22" t="n">
        <v>21185</v>
      </c>
      <c r="G201" s="22" t="n">
        <v>0</v>
      </c>
      <c r="H201" s="22" t="n">
        <v>118327</v>
      </c>
      <c r="I201" s="22" t="n">
        <v>0</v>
      </c>
      <c r="J201" s="22" t="n">
        <v>0</v>
      </c>
      <c r="K201" s="22" t="n">
        <v>0</v>
      </c>
      <c r="L201" s="22" t="n">
        <v>1577047</v>
      </c>
    </row>
    <row r="202" s="15" customFormat="true" ht="12" hidden="false" customHeight="true" outlineLevel="0" collapsed="false">
      <c r="A202" s="23" t="s">
        <v>69</v>
      </c>
      <c r="B202" s="22" t="n">
        <v>264404</v>
      </c>
      <c r="C202" s="22" t="n">
        <v>0</v>
      </c>
      <c r="D202" s="22" t="n">
        <v>815</v>
      </c>
      <c r="E202" s="22" t="n">
        <v>0</v>
      </c>
      <c r="F202" s="22" t="n">
        <v>35481</v>
      </c>
      <c r="G202" s="22" t="n">
        <v>3013</v>
      </c>
      <c r="H202" s="22" t="n">
        <v>213618</v>
      </c>
      <c r="I202" s="22" t="n">
        <v>0</v>
      </c>
      <c r="J202" s="22" t="n">
        <v>0</v>
      </c>
      <c r="K202" s="22" t="n">
        <v>0</v>
      </c>
      <c r="L202" s="22" t="n">
        <v>517331</v>
      </c>
    </row>
    <row r="203" s="15" customFormat="true" ht="12" hidden="false" customHeight="true" outlineLevel="0" collapsed="false">
      <c r="A203" s="23" t="s">
        <v>70</v>
      </c>
      <c r="B203" s="22" t="n">
        <v>23833</v>
      </c>
      <c r="C203" s="22" t="n">
        <v>4044</v>
      </c>
      <c r="D203" s="22" t="n">
        <v>0</v>
      </c>
      <c r="E203" s="22" t="n">
        <v>0</v>
      </c>
      <c r="F203" s="22" t="n">
        <v>38149</v>
      </c>
      <c r="G203" s="22" t="n">
        <v>0</v>
      </c>
      <c r="H203" s="22" t="n">
        <v>10000</v>
      </c>
      <c r="I203" s="22" t="n">
        <v>0</v>
      </c>
      <c r="J203" s="22" t="n">
        <v>0</v>
      </c>
      <c r="K203" s="22" t="n">
        <v>0</v>
      </c>
      <c r="L203" s="22" t="n">
        <v>76026</v>
      </c>
    </row>
    <row r="204" s="15" customFormat="true" ht="12" hidden="false" customHeight="true" outlineLevel="0" collapsed="false">
      <c r="A204" s="23" t="s">
        <v>71</v>
      </c>
      <c r="B204" s="22" t="n">
        <v>139794</v>
      </c>
      <c r="C204" s="22" t="n">
        <v>0</v>
      </c>
      <c r="D204" s="22" t="n">
        <v>0</v>
      </c>
      <c r="E204" s="22" t="n">
        <v>0</v>
      </c>
      <c r="F204" s="22" t="n">
        <v>8971</v>
      </c>
      <c r="G204" s="22" t="n">
        <v>0</v>
      </c>
      <c r="H204" s="22" t="n">
        <v>180094</v>
      </c>
      <c r="I204" s="22" t="n">
        <v>0</v>
      </c>
      <c r="J204" s="22" t="n">
        <v>0</v>
      </c>
      <c r="K204" s="22" t="n">
        <v>0</v>
      </c>
      <c r="L204" s="22" t="n">
        <v>328859</v>
      </c>
    </row>
    <row r="205" s="20" customFormat="true" ht="12" hidden="false" customHeight="true" outlineLevel="0" collapsed="false">
      <c r="A205" s="18" t="s">
        <v>72</v>
      </c>
      <c r="B205" s="19" t="n">
        <v>3203442</v>
      </c>
      <c r="C205" s="19" t="n">
        <v>0</v>
      </c>
      <c r="D205" s="19" t="n">
        <v>31748</v>
      </c>
      <c r="E205" s="19" t="n">
        <v>0</v>
      </c>
      <c r="F205" s="19" t="n">
        <v>102169</v>
      </c>
      <c r="G205" s="19" t="n">
        <v>6000</v>
      </c>
      <c r="H205" s="19" t="n">
        <v>30538</v>
      </c>
      <c r="I205" s="19" t="n">
        <v>4550</v>
      </c>
      <c r="J205" s="19" t="n">
        <v>900</v>
      </c>
      <c r="K205" s="19" t="n">
        <v>0</v>
      </c>
      <c r="L205" s="19" t="n">
        <v>3379347</v>
      </c>
    </row>
    <row r="206" s="15" customFormat="true" ht="12" hidden="false" customHeight="true" outlineLevel="0" collapsed="false">
      <c r="A206" s="23" t="s">
        <v>73</v>
      </c>
      <c r="B206" s="22" t="n">
        <v>191595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191595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273855</v>
      </c>
      <c r="C208" s="22" t="n">
        <v>0</v>
      </c>
      <c r="D208" s="22" t="n">
        <v>31748</v>
      </c>
      <c r="E208" s="22" t="n">
        <v>0</v>
      </c>
      <c r="F208" s="22" t="n">
        <v>0</v>
      </c>
      <c r="G208" s="22" t="n">
        <v>600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311603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16689</v>
      </c>
      <c r="C210" s="22" t="n">
        <v>0</v>
      </c>
      <c r="D210" s="22" t="n">
        <v>0</v>
      </c>
      <c r="E210" s="22" t="n">
        <v>0</v>
      </c>
      <c r="F210" s="22" t="n">
        <v>19801</v>
      </c>
      <c r="G210" s="22" t="n">
        <v>0</v>
      </c>
      <c r="H210" s="22" t="n">
        <v>0</v>
      </c>
      <c r="I210" s="22" t="n">
        <v>0</v>
      </c>
      <c r="J210" s="22" t="n">
        <v>900</v>
      </c>
      <c r="K210" s="22" t="n">
        <v>0</v>
      </c>
      <c r="L210" s="22" t="n">
        <v>37390</v>
      </c>
    </row>
    <row r="211" s="15" customFormat="true" ht="12" hidden="false" customHeight="true" outlineLevel="0" collapsed="false">
      <c r="A211" s="23" t="s">
        <v>78</v>
      </c>
      <c r="B211" s="22" t="n">
        <v>2721303</v>
      </c>
      <c r="C211" s="22" t="n">
        <v>0</v>
      </c>
      <c r="D211" s="22" t="n">
        <v>0</v>
      </c>
      <c r="E211" s="22" t="n">
        <v>0</v>
      </c>
      <c r="F211" s="22" t="n">
        <v>82368</v>
      </c>
      <c r="G211" s="22" t="n">
        <v>0</v>
      </c>
      <c r="H211" s="22" t="n">
        <v>30538</v>
      </c>
      <c r="I211" s="22" t="n">
        <v>4550</v>
      </c>
      <c r="J211" s="22" t="n">
        <v>0</v>
      </c>
      <c r="K211" s="22" t="n">
        <v>0</v>
      </c>
      <c r="L211" s="22" t="n">
        <v>2838759</v>
      </c>
    </row>
    <row r="212" s="20" customFormat="true" ht="12" hidden="false" customHeight="true" outlineLevel="0" collapsed="false">
      <c r="A212" s="18" t="s">
        <v>12</v>
      </c>
      <c r="B212" s="19" t="n">
        <v>209473684</v>
      </c>
      <c r="C212" s="19" t="n">
        <v>1225974</v>
      </c>
      <c r="D212" s="19" t="n">
        <v>4079755</v>
      </c>
      <c r="E212" s="19" t="n">
        <v>556828</v>
      </c>
      <c r="F212" s="19" t="n">
        <v>12106519</v>
      </c>
      <c r="G212" s="19" t="n">
        <v>2777310</v>
      </c>
      <c r="H212" s="19" t="n">
        <v>13879294</v>
      </c>
      <c r="I212" s="19" t="n">
        <v>18127</v>
      </c>
      <c r="J212" s="19" t="n">
        <v>93242</v>
      </c>
      <c r="K212" s="19" t="n">
        <v>148760</v>
      </c>
      <c r="L212" s="19" t="n">
        <v>244359493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69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4.16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6.1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07931725</v>
      </c>
      <c r="C10" s="19" t="n">
        <v>3745555</v>
      </c>
      <c r="D10" s="19" t="n">
        <v>3508405</v>
      </c>
      <c r="E10" s="19" t="n">
        <v>728837</v>
      </c>
      <c r="F10" s="19" t="n">
        <v>12859937</v>
      </c>
      <c r="G10" s="19" t="n">
        <v>2687720</v>
      </c>
      <c r="H10" s="19" t="n">
        <v>3843973</v>
      </c>
      <c r="I10" s="19" t="n">
        <v>2697031</v>
      </c>
      <c r="J10" s="19" t="n">
        <v>19726</v>
      </c>
      <c r="K10" s="19" t="n">
        <v>3768516</v>
      </c>
      <c r="L10" s="19" t="n">
        <v>141791425</v>
      </c>
    </row>
    <row r="11" s="15" customFormat="true" ht="12" hidden="false" customHeight="true" outlineLevel="0" collapsed="false">
      <c r="A11" s="21" t="s">
        <v>16</v>
      </c>
      <c r="B11" s="22" t="n">
        <v>5126078</v>
      </c>
      <c r="C11" s="22" t="n">
        <v>2403605</v>
      </c>
      <c r="D11" s="22" t="n">
        <v>108894</v>
      </c>
      <c r="E11" s="22" t="n">
        <v>0</v>
      </c>
      <c r="F11" s="22" t="n">
        <v>2316527</v>
      </c>
      <c r="G11" s="22" t="n">
        <v>120685</v>
      </c>
      <c r="H11" s="22" t="n">
        <v>892327</v>
      </c>
      <c r="I11" s="22" t="n">
        <v>0</v>
      </c>
      <c r="J11" s="22" t="n">
        <v>0</v>
      </c>
      <c r="K11" s="22" t="n">
        <v>14978</v>
      </c>
      <c r="L11" s="22" t="n">
        <v>10983094</v>
      </c>
    </row>
    <row r="12" s="15" customFormat="true" ht="12" hidden="false" customHeight="true" outlineLevel="0" collapsed="false">
      <c r="A12" s="23" t="s">
        <v>17</v>
      </c>
      <c r="B12" s="22" t="n">
        <v>2128856</v>
      </c>
      <c r="C12" s="22" t="n">
        <v>0</v>
      </c>
      <c r="D12" s="22" t="n">
        <v>4351</v>
      </c>
      <c r="E12" s="22" t="n">
        <v>37221</v>
      </c>
      <c r="F12" s="22" t="n">
        <v>1069949</v>
      </c>
      <c r="G12" s="22" t="n">
        <v>13916</v>
      </c>
      <c r="H12" s="22" t="n">
        <v>816355</v>
      </c>
      <c r="I12" s="22" t="n">
        <v>0</v>
      </c>
      <c r="J12" s="22" t="n">
        <v>0</v>
      </c>
      <c r="K12" s="22" t="n">
        <v>0</v>
      </c>
      <c r="L12" s="22" t="n">
        <v>4070648</v>
      </c>
    </row>
    <row r="13" s="15" customFormat="true" ht="12" hidden="false" customHeight="true" outlineLevel="0" collapsed="false">
      <c r="A13" s="23" t="s">
        <v>18</v>
      </c>
      <c r="B13" s="22" t="n">
        <v>1093496</v>
      </c>
      <c r="C13" s="22" t="n">
        <v>0</v>
      </c>
      <c r="D13" s="22" t="n">
        <v>0</v>
      </c>
      <c r="E13" s="22" t="n">
        <v>0</v>
      </c>
      <c r="F13" s="22" t="n">
        <v>979606</v>
      </c>
      <c r="G13" s="22" t="n">
        <v>22803</v>
      </c>
      <c r="H13" s="22" t="n">
        <v>0</v>
      </c>
      <c r="I13" s="22" t="n">
        <v>2693800</v>
      </c>
      <c r="J13" s="22" t="n">
        <v>0</v>
      </c>
      <c r="K13" s="22" t="n">
        <v>3748439</v>
      </c>
      <c r="L13" s="22" t="n">
        <v>8538144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26712</v>
      </c>
      <c r="G14" s="22" t="n">
        <v>0</v>
      </c>
      <c r="H14" s="22" t="n">
        <v>0</v>
      </c>
      <c r="I14" s="22" t="n">
        <v>2111</v>
      </c>
      <c r="J14" s="22" t="n">
        <v>0</v>
      </c>
      <c r="K14" s="22" t="n">
        <v>0</v>
      </c>
      <c r="L14" s="22" t="n">
        <v>128823</v>
      </c>
    </row>
    <row r="15" s="15" customFormat="true" ht="12" hidden="false" customHeight="true" outlineLevel="0" collapsed="false">
      <c r="A15" s="23" t="s">
        <v>20</v>
      </c>
      <c r="B15" s="22" t="n">
        <v>84152163</v>
      </c>
      <c r="C15" s="22" t="n">
        <v>1290048</v>
      </c>
      <c r="D15" s="22" t="n">
        <v>3333862</v>
      </c>
      <c r="E15" s="22" t="n">
        <v>480832</v>
      </c>
      <c r="F15" s="22" t="n">
        <v>1472999</v>
      </c>
      <c r="G15" s="22" t="n">
        <v>1838715</v>
      </c>
      <c r="H15" s="22" t="n">
        <v>457793</v>
      </c>
      <c r="I15" s="22" t="n">
        <v>1120</v>
      </c>
      <c r="J15" s="22" t="n">
        <v>0</v>
      </c>
      <c r="K15" s="22" t="n">
        <v>0</v>
      </c>
      <c r="L15" s="22" t="n">
        <v>93027532</v>
      </c>
    </row>
    <row r="16" s="15" customFormat="true" ht="12" hidden="false" customHeight="true" outlineLevel="0" collapsed="false">
      <c r="A16" s="23" t="s">
        <v>21</v>
      </c>
      <c r="B16" s="22" t="n">
        <v>11451582</v>
      </c>
      <c r="C16" s="22" t="n">
        <v>51903</v>
      </c>
      <c r="D16" s="22" t="n">
        <v>27864</v>
      </c>
      <c r="E16" s="22" t="n">
        <v>205058</v>
      </c>
      <c r="F16" s="22" t="n">
        <v>4803437</v>
      </c>
      <c r="G16" s="22" t="n">
        <v>608041</v>
      </c>
      <c r="H16" s="22" t="n">
        <v>844613</v>
      </c>
      <c r="I16" s="22" t="n">
        <v>0</v>
      </c>
      <c r="J16" s="22" t="n">
        <v>0</v>
      </c>
      <c r="K16" s="22" t="n">
        <v>5099</v>
      </c>
      <c r="L16" s="22" t="n">
        <v>17997597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1049484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049484</v>
      </c>
    </row>
    <row r="18" s="15" customFormat="true" ht="12" hidden="false" customHeight="true" outlineLevel="0" collapsed="false">
      <c r="A18" s="23" t="s">
        <v>23</v>
      </c>
      <c r="B18" s="22" t="n">
        <v>3979552</v>
      </c>
      <c r="C18" s="22" t="n">
        <v>0</v>
      </c>
      <c r="D18" s="22" t="n">
        <v>33435</v>
      </c>
      <c r="E18" s="22" t="n">
        <v>5726</v>
      </c>
      <c r="F18" s="22" t="n">
        <v>1041224</v>
      </c>
      <c r="G18" s="22" t="n">
        <v>83560</v>
      </c>
      <c r="H18" s="22" t="n">
        <v>832885</v>
      </c>
      <c r="I18" s="22" t="n">
        <v>0</v>
      </c>
      <c r="J18" s="22" t="n">
        <v>19726</v>
      </c>
      <c r="K18" s="22" t="n">
        <v>0</v>
      </c>
      <c r="L18" s="22" t="n">
        <v>5996108</v>
      </c>
    </row>
    <row r="19" s="20" customFormat="true" ht="12" hidden="false" customHeight="true" outlineLevel="0" collapsed="false">
      <c r="A19" s="18" t="s">
        <v>24</v>
      </c>
      <c r="B19" s="19" t="n">
        <v>438480</v>
      </c>
      <c r="C19" s="19" t="n">
        <v>0</v>
      </c>
      <c r="D19" s="19" t="n">
        <v>0</v>
      </c>
      <c r="E19" s="19" t="n">
        <v>1600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454480</v>
      </c>
    </row>
    <row r="20" s="15" customFormat="true" ht="12" hidden="false" customHeight="true" outlineLevel="0" collapsed="false">
      <c r="A20" s="23" t="s">
        <v>25</v>
      </c>
      <c r="B20" s="22" t="n">
        <v>417382</v>
      </c>
      <c r="C20" s="22" t="n">
        <v>0</v>
      </c>
      <c r="D20" s="22" t="n">
        <v>0</v>
      </c>
      <c r="E20" s="22" t="n">
        <v>1600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433382</v>
      </c>
    </row>
    <row r="21" s="15" customFormat="true" ht="12" hidden="false" customHeight="true" outlineLevel="0" collapsed="false">
      <c r="A21" s="23" t="s">
        <v>26</v>
      </c>
      <c r="B21" s="22" t="n">
        <v>21098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21098</v>
      </c>
    </row>
    <row r="22" s="20" customFormat="true" ht="12" hidden="false" customHeight="true" outlineLevel="0" collapsed="false">
      <c r="A22" s="18" t="s">
        <v>27</v>
      </c>
      <c r="B22" s="19" t="n">
        <v>2058769</v>
      </c>
      <c r="C22" s="19" t="n">
        <v>0</v>
      </c>
      <c r="D22" s="19" t="n">
        <v>200119</v>
      </c>
      <c r="E22" s="19" t="n">
        <v>0</v>
      </c>
      <c r="F22" s="19" t="n">
        <v>6381797</v>
      </c>
      <c r="G22" s="19" t="n">
        <v>12668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8653353</v>
      </c>
    </row>
    <row r="23" s="15" customFormat="true" ht="12" hidden="false" customHeight="true" outlineLevel="0" collapsed="false">
      <c r="A23" s="23" t="s">
        <v>28</v>
      </c>
      <c r="B23" s="22" t="n">
        <v>2058769</v>
      </c>
      <c r="C23" s="22" t="n">
        <v>0</v>
      </c>
      <c r="D23" s="22" t="n">
        <v>200119</v>
      </c>
      <c r="E23" s="22" t="n">
        <v>0</v>
      </c>
      <c r="F23" s="22" t="n">
        <v>5073785</v>
      </c>
      <c r="G23" s="22" t="n">
        <v>12668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7345341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5275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5275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1302737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302737</v>
      </c>
    </row>
    <row r="26" s="20" customFormat="true" ht="12" hidden="false" customHeight="true" outlineLevel="0" collapsed="false">
      <c r="A26" s="18" t="s">
        <v>31</v>
      </c>
      <c r="B26" s="19" t="n">
        <v>83768703</v>
      </c>
      <c r="C26" s="19" t="n">
        <v>119012</v>
      </c>
      <c r="D26" s="19" t="n">
        <v>836491</v>
      </c>
      <c r="E26" s="19" t="n">
        <v>338205</v>
      </c>
      <c r="F26" s="19" t="n">
        <v>3531107</v>
      </c>
      <c r="G26" s="19" t="n">
        <v>619129</v>
      </c>
      <c r="H26" s="19" t="n">
        <v>353999</v>
      </c>
      <c r="I26" s="19" t="n">
        <v>0</v>
      </c>
      <c r="J26" s="19" t="n">
        <v>0</v>
      </c>
      <c r="K26" s="19" t="n">
        <v>0</v>
      </c>
      <c r="L26" s="19" t="n">
        <v>89566646</v>
      </c>
    </row>
    <row r="27" s="15" customFormat="true" ht="12" hidden="false" customHeight="true" outlineLevel="0" collapsed="false">
      <c r="A27" s="23" t="s">
        <v>32</v>
      </c>
      <c r="B27" s="22" t="n">
        <v>22683966</v>
      </c>
      <c r="C27" s="22" t="n">
        <v>94012</v>
      </c>
      <c r="D27" s="22" t="n">
        <v>268362</v>
      </c>
      <c r="E27" s="22" t="n">
        <v>316490</v>
      </c>
      <c r="F27" s="22" t="n">
        <v>754988</v>
      </c>
      <c r="G27" s="22" t="n">
        <v>51617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24169435</v>
      </c>
    </row>
    <row r="28" s="15" customFormat="true" ht="12" hidden="false" customHeight="true" outlineLevel="0" collapsed="false">
      <c r="A28" s="23" t="s">
        <v>33</v>
      </c>
      <c r="B28" s="22" t="n">
        <v>41463942</v>
      </c>
      <c r="C28" s="22" t="n">
        <v>0</v>
      </c>
      <c r="D28" s="22" t="n">
        <v>315251</v>
      </c>
      <c r="E28" s="22" t="n">
        <v>0</v>
      </c>
      <c r="F28" s="22" t="n">
        <v>1050631</v>
      </c>
      <c r="G28" s="22" t="n">
        <v>349941</v>
      </c>
      <c r="H28" s="22" t="n">
        <v>185129</v>
      </c>
      <c r="I28" s="22" t="n">
        <v>0</v>
      </c>
      <c r="J28" s="22" t="n">
        <v>0</v>
      </c>
      <c r="K28" s="22" t="n">
        <v>0</v>
      </c>
      <c r="L28" s="22" t="n">
        <v>43364894</v>
      </c>
    </row>
    <row r="29" s="15" customFormat="true" ht="12" hidden="false" customHeight="true" outlineLevel="0" collapsed="false">
      <c r="A29" s="23" t="s">
        <v>34</v>
      </c>
      <c r="B29" s="22" t="n">
        <v>19442507</v>
      </c>
      <c r="C29" s="22" t="n">
        <v>25000</v>
      </c>
      <c r="D29" s="22" t="n">
        <v>245766</v>
      </c>
      <c r="E29" s="22" t="n">
        <v>0</v>
      </c>
      <c r="F29" s="22" t="n">
        <v>226168</v>
      </c>
      <c r="G29" s="22" t="n">
        <v>217571</v>
      </c>
      <c r="H29" s="22" t="n">
        <v>163270</v>
      </c>
      <c r="I29" s="22" t="n">
        <v>0</v>
      </c>
      <c r="J29" s="22" t="n">
        <v>0</v>
      </c>
      <c r="K29" s="22" t="n">
        <v>0</v>
      </c>
      <c r="L29" s="22" t="n">
        <v>20320282</v>
      </c>
    </row>
    <row r="30" s="15" customFormat="true" ht="12" hidden="false" customHeight="true" outlineLevel="0" collapsed="false">
      <c r="A30" s="23" t="s">
        <v>35</v>
      </c>
      <c r="B30" s="22" t="n">
        <v>9073</v>
      </c>
      <c r="C30" s="22" t="n">
        <v>0</v>
      </c>
      <c r="D30" s="22" t="n">
        <v>0</v>
      </c>
      <c r="E30" s="22" t="n">
        <v>21714</v>
      </c>
      <c r="F30" s="22" t="n">
        <v>1031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41097</v>
      </c>
    </row>
    <row r="31" s="15" customFormat="true" ht="12" hidden="false" customHeight="true" outlineLevel="0" collapsed="false">
      <c r="A31" s="23" t="s">
        <v>36</v>
      </c>
      <c r="B31" s="22" t="n">
        <v>169214</v>
      </c>
      <c r="C31" s="22" t="n">
        <v>0</v>
      </c>
      <c r="D31" s="22" t="n">
        <v>7111</v>
      </c>
      <c r="E31" s="22" t="n">
        <v>0</v>
      </c>
      <c r="F31" s="22" t="n">
        <v>1489010</v>
      </c>
      <c r="G31" s="22" t="n">
        <v>0</v>
      </c>
      <c r="H31" s="22" t="n">
        <v>5601</v>
      </c>
      <c r="I31" s="22" t="n">
        <v>0</v>
      </c>
      <c r="J31" s="22" t="n">
        <v>0</v>
      </c>
      <c r="K31" s="22" t="n">
        <v>0</v>
      </c>
      <c r="L31" s="22" t="n">
        <v>1670936</v>
      </c>
    </row>
    <row r="32" s="20" customFormat="true" ht="12" hidden="false" customHeight="true" outlineLevel="0" collapsed="false">
      <c r="A32" s="18" t="s">
        <v>37</v>
      </c>
      <c r="B32" s="19" t="n">
        <v>26694352</v>
      </c>
      <c r="C32" s="19" t="n">
        <v>0</v>
      </c>
      <c r="D32" s="19" t="n">
        <v>741403</v>
      </c>
      <c r="E32" s="19" t="n">
        <v>835506</v>
      </c>
      <c r="F32" s="19" t="n">
        <v>1566320</v>
      </c>
      <c r="G32" s="19" t="n">
        <v>1376421</v>
      </c>
      <c r="H32" s="19" t="n">
        <v>124869</v>
      </c>
      <c r="I32" s="19" t="n">
        <v>89992</v>
      </c>
      <c r="J32" s="19" t="n">
        <v>300000</v>
      </c>
      <c r="K32" s="19" t="n">
        <v>0</v>
      </c>
      <c r="L32" s="19" t="n">
        <v>31728863</v>
      </c>
    </row>
    <row r="33" s="15" customFormat="true" ht="12" hidden="false" customHeight="true" outlineLevel="0" collapsed="false">
      <c r="A33" s="23" t="s">
        <v>38</v>
      </c>
      <c r="B33" s="22" t="n">
        <v>5879419</v>
      </c>
      <c r="C33" s="22" t="n">
        <v>0</v>
      </c>
      <c r="D33" s="22" t="n">
        <v>13715</v>
      </c>
      <c r="E33" s="22" t="n">
        <v>56007</v>
      </c>
      <c r="F33" s="22" t="n">
        <v>881126</v>
      </c>
      <c r="G33" s="22" t="n">
        <v>250720</v>
      </c>
      <c r="H33" s="22" t="n">
        <v>76204</v>
      </c>
      <c r="I33" s="22" t="n">
        <v>0</v>
      </c>
      <c r="J33" s="22" t="n">
        <v>300000</v>
      </c>
      <c r="K33" s="22" t="n">
        <v>0</v>
      </c>
      <c r="L33" s="22" t="n">
        <v>7457191</v>
      </c>
    </row>
    <row r="34" s="15" customFormat="true" ht="12" hidden="false" customHeight="true" outlineLevel="0" collapsed="false">
      <c r="A34" s="23" t="s">
        <v>39</v>
      </c>
      <c r="B34" s="22" t="n">
        <v>20814933</v>
      </c>
      <c r="C34" s="22" t="n">
        <v>0</v>
      </c>
      <c r="D34" s="22" t="n">
        <v>727688</v>
      </c>
      <c r="E34" s="22" t="n">
        <v>779499</v>
      </c>
      <c r="F34" s="22" t="n">
        <v>685196</v>
      </c>
      <c r="G34" s="22" t="n">
        <v>1125701</v>
      </c>
      <c r="H34" s="22" t="n">
        <v>48665</v>
      </c>
      <c r="I34" s="22" t="n">
        <v>89992</v>
      </c>
      <c r="J34" s="22" t="n">
        <v>0</v>
      </c>
      <c r="K34" s="22" t="n">
        <v>0</v>
      </c>
      <c r="L34" s="22" t="n">
        <v>24271674</v>
      </c>
    </row>
    <row r="35" s="20" customFormat="true" ht="12" hidden="false" customHeight="true" outlineLevel="0" collapsed="false">
      <c r="A35" s="18" t="s">
        <v>40</v>
      </c>
      <c r="B35" s="19" t="n">
        <v>37092015</v>
      </c>
      <c r="C35" s="19" t="n">
        <v>0</v>
      </c>
      <c r="D35" s="19" t="n">
        <v>41445</v>
      </c>
      <c r="E35" s="19" t="n">
        <v>299061</v>
      </c>
      <c r="F35" s="19" t="n">
        <v>225907</v>
      </c>
      <c r="G35" s="19" t="n">
        <v>454208</v>
      </c>
      <c r="H35" s="19" t="n">
        <v>193768</v>
      </c>
      <c r="I35" s="19" t="n">
        <v>0</v>
      </c>
      <c r="J35" s="19" t="n">
        <v>5379</v>
      </c>
      <c r="K35" s="19" t="n">
        <v>0</v>
      </c>
      <c r="L35" s="19" t="n">
        <v>38311783</v>
      </c>
    </row>
    <row r="36" s="15" customFormat="true" ht="12" hidden="false" customHeight="true" outlineLevel="0" collapsed="false">
      <c r="A36" s="23" t="s">
        <v>41</v>
      </c>
      <c r="B36" s="22" t="n">
        <v>3340337</v>
      </c>
      <c r="C36" s="22" t="n">
        <v>0</v>
      </c>
      <c r="D36" s="22" t="n">
        <v>0</v>
      </c>
      <c r="E36" s="22" t="n">
        <v>0</v>
      </c>
      <c r="F36" s="22" t="n">
        <v>3165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3343502</v>
      </c>
    </row>
    <row r="37" s="15" customFormat="true" ht="12" hidden="false" customHeight="true" outlineLevel="0" collapsed="false">
      <c r="A37" s="23" t="s">
        <v>42</v>
      </c>
      <c r="B37" s="22" t="n">
        <v>21716081</v>
      </c>
      <c r="C37" s="22" t="n">
        <v>0</v>
      </c>
      <c r="D37" s="22" t="n">
        <v>19042</v>
      </c>
      <c r="E37" s="22" t="n">
        <v>172240</v>
      </c>
      <c r="F37" s="22" t="n">
        <v>218654</v>
      </c>
      <c r="G37" s="22" t="n">
        <v>8140</v>
      </c>
      <c r="H37" s="22" t="n">
        <v>193768</v>
      </c>
      <c r="I37" s="22" t="n">
        <v>0</v>
      </c>
      <c r="J37" s="22" t="n">
        <v>5379</v>
      </c>
      <c r="K37" s="22" t="n">
        <v>0</v>
      </c>
      <c r="L37" s="22" t="n">
        <v>22333304</v>
      </c>
    </row>
    <row r="38" s="15" customFormat="true" ht="12" hidden="false" customHeight="true" outlineLevel="0" collapsed="false">
      <c r="A38" s="23" t="s">
        <v>43</v>
      </c>
      <c r="B38" s="22" t="n">
        <v>12035597</v>
      </c>
      <c r="C38" s="22" t="n">
        <v>0</v>
      </c>
      <c r="D38" s="22" t="n">
        <v>22403</v>
      </c>
      <c r="E38" s="22" t="n">
        <v>126821</v>
      </c>
      <c r="F38" s="22" t="n">
        <v>4088</v>
      </c>
      <c r="G38" s="22" t="n">
        <v>446068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2634977</v>
      </c>
    </row>
    <row r="39" s="20" customFormat="true" ht="12" hidden="false" customHeight="true" outlineLevel="0" collapsed="false">
      <c r="A39" s="18" t="s">
        <v>44</v>
      </c>
      <c r="B39" s="19" t="n">
        <v>3958580</v>
      </c>
      <c r="C39" s="19" t="n">
        <v>0</v>
      </c>
      <c r="D39" s="19" t="n">
        <v>23164</v>
      </c>
      <c r="E39" s="19" t="n">
        <v>45925</v>
      </c>
      <c r="F39" s="19" t="n">
        <v>101175</v>
      </c>
      <c r="G39" s="19" t="n">
        <v>674057</v>
      </c>
      <c r="H39" s="19" t="n">
        <v>34707</v>
      </c>
      <c r="I39" s="19" t="n">
        <v>0</v>
      </c>
      <c r="J39" s="19" t="n">
        <v>2240</v>
      </c>
      <c r="K39" s="19" t="n">
        <v>0</v>
      </c>
      <c r="L39" s="19" t="n">
        <v>4839848</v>
      </c>
    </row>
    <row r="40" s="15" customFormat="true" ht="12" hidden="false" customHeight="true" outlineLevel="0" collapsed="false">
      <c r="A40" s="23" t="s">
        <v>45</v>
      </c>
      <c r="B40" s="22" t="n">
        <v>3958580</v>
      </c>
      <c r="C40" s="22" t="n">
        <v>0</v>
      </c>
      <c r="D40" s="22" t="n">
        <v>23164</v>
      </c>
      <c r="E40" s="22" t="n">
        <v>28003</v>
      </c>
      <c r="F40" s="22" t="n">
        <v>101175</v>
      </c>
      <c r="G40" s="22" t="n">
        <v>674057</v>
      </c>
      <c r="H40" s="22" t="n">
        <v>31907</v>
      </c>
      <c r="I40" s="22" t="n">
        <v>0</v>
      </c>
      <c r="J40" s="22" t="n">
        <v>2240</v>
      </c>
      <c r="K40" s="22" t="n">
        <v>0</v>
      </c>
      <c r="L40" s="22" t="n">
        <v>4819126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17922</v>
      </c>
      <c r="F41" s="22" t="n">
        <v>0</v>
      </c>
      <c r="G41" s="22" t="n">
        <v>0</v>
      </c>
      <c r="H41" s="22" t="n">
        <v>2800</v>
      </c>
      <c r="I41" s="22" t="n">
        <v>0</v>
      </c>
      <c r="J41" s="22" t="n">
        <v>0</v>
      </c>
      <c r="K41" s="22" t="n">
        <v>0</v>
      </c>
      <c r="L41" s="22" t="n">
        <v>20722</v>
      </c>
    </row>
    <row r="42" s="20" customFormat="true" ht="12" hidden="false" customHeight="true" outlineLevel="0" collapsed="false">
      <c r="A42" s="18" t="s">
        <v>47</v>
      </c>
      <c r="B42" s="19" t="n">
        <v>674925231</v>
      </c>
      <c r="C42" s="19" t="n">
        <v>2803639</v>
      </c>
      <c r="D42" s="19" t="n">
        <v>2265669</v>
      </c>
      <c r="E42" s="19" t="n">
        <v>1003684</v>
      </c>
      <c r="F42" s="19" t="n">
        <v>172051171</v>
      </c>
      <c r="G42" s="19" t="n">
        <v>4774969</v>
      </c>
      <c r="H42" s="19" t="n">
        <v>9385630</v>
      </c>
      <c r="I42" s="19" t="n">
        <v>0</v>
      </c>
      <c r="J42" s="19" t="n">
        <v>19870571</v>
      </c>
      <c r="K42" s="19" t="n">
        <v>0</v>
      </c>
      <c r="L42" s="19" t="n">
        <v>887080564</v>
      </c>
    </row>
    <row r="43" s="15" customFormat="true" ht="12" hidden="false" customHeight="true" outlineLevel="0" collapsed="false">
      <c r="A43" s="23" t="s">
        <v>48</v>
      </c>
      <c r="B43" s="22" t="n">
        <v>206191191</v>
      </c>
      <c r="C43" s="22" t="n">
        <v>2803639</v>
      </c>
      <c r="D43" s="22" t="n">
        <v>2191565</v>
      </c>
      <c r="E43" s="22" t="n">
        <v>925275</v>
      </c>
      <c r="F43" s="22" t="n">
        <v>698638</v>
      </c>
      <c r="G43" s="22" t="n">
        <v>3613611</v>
      </c>
      <c r="H43" s="22" t="n">
        <v>1448217</v>
      </c>
      <c r="I43" s="22" t="n">
        <v>0</v>
      </c>
      <c r="J43" s="22" t="n">
        <v>0</v>
      </c>
      <c r="K43" s="22" t="n">
        <v>0</v>
      </c>
      <c r="L43" s="22" t="n">
        <v>217872136</v>
      </c>
    </row>
    <row r="44" s="15" customFormat="true" ht="12" hidden="false" customHeight="true" outlineLevel="0" collapsed="false">
      <c r="A44" s="23" t="s">
        <v>49</v>
      </c>
      <c r="B44" s="22" t="n">
        <v>13253498</v>
      </c>
      <c r="C44" s="22" t="n">
        <v>0</v>
      </c>
      <c r="D44" s="22" t="n">
        <v>74104</v>
      </c>
      <c r="E44" s="22" t="n">
        <v>0</v>
      </c>
      <c r="F44" s="22" t="n">
        <v>521343</v>
      </c>
      <c r="G44" s="22" t="n">
        <v>1161359</v>
      </c>
      <c r="H44" s="22" t="n">
        <v>7891807</v>
      </c>
      <c r="I44" s="22" t="n">
        <v>0</v>
      </c>
      <c r="J44" s="22" t="n">
        <v>184822</v>
      </c>
      <c r="K44" s="22" t="n">
        <v>0</v>
      </c>
      <c r="L44" s="22" t="n">
        <v>23086933</v>
      </c>
    </row>
    <row r="45" s="15" customFormat="true" ht="12" hidden="false" customHeight="true" outlineLevel="0" collapsed="false">
      <c r="A45" s="23" t="s">
        <v>50</v>
      </c>
      <c r="B45" s="22" t="n">
        <v>455480543</v>
      </c>
      <c r="C45" s="22" t="n">
        <v>0</v>
      </c>
      <c r="D45" s="22" t="n">
        <v>0</v>
      </c>
      <c r="E45" s="22" t="n">
        <v>78409</v>
      </c>
      <c r="F45" s="22" t="n">
        <v>170831190</v>
      </c>
      <c r="G45" s="22" t="n">
        <v>0</v>
      </c>
      <c r="H45" s="22" t="n">
        <v>45606</v>
      </c>
      <c r="I45" s="22" t="n">
        <v>0</v>
      </c>
      <c r="J45" s="22" t="n">
        <v>19685750</v>
      </c>
      <c r="K45" s="22" t="n">
        <v>0</v>
      </c>
      <c r="L45" s="22" t="n">
        <v>646121498</v>
      </c>
    </row>
    <row r="46" s="20" customFormat="true" ht="12" hidden="false" customHeight="true" outlineLevel="0" collapsed="false">
      <c r="A46" s="18" t="s">
        <v>51</v>
      </c>
      <c r="B46" s="19" t="n">
        <v>275946593</v>
      </c>
      <c r="C46" s="19" t="n">
        <v>23886120</v>
      </c>
      <c r="D46" s="19" t="n">
        <v>6189332</v>
      </c>
      <c r="E46" s="19" t="n">
        <v>1048195</v>
      </c>
      <c r="F46" s="19" t="n">
        <v>9565231</v>
      </c>
      <c r="G46" s="19" t="n">
        <v>10091879</v>
      </c>
      <c r="H46" s="19" t="n">
        <v>16041808</v>
      </c>
      <c r="I46" s="19" t="n">
        <v>25489</v>
      </c>
      <c r="J46" s="19" t="n">
        <v>51011</v>
      </c>
      <c r="K46" s="19" t="n">
        <v>50001948</v>
      </c>
      <c r="L46" s="19" t="n">
        <v>392847606</v>
      </c>
    </row>
    <row r="47" s="15" customFormat="true" ht="12" hidden="false" customHeight="true" outlineLevel="0" collapsed="false">
      <c r="A47" s="23" t="s">
        <v>52</v>
      </c>
      <c r="B47" s="22" t="n">
        <v>142552589</v>
      </c>
      <c r="C47" s="22" t="n">
        <v>3780492</v>
      </c>
      <c r="D47" s="22" t="n">
        <v>430775</v>
      </c>
      <c r="E47" s="22" t="n">
        <v>672796</v>
      </c>
      <c r="F47" s="22" t="n">
        <v>1103922</v>
      </c>
      <c r="G47" s="22" t="n">
        <v>7941547</v>
      </c>
      <c r="H47" s="22" t="n">
        <v>14806943</v>
      </c>
      <c r="I47" s="22" t="n">
        <v>0</v>
      </c>
      <c r="J47" s="22" t="n">
        <v>51011</v>
      </c>
      <c r="K47" s="22" t="n">
        <v>1948</v>
      </c>
      <c r="L47" s="22" t="n">
        <v>171342023</v>
      </c>
    </row>
    <row r="48" s="15" customFormat="true" ht="12" hidden="false" customHeight="true" outlineLevel="0" collapsed="false">
      <c r="A48" s="23" t="s">
        <v>53</v>
      </c>
      <c r="B48" s="22" t="n">
        <v>43344076</v>
      </c>
      <c r="C48" s="22" t="n">
        <v>20026213</v>
      </c>
      <c r="D48" s="22" t="n">
        <v>911121</v>
      </c>
      <c r="E48" s="22" t="n">
        <v>281225</v>
      </c>
      <c r="F48" s="22" t="n">
        <v>232392</v>
      </c>
      <c r="G48" s="22" t="n">
        <v>130301</v>
      </c>
      <c r="H48" s="22" t="n">
        <v>58529</v>
      </c>
      <c r="I48" s="22" t="n">
        <v>0</v>
      </c>
      <c r="J48" s="22" t="n">
        <v>0</v>
      </c>
      <c r="K48" s="22" t="n">
        <v>0</v>
      </c>
      <c r="L48" s="22" t="n">
        <v>64983857</v>
      </c>
    </row>
    <row r="49" s="15" customFormat="true" ht="12" hidden="false" customHeight="true" outlineLevel="0" collapsed="false">
      <c r="A49" s="23" t="s">
        <v>54</v>
      </c>
      <c r="B49" s="22" t="n">
        <v>1750596</v>
      </c>
      <c r="C49" s="22" t="n">
        <v>0</v>
      </c>
      <c r="D49" s="22" t="n">
        <v>0</v>
      </c>
      <c r="E49" s="22" t="n">
        <v>0</v>
      </c>
      <c r="F49" s="22" t="n">
        <v>475866</v>
      </c>
      <c r="G49" s="22" t="n">
        <v>10135</v>
      </c>
      <c r="H49" s="22" t="n">
        <v>108609</v>
      </c>
      <c r="I49" s="22" t="n">
        <v>0</v>
      </c>
      <c r="J49" s="22" t="n">
        <v>0</v>
      </c>
      <c r="K49" s="22" t="n">
        <v>0</v>
      </c>
      <c r="L49" s="22" t="n">
        <v>2345206</v>
      </c>
    </row>
    <row r="50" s="15" customFormat="true" ht="12" hidden="false" customHeight="true" outlineLevel="0" collapsed="false">
      <c r="A50" s="23" t="s">
        <v>55</v>
      </c>
      <c r="B50" s="22" t="n">
        <v>26854019</v>
      </c>
      <c r="C50" s="22" t="n">
        <v>31965</v>
      </c>
      <c r="D50" s="22" t="n">
        <v>2693239</v>
      </c>
      <c r="E50" s="22" t="n">
        <v>72476</v>
      </c>
      <c r="F50" s="22" t="n">
        <v>170112</v>
      </c>
      <c r="G50" s="22" t="n">
        <v>155427</v>
      </c>
      <c r="H50" s="22" t="n">
        <v>670368</v>
      </c>
      <c r="I50" s="22" t="n">
        <v>0</v>
      </c>
      <c r="J50" s="22" t="n">
        <v>0</v>
      </c>
      <c r="K50" s="22" t="n">
        <v>0</v>
      </c>
      <c r="L50" s="22" t="n">
        <v>30647606</v>
      </c>
    </row>
    <row r="51" s="15" customFormat="true" ht="12" hidden="false" customHeight="true" outlineLevel="0" collapsed="false">
      <c r="A51" s="23" t="s">
        <v>56</v>
      </c>
      <c r="B51" s="22" t="n">
        <v>4744661</v>
      </c>
      <c r="C51" s="22" t="n">
        <v>0</v>
      </c>
      <c r="D51" s="22" t="n">
        <v>72248</v>
      </c>
      <c r="E51" s="22" t="n">
        <v>0</v>
      </c>
      <c r="F51" s="22" t="n">
        <v>1460671</v>
      </c>
      <c r="G51" s="22" t="n">
        <v>39371</v>
      </c>
      <c r="H51" s="22" t="n">
        <v>168735</v>
      </c>
      <c r="I51" s="22" t="n">
        <v>1120</v>
      </c>
      <c r="J51" s="22" t="n">
        <v>0</v>
      </c>
      <c r="K51" s="22" t="n">
        <v>50000000</v>
      </c>
      <c r="L51" s="22" t="n">
        <v>56486806</v>
      </c>
    </row>
    <row r="52" s="15" customFormat="true" ht="12" hidden="false" customHeight="true" outlineLevel="0" collapsed="false">
      <c r="A52" s="23" t="s">
        <v>57</v>
      </c>
      <c r="B52" s="22" t="n">
        <v>56700652</v>
      </c>
      <c r="C52" s="22" t="n">
        <v>47452</v>
      </c>
      <c r="D52" s="22" t="n">
        <v>2081950</v>
      </c>
      <c r="E52" s="22" t="n">
        <v>21698</v>
      </c>
      <c r="F52" s="22" t="n">
        <v>6122268</v>
      </c>
      <c r="G52" s="22" t="n">
        <v>1815098</v>
      </c>
      <c r="H52" s="22" t="n">
        <v>228622</v>
      </c>
      <c r="I52" s="22" t="n">
        <v>24368</v>
      </c>
      <c r="J52" s="22" t="n">
        <v>0</v>
      </c>
      <c r="K52" s="22" t="n">
        <v>0</v>
      </c>
      <c r="L52" s="22" t="n">
        <v>67042108</v>
      </c>
    </row>
    <row r="53" s="20" customFormat="true" ht="12" hidden="false" customHeight="true" outlineLevel="0" collapsed="false">
      <c r="A53" s="18" t="s">
        <v>58</v>
      </c>
      <c r="B53" s="19" t="n">
        <v>51976845</v>
      </c>
      <c r="C53" s="19" t="n">
        <v>0</v>
      </c>
      <c r="D53" s="19" t="n">
        <v>690639</v>
      </c>
      <c r="E53" s="19" t="n">
        <v>72632</v>
      </c>
      <c r="F53" s="19" t="n">
        <v>1068728</v>
      </c>
      <c r="G53" s="19" t="n">
        <v>652360</v>
      </c>
      <c r="H53" s="19" t="n">
        <v>16051075</v>
      </c>
      <c r="I53" s="19" t="n">
        <v>0</v>
      </c>
      <c r="J53" s="19" t="n">
        <v>0</v>
      </c>
      <c r="K53" s="19" t="n">
        <v>76077</v>
      </c>
      <c r="L53" s="19" t="n">
        <v>70588356</v>
      </c>
    </row>
    <row r="54" s="15" customFormat="true" ht="12" hidden="false" customHeight="true" outlineLevel="0" collapsed="false">
      <c r="A54" s="23" t="s">
        <v>59</v>
      </c>
      <c r="B54" s="22" t="n">
        <v>11396206</v>
      </c>
      <c r="C54" s="22" t="n">
        <v>0</v>
      </c>
      <c r="D54" s="22" t="n">
        <v>3602</v>
      </c>
      <c r="E54" s="22" t="n">
        <v>0</v>
      </c>
      <c r="F54" s="22" t="n">
        <v>267808</v>
      </c>
      <c r="G54" s="22" t="n">
        <v>201323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11868939</v>
      </c>
    </row>
    <row r="55" s="15" customFormat="true" ht="12" hidden="false" customHeight="true" outlineLevel="0" collapsed="false">
      <c r="A55" s="23" t="s">
        <v>60</v>
      </c>
      <c r="B55" s="22" t="n">
        <v>2253244</v>
      </c>
      <c r="C55" s="22" t="n">
        <v>0</v>
      </c>
      <c r="D55" s="22" t="n">
        <v>0</v>
      </c>
      <c r="E55" s="22" t="n">
        <v>0</v>
      </c>
      <c r="F55" s="22" t="n">
        <v>186474</v>
      </c>
      <c r="G55" s="22" t="n">
        <v>150269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2589987</v>
      </c>
    </row>
    <row r="56" s="15" customFormat="true" ht="12" hidden="false" customHeight="true" outlineLevel="0" collapsed="false">
      <c r="A56" s="23" t="s">
        <v>61</v>
      </c>
      <c r="B56" s="22" t="n">
        <v>2300377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54000</v>
      </c>
      <c r="H56" s="22" t="n">
        <v>167043</v>
      </c>
      <c r="I56" s="22" t="n">
        <v>0</v>
      </c>
      <c r="J56" s="22" t="n">
        <v>0</v>
      </c>
      <c r="K56" s="22" t="n">
        <v>0</v>
      </c>
      <c r="L56" s="22" t="n">
        <v>2521420</v>
      </c>
    </row>
    <row r="57" s="15" customFormat="true" ht="12" hidden="false" customHeight="true" outlineLevel="0" collapsed="false">
      <c r="A57" s="23" t="s">
        <v>62</v>
      </c>
      <c r="B57" s="22" t="n">
        <v>5547148</v>
      </c>
      <c r="C57" s="22" t="n">
        <v>0</v>
      </c>
      <c r="D57" s="22" t="n">
        <v>0</v>
      </c>
      <c r="E57" s="22" t="n">
        <v>22450</v>
      </c>
      <c r="F57" s="22" t="n">
        <v>365347</v>
      </c>
      <c r="G57" s="22" t="n">
        <v>21120</v>
      </c>
      <c r="H57" s="22" t="n">
        <v>10722536</v>
      </c>
      <c r="I57" s="22" t="n">
        <v>0</v>
      </c>
      <c r="J57" s="22" t="n">
        <v>0</v>
      </c>
      <c r="K57" s="22" t="n">
        <v>0</v>
      </c>
      <c r="L57" s="22" t="n">
        <v>16678601</v>
      </c>
    </row>
    <row r="58" s="15" customFormat="true" ht="12" hidden="false" customHeight="true" outlineLevel="0" collapsed="false">
      <c r="A58" s="23" t="s">
        <v>63</v>
      </c>
      <c r="B58" s="22" t="n">
        <v>30479871</v>
      </c>
      <c r="C58" s="22" t="n">
        <v>0</v>
      </c>
      <c r="D58" s="22" t="n">
        <v>687037</v>
      </c>
      <c r="E58" s="22" t="n">
        <v>50182</v>
      </c>
      <c r="F58" s="22" t="n">
        <v>249101</v>
      </c>
      <c r="G58" s="22" t="n">
        <v>225648</v>
      </c>
      <c r="H58" s="22" t="n">
        <v>5161496</v>
      </c>
      <c r="I58" s="22" t="n">
        <v>0</v>
      </c>
      <c r="J58" s="22" t="n">
        <v>0</v>
      </c>
      <c r="K58" s="22" t="n">
        <v>76077</v>
      </c>
      <c r="L58" s="22" t="n">
        <v>36929412</v>
      </c>
    </row>
    <row r="59" s="20" customFormat="true" ht="12" hidden="false" customHeight="true" outlineLevel="0" collapsed="false">
      <c r="A59" s="18" t="s">
        <v>64</v>
      </c>
      <c r="B59" s="19" t="n">
        <v>16685290</v>
      </c>
      <c r="C59" s="19" t="n">
        <v>0</v>
      </c>
      <c r="D59" s="19" t="n">
        <v>24748</v>
      </c>
      <c r="E59" s="19" t="n">
        <v>0</v>
      </c>
      <c r="F59" s="19" t="n">
        <v>401168</v>
      </c>
      <c r="G59" s="19" t="n">
        <v>541931</v>
      </c>
      <c r="H59" s="19" t="n">
        <v>2174008</v>
      </c>
      <c r="I59" s="19" t="n">
        <v>0</v>
      </c>
      <c r="J59" s="19" t="n">
        <v>3246</v>
      </c>
      <c r="K59" s="19" t="n">
        <v>0</v>
      </c>
      <c r="L59" s="19" t="n">
        <v>19830391</v>
      </c>
    </row>
    <row r="60" s="15" customFormat="true" ht="12" hidden="false" customHeight="true" outlineLevel="0" collapsed="false">
      <c r="A60" s="23" t="s">
        <v>65</v>
      </c>
      <c r="B60" s="22" t="n">
        <v>55913</v>
      </c>
      <c r="C60" s="22" t="n">
        <v>0</v>
      </c>
      <c r="D60" s="22" t="n">
        <v>0</v>
      </c>
      <c r="E60" s="22" t="n">
        <v>0</v>
      </c>
      <c r="F60" s="22" t="n">
        <v>255093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311006</v>
      </c>
    </row>
    <row r="61" s="15" customFormat="true" ht="12" hidden="false" customHeight="true" outlineLevel="0" collapsed="false">
      <c r="A61" s="23" t="s">
        <v>66</v>
      </c>
      <c r="B61" s="22" t="n">
        <v>7150270</v>
      </c>
      <c r="C61" s="22" t="n">
        <v>0</v>
      </c>
      <c r="D61" s="22" t="n">
        <v>0</v>
      </c>
      <c r="E61" s="22" t="n">
        <v>0</v>
      </c>
      <c r="F61" s="22" t="n">
        <v>28879</v>
      </c>
      <c r="G61" s="22" t="n">
        <v>101346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7280495</v>
      </c>
    </row>
    <row r="62" s="15" customFormat="true" ht="12" hidden="false" customHeight="true" outlineLevel="0" collapsed="false">
      <c r="A62" s="23" t="s">
        <v>67</v>
      </c>
      <c r="B62" s="22" t="n">
        <v>136238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943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37181</v>
      </c>
    </row>
    <row r="63" s="15" customFormat="true" ht="12" hidden="false" customHeight="true" outlineLevel="0" collapsed="false">
      <c r="A63" s="23" t="s">
        <v>68</v>
      </c>
      <c r="B63" s="22" t="n">
        <v>1026544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3246</v>
      </c>
      <c r="K63" s="22" t="n">
        <v>0</v>
      </c>
      <c r="L63" s="22" t="n">
        <v>1029790</v>
      </c>
    </row>
    <row r="64" s="15" customFormat="true" ht="12" hidden="false" customHeight="true" outlineLevel="0" collapsed="false">
      <c r="A64" s="23" t="s">
        <v>69</v>
      </c>
      <c r="B64" s="22" t="n">
        <v>172621</v>
      </c>
      <c r="C64" s="22" t="n">
        <v>0</v>
      </c>
      <c r="D64" s="22" t="n">
        <v>24748</v>
      </c>
      <c r="E64" s="22" t="n">
        <v>0</v>
      </c>
      <c r="F64" s="22" t="n">
        <v>35607</v>
      </c>
      <c r="G64" s="22" t="n">
        <v>322115</v>
      </c>
      <c r="H64" s="22" t="n">
        <v>2020083</v>
      </c>
      <c r="I64" s="22" t="n">
        <v>0</v>
      </c>
      <c r="J64" s="22" t="n">
        <v>0</v>
      </c>
      <c r="K64" s="22" t="n">
        <v>0</v>
      </c>
      <c r="L64" s="22" t="n">
        <v>2575174</v>
      </c>
    </row>
    <row r="65" s="15" customFormat="true" ht="12" hidden="false" customHeight="true" outlineLevel="0" collapsed="false">
      <c r="A65" s="23" t="s">
        <v>70</v>
      </c>
      <c r="B65" s="22" t="n">
        <v>7654478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4196</v>
      </c>
      <c r="H65" s="22" t="n">
        <v>84010</v>
      </c>
      <c r="I65" s="22" t="n">
        <v>0</v>
      </c>
      <c r="J65" s="22" t="n">
        <v>0</v>
      </c>
      <c r="K65" s="22" t="n">
        <v>0</v>
      </c>
      <c r="L65" s="22" t="n">
        <v>7742684</v>
      </c>
    </row>
    <row r="66" s="15" customFormat="true" ht="12" hidden="false" customHeight="true" outlineLevel="0" collapsed="false">
      <c r="A66" s="23" t="s">
        <v>71</v>
      </c>
      <c r="B66" s="22" t="n">
        <v>489226</v>
      </c>
      <c r="C66" s="22" t="n">
        <v>0</v>
      </c>
      <c r="D66" s="22" t="n">
        <v>0</v>
      </c>
      <c r="E66" s="22" t="n">
        <v>0</v>
      </c>
      <c r="F66" s="22" t="n">
        <v>81589</v>
      </c>
      <c r="G66" s="22" t="n">
        <v>113331</v>
      </c>
      <c r="H66" s="22" t="n">
        <v>69915</v>
      </c>
      <c r="I66" s="22" t="n">
        <v>0</v>
      </c>
      <c r="J66" s="22" t="n">
        <v>0</v>
      </c>
      <c r="K66" s="22" t="n">
        <v>0</v>
      </c>
      <c r="L66" s="22" t="n">
        <v>754061</v>
      </c>
    </row>
    <row r="67" s="20" customFormat="true" ht="12" hidden="false" customHeight="true" outlineLevel="0" collapsed="false">
      <c r="A67" s="18" t="s">
        <v>72</v>
      </c>
      <c r="B67" s="19" t="n">
        <v>2821616</v>
      </c>
      <c r="C67" s="19" t="n">
        <v>0</v>
      </c>
      <c r="D67" s="19" t="n">
        <v>0</v>
      </c>
      <c r="E67" s="19" t="n">
        <v>0</v>
      </c>
      <c r="F67" s="19" t="n">
        <v>241089</v>
      </c>
      <c r="G67" s="19" t="n">
        <v>30629</v>
      </c>
      <c r="H67" s="19" t="n">
        <v>21810117</v>
      </c>
      <c r="I67" s="19" t="n">
        <v>0</v>
      </c>
      <c r="J67" s="19" t="n">
        <v>0</v>
      </c>
      <c r="K67" s="19" t="n">
        <v>21517</v>
      </c>
      <c r="L67" s="19" t="n">
        <v>24924968</v>
      </c>
    </row>
    <row r="68" s="15" customFormat="true" ht="12" hidden="false" customHeight="true" outlineLevel="0" collapsed="false">
      <c r="A68" s="23" t="s">
        <v>73</v>
      </c>
      <c r="B68" s="22" t="n">
        <v>797496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21778063</v>
      </c>
      <c r="I68" s="22" t="n">
        <v>0</v>
      </c>
      <c r="J68" s="22" t="n">
        <v>0</v>
      </c>
      <c r="K68" s="22" t="n">
        <v>0</v>
      </c>
      <c r="L68" s="22" t="n">
        <v>22575559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79221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12629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91850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991849</v>
      </c>
      <c r="C72" s="22" t="n">
        <v>0</v>
      </c>
      <c r="D72" s="22" t="n">
        <v>0</v>
      </c>
      <c r="E72" s="22" t="n">
        <v>0</v>
      </c>
      <c r="F72" s="22" t="n">
        <v>60488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052337</v>
      </c>
    </row>
    <row r="73" s="15" customFormat="true" ht="12" hidden="false" customHeight="true" outlineLevel="0" collapsed="false">
      <c r="A73" s="23" t="s">
        <v>78</v>
      </c>
      <c r="B73" s="22" t="n">
        <v>853049</v>
      </c>
      <c r="C73" s="22" t="n">
        <v>0</v>
      </c>
      <c r="D73" s="22" t="n">
        <v>0</v>
      </c>
      <c r="E73" s="22" t="n">
        <v>0</v>
      </c>
      <c r="F73" s="22" t="n">
        <v>180600</v>
      </c>
      <c r="G73" s="22" t="n">
        <v>18000</v>
      </c>
      <c r="H73" s="22" t="n">
        <v>32054</v>
      </c>
      <c r="I73" s="22" t="n">
        <v>0</v>
      </c>
      <c r="J73" s="22" t="n">
        <v>0</v>
      </c>
      <c r="K73" s="22" t="n">
        <v>21517</v>
      </c>
      <c r="L73" s="22" t="n">
        <v>1105220</v>
      </c>
    </row>
    <row r="74" s="20" customFormat="true" ht="12" hidden="false" customHeight="true" outlineLevel="0" collapsed="false">
      <c r="A74" s="18" t="s">
        <v>12</v>
      </c>
      <c r="B74" s="19" t="n">
        <v>1284298199</v>
      </c>
      <c r="C74" s="19" t="n">
        <v>30554326</v>
      </c>
      <c r="D74" s="19" t="n">
        <v>14521415</v>
      </c>
      <c r="E74" s="19" t="n">
        <v>4388045</v>
      </c>
      <c r="F74" s="19" t="n">
        <v>207993630</v>
      </c>
      <c r="G74" s="19" t="n">
        <v>21915971</v>
      </c>
      <c r="H74" s="19" t="n">
        <v>70013954</v>
      </c>
      <c r="I74" s="19" t="n">
        <v>2812512</v>
      </c>
      <c r="J74" s="19" t="n">
        <v>20252173</v>
      </c>
      <c r="K74" s="19" t="n">
        <v>53868058</v>
      </c>
      <c r="L74" s="19" t="n">
        <v>1710618283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7429190</v>
      </c>
      <c r="C79" s="19" t="n">
        <v>1030612</v>
      </c>
      <c r="D79" s="19" t="n">
        <v>395424</v>
      </c>
      <c r="E79" s="19" t="n">
        <v>193242</v>
      </c>
      <c r="F79" s="19" t="n">
        <v>1220428</v>
      </c>
      <c r="G79" s="19" t="n">
        <v>247277</v>
      </c>
      <c r="H79" s="19" t="n">
        <v>1112921</v>
      </c>
      <c r="I79" s="19" t="n">
        <v>0</v>
      </c>
      <c r="J79" s="19" t="n">
        <v>0</v>
      </c>
      <c r="K79" s="19" t="n">
        <v>3745242</v>
      </c>
      <c r="L79" s="19" t="n">
        <v>15374336</v>
      </c>
    </row>
    <row r="80" s="15" customFormat="true" ht="12" hidden="false" customHeight="true" outlineLevel="0" collapsed="false">
      <c r="A80" s="21" t="s">
        <v>16</v>
      </c>
      <c r="B80" s="22" t="n">
        <v>1632578</v>
      </c>
      <c r="C80" s="22" t="n">
        <v>0</v>
      </c>
      <c r="D80" s="22" t="n">
        <v>78157</v>
      </c>
      <c r="E80" s="22" t="n">
        <v>0</v>
      </c>
      <c r="F80" s="22" t="n">
        <v>127937</v>
      </c>
      <c r="G80" s="22" t="n">
        <v>17076</v>
      </c>
      <c r="H80" s="22" t="n">
        <v>400000</v>
      </c>
      <c r="I80" s="22" t="n">
        <v>0</v>
      </c>
      <c r="J80" s="22" t="n">
        <v>0</v>
      </c>
      <c r="K80" s="22" t="n">
        <v>0</v>
      </c>
      <c r="L80" s="22" t="n">
        <v>2255748</v>
      </c>
    </row>
    <row r="81" s="15" customFormat="true" ht="12" hidden="false" customHeight="true" outlineLevel="0" collapsed="false">
      <c r="A81" s="23" t="s">
        <v>17</v>
      </c>
      <c r="B81" s="22" t="n">
        <v>214067</v>
      </c>
      <c r="C81" s="22" t="n">
        <v>0</v>
      </c>
      <c r="D81" s="22" t="n">
        <v>0</v>
      </c>
      <c r="E81" s="22" t="n">
        <v>0</v>
      </c>
      <c r="F81" s="22" t="n">
        <v>331039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545106</v>
      </c>
    </row>
    <row r="82" s="15" customFormat="true" ht="12" hidden="false" customHeight="true" outlineLevel="0" collapsed="false">
      <c r="A82" s="23" t="s">
        <v>18</v>
      </c>
      <c r="B82" s="22" t="n">
        <v>433419</v>
      </c>
      <c r="C82" s="22" t="n">
        <v>0</v>
      </c>
      <c r="D82" s="22" t="n">
        <v>0</v>
      </c>
      <c r="E82" s="22" t="n">
        <v>0</v>
      </c>
      <c r="F82" s="22" t="n">
        <v>133582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3745242</v>
      </c>
      <c r="L82" s="22" t="n">
        <v>4312243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4889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4889</v>
      </c>
    </row>
    <row r="84" s="15" customFormat="true" ht="12" hidden="false" customHeight="true" outlineLevel="0" collapsed="false">
      <c r="A84" s="23" t="s">
        <v>20</v>
      </c>
      <c r="B84" s="22" t="n">
        <v>3961424</v>
      </c>
      <c r="C84" s="22" t="n">
        <v>1028456</v>
      </c>
      <c r="D84" s="22" t="n">
        <v>290158</v>
      </c>
      <c r="E84" s="22" t="n">
        <v>109976</v>
      </c>
      <c r="F84" s="22" t="n">
        <v>146399</v>
      </c>
      <c r="G84" s="22" t="n">
        <v>139954</v>
      </c>
      <c r="H84" s="22" t="n">
        <v>92770</v>
      </c>
      <c r="I84" s="22" t="n">
        <v>0</v>
      </c>
      <c r="J84" s="22" t="n">
        <v>0</v>
      </c>
      <c r="K84" s="22" t="n">
        <v>0</v>
      </c>
      <c r="L84" s="22" t="n">
        <v>5769137</v>
      </c>
    </row>
    <row r="85" s="15" customFormat="true" ht="12" hidden="false" customHeight="true" outlineLevel="0" collapsed="false">
      <c r="A85" s="23" t="s">
        <v>21</v>
      </c>
      <c r="B85" s="22" t="n">
        <v>254877</v>
      </c>
      <c r="C85" s="22" t="n">
        <v>2156</v>
      </c>
      <c r="D85" s="22" t="n">
        <v>7003</v>
      </c>
      <c r="E85" s="22" t="n">
        <v>78095</v>
      </c>
      <c r="F85" s="22" t="n">
        <v>53181</v>
      </c>
      <c r="G85" s="22" t="n">
        <v>84527</v>
      </c>
      <c r="H85" s="22" t="n">
        <v>6160</v>
      </c>
      <c r="I85" s="22" t="n">
        <v>0</v>
      </c>
      <c r="J85" s="22" t="n">
        <v>0</v>
      </c>
      <c r="K85" s="22" t="n">
        <v>0</v>
      </c>
      <c r="L85" s="22" t="n">
        <v>485999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78392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78392</v>
      </c>
    </row>
    <row r="87" s="15" customFormat="true" ht="12" hidden="false" customHeight="true" outlineLevel="0" collapsed="false">
      <c r="A87" s="23" t="s">
        <v>23</v>
      </c>
      <c r="B87" s="22" t="n">
        <v>932825</v>
      </c>
      <c r="C87" s="22" t="n">
        <v>0</v>
      </c>
      <c r="D87" s="22" t="n">
        <v>20105</v>
      </c>
      <c r="E87" s="22" t="n">
        <v>5171</v>
      </c>
      <c r="F87" s="22" t="n">
        <v>235006</v>
      </c>
      <c r="G87" s="22" t="n">
        <v>5720</v>
      </c>
      <c r="H87" s="22" t="n">
        <v>613990</v>
      </c>
      <c r="I87" s="22" t="n">
        <v>0</v>
      </c>
      <c r="J87" s="22" t="n">
        <v>0</v>
      </c>
      <c r="K87" s="22" t="n">
        <v>0</v>
      </c>
      <c r="L87" s="22" t="n">
        <v>1812817</v>
      </c>
    </row>
    <row r="88" s="20" customFormat="true" ht="12" hidden="false" customHeight="true" outlineLevel="0" collapsed="false">
      <c r="A88" s="18" t="s">
        <v>24</v>
      </c>
      <c r="B88" s="19" t="n">
        <v>20739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20739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20739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20739</v>
      </c>
    </row>
    <row r="91" s="20" customFormat="true" ht="12" hidden="false" customHeight="true" outlineLevel="0" collapsed="false">
      <c r="A91" s="18" t="s">
        <v>27</v>
      </c>
      <c r="B91" s="19" t="n">
        <v>161467</v>
      </c>
      <c r="C91" s="19" t="n">
        <v>0</v>
      </c>
      <c r="D91" s="19" t="n">
        <v>0</v>
      </c>
      <c r="E91" s="19" t="n">
        <v>0</v>
      </c>
      <c r="F91" s="19" t="n">
        <v>559735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721202</v>
      </c>
    </row>
    <row r="92" s="15" customFormat="true" ht="12" hidden="false" customHeight="true" outlineLevel="0" collapsed="false">
      <c r="A92" s="23" t="s">
        <v>28</v>
      </c>
      <c r="B92" s="22" t="n">
        <v>161467</v>
      </c>
      <c r="C92" s="22" t="n">
        <v>0</v>
      </c>
      <c r="D92" s="22" t="n">
        <v>0</v>
      </c>
      <c r="E92" s="22" t="n">
        <v>0</v>
      </c>
      <c r="F92" s="22" t="n">
        <v>45154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613007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108195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108195</v>
      </c>
    </row>
    <row r="95" s="20" customFormat="true" ht="12" hidden="false" customHeight="true" outlineLevel="0" collapsed="false">
      <c r="A95" s="18" t="s">
        <v>31</v>
      </c>
      <c r="B95" s="19" t="n">
        <v>4187585</v>
      </c>
      <c r="C95" s="19" t="n">
        <v>0</v>
      </c>
      <c r="D95" s="19" t="n">
        <v>178807</v>
      </c>
      <c r="E95" s="19" t="n">
        <v>0</v>
      </c>
      <c r="F95" s="19" t="n">
        <v>488165</v>
      </c>
      <c r="G95" s="19" t="n">
        <v>0</v>
      </c>
      <c r="H95" s="19" t="n">
        <v>100406</v>
      </c>
      <c r="I95" s="19" t="n">
        <v>0</v>
      </c>
      <c r="J95" s="19" t="n">
        <v>0</v>
      </c>
      <c r="K95" s="19" t="n">
        <v>0</v>
      </c>
      <c r="L95" s="19" t="n">
        <v>4954963</v>
      </c>
    </row>
    <row r="96" s="15" customFormat="true" ht="12" hidden="false" customHeight="true" outlineLevel="0" collapsed="false">
      <c r="A96" s="23" t="s">
        <v>32</v>
      </c>
      <c r="B96" s="22" t="n">
        <v>234414</v>
      </c>
      <c r="C96" s="22" t="n">
        <v>0</v>
      </c>
      <c r="D96" s="22" t="n">
        <v>12496</v>
      </c>
      <c r="E96" s="22" t="n">
        <v>0</v>
      </c>
      <c r="F96" s="22" t="n">
        <v>39616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286526</v>
      </c>
    </row>
    <row r="97" s="15" customFormat="true" ht="12" hidden="false" customHeight="true" outlineLevel="0" collapsed="false">
      <c r="A97" s="23" t="s">
        <v>33</v>
      </c>
      <c r="B97" s="22" t="n">
        <v>2903179</v>
      </c>
      <c r="C97" s="22" t="n">
        <v>0</v>
      </c>
      <c r="D97" s="22" t="n">
        <v>86369</v>
      </c>
      <c r="E97" s="22" t="n">
        <v>0</v>
      </c>
      <c r="F97" s="22" t="n">
        <v>76354</v>
      </c>
      <c r="G97" s="22" t="n">
        <v>0</v>
      </c>
      <c r="H97" s="22" t="n">
        <v>93143</v>
      </c>
      <c r="I97" s="22" t="n">
        <v>0</v>
      </c>
      <c r="J97" s="22" t="n">
        <v>0</v>
      </c>
      <c r="K97" s="22" t="n">
        <v>0</v>
      </c>
      <c r="L97" s="22" t="n">
        <v>3159045</v>
      </c>
    </row>
    <row r="98" s="15" customFormat="true" ht="12" hidden="false" customHeight="true" outlineLevel="0" collapsed="false">
      <c r="A98" s="23" t="s">
        <v>34</v>
      </c>
      <c r="B98" s="22" t="n">
        <v>953697</v>
      </c>
      <c r="C98" s="22" t="n">
        <v>0</v>
      </c>
      <c r="D98" s="22" t="n">
        <v>74669</v>
      </c>
      <c r="E98" s="22" t="n">
        <v>0</v>
      </c>
      <c r="F98" s="22" t="n">
        <v>120171</v>
      </c>
      <c r="G98" s="22" t="n">
        <v>0</v>
      </c>
      <c r="H98" s="22" t="n">
        <v>7263</v>
      </c>
      <c r="I98" s="22" t="n">
        <v>0</v>
      </c>
      <c r="J98" s="22" t="n">
        <v>0</v>
      </c>
      <c r="K98" s="22" t="n">
        <v>0</v>
      </c>
      <c r="L98" s="22" t="n">
        <v>1155800</v>
      </c>
    </row>
    <row r="99" s="15" customFormat="true" ht="12" hidden="false" customHeight="true" outlineLevel="0" collapsed="false">
      <c r="A99" s="23" t="s">
        <v>35</v>
      </c>
      <c r="B99" s="22" t="n">
        <v>9073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9073</v>
      </c>
    </row>
    <row r="100" s="15" customFormat="true" ht="12" hidden="false" customHeight="true" outlineLevel="0" collapsed="false">
      <c r="A100" s="23" t="s">
        <v>36</v>
      </c>
      <c r="B100" s="22" t="n">
        <v>87224</v>
      </c>
      <c r="C100" s="22" t="n">
        <v>0</v>
      </c>
      <c r="D100" s="22" t="n">
        <v>5273</v>
      </c>
      <c r="E100" s="22" t="n">
        <v>0</v>
      </c>
      <c r="F100" s="22" t="n">
        <v>252024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344521</v>
      </c>
    </row>
    <row r="101" s="20" customFormat="true" ht="12" hidden="false" customHeight="true" outlineLevel="0" collapsed="false">
      <c r="A101" s="18" t="s">
        <v>37</v>
      </c>
      <c r="B101" s="19" t="n">
        <v>1101347</v>
      </c>
      <c r="C101" s="19" t="n">
        <v>0</v>
      </c>
      <c r="D101" s="19" t="n">
        <v>0</v>
      </c>
      <c r="E101" s="19" t="n">
        <v>33924</v>
      </c>
      <c r="F101" s="19" t="n">
        <v>248313</v>
      </c>
      <c r="G101" s="19" t="n">
        <v>0</v>
      </c>
      <c r="H101" s="19" t="n">
        <v>11249</v>
      </c>
      <c r="I101" s="19" t="n">
        <v>0</v>
      </c>
      <c r="J101" s="19" t="n">
        <v>0</v>
      </c>
      <c r="K101" s="19" t="n">
        <v>0</v>
      </c>
      <c r="L101" s="19" t="n">
        <v>1394833</v>
      </c>
    </row>
    <row r="102" s="15" customFormat="true" ht="12" hidden="false" customHeight="true" outlineLevel="0" collapsed="false">
      <c r="A102" s="23" t="s">
        <v>38</v>
      </c>
      <c r="B102" s="22" t="n">
        <v>506639</v>
      </c>
      <c r="C102" s="22" t="n">
        <v>0</v>
      </c>
      <c r="D102" s="22" t="n">
        <v>0</v>
      </c>
      <c r="E102" s="22" t="n">
        <v>0</v>
      </c>
      <c r="F102" s="22" t="n">
        <v>218160</v>
      </c>
      <c r="G102" s="22" t="n">
        <v>0</v>
      </c>
      <c r="H102" s="22" t="n">
        <v>11249</v>
      </c>
      <c r="I102" s="22" t="n">
        <v>0</v>
      </c>
      <c r="J102" s="22" t="n">
        <v>0</v>
      </c>
      <c r="K102" s="22" t="n">
        <v>0</v>
      </c>
      <c r="L102" s="22" t="n">
        <v>736048</v>
      </c>
    </row>
    <row r="103" s="15" customFormat="true" ht="12" hidden="false" customHeight="true" outlineLevel="0" collapsed="false">
      <c r="A103" s="23" t="s">
        <v>39</v>
      </c>
      <c r="B103" s="22" t="n">
        <v>594708</v>
      </c>
      <c r="C103" s="22" t="n">
        <v>0</v>
      </c>
      <c r="D103" s="22" t="n">
        <v>0</v>
      </c>
      <c r="E103" s="22" t="n">
        <v>33924</v>
      </c>
      <c r="F103" s="22" t="n">
        <v>30154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658786</v>
      </c>
    </row>
    <row r="104" s="20" customFormat="true" ht="12" hidden="false" customHeight="true" outlineLevel="0" collapsed="false">
      <c r="A104" s="18" t="s">
        <v>40</v>
      </c>
      <c r="B104" s="19" t="n">
        <v>1317043</v>
      </c>
      <c r="C104" s="19" t="n">
        <v>0</v>
      </c>
      <c r="D104" s="19" t="n">
        <v>0</v>
      </c>
      <c r="E104" s="19" t="n">
        <v>0</v>
      </c>
      <c r="F104" s="19" t="n">
        <v>133647</v>
      </c>
      <c r="G104" s="19" t="n">
        <v>814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1458830</v>
      </c>
    </row>
    <row r="105" s="15" customFormat="true" ht="12" hidden="false" customHeight="true" outlineLevel="0" collapsed="false">
      <c r="A105" s="23" t="s">
        <v>41</v>
      </c>
      <c r="B105" s="22" t="n">
        <v>29844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29844</v>
      </c>
    </row>
    <row r="106" s="15" customFormat="true" ht="12" hidden="false" customHeight="true" outlineLevel="0" collapsed="false">
      <c r="A106" s="23" t="s">
        <v>42</v>
      </c>
      <c r="B106" s="22" t="n">
        <v>1237973</v>
      </c>
      <c r="C106" s="22" t="n">
        <v>0</v>
      </c>
      <c r="D106" s="22" t="n">
        <v>0</v>
      </c>
      <c r="E106" s="22" t="n">
        <v>0</v>
      </c>
      <c r="F106" s="22" t="n">
        <v>131509</v>
      </c>
      <c r="G106" s="22" t="n">
        <v>814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1377622</v>
      </c>
    </row>
    <row r="107" s="15" customFormat="true" ht="12" hidden="false" customHeight="true" outlineLevel="0" collapsed="false">
      <c r="A107" s="23" t="s">
        <v>43</v>
      </c>
      <c r="B107" s="22" t="n">
        <v>49228</v>
      </c>
      <c r="C107" s="22" t="n">
        <v>0</v>
      </c>
      <c r="D107" s="22" t="n">
        <v>0</v>
      </c>
      <c r="E107" s="22" t="n">
        <v>0</v>
      </c>
      <c r="F107" s="22" t="n">
        <v>2138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51366</v>
      </c>
    </row>
    <row r="108" s="20" customFormat="true" ht="12" hidden="false" customHeight="true" outlineLevel="0" collapsed="false">
      <c r="A108" s="18" t="s">
        <v>44</v>
      </c>
      <c r="B108" s="19" t="n">
        <v>103008</v>
      </c>
      <c r="C108" s="19" t="n">
        <v>0</v>
      </c>
      <c r="D108" s="19" t="n">
        <v>0</v>
      </c>
      <c r="E108" s="19" t="n">
        <v>0</v>
      </c>
      <c r="F108" s="19" t="n">
        <v>21389</v>
      </c>
      <c r="G108" s="19" t="n">
        <v>195919</v>
      </c>
      <c r="H108" s="19" t="n">
        <v>34707</v>
      </c>
      <c r="I108" s="19" t="n">
        <v>0</v>
      </c>
      <c r="J108" s="19" t="n">
        <v>0</v>
      </c>
      <c r="K108" s="19" t="n">
        <v>0</v>
      </c>
      <c r="L108" s="19" t="n">
        <v>355023</v>
      </c>
    </row>
    <row r="109" s="15" customFormat="true" ht="12" hidden="false" customHeight="true" outlineLevel="0" collapsed="false">
      <c r="A109" s="23" t="s">
        <v>45</v>
      </c>
      <c r="B109" s="22" t="n">
        <v>103008</v>
      </c>
      <c r="C109" s="22" t="n">
        <v>0</v>
      </c>
      <c r="D109" s="22" t="n">
        <v>0</v>
      </c>
      <c r="E109" s="22" t="n">
        <v>0</v>
      </c>
      <c r="F109" s="22" t="n">
        <v>21389</v>
      </c>
      <c r="G109" s="22" t="n">
        <v>195919</v>
      </c>
      <c r="H109" s="22" t="n">
        <v>31907</v>
      </c>
      <c r="I109" s="22" t="n">
        <v>0</v>
      </c>
      <c r="J109" s="22" t="n">
        <v>0</v>
      </c>
      <c r="K109" s="22" t="n">
        <v>0</v>
      </c>
      <c r="L109" s="22" t="n">
        <v>352223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2800</v>
      </c>
      <c r="I110" s="22" t="n">
        <v>0</v>
      </c>
      <c r="J110" s="22" t="n">
        <v>0</v>
      </c>
      <c r="K110" s="22" t="n">
        <v>0</v>
      </c>
      <c r="L110" s="22" t="n">
        <v>2800</v>
      </c>
    </row>
    <row r="111" s="20" customFormat="true" ht="12" hidden="false" customHeight="true" outlineLevel="0" collapsed="false">
      <c r="A111" s="18" t="s">
        <v>47</v>
      </c>
      <c r="B111" s="19" t="n">
        <v>60843024</v>
      </c>
      <c r="C111" s="19" t="n">
        <v>620848</v>
      </c>
      <c r="D111" s="19" t="n">
        <v>921882</v>
      </c>
      <c r="E111" s="19" t="n">
        <v>113360</v>
      </c>
      <c r="F111" s="19" t="n">
        <v>181017</v>
      </c>
      <c r="G111" s="19" t="n">
        <v>250105</v>
      </c>
      <c r="H111" s="19" t="n">
        <v>91035</v>
      </c>
      <c r="I111" s="19" t="n">
        <v>0</v>
      </c>
      <c r="J111" s="19" t="n">
        <v>16805601</v>
      </c>
      <c r="K111" s="19" t="n">
        <v>0</v>
      </c>
      <c r="L111" s="19" t="n">
        <v>79826872</v>
      </c>
    </row>
    <row r="112" s="15" customFormat="true" ht="12" hidden="false" customHeight="true" outlineLevel="0" collapsed="false">
      <c r="A112" s="23" t="s">
        <v>48</v>
      </c>
      <c r="B112" s="22" t="n">
        <v>9211037</v>
      </c>
      <c r="C112" s="22" t="n">
        <v>620848</v>
      </c>
      <c r="D112" s="22" t="n">
        <v>897821</v>
      </c>
      <c r="E112" s="22" t="n">
        <v>113360</v>
      </c>
      <c r="F112" s="22" t="n">
        <v>130491</v>
      </c>
      <c r="G112" s="22" t="n">
        <v>22509</v>
      </c>
      <c r="H112" s="22" t="n">
        <v>68115</v>
      </c>
      <c r="I112" s="22" t="n">
        <v>0</v>
      </c>
      <c r="J112" s="22" t="n">
        <v>0</v>
      </c>
      <c r="K112" s="22" t="n">
        <v>0</v>
      </c>
      <c r="L112" s="22" t="n">
        <v>11064181</v>
      </c>
    </row>
    <row r="113" s="15" customFormat="true" ht="12" hidden="false" customHeight="true" outlineLevel="0" collapsed="false">
      <c r="A113" s="23" t="s">
        <v>49</v>
      </c>
      <c r="B113" s="22" t="n">
        <v>1115977</v>
      </c>
      <c r="C113" s="22" t="n">
        <v>0</v>
      </c>
      <c r="D113" s="22" t="n">
        <v>24061</v>
      </c>
      <c r="E113" s="22" t="n">
        <v>0</v>
      </c>
      <c r="F113" s="22" t="n">
        <v>30658</v>
      </c>
      <c r="G113" s="22" t="n">
        <v>227596</v>
      </c>
      <c r="H113" s="22" t="n">
        <v>22920</v>
      </c>
      <c r="I113" s="22" t="n">
        <v>0</v>
      </c>
      <c r="J113" s="22" t="n">
        <v>0</v>
      </c>
      <c r="K113" s="22" t="n">
        <v>0</v>
      </c>
      <c r="L113" s="22" t="n">
        <v>1421212</v>
      </c>
    </row>
    <row r="114" s="15" customFormat="true" ht="12" hidden="false" customHeight="true" outlineLevel="0" collapsed="false">
      <c r="A114" s="23" t="s">
        <v>50</v>
      </c>
      <c r="B114" s="22" t="n">
        <v>50516012</v>
      </c>
      <c r="C114" s="22" t="n">
        <v>0</v>
      </c>
      <c r="D114" s="22" t="n">
        <v>0</v>
      </c>
      <c r="E114" s="22" t="n">
        <v>0</v>
      </c>
      <c r="F114" s="22" t="n">
        <v>19868</v>
      </c>
      <c r="G114" s="22" t="n">
        <v>0</v>
      </c>
      <c r="H114" s="22" t="n">
        <v>0</v>
      </c>
      <c r="I114" s="22" t="n">
        <v>0</v>
      </c>
      <c r="J114" s="22" t="n">
        <v>16805601</v>
      </c>
      <c r="K114" s="22" t="n">
        <v>0</v>
      </c>
      <c r="L114" s="22" t="n">
        <v>67341481</v>
      </c>
    </row>
    <row r="115" s="20" customFormat="true" ht="12" hidden="false" customHeight="true" outlineLevel="0" collapsed="false">
      <c r="A115" s="18" t="s">
        <v>51</v>
      </c>
      <c r="B115" s="19" t="n">
        <v>61882133</v>
      </c>
      <c r="C115" s="19" t="n">
        <v>3511746</v>
      </c>
      <c r="D115" s="19" t="n">
        <v>512425</v>
      </c>
      <c r="E115" s="19" t="n">
        <v>170661</v>
      </c>
      <c r="F115" s="19" t="n">
        <v>1701452</v>
      </c>
      <c r="G115" s="19" t="n">
        <v>531385</v>
      </c>
      <c r="H115" s="19" t="n">
        <v>1836640</v>
      </c>
      <c r="I115" s="19" t="n">
        <v>0</v>
      </c>
      <c r="J115" s="19" t="n">
        <v>0</v>
      </c>
      <c r="K115" s="19" t="n">
        <v>50000000</v>
      </c>
      <c r="L115" s="19" t="n">
        <v>120146442</v>
      </c>
    </row>
    <row r="116" s="15" customFormat="true" ht="12" hidden="false" customHeight="true" outlineLevel="0" collapsed="false">
      <c r="A116" s="23" t="s">
        <v>52</v>
      </c>
      <c r="B116" s="22" t="n">
        <v>54410074</v>
      </c>
      <c r="C116" s="22" t="n">
        <v>2144</v>
      </c>
      <c r="D116" s="22" t="n">
        <v>23963</v>
      </c>
      <c r="E116" s="22" t="n">
        <v>154329</v>
      </c>
      <c r="F116" s="22" t="n">
        <v>351618</v>
      </c>
      <c r="G116" s="22" t="n">
        <v>446247</v>
      </c>
      <c r="H116" s="22" t="n">
        <v>1793844</v>
      </c>
      <c r="I116" s="22" t="n">
        <v>0</v>
      </c>
      <c r="J116" s="22" t="n">
        <v>0</v>
      </c>
      <c r="K116" s="22" t="n">
        <v>0</v>
      </c>
      <c r="L116" s="22" t="n">
        <v>57182219</v>
      </c>
    </row>
    <row r="117" s="15" customFormat="true" ht="12" hidden="false" customHeight="true" outlineLevel="0" collapsed="false">
      <c r="A117" s="23" t="s">
        <v>53</v>
      </c>
      <c r="B117" s="22" t="n">
        <v>1973811</v>
      </c>
      <c r="C117" s="22" t="n">
        <v>3460185</v>
      </c>
      <c r="D117" s="22" t="n">
        <v>0</v>
      </c>
      <c r="E117" s="22" t="n">
        <v>0</v>
      </c>
      <c r="F117" s="22" t="n">
        <v>12791</v>
      </c>
      <c r="G117" s="22" t="n">
        <v>4662</v>
      </c>
      <c r="H117" s="22" t="n">
        <v>623</v>
      </c>
      <c r="I117" s="22" t="n">
        <v>0</v>
      </c>
      <c r="J117" s="22" t="n">
        <v>0</v>
      </c>
      <c r="K117" s="22" t="n">
        <v>0</v>
      </c>
      <c r="L117" s="22" t="n">
        <v>5452072</v>
      </c>
    </row>
    <row r="118" s="15" customFormat="true" ht="12" hidden="false" customHeight="true" outlineLevel="0" collapsed="false">
      <c r="A118" s="23" t="s">
        <v>54</v>
      </c>
      <c r="B118" s="22" t="n">
        <v>144299</v>
      </c>
      <c r="C118" s="22" t="n">
        <v>0</v>
      </c>
      <c r="D118" s="22" t="n">
        <v>0</v>
      </c>
      <c r="E118" s="22" t="n">
        <v>0</v>
      </c>
      <c r="F118" s="22" t="n">
        <v>181528</v>
      </c>
      <c r="G118" s="22" t="n">
        <v>0</v>
      </c>
      <c r="H118" s="22" t="n">
        <v>4646</v>
      </c>
      <c r="I118" s="22" t="n">
        <v>0</v>
      </c>
      <c r="J118" s="22" t="n">
        <v>0</v>
      </c>
      <c r="K118" s="22" t="n">
        <v>0</v>
      </c>
      <c r="L118" s="22" t="n">
        <v>330473</v>
      </c>
    </row>
    <row r="119" s="15" customFormat="true" ht="12" hidden="false" customHeight="true" outlineLevel="0" collapsed="false">
      <c r="A119" s="23" t="s">
        <v>55</v>
      </c>
      <c r="B119" s="22" t="n">
        <v>1559840</v>
      </c>
      <c r="C119" s="22" t="n">
        <v>1965</v>
      </c>
      <c r="D119" s="22" t="n">
        <v>334336</v>
      </c>
      <c r="E119" s="22" t="n">
        <v>15358</v>
      </c>
      <c r="F119" s="22" t="n">
        <v>61684</v>
      </c>
      <c r="G119" s="22" t="n">
        <v>168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1974863</v>
      </c>
    </row>
    <row r="120" s="15" customFormat="true" ht="12" hidden="false" customHeight="true" outlineLevel="0" collapsed="false">
      <c r="A120" s="23" t="s">
        <v>56</v>
      </c>
      <c r="B120" s="22" t="n">
        <v>210687</v>
      </c>
      <c r="C120" s="22" t="n">
        <v>0</v>
      </c>
      <c r="D120" s="22" t="n">
        <v>0</v>
      </c>
      <c r="E120" s="22" t="n">
        <v>0</v>
      </c>
      <c r="F120" s="22" t="n">
        <v>269718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50000000</v>
      </c>
      <c r="L120" s="22" t="n">
        <v>50480405</v>
      </c>
    </row>
    <row r="121" s="15" customFormat="true" ht="12" hidden="false" customHeight="true" outlineLevel="0" collapsed="false">
      <c r="A121" s="23" t="s">
        <v>57</v>
      </c>
      <c r="B121" s="22" t="n">
        <v>3583422</v>
      </c>
      <c r="C121" s="22" t="n">
        <v>47452</v>
      </c>
      <c r="D121" s="22" t="n">
        <v>154127</v>
      </c>
      <c r="E121" s="22" t="n">
        <v>975</v>
      </c>
      <c r="F121" s="22" t="n">
        <v>824113</v>
      </c>
      <c r="G121" s="22" t="n">
        <v>78796</v>
      </c>
      <c r="H121" s="22" t="n">
        <v>37526</v>
      </c>
      <c r="I121" s="22" t="n">
        <v>0</v>
      </c>
      <c r="J121" s="22" t="n">
        <v>0</v>
      </c>
      <c r="K121" s="22" t="n">
        <v>0</v>
      </c>
      <c r="L121" s="22" t="n">
        <v>4726411</v>
      </c>
    </row>
    <row r="122" s="20" customFormat="true" ht="12" hidden="false" customHeight="true" outlineLevel="0" collapsed="false">
      <c r="A122" s="18" t="s">
        <v>58</v>
      </c>
      <c r="B122" s="19" t="n">
        <v>2448393</v>
      </c>
      <c r="C122" s="19" t="n">
        <v>0</v>
      </c>
      <c r="D122" s="19" t="n">
        <v>12587</v>
      </c>
      <c r="E122" s="19" t="n">
        <v>35681</v>
      </c>
      <c r="F122" s="19" t="n">
        <v>93195</v>
      </c>
      <c r="G122" s="19" t="n">
        <v>23959</v>
      </c>
      <c r="H122" s="19" t="n">
        <v>10851087</v>
      </c>
      <c r="I122" s="19" t="n">
        <v>0</v>
      </c>
      <c r="J122" s="19" t="n">
        <v>0</v>
      </c>
      <c r="K122" s="19" t="n">
        <v>76077</v>
      </c>
      <c r="L122" s="19" t="n">
        <v>13540979</v>
      </c>
    </row>
    <row r="123" s="15" customFormat="true" ht="12" hidden="false" customHeight="true" outlineLevel="0" collapsed="false">
      <c r="A123" s="23" t="s">
        <v>59</v>
      </c>
      <c r="B123" s="22" t="n">
        <v>76533</v>
      </c>
      <c r="C123" s="22" t="n">
        <v>0</v>
      </c>
      <c r="D123" s="22" t="n">
        <v>3602</v>
      </c>
      <c r="E123" s="22" t="n">
        <v>0</v>
      </c>
      <c r="F123" s="22" t="n">
        <v>1597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81732</v>
      </c>
    </row>
    <row r="124" s="15" customFormat="true" ht="12" hidden="false" customHeight="true" outlineLevel="0" collapsed="false">
      <c r="A124" s="23" t="s">
        <v>60</v>
      </c>
      <c r="B124" s="22" t="n">
        <v>37475</v>
      </c>
      <c r="C124" s="22" t="n">
        <v>0</v>
      </c>
      <c r="D124" s="22" t="n">
        <v>0</v>
      </c>
      <c r="E124" s="22" t="n">
        <v>0</v>
      </c>
      <c r="F124" s="22" t="n">
        <v>20734</v>
      </c>
      <c r="G124" s="22" t="n">
        <v>23959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82168</v>
      </c>
    </row>
    <row r="125" s="15" customFormat="true" ht="12" hidden="false" customHeight="true" outlineLevel="0" collapsed="false">
      <c r="A125" s="23" t="s">
        <v>61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58919</v>
      </c>
      <c r="I125" s="22" t="n">
        <v>0</v>
      </c>
      <c r="J125" s="22" t="n">
        <v>0</v>
      </c>
      <c r="K125" s="22" t="n">
        <v>0</v>
      </c>
      <c r="L125" s="22" t="n">
        <v>58919</v>
      </c>
    </row>
    <row r="126" s="15" customFormat="true" ht="12" hidden="false" customHeight="true" outlineLevel="0" collapsed="false">
      <c r="A126" s="23" t="s">
        <v>62</v>
      </c>
      <c r="B126" s="22" t="n">
        <v>79461</v>
      </c>
      <c r="C126" s="22" t="n">
        <v>0</v>
      </c>
      <c r="D126" s="22" t="n">
        <v>0</v>
      </c>
      <c r="E126" s="22" t="n">
        <v>0</v>
      </c>
      <c r="F126" s="22" t="n">
        <v>41059</v>
      </c>
      <c r="G126" s="22" t="n">
        <v>0</v>
      </c>
      <c r="H126" s="22" t="n">
        <v>10085412</v>
      </c>
      <c r="I126" s="22" t="n">
        <v>0</v>
      </c>
      <c r="J126" s="22" t="n">
        <v>0</v>
      </c>
      <c r="K126" s="22" t="n">
        <v>0</v>
      </c>
      <c r="L126" s="22" t="n">
        <v>10205932</v>
      </c>
    </row>
    <row r="127" s="15" customFormat="true" ht="12" hidden="false" customHeight="true" outlineLevel="0" collapsed="false">
      <c r="A127" s="23" t="s">
        <v>63</v>
      </c>
      <c r="B127" s="22" t="n">
        <v>2254922</v>
      </c>
      <c r="C127" s="22" t="n">
        <v>0</v>
      </c>
      <c r="D127" s="22" t="n">
        <v>8985</v>
      </c>
      <c r="E127" s="22" t="n">
        <v>35681</v>
      </c>
      <c r="F127" s="22" t="n">
        <v>29804</v>
      </c>
      <c r="G127" s="22" t="n">
        <v>0</v>
      </c>
      <c r="H127" s="22" t="n">
        <v>706755</v>
      </c>
      <c r="I127" s="22" t="n">
        <v>0</v>
      </c>
      <c r="J127" s="22" t="n">
        <v>0</v>
      </c>
      <c r="K127" s="22" t="n">
        <v>76077</v>
      </c>
      <c r="L127" s="22" t="n">
        <v>3112224</v>
      </c>
    </row>
    <row r="128" s="20" customFormat="true" ht="12" hidden="false" customHeight="true" outlineLevel="0" collapsed="false">
      <c r="A128" s="18" t="s">
        <v>64</v>
      </c>
      <c r="B128" s="19" t="n">
        <v>750938</v>
      </c>
      <c r="C128" s="19" t="n">
        <v>0</v>
      </c>
      <c r="D128" s="19" t="n">
        <v>0</v>
      </c>
      <c r="E128" s="19" t="n">
        <v>0</v>
      </c>
      <c r="F128" s="19" t="n">
        <v>37732</v>
      </c>
      <c r="G128" s="19" t="n">
        <v>5624</v>
      </c>
      <c r="H128" s="19" t="n">
        <v>7170</v>
      </c>
      <c r="I128" s="19" t="n">
        <v>0</v>
      </c>
      <c r="J128" s="19" t="n">
        <v>3246</v>
      </c>
      <c r="K128" s="19" t="n">
        <v>0</v>
      </c>
      <c r="L128" s="19" t="n">
        <v>804710</v>
      </c>
    </row>
    <row r="129" s="15" customFormat="true" ht="12" hidden="false" customHeight="true" outlineLevel="0" collapsed="false">
      <c r="A129" s="23" t="s">
        <v>65</v>
      </c>
      <c r="B129" s="22" t="n">
        <v>29658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29658</v>
      </c>
    </row>
    <row r="130" s="15" customFormat="true" ht="12" hidden="false" customHeight="true" outlineLevel="0" collapsed="false">
      <c r="A130" s="23" t="s">
        <v>66</v>
      </c>
      <c r="B130" s="22" t="n">
        <v>88643</v>
      </c>
      <c r="C130" s="22" t="n">
        <v>0</v>
      </c>
      <c r="D130" s="22" t="n">
        <v>0</v>
      </c>
      <c r="E130" s="22" t="n">
        <v>0</v>
      </c>
      <c r="F130" s="22" t="n">
        <v>4032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92675</v>
      </c>
    </row>
    <row r="131" s="15" customFormat="true" ht="12" hidden="false" customHeight="true" outlineLevel="0" collapsed="false">
      <c r="A131" s="23" t="s">
        <v>67</v>
      </c>
      <c r="B131" s="22" t="n">
        <v>1340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3400</v>
      </c>
    </row>
    <row r="132" s="15" customFormat="true" ht="12" hidden="false" customHeight="true" outlineLevel="0" collapsed="false">
      <c r="A132" s="23" t="s">
        <v>68</v>
      </c>
      <c r="B132" s="22" t="n">
        <v>18493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3246</v>
      </c>
      <c r="K132" s="22" t="n">
        <v>0</v>
      </c>
      <c r="L132" s="22" t="n">
        <v>188176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5624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5624</v>
      </c>
    </row>
    <row r="134" s="15" customFormat="true" ht="12" hidden="false" customHeight="true" outlineLevel="0" collapsed="false">
      <c r="A134" s="23" t="s">
        <v>70</v>
      </c>
      <c r="B134" s="22" t="n">
        <v>424444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424444</v>
      </c>
    </row>
    <row r="135" s="15" customFormat="true" ht="12" hidden="false" customHeight="true" outlineLevel="0" collapsed="false">
      <c r="A135" s="23" t="s">
        <v>71</v>
      </c>
      <c r="B135" s="22" t="n">
        <v>9863</v>
      </c>
      <c r="C135" s="22" t="n">
        <v>0</v>
      </c>
      <c r="D135" s="22" t="n">
        <v>0</v>
      </c>
      <c r="E135" s="22" t="n">
        <v>0</v>
      </c>
      <c r="F135" s="22" t="n">
        <v>33699</v>
      </c>
      <c r="G135" s="22" t="n">
        <v>0</v>
      </c>
      <c r="H135" s="22" t="n">
        <v>7170</v>
      </c>
      <c r="I135" s="22" t="n">
        <v>0</v>
      </c>
      <c r="J135" s="22" t="n">
        <v>0</v>
      </c>
      <c r="K135" s="22" t="n">
        <v>0</v>
      </c>
      <c r="L135" s="22" t="n">
        <v>50732</v>
      </c>
    </row>
    <row r="136" s="20" customFormat="true" ht="12" hidden="false" customHeight="true" outlineLevel="0" collapsed="false">
      <c r="A136" s="18" t="s">
        <v>72</v>
      </c>
      <c r="B136" s="19" t="n">
        <v>670366</v>
      </c>
      <c r="C136" s="19" t="n">
        <v>0</v>
      </c>
      <c r="D136" s="19" t="n">
        <v>0</v>
      </c>
      <c r="E136" s="19" t="n">
        <v>0</v>
      </c>
      <c r="F136" s="19" t="n">
        <v>19097</v>
      </c>
      <c r="G136" s="19" t="n">
        <v>0</v>
      </c>
      <c r="H136" s="19" t="n">
        <v>26827</v>
      </c>
      <c r="I136" s="19" t="n">
        <v>0</v>
      </c>
      <c r="J136" s="19" t="n">
        <v>0</v>
      </c>
      <c r="K136" s="19" t="n">
        <v>18671</v>
      </c>
      <c r="L136" s="19" t="n">
        <v>734961</v>
      </c>
    </row>
    <row r="137" s="15" customFormat="true" ht="12" hidden="false" customHeight="true" outlineLevel="0" collapsed="false">
      <c r="A137" s="23" t="s">
        <v>73</v>
      </c>
      <c r="B137" s="22" t="n">
        <v>401877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401877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8806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8806</v>
      </c>
    </row>
    <row r="142" s="15" customFormat="true" ht="12" hidden="false" customHeight="true" outlineLevel="0" collapsed="false">
      <c r="A142" s="23" t="s">
        <v>78</v>
      </c>
      <c r="B142" s="22" t="n">
        <v>268489</v>
      </c>
      <c r="C142" s="22" t="n">
        <v>0</v>
      </c>
      <c r="D142" s="22" t="n">
        <v>0</v>
      </c>
      <c r="E142" s="22" t="n">
        <v>0</v>
      </c>
      <c r="F142" s="22" t="n">
        <v>291</v>
      </c>
      <c r="G142" s="22" t="n">
        <v>0</v>
      </c>
      <c r="H142" s="22" t="n">
        <v>26827</v>
      </c>
      <c r="I142" s="22" t="n">
        <v>0</v>
      </c>
      <c r="J142" s="22" t="n">
        <v>0</v>
      </c>
      <c r="K142" s="22" t="n">
        <v>18671</v>
      </c>
      <c r="L142" s="22" t="n">
        <v>314278</v>
      </c>
    </row>
    <row r="143" s="20" customFormat="true" ht="12" hidden="false" customHeight="true" outlineLevel="0" collapsed="false">
      <c r="A143" s="18" t="s">
        <v>12</v>
      </c>
      <c r="B143" s="19" t="n">
        <v>140915233</v>
      </c>
      <c r="C143" s="19" t="n">
        <v>5163206</v>
      </c>
      <c r="D143" s="19" t="n">
        <v>2021125</v>
      </c>
      <c r="E143" s="19" t="n">
        <v>546868</v>
      </c>
      <c r="F143" s="19" t="n">
        <v>4704170</v>
      </c>
      <c r="G143" s="19" t="n">
        <v>1262409</v>
      </c>
      <c r="H143" s="19" t="n">
        <v>14072042</v>
      </c>
      <c r="I143" s="19" t="n">
        <v>0</v>
      </c>
      <c r="J143" s="19" t="n">
        <v>16808847</v>
      </c>
      <c r="K143" s="19" t="n">
        <v>53839990</v>
      </c>
      <c r="L143" s="19" t="n">
        <v>239333890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32332180</v>
      </c>
      <c r="C148" s="19" t="n">
        <v>2116272</v>
      </c>
      <c r="D148" s="19" t="n">
        <v>3688802</v>
      </c>
      <c r="E148" s="19" t="n">
        <v>1296298</v>
      </c>
      <c r="F148" s="19" t="n">
        <v>16087786</v>
      </c>
      <c r="G148" s="19" t="n">
        <v>2058321</v>
      </c>
      <c r="H148" s="19" t="n">
        <v>19214703</v>
      </c>
      <c r="I148" s="19" t="n">
        <v>0</v>
      </c>
      <c r="J148" s="19" t="n">
        <v>155917</v>
      </c>
      <c r="K148" s="19" t="n">
        <v>0</v>
      </c>
      <c r="L148" s="19" t="n">
        <v>176950279</v>
      </c>
    </row>
    <row r="149" s="15" customFormat="true" ht="12" hidden="false" customHeight="true" outlineLevel="0" collapsed="false">
      <c r="A149" s="21" t="s">
        <v>16</v>
      </c>
      <c r="B149" s="22" t="n">
        <v>4491586</v>
      </c>
      <c r="C149" s="22" t="n">
        <v>511350</v>
      </c>
      <c r="D149" s="22" t="n">
        <v>419434</v>
      </c>
      <c r="E149" s="22" t="n">
        <v>352969</v>
      </c>
      <c r="F149" s="22" t="n">
        <v>758021</v>
      </c>
      <c r="G149" s="22" t="n">
        <v>43891</v>
      </c>
      <c r="H149" s="22" t="n">
        <v>411704</v>
      </c>
      <c r="I149" s="22" t="n">
        <v>0</v>
      </c>
      <c r="J149" s="22" t="n">
        <v>0</v>
      </c>
      <c r="K149" s="22" t="n">
        <v>0</v>
      </c>
      <c r="L149" s="22" t="n">
        <v>6988955</v>
      </c>
    </row>
    <row r="150" s="15" customFormat="true" ht="12" hidden="false" customHeight="true" outlineLevel="0" collapsed="false">
      <c r="A150" s="23" t="s">
        <v>17</v>
      </c>
      <c r="B150" s="22" t="n">
        <v>2962572</v>
      </c>
      <c r="C150" s="22" t="n">
        <v>2126</v>
      </c>
      <c r="D150" s="22" t="n">
        <v>89702</v>
      </c>
      <c r="E150" s="22" t="n">
        <v>705</v>
      </c>
      <c r="F150" s="22" t="n">
        <v>1521162</v>
      </c>
      <c r="G150" s="22" t="n">
        <v>32997</v>
      </c>
      <c r="H150" s="22" t="n">
        <v>118617</v>
      </c>
      <c r="I150" s="22" t="n">
        <v>0</v>
      </c>
      <c r="J150" s="22" t="n">
        <v>0</v>
      </c>
      <c r="K150" s="22" t="n">
        <v>0</v>
      </c>
      <c r="L150" s="22" t="n">
        <v>4727881</v>
      </c>
    </row>
    <row r="151" s="15" customFormat="true" ht="12" hidden="false" customHeight="true" outlineLevel="0" collapsed="false">
      <c r="A151" s="23" t="s">
        <v>18</v>
      </c>
      <c r="B151" s="22" t="n">
        <v>137219</v>
      </c>
      <c r="C151" s="22" t="n">
        <v>0</v>
      </c>
      <c r="D151" s="22" t="n">
        <v>16873</v>
      </c>
      <c r="E151" s="22" t="n">
        <v>0</v>
      </c>
      <c r="F151" s="22" t="n">
        <v>1508220</v>
      </c>
      <c r="G151" s="22" t="n">
        <v>0</v>
      </c>
      <c r="H151" s="22" t="n">
        <v>27184</v>
      </c>
      <c r="I151" s="22" t="n">
        <v>0</v>
      </c>
      <c r="J151" s="22" t="n">
        <v>90520</v>
      </c>
      <c r="K151" s="22" t="n">
        <v>0</v>
      </c>
      <c r="L151" s="22" t="n">
        <v>1780016</v>
      </c>
    </row>
    <row r="152" s="15" customFormat="true" ht="12" hidden="false" customHeight="true" outlineLevel="0" collapsed="false">
      <c r="A152" s="23" t="s">
        <v>19</v>
      </c>
      <c r="B152" s="22" t="n">
        <v>13732</v>
      </c>
      <c r="C152" s="22" t="n">
        <v>0</v>
      </c>
      <c r="D152" s="22" t="n">
        <v>0</v>
      </c>
      <c r="E152" s="22" t="n">
        <v>0</v>
      </c>
      <c r="F152" s="22" t="n">
        <v>66206</v>
      </c>
      <c r="G152" s="22" t="n">
        <v>11181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91119</v>
      </c>
    </row>
    <row r="153" s="15" customFormat="true" ht="12" hidden="false" customHeight="true" outlineLevel="0" collapsed="false">
      <c r="A153" s="23" t="s">
        <v>20</v>
      </c>
      <c r="B153" s="22" t="n">
        <v>109102574</v>
      </c>
      <c r="C153" s="22" t="n">
        <v>483758</v>
      </c>
      <c r="D153" s="22" t="n">
        <v>3117725</v>
      </c>
      <c r="E153" s="22" t="n">
        <v>883059</v>
      </c>
      <c r="F153" s="22" t="n">
        <v>547105</v>
      </c>
      <c r="G153" s="22" t="n">
        <v>937299</v>
      </c>
      <c r="H153" s="22" t="n">
        <v>942022</v>
      </c>
      <c r="I153" s="22" t="n">
        <v>0</v>
      </c>
      <c r="J153" s="22" t="n">
        <v>19111</v>
      </c>
      <c r="K153" s="22" t="n">
        <v>0</v>
      </c>
      <c r="L153" s="22" t="n">
        <v>116032653</v>
      </c>
    </row>
    <row r="154" s="15" customFormat="true" ht="12" hidden="false" customHeight="true" outlineLevel="0" collapsed="false">
      <c r="A154" s="23" t="s">
        <v>21</v>
      </c>
      <c r="B154" s="22" t="n">
        <v>10820290</v>
      </c>
      <c r="C154" s="22" t="n">
        <v>1047775</v>
      </c>
      <c r="D154" s="22" t="n">
        <v>42815</v>
      </c>
      <c r="E154" s="22" t="n">
        <v>0</v>
      </c>
      <c r="F154" s="22" t="n">
        <v>10669838</v>
      </c>
      <c r="G154" s="22" t="n">
        <v>861062</v>
      </c>
      <c r="H154" s="22" t="n">
        <v>17190506</v>
      </c>
      <c r="I154" s="22" t="n">
        <v>0</v>
      </c>
      <c r="J154" s="22" t="n">
        <v>0</v>
      </c>
      <c r="K154" s="22" t="n">
        <v>0</v>
      </c>
      <c r="L154" s="22" t="n">
        <v>40632286</v>
      </c>
    </row>
    <row r="155" s="15" customFormat="true" ht="12" hidden="false" customHeight="true" outlineLevel="0" collapsed="false">
      <c r="A155" s="23" t="s">
        <v>22</v>
      </c>
      <c r="B155" s="22" t="n">
        <v>118186</v>
      </c>
      <c r="C155" s="22" t="n">
        <v>0</v>
      </c>
      <c r="D155" s="22" t="n">
        <v>0</v>
      </c>
      <c r="E155" s="22" t="n">
        <v>0</v>
      </c>
      <c r="F155" s="22" t="n">
        <v>401593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519779</v>
      </c>
    </row>
    <row r="156" s="15" customFormat="true" ht="12" hidden="false" customHeight="true" outlineLevel="0" collapsed="false">
      <c r="A156" s="23" t="s">
        <v>23</v>
      </c>
      <c r="B156" s="22" t="n">
        <v>4686023</v>
      </c>
      <c r="C156" s="22" t="n">
        <v>71264</v>
      </c>
      <c r="D156" s="22" t="n">
        <v>2253</v>
      </c>
      <c r="E156" s="22" t="n">
        <v>59566</v>
      </c>
      <c r="F156" s="22" t="n">
        <v>615643</v>
      </c>
      <c r="G156" s="22" t="n">
        <v>171892</v>
      </c>
      <c r="H156" s="22" t="n">
        <v>524671</v>
      </c>
      <c r="I156" s="22" t="n">
        <v>0</v>
      </c>
      <c r="J156" s="22" t="n">
        <v>46286</v>
      </c>
      <c r="K156" s="22" t="n">
        <v>0</v>
      </c>
      <c r="L156" s="22" t="n">
        <v>6177598</v>
      </c>
    </row>
    <row r="157" s="20" customFormat="true" ht="12" hidden="false" customHeight="true" outlineLevel="0" collapsed="false">
      <c r="A157" s="18" t="s">
        <v>24</v>
      </c>
      <c r="B157" s="19" t="n">
        <v>3421272</v>
      </c>
      <c r="C157" s="19" t="n">
        <v>0</v>
      </c>
      <c r="D157" s="19" t="n">
        <v>0</v>
      </c>
      <c r="E157" s="19" t="n">
        <v>1518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3436452</v>
      </c>
    </row>
    <row r="158" s="15" customFormat="true" ht="12" hidden="false" customHeight="true" outlineLevel="0" collapsed="false">
      <c r="A158" s="23" t="s">
        <v>25</v>
      </c>
      <c r="B158" s="22" t="n">
        <v>3392381</v>
      </c>
      <c r="C158" s="22" t="n">
        <v>0</v>
      </c>
      <c r="D158" s="22" t="n">
        <v>0</v>
      </c>
      <c r="E158" s="22" t="n">
        <v>1518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3407561</v>
      </c>
    </row>
    <row r="159" s="15" customFormat="true" ht="12" hidden="false" customHeight="true" outlineLevel="0" collapsed="false">
      <c r="A159" s="23" t="s">
        <v>26</v>
      </c>
      <c r="B159" s="22" t="n">
        <v>28891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8891</v>
      </c>
    </row>
    <row r="160" s="20" customFormat="true" ht="12" hidden="false" customHeight="true" outlineLevel="0" collapsed="false">
      <c r="A160" s="18" t="s">
        <v>27</v>
      </c>
      <c r="B160" s="19" t="n">
        <v>2944263</v>
      </c>
      <c r="C160" s="19" t="n">
        <v>0</v>
      </c>
      <c r="D160" s="19" t="n">
        <v>28600</v>
      </c>
      <c r="E160" s="19" t="n">
        <v>22844</v>
      </c>
      <c r="F160" s="19" t="n">
        <v>2891551</v>
      </c>
      <c r="G160" s="19" t="n">
        <v>2326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5889584</v>
      </c>
    </row>
    <row r="161" s="15" customFormat="true" ht="12" hidden="false" customHeight="true" outlineLevel="0" collapsed="false">
      <c r="A161" s="23" t="s">
        <v>28</v>
      </c>
      <c r="B161" s="22" t="n">
        <v>1784141</v>
      </c>
      <c r="C161" s="22" t="n">
        <v>0</v>
      </c>
      <c r="D161" s="22" t="n">
        <v>28600</v>
      </c>
      <c r="E161" s="22" t="n">
        <v>22844</v>
      </c>
      <c r="F161" s="22" t="n">
        <v>2870452</v>
      </c>
      <c r="G161" s="22" t="n">
        <v>2326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4708363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1160122</v>
      </c>
      <c r="C163" s="22" t="n">
        <v>0</v>
      </c>
      <c r="D163" s="22" t="n">
        <v>0</v>
      </c>
      <c r="E163" s="22" t="n">
        <v>0</v>
      </c>
      <c r="F163" s="22" t="n">
        <v>21099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181221</v>
      </c>
    </row>
    <row r="164" s="20" customFormat="true" ht="12" hidden="false" customHeight="true" outlineLevel="0" collapsed="false">
      <c r="A164" s="18" t="s">
        <v>31</v>
      </c>
      <c r="B164" s="19" t="n">
        <v>93275960</v>
      </c>
      <c r="C164" s="19" t="n">
        <v>302720</v>
      </c>
      <c r="D164" s="19" t="n">
        <v>1522518</v>
      </c>
      <c r="E164" s="19" t="n">
        <v>489110</v>
      </c>
      <c r="F164" s="19" t="n">
        <v>2940696</v>
      </c>
      <c r="G164" s="19" t="n">
        <v>1134749</v>
      </c>
      <c r="H164" s="19" t="n">
        <v>955140</v>
      </c>
      <c r="I164" s="19" t="n">
        <v>0</v>
      </c>
      <c r="J164" s="19" t="n">
        <v>0</v>
      </c>
      <c r="K164" s="19" t="n">
        <v>0</v>
      </c>
      <c r="L164" s="19" t="n">
        <v>100620893</v>
      </c>
    </row>
    <row r="165" s="15" customFormat="true" ht="12" hidden="false" customHeight="true" outlineLevel="0" collapsed="false">
      <c r="A165" s="23" t="s">
        <v>32</v>
      </c>
      <c r="B165" s="22" t="n">
        <v>14798828</v>
      </c>
      <c r="C165" s="22" t="n">
        <v>123375</v>
      </c>
      <c r="D165" s="22" t="n">
        <v>50505</v>
      </c>
      <c r="E165" s="22" t="n">
        <v>46906</v>
      </c>
      <c r="F165" s="22" t="n">
        <v>789852</v>
      </c>
      <c r="G165" s="22" t="n">
        <v>92587</v>
      </c>
      <c r="H165" s="22" t="n">
        <v>95012</v>
      </c>
      <c r="I165" s="22" t="n">
        <v>0</v>
      </c>
      <c r="J165" s="22" t="n">
        <v>0</v>
      </c>
      <c r="K165" s="22" t="n">
        <v>0</v>
      </c>
      <c r="L165" s="22" t="n">
        <v>15997065</v>
      </c>
    </row>
    <row r="166" s="15" customFormat="true" ht="12" hidden="false" customHeight="true" outlineLevel="0" collapsed="false">
      <c r="A166" s="23" t="s">
        <v>33</v>
      </c>
      <c r="B166" s="22" t="n">
        <v>45872680</v>
      </c>
      <c r="C166" s="22" t="n">
        <v>179345</v>
      </c>
      <c r="D166" s="22" t="n">
        <v>375846</v>
      </c>
      <c r="E166" s="22" t="n">
        <v>277183</v>
      </c>
      <c r="F166" s="22" t="n">
        <v>878527</v>
      </c>
      <c r="G166" s="22" t="n">
        <v>536305</v>
      </c>
      <c r="H166" s="22" t="n">
        <v>679977</v>
      </c>
      <c r="I166" s="22" t="n">
        <v>0</v>
      </c>
      <c r="J166" s="22" t="n">
        <v>0</v>
      </c>
      <c r="K166" s="22" t="n">
        <v>0</v>
      </c>
      <c r="L166" s="22" t="n">
        <v>48799863</v>
      </c>
    </row>
    <row r="167" s="15" customFormat="true" ht="12" hidden="false" customHeight="true" outlineLevel="0" collapsed="false">
      <c r="A167" s="23" t="s">
        <v>34</v>
      </c>
      <c r="B167" s="22" t="n">
        <v>28984621</v>
      </c>
      <c r="C167" s="22" t="n">
        <v>0</v>
      </c>
      <c r="D167" s="22" t="n">
        <v>822827</v>
      </c>
      <c r="E167" s="22" t="n">
        <v>10478</v>
      </c>
      <c r="F167" s="22" t="n">
        <v>364938</v>
      </c>
      <c r="G167" s="22" t="n">
        <v>487680</v>
      </c>
      <c r="H167" s="22" t="n">
        <v>97033</v>
      </c>
      <c r="I167" s="22" t="n">
        <v>0</v>
      </c>
      <c r="J167" s="22" t="n">
        <v>0</v>
      </c>
      <c r="K167" s="22" t="n">
        <v>0</v>
      </c>
      <c r="L167" s="22" t="n">
        <v>30767577</v>
      </c>
    </row>
    <row r="168" s="15" customFormat="true" ht="12" hidden="false" customHeight="true" outlineLevel="0" collapsed="false">
      <c r="A168" s="23" t="s">
        <v>35</v>
      </c>
      <c r="B168" s="22" t="n">
        <v>557743</v>
      </c>
      <c r="C168" s="22" t="n">
        <v>0</v>
      </c>
      <c r="D168" s="22" t="n">
        <v>265907</v>
      </c>
      <c r="E168" s="22" t="n">
        <v>141924</v>
      </c>
      <c r="F168" s="22" t="n">
        <v>7857</v>
      </c>
      <c r="G168" s="22" t="n">
        <v>18177</v>
      </c>
      <c r="H168" s="22" t="n">
        <v>57163</v>
      </c>
      <c r="I168" s="22" t="n">
        <v>0</v>
      </c>
      <c r="J168" s="22" t="n">
        <v>0</v>
      </c>
      <c r="K168" s="22" t="n">
        <v>0</v>
      </c>
      <c r="L168" s="22" t="n">
        <v>1048771</v>
      </c>
    </row>
    <row r="169" s="15" customFormat="true" ht="12" hidden="false" customHeight="true" outlineLevel="0" collapsed="false">
      <c r="A169" s="23" t="s">
        <v>36</v>
      </c>
      <c r="B169" s="22" t="n">
        <v>3062089</v>
      </c>
      <c r="C169" s="22" t="n">
        <v>0</v>
      </c>
      <c r="D169" s="22" t="n">
        <v>7432</v>
      </c>
      <c r="E169" s="22" t="n">
        <v>12618</v>
      </c>
      <c r="F169" s="22" t="n">
        <v>899523</v>
      </c>
      <c r="G169" s="22" t="n">
        <v>0</v>
      </c>
      <c r="H169" s="22" t="n">
        <v>25955</v>
      </c>
      <c r="I169" s="22" t="n">
        <v>0</v>
      </c>
      <c r="J169" s="22" t="n">
        <v>0</v>
      </c>
      <c r="K169" s="22" t="n">
        <v>0</v>
      </c>
      <c r="L169" s="22" t="n">
        <v>4007617</v>
      </c>
    </row>
    <row r="170" s="20" customFormat="true" ht="12" hidden="false" customHeight="true" outlineLevel="0" collapsed="false">
      <c r="A170" s="18" t="s">
        <v>37</v>
      </c>
      <c r="B170" s="19" t="n">
        <v>30626429</v>
      </c>
      <c r="C170" s="19" t="n">
        <v>0</v>
      </c>
      <c r="D170" s="19" t="n">
        <v>106267</v>
      </c>
      <c r="E170" s="19" t="n">
        <v>221761</v>
      </c>
      <c r="F170" s="19" t="n">
        <v>1594741</v>
      </c>
      <c r="G170" s="19" t="n">
        <v>761401</v>
      </c>
      <c r="H170" s="19" t="n">
        <v>1445466</v>
      </c>
      <c r="I170" s="19" t="n">
        <v>3417</v>
      </c>
      <c r="J170" s="19" t="n">
        <v>310000</v>
      </c>
      <c r="K170" s="19" t="n">
        <v>0</v>
      </c>
      <c r="L170" s="19" t="n">
        <v>35069482</v>
      </c>
    </row>
    <row r="171" s="15" customFormat="true" ht="12" hidden="false" customHeight="true" outlineLevel="0" collapsed="false">
      <c r="A171" s="23" t="s">
        <v>38</v>
      </c>
      <c r="B171" s="22" t="n">
        <v>10954258</v>
      </c>
      <c r="C171" s="22" t="n">
        <v>0</v>
      </c>
      <c r="D171" s="22" t="n">
        <v>106267</v>
      </c>
      <c r="E171" s="22" t="n">
        <v>199849</v>
      </c>
      <c r="F171" s="22" t="n">
        <v>1202812</v>
      </c>
      <c r="G171" s="22" t="n">
        <v>404430</v>
      </c>
      <c r="H171" s="22" t="n">
        <v>971143</v>
      </c>
      <c r="I171" s="22" t="n">
        <v>3417</v>
      </c>
      <c r="J171" s="22" t="n">
        <v>300000</v>
      </c>
      <c r="K171" s="22" t="n">
        <v>0</v>
      </c>
      <c r="L171" s="22" t="n">
        <v>14142176</v>
      </c>
    </row>
    <row r="172" s="15" customFormat="true" ht="12" hidden="false" customHeight="true" outlineLevel="0" collapsed="false">
      <c r="A172" s="23" t="s">
        <v>39</v>
      </c>
      <c r="B172" s="22" t="n">
        <v>19672172</v>
      </c>
      <c r="C172" s="22" t="n">
        <v>0</v>
      </c>
      <c r="D172" s="22" t="n">
        <v>0</v>
      </c>
      <c r="E172" s="22" t="n">
        <v>21912</v>
      </c>
      <c r="F172" s="22" t="n">
        <v>391929</v>
      </c>
      <c r="G172" s="22" t="n">
        <v>356971</v>
      </c>
      <c r="H172" s="22" t="n">
        <v>474324</v>
      </c>
      <c r="I172" s="22" t="n">
        <v>0</v>
      </c>
      <c r="J172" s="22" t="n">
        <v>10000</v>
      </c>
      <c r="K172" s="22" t="n">
        <v>0</v>
      </c>
      <c r="L172" s="22" t="n">
        <v>20927308</v>
      </c>
    </row>
    <row r="173" s="20" customFormat="true" ht="12" hidden="false" customHeight="true" outlineLevel="0" collapsed="false">
      <c r="A173" s="18" t="s">
        <v>40</v>
      </c>
      <c r="B173" s="19" t="n">
        <v>25277883</v>
      </c>
      <c r="C173" s="19" t="n">
        <v>0</v>
      </c>
      <c r="D173" s="19" t="n">
        <v>245599</v>
      </c>
      <c r="E173" s="19" t="n">
        <v>145138</v>
      </c>
      <c r="F173" s="19" t="n">
        <v>422297</v>
      </c>
      <c r="G173" s="19" t="n">
        <v>204162</v>
      </c>
      <c r="H173" s="19" t="n">
        <v>190119</v>
      </c>
      <c r="I173" s="19" t="n">
        <v>0</v>
      </c>
      <c r="J173" s="19" t="n">
        <v>0</v>
      </c>
      <c r="K173" s="19" t="n">
        <v>0</v>
      </c>
      <c r="L173" s="19" t="n">
        <v>26485198</v>
      </c>
    </row>
    <row r="174" s="15" customFormat="true" ht="12" hidden="false" customHeight="true" outlineLevel="0" collapsed="false">
      <c r="A174" s="23" t="s">
        <v>41</v>
      </c>
      <c r="B174" s="22" t="n">
        <v>836574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33747</v>
      </c>
      <c r="H174" s="22" t="n">
        <v>2568</v>
      </c>
      <c r="I174" s="22" t="n">
        <v>0</v>
      </c>
      <c r="J174" s="22" t="n">
        <v>0</v>
      </c>
      <c r="K174" s="22" t="n">
        <v>0</v>
      </c>
      <c r="L174" s="22" t="n">
        <v>872889</v>
      </c>
    </row>
    <row r="175" s="15" customFormat="true" ht="12" hidden="false" customHeight="true" outlineLevel="0" collapsed="false">
      <c r="A175" s="23" t="s">
        <v>42</v>
      </c>
      <c r="B175" s="22" t="n">
        <v>23583687</v>
      </c>
      <c r="C175" s="22" t="n">
        <v>0</v>
      </c>
      <c r="D175" s="22" t="n">
        <v>245599</v>
      </c>
      <c r="E175" s="22" t="n">
        <v>145138</v>
      </c>
      <c r="F175" s="22" t="n">
        <v>160411</v>
      </c>
      <c r="G175" s="22" t="n">
        <v>153670</v>
      </c>
      <c r="H175" s="22" t="n">
        <v>187551</v>
      </c>
      <c r="I175" s="22" t="n">
        <v>0</v>
      </c>
      <c r="J175" s="22" t="n">
        <v>0</v>
      </c>
      <c r="K175" s="22" t="n">
        <v>0</v>
      </c>
      <c r="L175" s="22" t="n">
        <v>24476056</v>
      </c>
    </row>
    <row r="176" s="15" customFormat="true" ht="12" hidden="false" customHeight="true" outlineLevel="0" collapsed="false">
      <c r="A176" s="23" t="s">
        <v>43</v>
      </c>
      <c r="B176" s="22" t="n">
        <v>857621</v>
      </c>
      <c r="C176" s="22" t="n">
        <v>0</v>
      </c>
      <c r="D176" s="22" t="n">
        <v>0</v>
      </c>
      <c r="E176" s="22" t="n">
        <v>0</v>
      </c>
      <c r="F176" s="22" t="n">
        <v>261887</v>
      </c>
      <c r="G176" s="22" t="n">
        <v>16745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1136253</v>
      </c>
    </row>
    <row r="177" s="20" customFormat="true" ht="12" hidden="false" customHeight="true" outlineLevel="0" collapsed="false">
      <c r="A177" s="18" t="s">
        <v>44</v>
      </c>
      <c r="B177" s="19" t="n">
        <v>3294588</v>
      </c>
      <c r="C177" s="19" t="n">
        <v>0</v>
      </c>
      <c r="D177" s="19" t="n">
        <v>23738</v>
      </c>
      <c r="E177" s="19" t="n">
        <v>270405</v>
      </c>
      <c r="F177" s="19" t="n">
        <v>104880</v>
      </c>
      <c r="G177" s="19" t="n">
        <v>0</v>
      </c>
      <c r="H177" s="19" t="n">
        <v>759768</v>
      </c>
      <c r="I177" s="19" t="n">
        <v>0</v>
      </c>
      <c r="J177" s="19" t="n">
        <v>0</v>
      </c>
      <c r="K177" s="19" t="n">
        <v>0</v>
      </c>
      <c r="L177" s="19" t="n">
        <v>4453379</v>
      </c>
    </row>
    <row r="178" s="15" customFormat="true" ht="12" hidden="false" customHeight="true" outlineLevel="0" collapsed="false">
      <c r="A178" s="23" t="s">
        <v>45</v>
      </c>
      <c r="B178" s="22" t="n">
        <v>3294588</v>
      </c>
      <c r="C178" s="22" t="n">
        <v>0</v>
      </c>
      <c r="D178" s="22" t="n">
        <v>23738</v>
      </c>
      <c r="E178" s="22" t="n">
        <v>270405</v>
      </c>
      <c r="F178" s="22" t="n">
        <v>78513</v>
      </c>
      <c r="G178" s="22" t="n">
        <v>0</v>
      </c>
      <c r="H178" s="22" t="n">
        <v>757004</v>
      </c>
      <c r="I178" s="22" t="n">
        <v>0</v>
      </c>
      <c r="J178" s="22" t="n">
        <v>0</v>
      </c>
      <c r="K178" s="22" t="n">
        <v>0</v>
      </c>
      <c r="L178" s="22" t="n">
        <v>4424248</v>
      </c>
    </row>
    <row r="179" s="15" customFormat="true" ht="12" hidden="false" customHeight="true" outlineLevel="0" collapsed="false">
      <c r="A179" s="23" t="s">
        <v>46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26367</v>
      </c>
      <c r="G179" s="22" t="n">
        <v>0</v>
      </c>
      <c r="H179" s="22" t="n">
        <v>2764</v>
      </c>
      <c r="I179" s="22" t="n">
        <v>0</v>
      </c>
      <c r="J179" s="22" t="n">
        <v>0</v>
      </c>
      <c r="K179" s="22" t="n">
        <v>0</v>
      </c>
      <c r="L179" s="22" t="n">
        <v>29131</v>
      </c>
    </row>
    <row r="180" s="20" customFormat="true" ht="12" hidden="false" customHeight="true" outlineLevel="0" collapsed="false">
      <c r="A180" s="18" t="s">
        <v>47</v>
      </c>
      <c r="B180" s="19" t="n">
        <v>508485194</v>
      </c>
      <c r="C180" s="19" t="n">
        <v>1377898</v>
      </c>
      <c r="D180" s="19" t="n">
        <v>1974528</v>
      </c>
      <c r="E180" s="19" t="n">
        <v>1391556</v>
      </c>
      <c r="F180" s="19" t="n">
        <v>15457068</v>
      </c>
      <c r="G180" s="19" t="n">
        <v>4202322</v>
      </c>
      <c r="H180" s="19" t="n">
        <v>41065551</v>
      </c>
      <c r="I180" s="19" t="n">
        <v>0</v>
      </c>
      <c r="J180" s="19" t="n">
        <v>10597754</v>
      </c>
      <c r="K180" s="19" t="n">
        <v>0</v>
      </c>
      <c r="L180" s="19" t="n">
        <v>584551871</v>
      </c>
    </row>
    <row r="181" s="15" customFormat="true" ht="12" hidden="false" customHeight="true" outlineLevel="0" collapsed="false">
      <c r="A181" s="23" t="s">
        <v>48</v>
      </c>
      <c r="B181" s="22" t="n">
        <v>172456908</v>
      </c>
      <c r="C181" s="22" t="n">
        <v>760274</v>
      </c>
      <c r="D181" s="22" t="n">
        <v>1195587</v>
      </c>
      <c r="E181" s="22" t="n">
        <v>1372195</v>
      </c>
      <c r="F181" s="22" t="n">
        <v>1382687</v>
      </c>
      <c r="G181" s="22" t="n">
        <v>2143775</v>
      </c>
      <c r="H181" s="22" t="n">
        <v>9797362</v>
      </c>
      <c r="I181" s="22" t="n">
        <v>0</v>
      </c>
      <c r="J181" s="22" t="n">
        <v>0</v>
      </c>
      <c r="K181" s="22" t="n">
        <v>0</v>
      </c>
      <c r="L181" s="22" t="n">
        <v>189108788</v>
      </c>
    </row>
    <row r="182" s="15" customFormat="true" ht="12" hidden="false" customHeight="true" outlineLevel="0" collapsed="false">
      <c r="A182" s="23" t="s">
        <v>49</v>
      </c>
      <c r="B182" s="22" t="n">
        <v>14430383</v>
      </c>
      <c r="C182" s="22" t="n">
        <v>0</v>
      </c>
      <c r="D182" s="22" t="n">
        <v>778941</v>
      </c>
      <c r="E182" s="22" t="n">
        <v>19361</v>
      </c>
      <c r="F182" s="22" t="n">
        <v>139335</v>
      </c>
      <c r="G182" s="22" t="n">
        <v>202573</v>
      </c>
      <c r="H182" s="22" t="n">
        <v>31091148</v>
      </c>
      <c r="I182" s="22" t="n">
        <v>0</v>
      </c>
      <c r="J182" s="22" t="n">
        <v>0</v>
      </c>
      <c r="K182" s="22" t="n">
        <v>0</v>
      </c>
      <c r="L182" s="22" t="n">
        <v>46661741</v>
      </c>
    </row>
    <row r="183" s="15" customFormat="true" ht="12" hidden="false" customHeight="true" outlineLevel="0" collapsed="false">
      <c r="A183" s="23" t="s">
        <v>50</v>
      </c>
      <c r="B183" s="22" t="n">
        <v>321597903</v>
      </c>
      <c r="C183" s="22" t="n">
        <v>617624</v>
      </c>
      <c r="D183" s="22" t="n">
        <v>0</v>
      </c>
      <c r="E183" s="22" t="n">
        <v>0</v>
      </c>
      <c r="F183" s="22" t="n">
        <v>13935046</v>
      </c>
      <c r="G183" s="22" t="n">
        <v>1855974</v>
      </c>
      <c r="H183" s="22" t="n">
        <v>177041</v>
      </c>
      <c r="I183" s="22" t="n">
        <v>0</v>
      </c>
      <c r="J183" s="22" t="n">
        <v>10597754</v>
      </c>
      <c r="K183" s="22" t="n">
        <v>0</v>
      </c>
      <c r="L183" s="22" t="n">
        <v>348781342</v>
      </c>
    </row>
    <row r="184" s="20" customFormat="true" ht="12" hidden="false" customHeight="true" outlineLevel="0" collapsed="false">
      <c r="A184" s="18" t="s">
        <v>51</v>
      </c>
      <c r="B184" s="19" t="n">
        <v>167270522</v>
      </c>
      <c r="C184" s="19" t="n">
        <v>12623889</v>
      </c>
      <c r="D184" s="19" t="n">
        <v>3022999</v>
      </c>
      <c r="E184" s="19" t="n">
        <v>2291877</v>
      </c>
      <c r="F184" s="19" t="n">
        <v>11346114</v>
      </c>
      <c r="G184" s="19" t="n">
        <v>7488685</v>
      </c>
      <c r="H184" s="19" t="n">
        <v>4575155</v>
      </c>
      <c r="I184" s="19" t="n">
        <v>0</v>
      </c>
      <c r="J184" s="19" t="n">
        <v>381752</v>
      </c>
      <c r="K184" s="19" t="n">
        <v>0</v>
      </c>
      <c r="L184" s="19" t="n">
        <v>209000993</v>
      </c>
    </row>
    <row r="185" s="15" customFormat="true" ht="12" hidden="false" customHeight="true" outlineLevel="0" collapsed="false">
      <c r="A185" s="23" t="s">
        <v>52</v>
      </c>
      <c r="B185" s="22" t="n">
        <v>62117447</v>
      </c>
      <c r="C185" s="22" t="n">
        <v>2836780</v>
      </c>
      <c r="D185" s="22" t="n">
        <v>475430</v>
      </c>
      <c r="E185" s="22" t="n">
        <v>1173025</v>
      </c>
      <c r="F185" s="22" t="n">
        <v>1129925</v>
      </c>
      <c r="G185" s="22" t="n">
        <v>5298322</v>
      </c>
      <c r="H185" s="22" t="n">
        <v>2885718</v>
      </c>
      <c r="I185" s="22" t="n">
        <v>0</v>
      </c>
      <c r="J185" s="22" t="n">
        <v>381647</v>
      </c>
      <c r="K185" s="22" t="n">
        <v>0</v>
      </c>
      <c r="L185" s="22" t="n">
        <v>76298294</v>
      </c>
    </row>
    <row r="186" s="15" customFormat="true" ht="12" hidden="false" customHeight="true" outlineLevel="0" collapsed="false">
      <c r="A186" s="23" t="s">
        <v>53</v>
      </c>
      <c r="B186" s="22" t="n">
        <v>20195129</v>
      </c>
      <c r="C186" s="22" t="n">
        <v>9567791</v>
      </c>
      <c r="D186" s="22" t="n">
        <v>18129</v>
      </c>
      <c r="E186" s="22" t="n">
        <v>338489</v>
      </c>
      <c r="F186" s="22" t="n">
        <v>38707</v>
      </c>
      <c r="G186" s="22" t="n">
        <v>354690</v>
      </c>
      <c r="H186" s="22" t="n">
        <v>105313</v>
      </c>
      <c r="I186" s="22" t="n">
        <v>0</v>
      </c>
      <c r="J186" s="22" t="n">
        <v>0</v>
      </c>
      <c r="K186" s="22" t="n">
        <v>0</v>
      </c>
      <c r="L186" s="22" t="n">
        <v>30618248</v>
      </c>
    </row>
    <row r="187" s="15" customFormat="true" ht="12" hidden="false" customHeight="true" outlineLevel="0" collapsed="false">
      <c r="A187" s="23" t="s">
        <v>54</v>
      </c>
      <c r="B187" s="22" t="n">
        <v>2124225</v>
      </c>
      <c r="C187" s="22" t="n">
        <v>0</v>
      </c>
      <c r="D187" s="22" t="n">
        <v>3167</v>
      </c>
      <c r="E187" s="22" t="n">
        <v>79123</v>
      </c>
      <c r="F187" s="22" t="n">
        <v>735231</v>
      </c>
      <c r="G187" s="22" t="n">
        <v>12893</v>
      </c>
      <c r="H187" s="22" t="n">
        <v>339411</v>
      </c>
      <c r="I187" s="22" t="n">
        <v>0</v>
      </c>
      <c r="J187" s="22" t="n">
        <v>0</v>
      </c>
      <c r="K187" s="22" t="n">
        <v>0</v>
      </c>
      <c r="L187" s="22" t="n">
        <v>3294050</v>
      </c>
    </row>
    <row r="188" s="15" customFormat="true" ht="12" hidden="false" customHeight="true" outlineLevel="0" collapsed="false">
      <c r="A188" s="23" t="s">
        <v>55</v>
      </c>
      <c r="B188" s="22" t="n">
        <v>41099294</v>
      </c>
      <c r="C188" s="22" t="n">
        <v>13824</v>
      </c>
      <c r="D188" s="22" t="n">
        <v>805554</v>
      </c>
      <c r="E188" s="22" t="n">
        <v>600647</v>
      </c>
      <c r="F188" s="22" t="n">
        <v>647640</v>
      </c>
      <c r="G188" s="22" t="n">
        <v>344625</v>
      </c>
      <c r="H188" s="22" t="n">
        <v>222457</v>
      </c>
      <c r="I188" s="22" t="n">
        <v>0</v>
      </c>
      <c r="J188" s="22" t="n">
        <v>0</v>
      </c>
      <c r="K188" s="22" t="n">
        <v>0</v>
      </c>
      <c r="L188" s="22" t="n">
        <v>43734041</v>
      </c>
    </row>
    <row r="189" s="15" customFormat="true" ht="12" hidden="false" customHeight="true" outlineLevel="0" collapsed="false">
      <c r="A189" s="23" t="s">
        <v>56</v>
      </c>
      <c r="B189" s="22" t="n">
        <v>3704233</v>
      </c>
      <c r="C189" s="22" t="n">
        <v>0</v>
      </c>
      <c r="D189" s="22" t="n">
        <v>100545</v>
      </c>
      <c r="E189" s="22" t="n">
        <v>0</v>
      </c>
      <c r="F189" s="22" t="n">
        <v>2725800</v>
      </c>
      <c r="G189" s="22" t="n">
        <v>10283</v>
      </c>
      <c r="H189" s="22" t="n">
        <v>475350</v>
      </c>
      <c r="I189" s="22" t="n">
        <v>0</v>
      </c>
      <c r="J189" s="22" t="n">
        <v>0</v>
      </c>
      <c r="K189" s="22" t="n">
        <v>0</v>
      </c>
      <c r="L189" s="22" t="n">
        <v>7016211</v>
      </c>
    </row>
    <row r="190" s="15" customFormat="true" ht="12" hidden="false" customHeight="true" outlineLevel="0" collapsed="false">
      <c r="A190" s="23" t="s">
        <v>57</v>
      </c>
      <c r="B190" s="22" t="n">
        <v>38030195</v>
      </c>
      <c r="C190" s="22" t="n">
        <v>205494</v>
      </c>
      <c r="D190" s="22" t="n">
        <v>1620174</v>
      </c>
      <c r="E190" s="22" t="n">
        <v>100593</v>
      </c>
      <c r="F190" s="22" t="n">
        <v>6068812</v>
      </c>
      <c r="G190" s="22" t="n">
        <v>1467873</v>
      </c>
      <c r="H190" s="22" t="n">
        <v>546904</v>
      </c>
      <c r="I190" s="22" t="n">
        <v>0</v>
      </c>
      <c r="J190" s="22" t="n">
        <v>105</v>
      </c>
      <c r="K190" s="22" t="n">
        <v>0</v>
      </c>
      <c r="L190" s="22" t="n">
        <v>48040150</v>
      </c>
    </row>
    <row r="191" s="20" customFormat="true" ht="12" hidden="false" customHeight="true" outlineLevel="0" collapsed="false">
      <c r="A191" s="18" t="s">
        <v>58</v>
      </c>
      <c r="B191" s="19" t="n">
        <v>36397964</v>
      </c>
      <c r="C191" s="19" t="n">
        <v>214951</v>
      </c>
      <c r="D191" s="19" t="n">
        <v>1737787</v>
      </c>
      <c r="E191" s="19" t="n">
        <v>169685</v>
      </c>
      <c r="F191" s="19" t="n">
        <v>1758471</v>
      </c>
      <c r="G191" s="19" t="n">
        <v>553819</v>
      </c>
      <c r="H191" s="19" t="n">
        <v>3668452</v>
      </c>
      <c r="I191" s="19" t="n">
        <v>0</v>
      </c>
      <c r="J191" s="19" t="n">
        <v>0</v>
      </c>
      <c r="K191" s="19" t="n">
        <v>0</v>
      </c>
      <c r="L191" s="19" t="n">
        <v>44501129</v>
      </c>
    </row>
    <row r="192" s="15" customFormat="true" ht="12" hidden="false" customHeight="true" outlineLevel="0" collapsed="false">
      <c r="A192" s="23" t="s">
        <v>59</v>
      </c>
      <c r="B192" s="22" t="n">
        <v>7615638</v>
      </c>
      <c r="C192" s="22" t="n">
        <v>0</v>
      </c>
      <c r="D192" s="22" t="n">
        <v>27518</v>
      </c>
      <c r="E192" s="22" t="n">
        <v>0</v>
      </c>
      <c r="F192" s="22" t="n">
        <v>694297</v>
      </c>
      <c r="G192" s="22" t="n">
        <v>66615</v>
      </c>
      <c r="H192" s="22" t="n">
        <v>152400</v>
      </c>
      <c r="I192" s="22" t="n">
        <v>0</v>
      </c>
      <c r="J192" s="22" t="n">
        <v>0</v>
      </c>
      <c r="K192" s="22" t="n">
        <v>0</v>
      </c>
      <c r="L192" s="22" t="n">
        <v>8556468</v>
      </c>
    </row>
    <row r="193" s="15" customFormat="true" ht="12" hidden="false" customHeight="true" outlineLevel="0" collapsed="false">
      <c r="A193" s="23" t="s">
        <v>60</v>
      </c>
      <c r="B193" s="22" t="n">
        <v>1550847</v>
      </c>
      <c r="C193" s="22" t="n">
        <v>0</v>
      </c>
      <c r="D193" s="22" t="n">
        <v>0</v>
      </c>
      <c r="E193" s="22" t="n">
        <v>1418</v>
      </c>
      <c r="F193" s="22" t="n">
        <v>30661</v>
      </c>
      <c r="G193" s="22" t="n">
        <v>4035</v>
      </c>
      <c r="H193" s="22" t="n">
        <v>38084</v>
      </c>
      <c r="I193" s="22" t="n">
        <v>0</v>
      </c>
      <c r="J193" s="22" t="n">
        <v>0</v>
      </c>
      <c r="K193" s="22" t="n">
        <v>0</v>
      </c>
      <c r="L193" s="22" t="n">
        <v>1625045</v>
      </c>
    </row>
    <row r="194" s="15" customFormat="true" ht="12" hidden="false" customHeight="true" outlineLevel="0" collapsed="false">
      <c r="A194" s="23" t="s">
        <v>61</v>
      </c>
      <c r="B194" s="22" t="n">
        <v>2673492</v>
      </c>
      <c r="C194" s="22" t="n">
        <v>0</v>
      </c>
      <c r="D194" s="22" t="n">
        <v>86413</v>
      </c>
      <c r="E194" s="22" t="n">
        <v>0</v>
      </c>
      <c r="F194" s="22" t="n">
        <v>131593</v>
      </c>
      <c r="G194" s="22" t="n">
        <v>0</v>
      </c>
      <c r="H194" s="22" t="n">
        <v>21099</v>
      </c>
      <c r="I194" s="22" t="n">
        <v>0</v>
      </c>
      <c r="J194" s="22" t="n">
        <v>0</v>
      </c>
      <c r="K194" s="22" t="n">
        <v>0</v>
      </c>
      <c r="L194" s="22" t="n">
        <v>2912597</v>
      </c>
    </row>
    <row r="195" s="15" customFormat="true" ht="12" hidden="false" customHeight="true" outlineLevel="0" collapsed="false">
      <c r="A195" s="23" t="s">
        <v>62</v>
      </c>
      <c r="B195" s="22" t="n">
        <v>2112303</v>
      </c>
      <c r="C195" s="22" t="n">
        <v>0</v>
      </c>
      <c r="D195" s="22" t="n">
        <v>1346530</v>
      </c>
      <c r="E195" s="22" t="n">
        <v>0</v>
      </c>
      <c r="F195" s="22" t="n">
        <v>658275</v>
      </c>
      <c r="G195" s="22" t="n">
        <v>10283</v>
      </c>
      <c r="H195" s="22" t="n">
        <v>154121</v>
      </c>
      <c r="I195" s="22" t="n">
        <v>0</v>
      </c>
      <c r="J195" s="22" t="n">
        <v>0</v>
      </c>
      <c r="K195" s="22" t="n">
        <v>0</v>
      </c>
      <c r="L195" s="22" t="n">
        <v>4281512</v>
      </c>
    </row>
    <row r="196" s="15" customFormat="true" ht="12" hidden="false" customHeight="true" outlineLevel="0" collapsed="false">
      <c r="A196" s="23" t="s">
        <v>63</v>
      </c>
      <c r="B196" s="22" t="n">
        <v>22445683</v>
      </c>
      <c r="C196" s="22" t="n">
        <v>214951</v>
      </c>
      <c r="D196" s="22" t="n">
        <v>277326</v>
      </c>
      <c r="E196" s="22" t="n">
        <v>168267</v>
      </c>
      <c r="F196" s="22" t="n">
        <v>243643</v>
      </c>
      <c r="G196" s="22" t="n">
        <v>472887</v>
      </c>
      <c r="H196" s="22" t="n">
        <v>3302746</v>
      </c>
      <c r="I196" s="22" t="n">
        <v>0</v>
      </c>
      <c r="J196" s="22" t="n">
        <v>0</v>
      </c>
      <c r="K196" s="22" t="n">
        <v>0</v>
      </c>
      <c r="L196" s="22" t="n">
        <v>27125503</v>
      </c>
    </row>
    <row r="197" s="20" customFormat="true" ht="12" hidden="false" customHeight="true" outlineLevel="0" collapsed="false">
      <c r="A197" s="18" t="s">
        <v>64</v>
      </c>
      <c r="B197" s="19" t="n">
        <v>10442858</v>
      </c>
      <c r="C197" s="19" t="n">
        <v>0</v>
      </c>
      <c r="D197" s="19" t="n">
        <v>115395</v>
      </c>
      <c r="E197" s="19" t="n">
        <v>0</v>
      </c>
      <c r="F197" s="19" t="n">
        <v>869720</v>
      </c>
      <c r="G197" s="19" t="n">
        <v>115116</v>
      </c>
      <c r="H197" s="19" t="n">
        <v>188471</v>
      </c>
      <c r="I197" s="19" t="n">
        <v>0</v>
      </c>
      <c r="J197" s="19" t="n">
        <v>268658</v>
      </c>
      <c r="K197" s="19" t="n">
        <v>0</v>
      </c>
      <c r="L197" s="19" t="n">
        <v>12000218</v>
      </c>
    </row>
    <row r="198" s="15" customFormat="true" ht="12" hidden="false" customHeight="true" outlineLevel="0" collapsed="false">
      <c r="A198" s="23" t="s">
        <v>65</v>
      </c>
      <c r="B198" s="22" t="n">
        <v>138401</v>
      </c>
      <c r="C198" s="22" t="n">
        <v>0</v>
      </c>
      <c r="D198" s="22" t="n">
        <v>0</v>
      </c>
      <c r="E198" s="22" t="n">
        <v>0</v>
      </c>
      <c r="F198" s="22" t="n">
        <v>26075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399151</v>
      </c>
    </row>
    <row r="199" s="15" customFormat="true" ht="12" hidden="false" customHeight="true" outlineLevel="0" collapsed="false">
      <c r="A199" s="23" t="s">
        <v>66</v>
      </c>
      <c r="B199" s="22" t="n">
        <v>1945131</v>
      </c>
      <c r="C199" s="22" t="n">
        <v>0</v>
      </c>
      <c r="D199" s="22" t="n">
        <v>0</v>
      </c>
      <c r="E199" s="22" t="n">
        <v>0</v>
      </c>
      <c r="F199" s="22" t="n">
        <v>93656</v>
      </c>
      <c r="G199" s="22" t="n">
        <v>23172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061959</v>
      </c>
    </row>
    <row r="200" s="15" customFormat="true" ht="12" hidden="false" customHeight="true" outlineLevel="0" collapsed="false">
      <c r="A200" s="23" t="s">
        <v>67</v>
      </c>
      <c r="B200" s="22" t="n">
        <v>447885</v>
      </c>
      <c r="C200" s="22" t="n">
        <v>0</v>
      </c>
      <c r="D200" s="22" t="n">
        <v>0</v>
      </c>
      <c r="E200" s="22" t="n">
        <v>0</v>
      </c>
      <c r="F200" s="22" t="n">
        <v>2521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450406</v>
      </c>
    </row>
    <row r="201" s="15" customFormat="true" ht="12" hidden="false" customHeight="true" outlineLevel="0" collapsed="false">
      <c r="A201" s="23" t="s">
        <v>68</v>
      </c>
      <c r="B201" s="22" t="n">
        <v>3603429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4481</v>
      </c>
      <c r="H201" s="22" t="n">
        <v>48895</v>
      </c>
      <c r="I201" s="22" t="n">
        <v>0</v>
      </c>
      <c r="J201" s="22" t="n">
        <v>214268</v>
      </c>
      <c r="K201" s="22" t="n">
        <v>0</v>
      </c>
      <c r="L201" s="22" t="n">
        <v>3871073</v>
      </c>
    </row>
    <row r="202" s="15" customFormat="true" ht="12" hidden="false" customHeight="true" outlineLevel="0" collapsed="false">
      <c r="A202" s="23" t="s">
        <v>69</v>
      </c>
      <c r="B202" s="22" t="n">
        <v>2615383</v>
      </c>
      <c r="C202" s="22" t="n">
        <v>0</v>
      </c>
      <c r="D202" s="22" t="n">
        <v>115395</v>
      </c>
      <c r="E202" s="22" t="n">
        <v>0</v>
      </c>
      <c r="F202" s="22" t="n">
        <v>417292</v>
      </c>
      <c r="G202" s="22" t="n">
        <v>55776</v>
      </c>
      <c r="H202" s="22" t="n">
        <v>61399</v>
      </c>
      <c r="I202" s="22" t="n">
        <v>0</v>
      </c>
      <c r="J202" s="22" t="n">
        <v>49051</v>
      </c>
      <c r="K202" s="22" t="n">
        <v>0</v>
      </c>
      <c r="L202" s="22" t="n">
        <v>3314296</v>
      </c>
    </row>
    <row r="203" s="15" customFormat="true" ht="12" hidden="false" customHeight="true" outlineLevel="0" collapsed="false">
      <c r="A203" s="23" t="s">
        <v>70</v>
      </c>
      <c r="B203" s="22" t="n">
        <v>1296562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2916</v>
      </c>
      <c r="H203" s="22" t="n">
        <v>62372</v>
      </c>
      <c r="I203" s="22" t="n">
        <v>0</v>
      </c>
      <c r="J203" s="22" t="n">
        <v>1120</v>
      </c>
      <c r="K203" s="22" t="n">
        <v>0</v>
      </c>
      <c r="L203" s="22" t="n">
        <v>1362970</v>
      </c>
    </row>
    <row r="204" s="15" customFormat="true" ht="12" hidden="false" customHeight="true" outlineLevel="0" collapsed="false">
      <c r="A204" s="23" t="s">
        <v>71</v>
      </c>
      <c r="B204" s="22" t="n">
        <v>396066</v>
      </c>
      <c r="C204" s="22" t="n">
        <v>0</v>
      </c>
      <c r="D204" s="22" t="n">
        <v>0</v>
      </c>
      <c r="E204" s="22" t="n">
        <v>0</v>
      </c>
      <c r="F204" s="22" t="n">
        <v>95502</v>
      </c>
      <c r="G204" s="22" t="n">
        <v>28772</v>
      </c>
      <c r="H204" s="22" t="n">
        <v>15805</v>
      </c>
      <c r="I204" s="22" t="n">
        <v>0</v>
      </c>
      <c r="J204" s="22" t="n">
        <v>4220</v>
      </c>
      <c r="K204" s="22" t="n">
        <v>0</v>
      </c>
      <c r="L204" s="22" t="n">
        <v>540365</v>
      </c>
    </row>
    <row r="205" s="20" customFormat="true" ht="12" hidden="false" customHeight="true" outlineLevel="0" collapsed="false">
      <c r="A205" s="18" t="s">
        <v>72</v>
      </c>
      <c r="B205" s="19" t="n">
        <v>4726464</v>
      </c>
      <c r="C205" s="19" t="n">
        <v>47949</v>
      </c>
      <c r="D205" s="19" t="n">
        <v>0</v>
      </c>
      <c r="E205" s="19" t="n">
        <v>102660</v>
      </c>
      <c r="F205" s="19" t="n">
        <v>739772</v>
      </c>
      <c r="G205" s="19" t="n">
        <v>43693</v>
      </c>
      <c r="H205" s="19" t="n">
        <v>687014</v>
      </c>
      <c r="I205" s="19" t="n">
        <v>0</v>
      </c>
      <c r="J205" s="19" t="n">
        <v>222780</v>
      </c>
      <c r="K205" s="19" t="n">
        <v>0</v>
      </c>
      <c r="L205" s="19" t="n">
        <v>6570332</v>
      </c>
    </row>
    <row r="206" s="15" customFormat="true" ht="12" hidden="false" customHeight="true" outlineLevel="0" collapsed="false">
      <c r="A206" s="23" t="s">
        <v>73</v>
      </c>
      <c r="B206" s="22" t="n">
        <v>3114094</v>
      </c>
      <c r="C206" s="22" t="n">
        <v>0</v>
      </c>
      <c r="D206" s="22" t="n">
        <v>0</v>
      </c>
      <c r="E206" s="22" t="n">
        <v>102660</v>
      </c>
      <c r="F206" s="22" t="n">
        <v>0</v>
      </c>
      <c r="G206" s="22" t="n">
        <v>43693</v>
      </c>
      <c r="H206" s="22" t="n">
        <v>610990</v>
      </c>
      <c r="I206" s="22" t="n">
        <v>0</v>
      </c>
      <c r="J206" s="22" t="n">
        <v>155014</v>
      </c>
      <c r="K206" s="22" t="n">
        <v>0</v>
      </c>
      <c r="L206" s="22" t="n">
        <v>4026451</v>
      </c>
    </row>
    <row r="207" s="15" customFormat="true" ht="12" hidden="false" customHeight="true" outlineLevel="0" collapsed="false">
      <c r="A207" s="23" t="s">
        <v>74</v>
      </c>
      <c r="B207" s="22" t="n">
        <v>112457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112457</v>
      </c>
    </row>
    <row r="208" s="15" customFormat="true" ht="12" hidden="false" customHeight="true" outlineLevel="0" collapsed="false">
      <c r="A208" s="23" t="s">
        <v>75</v>
      </c>
      <c r="B208" s="22" t="n">
        <v>6721</v>
      </c>
      <c r="C208" s="22" t="n">
        <v>0</v>
      </c>
      <c r="D208" s="22" t="n">
        <v>0</v>
      </c>
      <c r="E208" s="22" t="n">
        <v>0</v>
      </c>
      <c r="F208" s="22" t="n">
        <v>52966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59687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424</v>
      </c>
      <c r="I209" s="22" t="n">
        <v>0</v>
      </c>
      <c r="J209" s="22" t="n">
        <v>0</v>
      </c>
      <c r="K209" s="22" t="n">
        <v>0</v>
      </c>
      <c r="L209" s="22" t="n">
        <v>424</v>
      </c>
    </row>
    <row r="210" s="15" customFormat="true" ht="12" hidden="false" customHeight="true" outlineLevel="0" collapsed="false">
      <c r="A210" s="23" t="s">
        <v>77</v>
      </c>
      <c r="B210" s="22" t="n">
        <v>30811</v>
      </c>
      <c r="C210" s="22" t="n">
        <v>0</v>
      </c>
      <c r="D210" s="22" t="n">
        <v>0</v>
      </c>
      <c r="E210" s="22" t="n">
        <v>0</v>
      </c>
      <c r="F210" s="22" t="n">
        <v>140486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171297</v>
      </c>
    </row>
    <row r="211" s="15" customFormat="true" ht="12" hidden="false" customHeight="true" outlineLevel="0" collapsed="false">
      <c r="A211" s="23" t="s">
        <v>78</v>
      </c>
      <c r="B211" s="22" t="n">
        <v>1462382</v>
      </c>
      <c r="C211" s="22" t="n">
        <v>47949</v>
      </c>
      <c r="D211" s="22" t="n">
        <v>0</v>
      </c>
      <c r="E211" s="22" t="n">
        <v>0</v>
      </c>
      <c r="F211" s="22" t="n">
        <v>546320</v>
      </c>
      <c r="G211" s="22" t="n">
        <v>0</v>
      </c>
      <c r="H211" s="22" t="n">
        <v>75600</v>
      </c>
      <c r="I211" s="22" t="n">
        <v>0</v>
      </c>
      <c r="J211" s="22" t="n">
        <v>67766</v>
      </c>
      <c r="K211" s="22" t="n">
        <v>0</v>
      </c>
      <c r="L211" s="22" t="n">
        <v>2200017</v>
      </c>
    </row>
    <row r="212" s="20" customFormat="true" ht="12" hidden="false" customHeight="true" outlineLevel="0" collapsed="false">
      <c r="A212" s="18" t="s">
        <v>12</v>
      </c>
      <c r="B212" s="19" t="n">
        <v>1018495577</v>
      </c>
      <c r="C212" s="19" t="n">
        <v>16683679</v>
      </c>
      <c r="D212" s="19" t="n">
        <v>12466233</v>
      </c>
      <c r="E212" s="19" t="n">
        <v>6416514</v>
      </c>
      <c r="F212" s="19" t="n">
        <v>54213096</v>
      </c>
      <c r="G212" s="19" t="n">
        <v>16564594</v>
      </c>
      <c r="H212" s="19" t="n">
        <v>72749839</v>
      </c>
      <c r="I212" s="19" t="n">
        <v>3417</v>
      </c>
      <c r="J212" s="19" t="n">
        <v>11936861</v>
      </c>
      <c r="K212" s="19" t="n">
        <v>0</v>
      </c>
      <c r="L212" s="19" t="n">
        <v>1209529810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99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6.99"/>
    <col collapsed="false" customWidth="true" hidden="false" outlineLevel="0" max="3" min="3" style="2" width="16.49"/>
    <col collapsed="false" customWidth="true" hidden="false" outlineLevel="0" max="4" min="4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8" min="7" style="3" width="14.49"/>
    <col collapsed="false" customWidth="true" hidden="false" outlineLevel="0" max="9" min="9" style="3" width="13.82"/>
    <col collapsed="false" customWidth="true" hidden="false" outlineLevel="0" max="10" min="10" style="3" width="14.65"/>
    <col collapsed="false" customWidth="true" hidden="false" outlineLevel="0" max="11" min="11" style="3" width="15.15"/>
    <col collapsed="false" customWidth="true" hidden="false" outlineLevel="0" max="12" min="12" style="3" width="16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95251252</v>
      </c>
      <c r="C10" s="19" t="n">
        <v>316725</v>
      </c>
      <c r="D10" s="19" t="n">
        <v>653204</v>
      </c>
      <c r="E10" s="19" t="n">
        <v>17384</v>
      </c>
      <c r="F10" s="19" t="n">
        <v>2549767</v>
      </c>
      <c r="G10" s="19" t="n">
        <v>1029296</v>
      </c>
      <c r="H10" s="19" t="n">
        <v>3070987</v>
      </c>
      <c r="I10" s="19" t="n">
        <v>3068</v>
      </c>
      <c r="J10" s="19" t="n">
        <v>75660</v>
      </c>
      <c r="K10" s="19" t="n">
        <v>2898269</v>
      </c>
      <c r="L10" s="19" t="n">
        <v>205865612</v>
      </c>
    </row>
    <row r="11" s="15" customFormat="true" ht="12" hidden="false" customHeight="true" outlineLevel="0" collapsed="false">
      <c r="A11" s="21" t="s">
        <v>16</v>
      </c>
      <c r="B11" s="22" t="n">
        <v>2093211</v>
      </c>
      <c r="C11" s="22" t="n">
        <v>0</v>
      </c>
      <c r="D11" s="22" t="n">
        <v>4236</v>
      </c>
      <c r="E11" s="22" t="n">
        <v>0</v>
      </c>
      <c r="F11" s="22" t="n">
        <v>266774</v>
      </c>
      <c r="G11" s="22" t="n">
        <v>50323</v>
      </c>
      <c r="H11" s="22" t="n">
        <v>722795</v>
      </c>
      <c r="I11" s="22" t="n">
        <v>0</v>
      </c>
      <c r="J11" s="22" t="n">
        <v>0</v>
      </c>
      <c r="K11" s="22" t="n">
        <v>0</v>
      </c>
      <c r="L11" s="22" t="n">
        <v>3137339</v>
      </c>
    </row>
    <row r="12" s="15" customFormat="true" ht="12" hidden="false" customHeight="true" outlineLevel="0" collapsed="false">
      <c r="A12" s="23" t="s">
        <v>17</v>
      </c>
      <c r="B12" s="22" t="n">
        <v>2417417</v>
      </c>
      <c r="C12" s="22" t="n">
        <v>0</v>
      </c>
      <c r="D12" s="22" t="n">
        <v>3068</v>
      </c>
      <c r="E12" s="22" t="n">
        <v>0</v>
      </c>
      <c r="F12" s="22" t="n">
        <v>674339</v>
      </c>
      <c r="G12" s="22" t="n">
        <v>57250</v>
      </c>
      <c r="H12" s="22" t="n">
        <v>0</v>
      </c>
      <c r="I12" s="22" t="n">
        <v>0</v>
      </c>
      <c r="J12" s="22" t="n">
        <v>14930</v>
      </c>
      <c r="K12" s="22" t="n">
        <v>0</v>
      </c>
      <c r="L12" s="22" t="n">
        <v>3167004</v>
      </c>
    </row>
    <row r="13" s="15" customFormat="true" ht="12" hidden="false" customHeight="true" outlineLevel="0" collapsed="false">
      <c r="A13" s="23" t="s">
        <v>18</v>
      </c>
      <c r="B13" s="22" t="n">
        <v>101131</v>
      </c>
      <c r="C13" s="22" t="n">
        <v>7158</v>
      </c>
      <c r="D13" s="22" t="n">
        <v>0</v>
      </c>
      <c r="E13" s="22" t="n">
        <v>0</v>
      </c>
      <c r="F13" s="22" t="n">
        <v>324756</v>
      </c>
      <c r="G13" s="22" t="n">
        <v>0</v>
      </c>
      <c r="H13" s="22" t="n">
        <v>25823</v>
      </c>
      <c r="I13" s="22" t="n">
        <v>0</v>
      </c>
      <c r="J13" s="22" t="n">
        <v>9601</v>
      </c>
      <c r="K13" s="22" t="n">
        <v>227319</v>
      </c>
      <c r="L13" s="22" t="n">
        <v>695788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197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1970</v>
      </c>
    </row>
    <row r="15" s="15" customFormat="true" ht="12" hidden="false" customHeight="true" outlineLevel="0" collapsed="false">
      <c r="A15" s="23" t="s">
        <v>20</v>
      </c>
      <c r="B15" s="22" t="n">
        <v>27463132</v>
      </c>
      <c r="C15" s="22" t="n">
        <v>254414</v>
      </c>
      <c r="D15" s="22" t="n">
        <v>505282</v>
      </c>
      <c r="E15" s="22" t="n">
        <v>12271</v>
      </c>
      <c r="F15" s="22" t="n">
        <v>519238</v>
      </c>
      <c r="G15" s="22" t="n">
        <v>215685</v>
      </c>
      <c r="H15" s="22" t="n">
        <v>1493340</v>
      </c>
      <c r="I15" s="22" t="n">
        <v>0</v>
      </c>
      <c r="J15" s="22" t="n">
        <v>0</v>
      </c>
      <c r="K15" s="22" t="n">
        <v>110823</v>
      </c>
      <c r="L15" s="22" t="n">
        <v>30574185</v>
      </c>
    </row>
    <row r="16" s="15" customFormat="true" ht="12" hidden="false" customHeight="true" outlineLevel="0" collapsed="false">
      <c r="A16" s="23" t="s">
        <v>21</v>
      </c>
      <c r="B16" s="22" t="n">
        <v>158841341</v>
      </c>
      <c r="C16" s="22" t="n">
        <v>10000</v>
      </c>
      <c r="D16" s="22" t="n">
        <v>139804</v>
      </c>
      <c r="E16" s="22" t="n">
        <v>0</v>
      </c>
      <c r="F16" s="22" t="n">
        <v>188845</v>
      </c>
      <c r="G16" s="22" t="n">
        <v>629830</v>
      </c>
      <c r="H16" s="22" t="n">
        <v>294475</v>
      </c>
      <c r="I16" s="22" t="n">
        <v>0</v>
      </c>
      <c r="J16" s="22" t="n">
        <v>0</v>
      </c>
      <c r="K16" s="22" t="n">
        <v>0</v>
      </c>
      <c r="L16" s="22" t="n">
        <v>160104295</v>
      </c>
    </row>
    <row r="17" s="15" customFormat="true" ht="12" hidden="false" customHeight="true" outlineLevel="0" collapsed="false">
      <c r="A17" s="23" t="s">
        <v>22</v>
      </c>
      <c r="B17" s="22" t="n">
        <v>24000</v>
      </c>
      <c r="C17" s="22" t="n">
        <v>0</v>
      </c>
      <c r="D17" s="22" t="n">
        <v>0</v>
      </c>
      <c r="E17" s="22" t="n">
        <v>0</v>
      </c>
      <c r="F17" s="22" t="n">
        <v>34266</v>
      </c>
      <c r="G17" s="22" t="n">
        <v>24542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82808</v>
      </c>
    </row>
    <row r="18" s="15" customFormat="true" ht="12" hidden="false" customHeight="true" outlineLevel="0" collapsed="false">
      <c r="A18" s="23" t="s">
        <v>23</v>
      </c>
      <c r="B18" s="22" t="n">
        <v>4311021</v>
      </c>
      <c r="C18" s="22" t="n">
        <v>45153</v>
      </c>
      <c r="D18" s="22" t="n">
        <v>814</v>
      </c>
      <c r="E18" s="22" t="n">
        <v>5113</v>
      </c>
      <c r="F18" s="22" t="n">
        <v>529580</v>
      </c>
      <c r="G18" s="22" t="n">
        <v>51666</v>
      </c>
      <c r="H18" s="22" t="n">
        <v>534553</v>
      </c>
      <c r="I18" s="22" t="n">
        <v>3068</v>
      </c>
      <c r="J18" s="22" t="n">
        <v>51129</v>
      </c>
      <c r="K18" s="22" t="n">
        <v>2560127</v>
      </c>
      <c r="L18" s="22" t="n">
        <v>8092224</v>
      </c>
    </row>
    <row r="19" s="20" customFormat="true" ht="12" hidden="false" customHeight="true" outlineLevel="0" collapsed="false">
      <c r="A19" s="18" t="s">
        <v>24</v>
      </c>
      <c r="B19" s="19" t="n">
        <v>187267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87267</v>
      </c>
    </row>
    <row r="20" s="15" customFormat="true" ht="12" hidden="false" customHeight="true" outlineLevel="0" collapsed="false">
      <c r="A20" s="23" t="s">
        <v>25</v>
      </c>
      <c r="B20" s="22" t="n">
        <v>18445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84454</v>
      </c>
    </row>
    <row r="21" s="15" customFormat="true" ht="12" hidden="false" customHeight="true" outlineLevel="0" collapsed="false">
      <c r="A21" s="23" t="s">
        <v>26</v>
      </c>
      <c r="B21" s="22" t="n">
        <v>281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2813</v>
      </c>
    </row>
    <row r="22" s="20" customFormat="true" ht="12" hidden="false" customHeight="true" outlineLevel="0" collapsed="false">
      <c r="A22" s="18" t="s">
        <v>27</v>
      </c>
      <c r="B22" s="19" t="n">
        <v>115000</v>
      </c>
      <c r="C22" s="19" t="n">
        <v>0</v>
      </c>
      <c r="D22" s="19" t="n">
        <v>105409</v>
      </c>
      <c r="E22" s="19" t="n">
        <v>0</v>
      </c>
      <c r="F22" s="19" t="n">
        <v>1030883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251292</v>
      </c>
    </row>
    <row r="23" s="15" customFormat="true" ht="12" hidden="false" customHeight="true" outlineLevel="0" collapsed="false">
      <c r="A23" s="23" t="s">
        <v>28</v>
      </c>
      <c r="B23" s="22" t="n">
        <v>115000</v>
      </c>
      <c r="C23" s="22" t="n">
        <v>0</v>
      </c>
      <c r="D23" s="22" t="n">
        <v>105409</v>
      </c>
      <c r="E23" s="22" t="n">
        <v>0</v>
      </c>
      <c r="F23" s="22" t="n">
        <v>1030505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25091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378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378</v>
      </c>
    </row>
    <row r="26" s="20" customFormat="true" ht="12" hidden="false" customHeight="true" outlineLevel="0" collapsed="false">
      <c r="A26" s="18" t="s">
        <v>31</v>
      </c>
      <c r="B26" s="19" t="n">
        <v>65143133</v>
      </c>
      <c r="C26" s="19" t="n">
        <v>161534</v>
      </c>
      <c r="D26" s="19" t="n">
        <v>87028</v>
      </c>
      <c r="E26" s="19" t="n">
        <v>0</v>
      </c>
      <c r="F26" s="19" t="n">
        <v>1453071</v>
      </c>
      <c r="G26" s="19" t="n">
        <v>223436</v>
      </c>
      <c r="H26" s="19" t="n">
        <v>529187</v>
      </c>
      <c r="I26" s="19" t="n">
        <v>0</v>
      </c>
      <c r="J26" s="19" t="n">
        <v>0</v>
      </c>
      <c r="K26" s="19" t="n">
        <v>0</v>
      </c>
      <c r="L26" s="19" t="n">
        <v>67597389</v>
      </c>
    </row>
    <row r="27" s="15" customFormat="true" ht="12" hidden="false" customHeight="true" outlineLevel="0" collapsed="false">
      <c r="A27" s="23" t="s">
        <v>32</v>
      </c>
      <c r="B27" s="22" t="n">
        <v>9546308</v>
      </c>
      <c r="C27" s="22" t="n">
        <v>161534</v>
      </c>
      <c r="D27" s="22" t="n">
        <v>74916</v>
      </c>
      <c r="E27" s="22" t="n">
        <v>0</v>
      </c>
      <c r="F27" s="22" t="n">
        <v>62952</v>
      </c>
      <c r="G27" s="22" t="n">
        <v>33293</v>
      </c>
      <c r="H27" s="22" t="n">
        <v>218002</v>
      </c>
      <c r="I27" s="22" t="n">
        <v>0</v>
      </c>
      <c r="J27" s="22" t="n">
        <v>0</v>
      </c>
      <c r="K27" s="22" t="n">
        <v>0</v>
      </c>
      <c r="L27" s="22" t="n">
        <v>10097005</v>
      </c>
    </row>
    <row r="28" s="15" customFormat="true" ht="12" hidden="false" customHeight="true" outlineLevel="0" collapsed="false">
      <c r="A28" s="23" t="s">
        <v>33</v>
      </c>
      <c r="B28" s="22" t="n">
        <v>42103522</v>
      </c>
      <c r="C28" s="22" t="n">
        <v>0</v>
      </c>
      <c r="D28" s="22" t="n">
        <v>6000</v>
      </c>
      <c r="E28" s="22" t="n">
        <v>0</v>
      </c>
      <c r="F28" s="22" t="n">
        <v>296962</v>
      </c>
      <c r="G28" s="22" t="n">
        <v>127537</v>
      </c>
      <c r="H28" s="22" t="n">
        <v>3740</v>
      </c>
      <c r="I28" s="22" t="n">
        <v>0</v>
      </c>
      <c r="J28" s="22" t="n">
        <v>0</v>
      </c>
      <c r="K28" s="22" t="n">
        <v>0</v>
      </c>
      <c r="L28" s="22" t="n">
        <v>42537761</v>
      </c>
    </row>
    <row r="29" s="15" customFormat="true" ht="12" hidden="false" customHeight="true" outlineLevel="0" collapsed="false">
      <c r="A29" s="23" t="s">
        <v>34</v>
      </c>
      <c r="B29" s="22" t="n">
        <v>11945018</v>
      </c>
      <c r="C29" s="22" t="n">
        <v>0</v>
      </c>
      <c r="D29" s="22" t="n">
        <v>1000</v>
      </c>
      <c r="E29" s="22" t="n">
        <v>0</v>
      </c>
      <c r="F29" s="22" t="n">
        <v>107819</v>
      </c>
      <c r="G29" s="22" t="n">
        <v>62606</v>
      </c>
      <c r="H29" s="22" t="n">
        <v>307445</v>
      </c>
      <c r="I29" s="22" t="n">
        <v>0</v>
      </c>
      <c r="J29" s="22" t="n">
        <v>0</v>
      </c>
      <c r="K29" s="22" t="n">
        <v>0</v>
      </c>
      <c r="L29" s="22" t="n">
        <v>12423888</v>
      </c>
    </row>
    <row r="30" s="15" customFormat="true" ht="12" hidden="false" customHeight="true" outlineLevel="0" collapsed="false">
      <c r="A30" s="23" t="s">
        <v>35</v>
      </c>
      <c r="B30" s="22" t="n">
        <v>452083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452083</v>
      </c>
    </row>
    <row r="31" s="15" customFormat="true" ht="12" hidden="false" customHeight="true" outlineLevel="0" collapsed="false">
      <c r="A31" s="23" t="s">
        <v>36</v>
      </c>
      <c r="B31" s="22" t="n">
        <v>1096201</v>
      </c>
      <c r="C31" s="22" t="n">
        <v>0</v>
      </c>
      <c r="D31" s="22" t="n">
        <v>5113</v>
      </c>
      <c r="E31" s="22" t="n">
        <v>0</v>
      </c>
      <c r="F31" s="22" t="n">
        <v>985338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2086652</v>
      </c>
    </row>
    <row r="32" s="20" customFormat="true" ht="12" hidden="false" customHeight="true" outlineLevel="0" collapsed="false">
      <c r="A32" s="18" t="s">
        <v>37</v>
      </c>
      <c r="B32" s="19" t="n">
        <v>5286911</v>
      </c>
      <c r="C32" s="19" t="n">
        <v>0</v>
      </c>
      <c r="D32" s="19" t="n">
        <v>7363</v>
      </c>
      <c r="E32" s="19" t="n">
        <v>0</v>
      </c>
      <c r="F32" s="19" t="n">
        <v>154959</v>
      </c>
      <c r="G32" s="19" t="n">
        <v>6011</v>
      </c>
      <c r="H32" s="19" t="n">
        <v>1836691</v>
      </c>
      <c r="I32" s="19" t="n">
        <v>0</v>
      </c>
      <c r="J32" s="19" t="n">
        <v>51671</v>
      </c>
      <c r="K32" s="19" t="n">
        <v>0</v>
      </c>
      <c r="L32" s="19" t="n">
        <v>7343606</v>
      </c>
    </row>
    <row r="33" s="15" customFormat="true" ht="12" hidden="false" customHeight="true" outlineLevel="0" collapsed="false">
      <c r="A33" s="23" t="s">
        <v>38</v>
      </c>
      <c r="B33" s="22" t="n">
        <v>843214</v>
      </c>
      <c r="C33" s="22" t="n">
        <v>0</v>
      </c>
      <c r="D33" s="22" t="n">
        <v>7363</v>
      </c>
      <c r="E33" s="22" t="n">
        <v>0</v>
      </c>
      <c r="F33" s="22" t="n">
        <v>130434</v>
      </c>
      <c r="G33" s="22" t="n">
        <v>0</v>
      </c>
      <c r="H33" s="22" t="n">
        <v>41903</v>
      </c>
      <c r="I33" s="22" t="n">
        <v>0</v>
      </c>
      <c r="J33" s="22" t="n">
        <v>50000</v>
      </c>
      <c r="K33" s="22" t="n">
        <v>0</v>
      </c>
      <c r="L33" s="22" t="n">
        <v>1072914</v>
      </c>
    </row>
    <row r="34" s="15" customFormat="true" ht="12" hidden="false" customHeight="true" outlineLevel="0" collapsed="false">
      <c r="A34" s="23" t="s">
        <v>39</v>
      </c>
      <c r="B34" s="22" t="n">
        <v>4443697</v>
      </c>
      <c r="C34" s="22" t="n">
        <v>0</v>
      </c>
      <c r="D34" s="22" t="n">
        <v>0</v>
      </c>
      <c r="E34" s="22" t="n">
        <v>0</v>
      </c>
      <c r="F34" s="22" t="n">
        <v>24525</v>
      </c>
      <c r="G34" s="22" t="n">
        <v>6011</v>
      </c>
      <c r="H34" s="22" t="n">
        <v>1794788</v>
      </c>
      <c r="I34" s="22" t="n">
        <v>0</v>
      </c>
      <c r="J34" s="22" t="n">
        <v>1671</v>
      </c>
      <c r="K34" s="22" t="n">
        <v>0</v>
      </c>
      <c r="L34" s="22" t="n">
        <v>6270692</v>
      </c>
    </row>
    <row r="35" s="20" customFormat="true" ht="12" hidden="false" customHeight="true" outlineLevel="0" collapsed="false">
      <c r="A35" s="18" t="s">
        <v>40</v>
      </c>
      <c r="B35" s="19" t="n">
        <v>13765839</v>
      </c>
      <c r="C35" s="19" t="n">
        <v>0</v>
      </c>
      <c r="D35" s="19" t="n">
        <v>86087</v>
      </c>
      <c r="E35" s="19" t="n">
        <v>40903</v>
      </c>
      <c r="F35" s="19" t="n">
        <v>708684</v>
      </c>
      <c r="G35" s="19" t="n">
        <v>58696</v>
      </c>
      <c r="H35" s="19" t="n">
        <v>464333</v>
      </c>
      <c r="I35" s="19" t="n">
        <v>0</v>
      </c>
      <c r="J35" s="19" t="n">
        <v>0</v>
      </c>
      <c r="K35" s="19" t="n">
        <v>0</v>
      </c>
      <c r="L35" s="19" t="n">
        <v>15124542</v>
      </c>
    </row>
    <row r="36" s="15" customFormat="true" ht="12" hidden="false" customHeight="true" outlineLevel="0" collapsed="false">
      <c r="A36" s="23" t="s">
        <v>41</v>
      </c>
      <c r="B36" s="22" t="n">
        <v>148691</v>
      </c>
      <c r="C36" s="22" t="n">
        <v>0</v>
      </c>
      <c r="D36" s="22" t="n">
        <v>0</v>
      </c>
      <c r="E36" s="22" t="n">
        <v>0</v>
      </c>
      <c r="F36" s="22" t="n">
        <v>56101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204792</v>
      </c>
    </row>
    <row r="37" s="15" customFormat="true" ht="12" hidden="false" customHeight="true" outlineLevel="0" collapsed="false">
      <c r="A37" s="23" t="s">
        <v>42</v>
      </c>
      <c r="B37" s="22" t="n">
        <v>12938004</v>
      </c>
      <c r="C37" s="22" t="n">
        <v>0</v>
      </c>
      <c r="D37" s="22" t="n">
        <v>86087</v>
      </c>
      <c r="E37" s="22" t="n">
        <v>40903</v>
      </c>
      <c r="F37" s="22" t="n">
        <v>652583</v>
      </c>
      <c r="G37" s="22" t="n">
        <v>58696</v>
      </c>
      <c r="H37" s="22" t="n">
        <v>464333</v>
      </c>
      <c r="I37" s="22" t="n">
        <v>0</v>
      </c>
      <c r="J37" s="22" t="n">
        <v>0</v>
      </c>
      <c r="K37" s="22" t="n">
        <v>0</v>
      </c>
      <c r="L37" s="22" t="n">
        <v>14240606</v>
      </c>
    </row>
    <row r="38" s="15" customFormat="true" ht="12" hidden="false" customHeight="true" outlineLevel="0" collapsed="false">
      <c r="A38" s="23" t="s">
        <v>43</v>
      </c>
      <c r="B38" s="22" t="n">
        <v>679143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679143</v>
      </c>
    </row>
    <row r="39" s="20" customFormat="true" ht="12" hidden="false" customHeight="true" outlineLevel="0" collapsed="false">
      <c r="A39" s="18" t="s">
        <v>44</v>
      </c>
      <c r="B39" s="19" t="n">
        <v>2157759</v>
      </c>
      <c r="C39" s="19" t="n">
        <v>0</v>
      </c>
      <c r="D39" s="19" t="n">
        <v>0</v>
      </c>
      <c r="E39" s="19" t="n">
        <v>556282</v>
      </c>
      <c r="F39" s="19" t="n">
        <v>3579</v>
      </c>
      <c r="G39" s="19" t="n">
        <v>84094</v>
      </c>
      <c r="H39" s="19" t="n">
        <v>192408</v>
      </c>
      <c r="I39" s="19" t="n">
        <v>0</v>
      </c>
      <c r="J39" s="19" t="n">
        <v>0</v>
      </c>
      <c r="K39" s="19" t="n">
        <v>0</v>
      </c>
      <c r="L39" s="19" t="n">
        <v>2994122</v>
      </c>
    </row>
    <row r="40" s="15" customFormat="true" ht="12" hidden="false" customHeight="true" outlineLevel="0" collapsed="false">
      <c r="A40" s="23" t="s">
        <v>45</v>
      </c>
      <c r="B40" s="22" t="n">
        <v>2157759</v>
      </c>
      <c r="C40" s="22" t="n">
        <v>0</v>
      </c>
      <c r="D40" s="22" t="n">
        <v>0</v>
      </c>
      <c r="E40" s="22" t="n">
        <v>556282</v>
      </c>
      <c r="F40" s="22" t="n">
        <v>3579</v>
      </c>
      <c r="G40" s="22" t="n">
        <v>84094</v>
      </c>
      <c r="H40" s="22" t="n">
        <v>192408</v>
      </c>
      <c r="I40" s="22" t="n">
        <v>0</v>
      </c>
      <c r="J40" s="22" t="n">
        <v>0</v>
      </c>
      <c r="K40" s="22" t="n">
        <v>0</v>
      </c>
      <c r="L40" s="22" t="n">
        <v>2994122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s="20" customFormat="true" ht="12" hidden="false" customHeight="true" outlineLevel="0" collapsed="false">
      <c r="A42" s="18" t="s">
        <v>47</v>
      </c>
      <c r="B42" s="19" t="n">
        <v>81571169</v>
      </c>
      <c r="C42" s="19" t="n">
        <v>219480</v>
      </c>
      <c r="D42" s="19" t="n">
        <v>816492</v>
      </c>
      <c r="E42" s="19" t="n">
        <v>232785</v>
      </c>
      <c r="F42" s="19" t="n">
        <v>1089776</v>
      </c>
      <c r="G42" s="19" t="n">
        <v>259588</v>
      </c>
      <c r="H42" s="19" t="n">
        <v>1016369</v>
      </c>
      <c r="I42" s="19" t="n">
        <v>0</v>
      </c>
      <c r="J42" s="19" t="n">
        <v>6647</v>
      </c>
      <c r="K42" s="19" t="n">
        <v>0</v>
      </c>
      <c r="L42" s="19" t="n">
        <v>85212306</v>
      </c>
    </row>
    <row r="43" s="15" customFormat="true" ht="12" hidden="false" customHeight="true" outlineLevel="0" collapsed="false">
      <c r="A43" s="23" t="s">
        <v>48</v>
      </c>
      <c r="B43" s="22" t="n">
        <v>76727912</v>
      </c>
      <c r="C43" s="22" t="n">
        <v>219480</v>
      </c>
      <c r="D43" s="22" t="n">
        <v>350191</v>
      </c>
      <c r="E43" s="22" t="n">
        <v>181656</v>
      </c>
      <c r="F43" s="22" t="n">
        <v>641227</v>
      </c>
      <c r="G43" s="22" t="n">
        <v>254475</v>
      </c>
      <c r="H43" s="22" t="n">
        <v>314332</v>
      </c>
      <c r="I43" s="22" t="n">
        <v>0</v>
      </c>
      <c r="J43" s="22" t="n">
        <v>6647</v>
      </c>
      <c r="K43" s="22" t="n">
        <v>0</v>
      </c>
      <c r="L43" s="22" t="n">
        <v>78695920</v>
      </c>
    </row>
    <row r="44" s="15" customFormat="true" ht="12" hidden="false" customHeight="true" outlineLevel="0" collapsed="false">
      <c r="A44" s="23" t="s">
        <v>49</v>
      </c>
      <c r="B44" s="22" t="n">
        <v>4843257</v>
      </c>
      <c r="C44" s="22" t="n">
        <v>0</v>
      </c>
      <c r="D44" s="22" t="n">
        <v>466302</v>
      </c>
      <c r="E44" s="22" t="n">
        <v>51129</v>
      </c>
      <c r="F44" s="22" t="n">
        <v>448549</v>
      </c>
      <c r="G44" s="22" t="n">
        <v>5113</v>
      </c>
      <c r="H44" s="22" t="n">
        <v>102037</v>
      </c>
      <c r="I44" s="22" t="n">
        <v>0</v>
      </c>
      <c r="J44" s="22" t="n">
        <v>0</v>
      </c>
      <c r="K44" s="22" t="n">
        <v>0</v>
      </c>
      <c r="L44" s="22" t="n">
        <v>5916387</v>
      </c>
    </row>
    <row r="45" s="15" customFormat="true" ht="12" hidden="false" customHeight="true" outlineLevel="0" collapsed="false">
      <c r="A45" s="23" t="s">
        <v>50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600000</v>
      </c>
      <c r="I45" s="22" t="n">
        <v>0</v>
      </c>
      <c r="J45" s="22" t="n">
        <v>0</v>
      </c>
      <c r="K45" s="22" t="n">
        <v>0</v>
      </c>
      <c r="L45" s="22" t="n">
        <v>600000</v>
      </c>
    </row>
    <row r="46" s="20" customFormat="true" ht="12" hidden="false" customHeight="true" outlineLevel="0" collapsed="false">
      <c r="A46" s="18" t="s">
        <v>51</v>
      </c>
      <c r="B46" s="19" t="n">
        <v>69577919</v>
      </c>
      <c r="C46" s="19" t="n">
        <v>648848</v>
      </c>
      <c r="D46" s="19" t="n">
        <v>2481399</v>
      </c>
      <c r="E46" s="19" t="n">
        <v>155081</v>
      </c>
      <c r="F46" s="19" t="n">
        <v>1975190</v>
      </c>
      <c r="G46" s="19" t="n">
        <v>9134343</v>
      </c>
      <c r="H46" s="19" t="n">
        <v>29527922</v>
      </c>
      <c r="I46" s="19" t="n">
        <v>26251</v>
      </c>
      <c r="J46" s="19" t="n">
        <v>535421</v>
      </c>
      <c r="K46" s="19" t="n">
        <v>1139428</v>
      </c>
      <c r="L46" s="19" t="n">
        <v>115201802</v>
      </c>
    </row>
    <row r="47" s="15" customFormat="true" ht="12" hidden="false" customHeight="true" outlineLevel="0" collapsed="false">
      <c r="A47" s="23" t="s">
        <v>52</v>
      </c>
      <c r="B47" s="22" t="n">
        <v>26781139</v>
      </c>
      <c r="C47" s="22" t="n">
        <v>191799</v>
      </c>
      <c r="D47" s="22" t="n">
        <v>682910</v>
      </c>
      <c r="E47" s="22" t="n">
        <v>8181</v>
      </c>
      <c r="F47" s="22" t="n">
        <v>699519</v>
      </c>
      <c r="G47" s="22" t="n">
        <v>4105772</v>
      </c>
      <c r="H47" s="22" t="n">
        <v>604433</v>
      </c>
      <c r="I47" s="22" t="n">
        <v>0</v>
      </c>
      <c r="J47" s="22" t="n">
        <v>144388</v>
      </c>
      <c r="K47" s="22" t="n">
        <v>2454</v>
      </c>
      <c r="L47" s="22" t="n">
        <v>33220595</v>
      </c>
    </row>
    <row r="48" s="15" customFormat="true" ht="12" hidden="false" customHeight="true" outlineLevel="0" collapsed="false">
      <c r="A48" s="23" t="s">
        <v>53</v>
      </c>
      <c r="B48" s="22" t="n">
        <v>4892493</v>
      </c>
      <c r="C48" s="22" t="n">
        <v>457049</v>
      </c>
      <c r="D48" s="22" t="n">
        <v>115652</v>
      </c>
      <c r="E48" s="22" t="n">
        <v>0</v>
      </c>
      <c r="F48" s="22" t="n">
        <v>0</v>
      </c>
      <c r="G48" s="22" t="n">
        <v>15226</v>
      </c>
      <c r="H48" s="22" t="n">
        <v>879571</v>
      </c>
      <c r="I48" s="22" t="n">
        <v>0</v>
      </c>
      <c r="J48" s="22" t="n">
        <v>18213</v>
      </c>
      <c r="K48" s="22" t="n">
        <v>0</v>
      </c>
      <c r="L48" s="22" t="n">
        <v>6378204</v>
      </c>
    </row>
    <row r="49" s="15" customFormat="true" ht="12" hidden="false" customHeight="true" outlineLevel="0" collapsed="false">
      <c r="A49" s="23" t="s">
        <v>54</v>
      </c>
      <c r="B49" s="22" t="n">
        <v>12133107</v>
      </c>
      <c r="C49" s="22" t="n">
        <v>0</v>
      </c>
      <c r="D49" s="22" t="n">
        <v>1295735</v>
      </c>
      <c r="E49" s="22" t="n">
        <v>0</v>
      </c>
      <c r="F49" s="22" t="n">
        <v>52506</v>
      </c>
      <c r="G49" s="22" t="n">
        <v>4871126</v>
      </c>
      <c r="H49" s="22" t="n">
        <v>26800016</v>
      </c>
      <c r="I49" s="22" t="n">
        <v>0</v>
      </c>
      <c r="J49" s="22" t="n">
        <v>295207</v>
      </c>
      <c r="K49" s="22" t="n">
        <v>1136973</v>
      </c>
      <c r="L49" s="22" t="n">
        <v>46584670</v>
      </c>
    </row>
    <row r="50" s="15" customFormat="true" ht="12" hidden="false" customHeight="true" outlineLevel="0" collapsed="false">
      <c r="A50" s="23" t="s">
        <v>55</v>
      </c>
      <c r="B50" s="22" t="n">
        <v>10280013</v>
      </c>
      <c r="C50" s="22" t="n">
        <v>0</v>
      </c>
      <c r="D50" s="22" t="n">
        <v>139070</v>
      </c>
      <c r="E50" s="22" t="n">
        <v>0</v>
      </c>
      <c r="F50" s="22" t="n">
        <v>21474</v>
      </c>
      <c r="G50" s="22" t="n">
        <v>0</v>
      </c>
      <c r="H50" s="22" t="n">
        <v>773398</v>
      </c>
      <c r="I50" s="22" t="n">
        <v>0</v>
      </c>
      <c r="J50" s="22" t="n">
        <v>0</v>
      </c>
      <c r="K50" s="22" t="n">
        <v>0</v>
      </c>
      <c r="L50" s="22" t="n">
        <v>11213955</v>
      </c>
    </row>
    <row r="51" s="15" customFormat="true" ht="12" hidden="false" customHeight="true" outlineLevel="0" collapsed="false">
      <c r="A51" s="23" t="s">
        <v>56</v>
      </c>
      <c r="B51" s="22" t="n">
        <v>3036698</v>
      </c>
      <c r="C51" s="22" t="n">
        <v>0</v>
      </c>
      <c r="D51" s="22" t="n">
        <v>62377</v>
      </c>
      <c r="E51" s="22" t="n">
        <v>0</v>
      </c>
      <c r="F51" s="22" t="n">
        <v>737225</v>
      </c>
      <c r="G51" s="22" t="n">
        <v>74850</v>
      </c>
      <c r="H51" s="22" t="n">
        <v>84540</v>
      </c>
      <c r="I51" s="22" t="n">
        <v>26251</v>
      </c>
      <c r="J51" s="22" t="n">
        <v>77614</v>
      </c>
      <c r="K51" s="22" t="n">
        <v>0</v>
      </c>
      <c r="L51" s="22" t="n">
        <v>4099555</v>
      </c>
    </row>
    <row r="52" s="15" customFormat="true" ht="12" hidden="false" customHeight="true" outlineLevel="0" collapsed="false">
      <c r="A52" s="23" t="s">
        <v>57</v>
      </c>
      <c r="B52" s="22" t="n">
        <v>12454467</v>
      </c>
      <c r="C52" s="22" t="n">
        <v>0</v>
      </c>
      <c r="D52" s="22" t="n">
        <v>185654</v>
      </c>
      <c r="E52" s="22" t="n">
        <v>146901</v>
      </c>
      <c r="F52" s="22" t="n">
        <v>464468</v>
      </c>
      <c r="G52" s="22" t="n">
        <v>67369</v>
      </c>
      <c r="H52" s="22" t="n">
        <v>385965</v>
      </c>
      <c r="I52" s="22" t="n">
        <v>0</v>
      </c>
      <c r="J52" s="22" t="n">
        <v>0</v>
      </c>
      <c r="K52" s="22" t="n">
        <v>0</v>
      </c>
      <c r="L52" s="22" t="n">
        <v>13704824</v>
      </c>
    </row>
    <row r="53" s="20" customFormat="true" ht="12" hidden="false" customHeight="true" outlineLevel="0" collapsed="false">
      <c r="A53" s="18" t="s">
        <v>58</v>
      </c>
      <c r="B53" s="19" t="n">
        <v>35565991</v>
      </c>
      <c r="C53" s="19" t="n">
        <v>0</v>
      </c>
      <c r="D53" s="19" t="n">
        <v>122683</v>
      </c>
      <c r="E53" s="19" t="n">
        <v>10226</v>
      </c>
      <c r="F53" s="19" t="n">
        <v>432172</v>
      </c>
      <c r="G53" s="19" t="n">
        <v>73632</v>
      </c>
      <c r="H53" s="19" t="n">
        <v>173576</v>
      </c>
      <c r="I53" s="19" t="n">
        <v>0</v>
      </c>
      <c r="J53" s="19" t="n">
        <v>20000</v>
      </c>
      <c r="K53" s="19" t="n">
        <v>0</v>
      </c>
      <c r="L53" s="19" t="n">
        <v>36398280</v>
      </c>
    </row>
    <row r="54" s="15" customFormat="true" ht="12" hidden="false" customHeight="true" outlineLevel="0" collapsed="false">
      <c r="A54" s="23" t="s">
        <v>59</v>
      </c>
      <c r="B54" s="22" t="n">
        <v>1897248</v>
      </c>
      <c r="C54" s="22" t="n">
        <v>0</v>
      </c>
      <c r="D54" s="22" t="n">
        <v>0</v>
      </c>
      <c r="E54" s="22" t="n">
        <v>0</v>
      </c>
      <c r="F54" s="22" t="n">
        <v>1000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1907248</v>
      </c>
    </row>
    <row r="55" s="15" customFormat="true" ht="12" hidden="false" customHeight="true" outlineLevel="0" collapsed="false">
      <c r="A55" s="23" t="s">
        <v>60</v>
      </c>
      <c r="B55" s="22" t="n">
        <v>3288600</v>
      </c>
      <c r="C55" s="22" t="n">
        <v>0</v>
      </c>
      <c r="D55" s="22" t="n">
        <v>11038</v>
      </c>
      <c r="E55" s="22" t="n">
        <v>0</v>
      </c>
      <c r="F55" s="22" t="n">
        <v>76374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3376012</v>
      </c>
    </row>
    <row r="56" s="15" customFormat="true" ht="12" hidden="false" customHeight="true" outlineLevel="0" collapsed="false">
      <c r="A56" s="23" t="s">
        <v>61</v>
      </c>
      <c r="B56" s="22" t="n">
        <v>366655</v>
      </c>
      <c r="C56" s="22" t="n">
        <v>0</v>
      </c>
      <c r="D56" s="22" t="n">
        <v>0</v>
      </c>
      <c r="E56" s="22" t="n">
        <v>0</v>
      </c>
      <c r="F56" s="22" t="n">
        <v>14316</v>
      </c>
      <c r="G56" s="22" t="n">
        <v>0</v>
      </c>
      <c r="H56" s="22" t="n">
        <v>773</v>
      </c>
      <c r="I56" s="22" t="n">
        <v>0</v>
      </c>
      <c r="J56" s="22" t="n">
        <v>0</v>
      </c>
      <c r="K56" s="22" t="n">
        <v>0</v>
      </c>
      <c r="L56" s="22" t="n">
        <v>381744</v>
      </c>
    </row>
    <row r="57" s="15" customFormat="true" ht="12" hidden="false" customHeight="true" outlineLevel="0" collapsed="false">
      <c r="A57" s="23" t="s">
        <v>62</v>
      </c>
      <c r="B57" s="22" t="n">
        <v>298392</v>
      </c>
      <c r="C57" s="22" t="n">
        <v>0</v>
      </c>
      <c r="D57" s="22" t="n">
        <v>0</v>
      </c>
      <c r="E57" s="22" t="n">
        <v>0</v>
      </c>
      <c r="F57" s="22" t="n">
        <v>114796</v>
      </c>
      <c r="G57" s="22" t="n">
        <v>0</v>
      </c>
      <c r="H57" s="22" t="n">
        <v>112656</v>
      </c>
      <c r="I57" s="22" t="n">
        <v>0</v>
      </c>
      <c r="J57" s="22" t="n">
        <v>20000</v>
      </c>
      <c r="K57" s="22" t="n">
        <v>0</v>
      </c>
      <c r="L57" s="22" t="n">
        <v>545844</v>
      </c>
    </row>
    <row r="58" s="15" customFormat="true" ht="12" hidden="false" customHeight="true" outlineLevel="0" collapsed="false">
      <c r="A58" s="23" t="s">
        <v>63</v>
      </c>
      <c r="B58" s="22" t="n">
        <v>29715097</v>
      </c>
      <c r="C58" s="22" t="n">
        <v>0</v>
      </c>
      <c r="D58" s="22" t="n">
        <v>111645</v>
      </c>
      <c r="E58" s="22" t="n">
        <v>10226</v>
      </c>
      <c r="F58" s="22" t="n">
        <v>216686</v>
      </c>
      <c r="G58" s="22" t="n">
        <v>73632</v>
      </c>
      <c r="H58" s="22" t="n">
        <v>60148</v>
      </c>
      <c r="I58" s="22" t="n">
        <v>0</v>
      </c>
      <c r="J58" s="22" t="n">
        <v>0</v>
      </c>
      <c r="K58" s="22" t="n">
        <v>0</v>
      </c>
      <c r="L58" s="22" t="n">
        <v>30187434</v>
      </c>
    </row>
    <row r="59" s="20" customFormat="true" ht="12" hidden="false" customHeight="true" outlineLevel="0" collapsed="false">
      <c r="A59" s="18" t="s">
        <v>64</v>
      </c>
      <c r="B59" s="19" t="n">
        <v>11675431</v>
      </c>
      <c r="C59" s="19" t="n">
        <v>229731</v>
      </c>
      <c r="D59" s="19" t="n">
        <v>57499</v>
      </c>
      <c r="E59" s="19" t="n">
        <v>0</v>
      </c>
      <c r="F59" s="19" t="n">
        <v>138275</v>
      </c>
      <c r="G59" s="19" t="n">
        <v>10226</v>
      </c>
      <c r="H59" s="19" t="n">
        <v>111514</v>
      </c>
      <c r="I59" s="19" t="n">
        <v>11926</v>
      </c>
      <c r="J59" s="19" t="n">
        <v>15339</v>
      </c>
      <c r="K59" s="19" t="n">
        <v>0</v>
      </c>
      <c r="L59" s="19" t="n">
        <v>12249941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61992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61992</v>
      </c>
    </row>
    <row r="62" s="15" customFormat="true" ht="12" hidden="false" customHeight="true" outlineLevel="0" collapsed="false">
      <c r="A62" s="23" t="s">
        <v>67</v>
      </c>
      <c r="B62" s="22" t="n">
        <v>15276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5276</v>
      </c>
    </row>
    <row r="63" s="15" customFormat="true" ht="12" hidden="false" customHeight="true" outlineLevel="0" collapsed="false">
      <c r="A63" s="23" t="s">
        <v>68</v>
      </c>
      <c r="B63" s="22" t="n">
        <v>591051</v>
      </c>
      <c r="C63" s="22" t="n">
        <v>186200</v>
      </c>
      <c r="D63" s="22" t="n">
        <v>0</v>
      </c>
      <c r="E63" s="22" t="n">
        <v>0</v>
      </c>
      <c r="F63" s="22" t="n">
        <v>12352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789603</v>
      </c>
    </row>
    <row r="64" s="15" customFormat="true" ht="12" hidden="false" customHeight="true" outlineLevel="0" collapsed="false">
      <c r="A64" s="23" t="s">
        <v>69</v>
      </c>
      <c r="B64" s="22" t="n">
        <v>10599531</v>
      </c>
      <c r="C64" s="22" t="n">
        <v>0</v>
      </c>
      <c r="D64" s="22" t="n">
        <v>0</v>
      </c>
      <c r="E64" s="22" t="n">
        <v>0</v>
      </c>
      <c r="F64" s="22" t="n">
        <v>62470</v>
      </c>
      <c r="G64" s="22" t="n">
        <v>10226</v>
      </c>
      <c r="H64" s="22" t="n">
        <v>0</v>
      </c>
      <c r="I64" s="22" t="n">
        <v>11926</v>
      </c>
      <c r="J64" s="22" t="n">
        <v>0</v>
      </c>
      <c r="K64" s="22" t="n">
        <v>0</v>
      </c>
      <c r="L64" s="22" t="n">
        <v>10684153</v>
      </c>
    </row>
    <row r="65" s="15" customFormat="true" ht="12" hidden="false" customHeight="true" outlineLevel="0" collapsed="false">
      <c r="A65" s="23" t="s">
        <v>70</v>
      </c>
      <c r="B65" s="22" t="n">
        <v>430736</v>
      </c>
      <c r="C65" s="22" t="n">
        <v>43531</v>
      </c>
      <c r="D65" s="22" t="n">
        <v>57499</v>
      </c>
      <c r="E65" s="22" t="n">
        <v>0</v>
      </c>
      <c r="F65" s="22" t="n">
        <v>0</v>
      </c>
      <c r="G65" s="22" t="n">
        <v>0</v>
      </c>
      <c r="H65" s="22" t="n">
        <v>10226</v>
      </c>
      <c r="I65" s="22" t="n">
        <v>0</v>
      </c>
      <c r="J65" s="22" t="n">
        <v>0</v>
      </c>
      <c r="K65" s="22" t="n">
        <v>0</v>
      </c>
      <c r="L65" s="22" t="n">
        <v>541992</v>
      </c>
    </row>
    <row r="66" s="15" customFormat="true" ht="12" hidden="false" customHeight="true" outlineLevel="0" collapsed="false">
      <c r="A66" s="23" t="s">
        <v>71</v>
      </c>
      <c r="B66" s="22" t="n">
        <v>38836</v>
      </c>
      <c r="C66" s="22" t="n">
        <v>0</v>
      </c>
      <c r="D66" s="22" t="n">
        <v>0</v>
      </c>
      <c r="E66" s="22" t="n">
        <v>0</v>
      </c>
      <c r="F66" s="22" t="n">
        <v>1459</v>
      </c>
      <c r="G66" s="22" t="n">
        <v>0</v>
      </c>
      <c r="H66" s="22" t="n">
        <v>101288</v>
      </c>
      <c r="I66" s="22" t="n">
        <v>0</v>
      </c>
      <c r="J66" s="22" t="n">
        <v>15339</v>
      </c>
      <c r="K66" s="22" t="n">
        <v>0</v>
      </c>
      <c r="L66" s="22" t="n">
        <v>156922</v>
      </c>
    </row>
    <row r="67" s="20" customFormat="true" ht="12" hidden="false" customHeight="true" outlineLevel="0" collapsed="false">
      <c r="A67" s="18" t="s">
        <v>72</v>
      </c>
      <c r="B67" s="19" t="n">
        <v>3409312</v>
      </c>
      <c r="C67" s="19" t="n">
        <v>189451</v>
      </c>
      <c r="D67" s="19" t="n">
        <v>0</v>
      </c>
      <c r="E67" s="19" t="n">
        <v>743</v>
      </c>
      <c r="F67" s="19" t="n">
        <v>165992</v>
      </c>
      <c r="G67" s="19" t="n">
        <v>0</v>
      </c>
      <c r="H67" s="19" t="n">
        <v>1834142</v>
      </c>
      <c r="I67" s="19" t="n">
        <v>102257</v>
      </c>
      <c r="J67" s="19" t="n">
        <v>40293</v>
      </c>
      <c r="K67" s="19" t="n">
        <v>0</v>
      </c>
      <c r="L67" s="19" t="n">
        <v>5742190</v>
      </c>
    </row>
    <row r="68" s="15" customFormat="true" ht="12" hidden="false" customHeight="true" outlineLevel="0" collapsed="false">
      <c r="A68" s="23" t="s">
        <v>73</v>
      </c>
      <c r="B68" s="22" t="n">
        <v>1419571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1708876</v>
      </c>
      <c r="I68" s="22" t="n">
        <v>0</v>
      </c>
      <c r="J68" s="22" t="n">
        <v>0</v>
      </c>
      <c r="K68" s="22" t="n">
        <v>0</v>
      </c>
      <c r="L68" s="22" t="n">
        <v>3128447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745877</v>
      </c>
      <c r="C70" s="22" t="n">
        <v>12545</v>
      </c>
      <c r="D70" s="22" t="n">
        <v>0</v>
      </c>
      <c r="E70" s="22" t="n">
        <v>0</v>
      </c>
      <c r="F70" s="22" t="n">
        <v>155356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913778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10636</v>
      </c>
      <c r="G72" s="22" t="n">
        <v>0</v>
      </c>
      <c r="H72" s="22" t="n">
        <v>71580</v>
      </c>
      <c r="I72" s="22" t="n">
        <v>102257</v>
      </c>
      <c r="J72" s="22" t="n">
        <v>40293</v>
      </c>
      <c r="K72" s="22" t="n">
        <v>0</v>
      </c>
      <c r="L72" s="22" t="n">
        <v>224766</v>
      </c>
    </row>
    <row r="73" s="15" customFormat="true" ht="12" hidden="false" customHeight="true" outlineLevel="0" collapsed="false">
      <c r="A73" s="23" t="s">
        <v>78</v>
      </c>
      <c r="B73" s="22" t="n">
        <v>243864</v>
      </c>
      <c r="C73" s="22" t="n">
        <v>176906</v>
      </c>
      <c r="D73" s="22" t="n">
        <v>0</v>
      </c>
      <c r="E73" s="22" t="n">
        <v>743</v>
      </c>
      <c r="F73" s="22" t="n">
        <v>0</v>
      </c>
      <c r="G73" s="22" t="n">
        <v>0</v>
      </c>
      <c r="H73" s="22" t="n">
        <v>53685</v>
      </c>
      <c r="I73" s="22" t="n">
        <v>0</v>
      </c>
      <c r="J73" s="22" t="n">
        <v>0</v>
      </c>
      <c r="K73" s="22" t="n">
        <v>0</v>
      </c>
      <c r="L73" s="22" t="n">
        <v>475198</v>
      </c>
    </row>
    <row r="74" s="20" customFormat="true" ht="12" hidden="false" customHeight="true" outlineLevel="0" collapsed="false">
      <c r="A74" s="18" t="s">
        <v>12</v>
      </c>
      <c r="B74" s="19" t="n">
        <v>483706983</v>
      </c>
      <c r="C74" s="19" t="n">
        <v>1765769</v>
      </c>
      <c r="D74" s="19" t="n">
        <v>4417164</v>
      </c>
      <c r="E74" s="19" t="n">
        <v>1013404</v>
      </c>
      <c r="F74" s="19" t="n">
        <v>9702348</v>
      </c>
      <c r="G74" s="19" t="n">
        <v>10879322</v>
      </c>
      <c r="H74" s="19" t="n">
        <v>38757129</v>
      </c>
      <c r="I74" s="19" t="n">
        <v>143502</v>
      </c>
      <c r="J74" s="19" t="n">
        <v>745031</v>
      </c>
      <c r="K74" s="19" t="n">
        <v>4037697</v>
      </c>
      <c r="L74" s="19" t="n">
        <v>55516834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49518836</v>
      </c>
      <c r="C79" s="19" t="n">
        <v>10571</v>
      </c>
      <c r="D79" s="19" t="n">
        <v>392547</v>
      </c>
      <c r="E79" s="19" t="n">
        <v>1473</v>
      </c>
      <c r="F79" s="19" t="n">
        <v>1018253</v>
      </c>
      <c r="G79" s="19" t="n">
        <v>141231</v>
      </c>
      <c r="H79" s="19" t="n">
        <v>229363</v>
      </c>
      <c r="I79" s="19" t="n">
        <v>3068</v>
      </c>
      <c r="J79" s="19" t="n">
        <v>38313</v>
      </c>
      <c r="K79" s="19" t="n">
        <v>2621356</v>
      </c>
      <c r="L79" s="19" t="n">
        <v>53975011</v>
      </c>
    </row>
    <row r="80" s="15" customFormat="true" ht="12" hidden="false" customHeight="true" outlineLevel="0" collapsed="false">
      <c r="A80" s="21" t="s">
        <v>16</v>
      </c>
      <c r="B80" s="22" t="n">
        <v>597673</v>
      </c>
      <c r="C80" s="22" t="n">
        <v>0</v>
      </c>
      <c r="D80" s="22" t="n">
        <v>4236</v>
      </c>
      <c r="E80" s="22" t="n">
        <v>0</v>
      </c>
      <c r="F80" s="22" t="n">
        <v>40782</v>
      </c>
      <c r="G80" s="22" t="n">
        <v>4052</v>
      </c>
      <c r="H80" s="22" t="n">
        <v>10535</v>
      </c>
      <c r="I80" s="22" t="n">
        <v>0</v>
      </c>
      <c r="J80" s="22" t="n">
        <v>0</v>
      </c>
      <c r="K80" s="22" t="n">
        <v>0</v>
      </c>
      <c r="L80" s="22" t="n">
        <v>657278</v>
      </c>
    </row>
    <row r="81" s="15" customFormat="true" ht="12" hidden="false" customHeight="true" outlineLevel="0" collapsed="false">
      <c r="A81" s="23" t="s">
        <v>17</v>
      </c>
      <c r="B81" s="22" t="n">
        <v>316657</v>
      </c>
      <c r="C81" s="22" t="n">
        <v>0</v>
      </c>
      <c r="D81" s="22" t="n">
        <v>0</v>
      </c>
      <c r="E81" s="22" t="n">
        <v>0</v>
      </c>
      <c r="F81" s="22" t="n">
        <v>388806</v>
      </c>
      <c r="G81" s="22" t="n">
        <v>43217</v>
      </c>
      <c r="H81" s="22" t="n">
        <v>0</v>
      </c>
      <c r="I81" s="22" t="n">
        <v>0</v>
      </c>
      <c r="J81" s="22" t="n">
        <v>14930</v>
      </c>
      <c r="K81" s="22" t="n">
        <v>0</v>
      </c>
      <c r="L81" s="22" t="n">
        <v>763610</v>
      </c>
    </row>
    <row r="82" s="15" customFormat="true" ht="12" hidden="false" customHeight="true" outlineLevel="0" collapsed="false">
      <c r="A82" s="23" t="s">
        <v>18</v>
      </c>
      <c r="B82" s="22" t="n">
        <v>65267</v>
      </c>
      <c r="C82" s="22" t="n">
        <v>1585</v>
      </c>
      <c r="D82" s="22" t="n">
        <v>0</v>
      </c>
      <c r="E82" s="22" t="n">
        <v>0</v>
      </c>
      <c r="F82" s="22" t="n">
        <v>22739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89591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7639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7639</v>
      </c>
    </row>
    <row r="84" s="15" customFormat="true" ht="12" hidden="false" customHeight="true" outlineLevel="0" collapsed="false">
      <c r="A84" s="23" t="s">
        <v>20</v>
      </c>
      <c r="B84" s="22" t="n">
        <v>3902286</v>
      </c>
      <c r="C84" s="22" t="n">
        <v>8986</v>
      </c>
      <c r="D84" s="22" t="n">
        <v>337937</v>
      </c>
      <c r="E84" s="22" t="n">
        <v>0</v>
      </c>
      <c r="F84" s="22" t="n">
        <v>289844</v>
      </c>
      <c r="G84" s="22" t="n">
        <v>14058</v>
      </c>
      <c r="H84" s="22" t="n">
        <v>8075</v>
      </c>
      <c r="I84" s="22" t="n">
        <v>0</v>
      </c>
      <c r="J84" s="22" t="n">
        <v>0</v>
      </c>
      <c r="K84" s="22" t="n">
        <v>110823</v>
      </c>
      <c r="L84" s="22" t="n">
        <v>4672009</v>
      </c>
    </row>
    <row r="85" s="15" customFormat="true" ht="12" hidden="false" customHeight="true" outlineLevel="0" collapsed="false">
      <c r="A85" s="23" t="s">
        <v>21</v>
      </c>
      <c r="B85" s="22" t="n">
        <v>43260658</v>
      </c>
      <c r="C85" s="22" t="n">
        <v>0</v>
      </c>
      <c r="D85" s="22" t="n">
        <v>50375</v>
      </c>
      <c r="E85" s="22" t="n">
        <v>0</v>
      </c>
      <c r="F85" s="22" t="n">
        <v>80870</v>
      </c>
      <c r="G85" s="22" t="n">
        <v>78565</v>
      </c>
      <c r="H85" s="22" t="n">
        <v>145440</v>
      </c>
      <c r="I85" s="22" t="n">
        <v>0</v>
      </c>
      <c r="J85" s="22" t="n">
        <v>0</v>
      </c>
      <c r="K85" s="22" t="n">
        <v>0</v>
      </c>
      <c r="L85" s="22" t="n">
        <v>43615908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8832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8832</v>
      </c>
    </row>
    <row r="87" s="15" customFormat="true" ht="12" hidden="false" customHeight="true" outlineLevel="0" collapsed="false">
      <c r="A87" s="23" t="s">
        <v>23</v>
      </c>
      <c r="B87" s="22" t="n">
        <v>1376296</v>
      </c>
      <c r="C87" s="22" t="n">
        <v>0</v>
      </c>
      <c r="D87" s="22" t="n">
        <v>0</v>
      </c>
      <c r="E87" s="22" t="n">
        <v>1473</v>
      </c>
      <c r="F87" s="22" t="n">
        <v>178742</v>
      </c>
      <c r="G87" s="22" t="n">
        <v>1338</v>
      </c>
      <c r="H87" s="22" t="n">
        <v>65312</v>
      </c>
      <c r="I87" s="22" t="n">
        <v>3068</v>
      </c>
      <c r="J87" s="22" t="n">
        <v>23383</v>
      </c>
      <c r="K87" s="22" t="n">
        <v>2510534</v>
      </c>
      <c r="L87" s="22" t="n">
        <v>4160146</v>
      </c>
    </row>
    <row r="88" s="20" customFormat="true" ht="12" hidden="false" customHeight="true" outlineLevel="0" collapsed="false">
      <c r="A88" s="18" t="s">
        <v>24</v>
      </c>
      <c r="B88" s="19" t="n">
        <v>2813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2813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2813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2813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6665</v>
      </c>
      <c r="E91" s="19" t="n">
        <v>0</v>
      </c>
      <c r="F91" s="19" t="n">
        <v>134654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141319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6665</v>
      </c>
      <c r="E92" s="22" t="n">
        <v>0</v>
      </c>
      <c r="F92" s="22" t="n">
        <v>134654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141319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4552465</v>
      </c>
      <c r="C95" s="19" t="n">
        <v>0</v>
      </c>
      <c r="D95" s="19" t="n">
        <v>51846</v>
      </c>
      <c r="E95" s="19" t="n">
        <v>0</v>
      </c>
      <c r="F95" s="19" t="n">
        <v>425504</v>
      </c>
      <c r="G95" s="19" t="n">
        <v>8616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5115975</v>
      </c>
    </row>
    <row r="96" s="15" customFormat="true" ht="12" hidden="false" customHeight="true" outlineLevel="0" collapsed="false">
      <c r="A96" s="23" t="s">
        <v>32</v>
      </c>
      <c r="B96" s="22" t="n">
        <v>883535</v>
      </c>
      <c r="C96" s="22" t="n">
        <v>0</v>
      </c>
      <c r="D96" s="22" t="n">
        <v>51846</v>
      </c>
      <c r="E96" s="22" t="n">
        <v>0</v>
      </c>
      <c r="F96" s="22" t="n">
        <v>7691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943072</v>
      </c>
    </row>
    <row r="97" s="15" customFormat="true" ht="12" hidden="false" customHeight="true" outlineLevel="0" collapsed="false">
      <c r="A97" s="23" t="s">
        <v>33</v>
      </c>
      <c r="B97" s="22" t="n">
        <v>2216613</v>
      </c>
      <c r="C97" s="22" t="n">
        <v>0</v>
      </c>
      <c r="D97" s="22" t="n">
        <v>0</v>
      </c>
      <c r="E97" s="22" t="n">
        <v>0</v>
      </c>
      <c r="F97" s="22" t="n">
        <v>62194</v>
      </c>
      <c r="G97" s="22" t="n">
        <v>8616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2364967</v>
      </c>
    </row>
    <row r="98" s="15" customFormat="true" ht="12" hidden="false" customHeight="true" outlineLevel="0" collapsed="false">
      <c r="A98" s="23" t="s">
        <v>34</v>
      </c>
      <c r="B98" s="22" t="n">
        <v>1111590</v>
      </c>
      <c r="C98" s="22" t="n">
        <v>0</v>
      </c>
      <c r="D98" s="22" t="n">
        <v>0</v>
      </c>
      <c r="E98" s="22" t="n">
        <v>0</v>
      </c>
      <c r="F98" s="22" t="n">
        <v>1320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124790</v>
      </c>
    </row>
    <row r="99" s="15" customFormat="true" ht="12" hidden="false" customHeight="true" outlineLevel="0" collapsed="false">
      <c r="A99" s="23" t="s">
        <v>35</v>
      </c>
      <c r="B99" s="22" t="n">
        <v>95671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95671</v>
      </c>
    </row>
    <row r="100" s="15" customFormat="true" ht="12" hidden="false" customHeight="true" outlineLevel="0" collapsed="false">
      <c r="A100" s="23" t="s">
        <v>36</v>
      </c>
      <c r="B100" s="22" t="n">
        <v>245056</v>
      </c>
      <c r="C100" s="22" t="n">
        <v>0</v>
      </c>
      <c r="D100" s="22" t="n">
        <v>0</v>
      </c>
      <c r="E100" s="22" t="n">
        <v>0</v>
      </c>
      <c r="F100" s="22" t="n">
        <v>342419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587475</v>
      </c>
    </row>
    <row r="101" s="20" customFormat="true" ht="12" hidden="false" customHeight="true" outlineLevel="0" collapsed="false">
      <c r="A101" s="18" t="s">
        <v>37</v>
      </c>
      <c r="B101" s="19" t="n">
        <v>48019</v>
      </c>
      <c r="C101" s="19" t="n">
        <v>0</v>
      </c>
      <c r="D101" s="19" t="n">
        <v>0</v>
      </c>
      <c r="E101" s="19" t="n">
        <v>0</v>
      </c>
      <c r="F101" s="19" t="n">
        <v>41756</v>
      </c>
      <c r="G101" s="19" t="n">
        <v>0</v>
      </c>
      <c r="H101" s="19" t="n">
        <v>14821</v>
      </c>
      <c r="I101" s="19" t="n">
        <v>0</v>
      </c>
      <c r="J101" s="19" t="n">
        <v>0</v>
      </c>
      <c r="K101" s="19" t="n">
        <v>0</v>
      </c>
      <c r="L101" s="19" t="n">
        <v>104596</v>
      </c>
    </row>
    <row r="102" s="15" customFormat="true" ht="12" hidden="false" customHeight="true" outlineLevel="0" collapsed="false">
      <c r="A102" s="23" t="s">
        <v>38</v>
      </c>
      <c r="B102" s="22" t="n">
        <v>13415</v>
      </c>
      <c r="C102" s="22" t="n">
        <v>0</v>
      </c>
      <c r="D102" s="22" t="n">
        <v>0</v>
      </c>
      <c r="E102" s="22" t="n">
        <v>0</v>
      </c>
      <c r="F102" s="22" t="n">
        <v>31828</v>
      </c>
      <c r="G102" s="22" t="n">
        <v>0</v>
      </c>
      <c r="H102" s="22" t="n">
        <v>10226</v>
      </c>
      <c r="I102" s="22" t="n">
        <v>0</v>
      </c>
      <c r="J102" s="22" t="n">
        <v>0</v>
      </c>
      <c r="K102" s="22" t="n">
        <v>0</v>
      </c>
      <c r="L102" s="22" t="n">
        <v>55469</v>
      </c>
    </row>
    <row r="103" s="15" customFormat="true" ht="12" hidden="false" customHeight="true" outlineLevel="0" collapsed="false">
      <c r="A103" s="23" t="s">
        <v>39</v>
      </c>
      <c r="B103" s="22" t="n">
        <v>34604</v>
      </c>
      <c r="C103" s="22" t="n">
        <v>0</v>
      </c>
      <c r="D103" s="22" t="n">
        <v>0</v>
      </c>
      <c r="E103" s="22" t="n">
        <v>0</v>
      </c>
      <c r="F103" s="22" t="n">
        <v>9928</v>
      </c>
      <c r="G103" s="22" t="n">
        <v>0</v>
      </c>
      <c r="H103" s="22" t="n">
        <v>4595</v>
      </c>
      <c r="I103" s="22" t="n">
        <v>0</v>
      </c>
      <c r="J103" s="22" t="n">
        <v>0</v>
      </c>
      <c r="K103" s="22" t="n">
        <v>0</v>
      </c>
      <c r="L103" s="22" t="n">
        <v>49127</v>
      </c>
    </row>
    <row r="104" s="20" customFormat="true" ht="12" hidden="false" customHeight="true" outlineLevel="0" collapsed="false">
      <c r="A104" s="18" t="s">
        <v>40</v>
      </c>
      <c r="B104" s="19" t="n">
        <v>1148782</v>
      </c>
      <c r="C104" s="19" t="n">
        <v>0</v>
      </c>
      <c r="D104" s="19" t="n">
        <v>31357</v>
      </c>
      <c r="E104" s="19" t="n">
        <v>0</v>
      </c>
      <c r="F104" s="19" t="n">
        <v>72737</v>
      </c>
      <c r="G104" s="19" t="n">
        <v>0</v>
      </c>
      <c r="H104" s="19" t="n">
        <v>101204</v>
      </c>
      <c r="I104" s="19" t="n">
        <v>0</v>
      </c>
      <c r="J104" s="19" t="n">
        <v>0</v>
      </c>
      <c r="K104" s="19" t="n">
        <v>0</v>
      </c>
      <c r="L104" s="19" t="n">
        <v>1354080</v>
      </c>
    </row>
    <row r="105" s="15" customFormat="true" ht="12" hidden="false" customHeight="true" outlineLevel="0" collapsed="false">
      <c r="A105" s="23" t="s">
        <v>41</v>
      </c>
      <c r="B105" s="22" t="n">
        <v>51059</v>
      </c>
      <c r="C105" s="22" t="n">
        <v>0</v>
      </c>
      <c r="D105" s="22" t="n">
        <v>0</v>
      </c>
      <c r="E105" s="22" t="n">
        <v>0</v>
      </c>
      <c r="F105" s="22" t="n">
        <v>3745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88509</v>
      </c>
    </row>
    <row r="106" s="15" customFormat="true" ht="12" hidden="false" customHeight="true" outlineLevel="0" collapsed="false">
      <c r="A106" s="23" t="s">
        <v>42</v>
      </c>
      <c r="B106" s="22" t="n">
        <v>1097723</v>
      </c>
      <c r="C106" s="22" t="n">
        <v>0</v>
      </c>
      <c r="D106" s="22" t="n">
        <v>31357</v>
      </c>
      <c r="E106" s="22" t="n">
        <v>0</v>
      </c>
      <c r="F106" s="22" t="n">
        <v>35287</v>
      </c>
      <c r="G106" s="22" t="n">
        <v>0</v>
      </c>
      <c r="H106" s="22" t="n">
        <v>101204</v>
      </c>
      <c r="I106" s="22" t="n">
        <v>0</v>
      </c>
      <c r="J106" s="22" t="n">
        <v>0</v>
      </c>
      <c r="K106" s="22" t="n">
        <v>0</v>
      </c>
      <c r="L106" s="22" t="n">
        <v>1265571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134042</v>
      </c>
      <c r="C108" s="19" t="n">
        <v>0</v>
      </c>
      <c r="D108" s="19" t="n">
        <v>0</v>
      </c>
      <c r="E108" s="19" t="n">
        <v>0</v>
      </c>
      <c r="F108" s="19" t="n">
        <v>3579</v>
      </c>
      <c r="G108" s="19" t="n">
        <v>1682</v>
      </c>
      <c r="H108" s="19" t="n">
        <v>12165</v>
      </c>
      <c r="I108" s="19" t="n">
        <v>0</v>
      </c>
      <c r="J108" s="19" t="n">
        <v>0</v>
      </c>
      <c r="K108" s="19" t="n">
        <v>0</v>
      </c>
      <c r="L108" s="19" t="n">
        <v>151468</v>
      </c>
    </row>
    <row r="109" s="15" customFormat="true" ht="12" hidden="false" customHeight="true" outlineLevel="0" collapsed="false">
      <c r="A109" s="23" t="s">
        <v>45</v>
      </c>
      <c r="B109" s="22" t="n">
        <v>134042</v>
      </c>
      <c r="C109" s="22" t="n">
        <v>0</v>
      </c>
      <c r="D109" s="22" t="n">
        <v>0</v>
      </c>
      <c r="E109" s="22" t="n">
        <v>0</v>
      </c>
      <c r="F109" s="22" t="n">
        <v>3579</v>
      </c>
      <c r="G109" s="22" t="n">
        <v>1682</v>
      </c>
      <c r="H109" s="22" t="n">
        <v>12165</v>
      </c>
      <c r="I109" s="22" t="n">
        <v>0</v>
      </c>
      <c r="J109" s="22" t="n">
        <v>0</v>
      </c>
      <c r="K109" s="22" t="n">
        <v>0</v>
      </c>
      <c r="L109" s="22" t="n">
        <v>151468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7</v>
      </c>
      <c r="B111" s="19" t="n">
        <v>7808110</v>
      </c>
      <c r="C111" s="19" t="n">
        <v>511</v>
      </c>
      <c r="D111" s="19" t="n">
        <v>313273</v>
      </c>
      <c r="E111" s="19" t="n">
        <v>90217</v>
      </c>
      <c r="F111" s="19" t="n">
        <v>587082</v>
      </c>
      <c r="G111" s="19" t="n">
        <v>5724</v>
      </c>
      <c r="H111" s="19" t="n">
        <v>344423</v>
      </c>
      <c r="I111" s="19" t="n">
        <v>0</v>
      </c>
      <c r="J111" s="19" t="n">
        <v>0</v>
      </c>
      <c r="K111" s="19" t="n">
        <v>0</v>
      </c>
      <c r="L111" s="19" t="n">
        <v>9149340</v>
      </c>
    </row>
    <row r="112" s="15" customFormat="true" ht="12" hidden="false" customHeight="true" outlineLevel="0" collapsed="false">
      <c r="A112" s="23" t="s">
        <v>48</v>
      </c>
      <c r="B112" s="22" t="n">
        <v>5129507</v>
      </c>
      <c r="C112" s="22" t="n">
        <v>511</v>
      </c>
      <c r="D112" s="22" t="n">
        <v>27113</v>
      </c>
      <c r="E112" s="22" t="n">
        <v>39088</v>
      </c>
      <c r="F112" s="22" t="n">
        <v>235450</v>
      </c>
      <c r="G112" s="22" t="n">
        <v>5724</v>
      </c>
      <c r="H112" s="22" t="n">
        <v>144194</v>
      </c>
      <c r="I112" s="22" t="n">
        <v>0</v>
      </c>
      <c r="J112" s="22" t="n">
        <v>0</v>
      </c>
      <c r="K112" s="22" t="n">
        <v>0</v>
      </c>
      <c r="L112" s="22" t="n">
        <v>5581587</v>
      </c>
    </row>
    <row r="113" s="15" customFormat="true" ht="12" hidden="false" customHeight="true" outlineLevel="0" collapsed="false">
      <c r="A113" s="23" t="s">
        <v>49</v>
      </c>
      <c r="B113" s="22" t="n">
        <v>2678602</v>
      </c>
      <c r="C113" s="22" t="n">
        <v>0</v>
      </c>
      <c r="D113" s="22" t="n">
        <v>286159</v>
      </c>
      <c r="E113" s="22" t="n">
        <v>51129</v>
      </c>
      <c r="F113" s="22" t="n">
        <v>351631</v>
      </c>
      <c r="G113" s="22" t="n">
        <v>0</v>
      </c>
      <c r="H113" s="22" t="n">
        <v>101760</v>
      </c>
      <c r="I113" s="22" t="n">
        <v>0</v>
      </c>
      <c r="J113" s="22" t="n">
        <v>0</v>
      </c>
      <c r="K113" s="22" t="n">
        <v>0</v>
      </c>
      <c r="L113" s="22" t="n">
        <v>3469281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98469</v>
      </c>
      <c r="I114" s="22" t="n">
        <v>0</v>
      </c>
      <c r="J114" s="22" t="n">
        <v>0</v>
      </c>
      <c r="K114" s="22" t="n">
        <v>0</v>
      </c>
      <c r="L114" s="22" t="n">
        <v>98469</v>
      </c>
    </row>
    <row r="115" s="20" customFormat="true" ht="12" hidden="false" customHeight="true" outlineLevel="0" collapsed="false">
      <c r="A115" s="18" t="s">
        <v>51</v>
      </c>
      <c r="B115" s="19" t="n">
        <v>11731985</v>
      </c>
      <c r="C115" s="19" t="n">
        <v>183948</v>
      </c>
      <c r="D115" s="19" t="n">
        <v>1463076</v>
      </c>
      <c r="E115" s="19" t="n">
        <v>7669</v>
      </c>
      <c r="F115" s="19" t="n">
        <v>653701</v>
      </c>
      <c r="G115" s="19" t="n">
        <v>420497</v>
      </c>
      <c r="H115" s="19" t="n">
        <v>15914516</v>
      </c>
      <c r="I115" s="19" t="n">
        <v>6828</v>
      </c>
      <c r="J115" s="19" t="n">
        <v>76677</v>
      </c>
      <c r="K115" s="19" t="n">
        <v>1026323</v>
      </c>
      <c r="L115" s="19" t="n">
        <v>31485220</v>
      </c>
    </row>
    <row r="116" s="15" customFormat="true" ht="12" hidden="false" customHeight="true" outlineLevel="0" collapsed="false">
      <c r="A116" s="23" t="s">
        <v>52</v>
      </c>
      <c r="B116" s="22" t="n">
        <v>3222420</v>
      </c>
      <c r="C116" s="22" t="n">
        <v>183948</v>
      </c>
      <c r="D116" s="22" t="n">
        <v>113108</v>
      </c>
      <c r="E116" s="22" t="n">
        <v>3579</v>
      </c>
      <c r="F116" s="22" t="n">
        <v>233957</v>
      </c>
      <c r="G116" s="22" t="n">
        <v>148206</v>
      </c>
      <c r="H116" s="22" t="n">
        <v>281155</v>
      </c>
      <c r="I116" s="22" t="n">
        <v>0</v>
      </c>
      <c r="J116" s="22" t="n">
        <v>0</v>
      </c>
      <c r="K116" s="22" t="n">
        <v>0</v>
      </c>
      <c r="L116" s="22" t="n">
        <v>4186373</v>
      </c>
    </row>
    <row r="117" s="15" customFormat="true" ht="12" hidden="false" customHeight="true" outlineLevel="0" collapsed="false">
      <c r="A117" s="23" t="s">
        <v>53</v>
      </c>
      <c r="B117" s="22" t="n">
        <v>609588</v>
      </c>
      <c r="C117" s="22" t="n">
        <v>0</v>
      </c>
      <c r="D117" s="22" t="n">
        <v>69120</v>
      </c>
      <c r="E117" s="22" t="n">
        <v>0</v>
      </c>
      <c r="F117" s="22" t="n">
        <v>0</v>
      </c>
      <c r="G117" s="22" t="n">
        <v>0</v>
      </c>
      <c r="H117" s="22" t="n">
        <v>297061</v>
      </c>
      <c r="I117" s="22" t="n">
        <v>0</v>
      </c>
      <c r="J117" s="22" t="n">
        <v>6517</v>
      </c>
      <c r="K117" s="22" t="n">
        <v>0</v>
      </c>
      <c r="L117" s="22" t="n">
        <v>982286</v>
      </c>
    </row>
    <row r="118" s="15" customFormat="true" ht="12" hidden="false" customHeight="true" outlineLevel="0" collapsed="false">
      <c r="A118" s="23" t="s">
        <v>54</v>
      </c>
      <c r="B118" s="22" t="n">
        <v>4685027</v>
      </c>
      <c r="C118" s="22" t="n">
        <v>0</v>
      </c>
      <c r="D118" s="22" t="n">
        <v>1196762</v>
      </c>
      <c r="E118" s="22" t="n">
        <v>0</v>
      </c>
      <c r="F118" s="22" t="n">
        <v>3881</v>
      </c>
      <c r="G118" s="22" t="n">
        <v>271525</v>
      </c>
      <c r="H118" s="22" t="n">
        <v>15062194</v>
      </c>
      <c r="I118" s="22" t="n">
        <v>0</v>
      </c>
      <c r="J118" s="22" t="n">
        <v>0</v>
      </c>
      <c r="K118" s="22" t="n">
        <v>1026323</v>
      </c>
      <c r="L118" s="22" t="n">
        <v>22245712</v>
      </c>
    </row>
    <row r="119" s="15" customFormat="true" ht="12" hidden="false" customHeight="true" outlineLevel="0" collapsed="false">
      <c r="A119" s="23" t="s">
        <v>55</v>
      </c>
      <c r="B119" s="22" t="n">
        <v>540588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540588</v>
      </c>
    </row>
    <row r="120" s="15" customFormat="true" ht="12" hidden="false" customHeight="true" outlineLevel="0" collapsed="false">
      <c r="A120" s="23" t="s">
        <v>56</v>
      </c>
      <c r="B120" s="22" t="n">
        <v>19315</v>
      </c>
      <c r="C120" s="22" t="n">
        <v>0</v>
      </c>
      <c r="D120" s="22" t="n">
        <v>16361</v>
      </c>
      <c r="E120" s="22" t="n">
        <v>0</v>
      </c>
      <c r="F120" s="22" t="n">
        <v>246266</v>
      </c>
      <c r="G120" s="22" t="n">
        <v>0</v>
      </c>
      <c r="H120" s="22" t="n">
        <v>2726</v>
      </c>
      <c r="I120" s="22" t="n">
        <v>6828</v>
      </c>
      <c r="J120" s="22" t="n">
        <v>70160</v>
      </c>
      <c r="K120" s="22" t="n">
        <v>0</v>
      </c>
      <c r="L120" s="22" t="n">
        <v>361656</v>
      </c>
    </row>
    <row r="121" s="15" customFormat="true" ht="12" hidden="false" customHeight="true" outlineLevel="0" collapsed="false">
      <c r="A121" s="23" t="s">
        <v>57</v>
      </c>
      <c r="B121" s="22" t="n">
        <v>2655047</v>
      </c>
      <c r="C121" s="22" t="n">
        <v>0</v>
      </c>
      <c r="D121" s="22" t="n">
        <v>67724</v>
      </c>
      <c r="E121" s="22" t="n">
        <v>4090</v>
      </c>
      <c r="F121" s="22" t="n">
        <v>169597</v>
      </c>
      <c r="G121" s="22" t="n">
        <v>766</v>
      </c>
      <c r="H121" s="22" t="n">
        <v>271380</v>
      </c>
      <c r="I121" s="22" t="n">
        <v>0</v>
      </c>
      <c r="J121" s="22" t="n">
        <v>0</v>
      </c>
      <c r="K121" s="22" t="n">
        <v>0</v>
      </c>
      <c r="L121" s="22" t="n">
        <v>3168604</v>
      </c>
    </row>
    <row r="122" s="20" customFormat="true" ht="12" hidden="false" customHeight="true" outlineLevel="0" collapsed="false">
      <c r="A122" s="18" t="s">
        <v>58</v>
      </c>
      <c r="B122" s="19" t="n">
        <v>1182530</v>
      </c>
      <c r="C122" s="19" t="n">
        <v>0</v>
      </c>
      <c r="D122" s="19" t="n">
        <v>47203</v>
      </c>
      <c r="E122" s="19" t="n">
        <v>0</v>
      </c>
      <c r="F122" s="19" t="n">
        <v>111348</v>
      </c>
      <c r="G122" s="19" t="n">
        <v>0</v>
      </c>
      <c r="H122" s="19" t="n">
        <v>64082</v>
      </c>
      <c r="I122" s="19" t="n">
        <v>0</v>
      </c>
      <c r="J122" s="19" t="n">
        <v>0</v>
      </c>
      <c r="K122" s="19" t="n">
        <v>0</v>
      </c>
      <c r="L122" s="19" t="n">
        <v>1405163</v>
      </c>
    </row>
    <row r="123" s="15" customFormat="true" ht="12" hidden="false" customHeight="true" outlineLevel="0" collapsed="false">
      <c r="A123" s="23" t="s">
        <v>59</v>
      </c>
      <c r="B123" s="22" t="n">
        <v>274516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274516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11038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1038</v>
      </c>
    </row>
    <row r="125" s="15" customFormat="true" ht="12" hidden="false" customHeight="true" outlineLevel="0" collapsed="false">
      <c r="A125" s="23" t="s">
        <v>61</v>
      </c>
      <c r="B125" s="22" t="n">
        <v>51272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51272</v>
      </c>
    </row>
    <row r="126" s="15" customFormat="true" ht="12" hidden="false" customHeight="true" outlineLevel="0" collapsed="false">
      <c r="A126" s="23" t="s">
        <v>62</v>
      </c>
      <c r="B126" s="22" t="n">
        <v>42514</v>
      </c>
      <c r="C126" s="22" t="n">
        <v>0</v>
      </c>
      <c r="D126" s="22" t="n">
        <v>0</v>
      </c>
      <c r="E126" s="22" t="n">
        <v>0</v>
      </c>
      <c r="F126" s="22" t="n">
        <v>94998</v>
      </c>
      <c r="G126" s="22" t="n">
        <v>0</v>
      </c>
      <c r="H126" s="22" t="n">
        <v>41793</v>
      </c>
      <c r="I126" s="22" t="n">
        <v>0</v>
      </c>
      <c r="J126" s="22" t="n">
        <v>0</v>
      </c>
      <c r="K126" s="22" t="n">
        <v>0</v>
      </c>
      <c r="L126" s="22" t="n">
        <v>179305</v>
      </c>
    </row>
    <row r="127" s="15" customFormat="true" ht="12" hidden="false" customHeight="true" outlineLevel="0" collapsed="false">
      <c r="A127" s="23" t="s">
        <v>63</v>
      </c>
      <c r="B127" s="22" t="n">
        <v>814229</v>
      </c>
      <c r="C127" s="22" t="n">
        <v>0</v>
      </c>
      <c r="D127" s="22" t="n">
        <v>36165</v>
      </c>
      <c r="E127" s="22" t="n">
        <v>0</v>
      </c>
      <c r="F127" s="22" t="n">
        <v>16350</v>
      </c>
      <c r="G127" s="22" t="n">
        <v>0</v>
      </c>
      <c r="H127" s="22" t="n">
        <v>22289</v>
      </c>
      <c r="I127" s="22" t="n">
        <v>0</v>
      </c>
      <c r="J127" s="22" t="n">
        <v>0</v>
      </c>
      <c r="K127" s="22" t="n">
        <v>0</v>
      </c>
      <c r="L127" s="22" t="n">
        <v>889033</v>
      </c>
    </row>
    <row r="128" s="20" customFormat="true" ht="12" hidden="false" customHeight="true" outlineLevel="0" collapsed="false">
      <c r="A128" s="18" t="s">
        <v>64</v>
      </c>
      <c r="B128" s="19" t="n">
        <v>180249</v>
      </c>
      <c r="C128" s="19" t="n">
        <v>57456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42882</v>
      </c>
      <c r="I128" s="19" t="n">
        <v>6000</v>
      </c>
      <c r="J128" s="19" t="n">
        <v>0</v>
      </c>
      <c r="K128" s="19" t="n">
        <v>0</v>
      </c>
      <c r="L128" s="19" t="n">
        <v>286587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2049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2049</v>
      </c>
    </row>
    <row r="132" s="15" customFormat="true" ht="12" hidden="false" customHeight="true" outlineLevel="0" collapsed="false">
      <c r="A132" s="23" t="s">
        <v>68</v>
      </c>
      <c r="B132" s="22" t="n">
        <v>107043</v>
      </c>
      <c r="C132" s="22" t="n">
        <v>22361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129404</v>
      </c>
    </row>
    <row r="133" s="15" customFormat="true" ht="12" hidden="false" customHeight="true" outlineLevel="0" collapsed="false">
      <c r="A133" s="23" t="s">
        <v>69</v>
      </c>
      <c r="B133" s="22" t="n">
        <v>14316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6000</v>
      </c>
      <c r="J133" s="22" t="n">
        <v>0</v>
      </c>
      <c r="K133" s="22" t="n">
        <v>0</v>
      </c>
      <c r="L133" s="22" t="n">
        <v>20316</v>
      </c>
    </row>
    <row r="134" s="15" customFormat="true" ht="12" hidden="false" customHeight="true" outlineLevel="0" collapsed="false">
      <c r="A134" s="23" t="s">
        <v>70</v>
      </c>
      <c r="B134" s="22" t="n">
        <v>56840</v>
      </c>
      <c r="C134" s="22" t="n">
        <v>35095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91935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42882</v>
      </c>
      <c r="I135" s="22" t="n">
        <v>0</v>
      </c>
      <c r="J135" s="22" t="n">
        <v>0</v>
      </c>
      <c r="K135" s="22" t="n">
        <v>0</v>
      </c>
      <c r="L135" s="22" t="n">
        <v>42882</v>
      </c>
    </row>
    <row r="136" s="20" customFormat="true" ht="12" hidden="false" customHeight="true" outlineLevel="0" collapsed="false">
      <c r="A136" s="18" t="s">
        <v>72</v>
      </c>
      <c r="B136" s="19" t="n">
        <v>386717</v>
      </c>
      <c r="C136" s="19" t="n">
        <v>12545</v>
      </c>
      <c r="D136" s="19" t="n">
        <v>0</v>
      </c>
      <c r="E136" s="19" t="n">
        <v>743</v>
      </c>
      <c r="F136" s="19" t="n">
        <v>63467</v>
      </c>
      <c r="G136" s="19" t="n">
        <v>0</v>
      </c>
      <c r="H136" s="19" t="n">
        <v>1731111</v>
      </c>
      <c r="I136" s="19" t="n">
        <v>102258</v>
      </c>
      <c r="J136" s="19" t="n">
        <v>10293</v>
      </c>
      <c r="K136" s="19" t="n">
        <v>0</v>
      </c>
      <c r="L136" s="19" t="n">
        <v>2307134</v>
      </c>
    </row>
    <row r="137" s="15" customFormat="true" ht="12" hidden="false" customHeight="true" outlineLevel="0" collapsed="false">
      <c r="A137" s="23" t="s">
        <v>73</v>
      </c>
      <c r="B137" s="22" t="n">
        <v>59993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1681197</v>
      </c>
      <c r="I137" s="22" t="n">
        <v>0</v>
      </c>
      <c r="J137" s="22" t="n">
        <v>0</v>
      </c>
      <c r="K137" s="22" t="n">
        <v>0</v>
      </c>
      <c r="L137" s="22" t="n">
        <v>174119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239557</v>
      </c>
      <c r="C139" s="22" t="n">
        <v>12545</v>
      </c>
      <c r="D139" s="22" t="n">
        <v>0</v>
      </c>
      <c r="E139" s="22" t="n">
        <v>0</v>
      </c>
      <c r="F139" s="22" t="n">
        <v>6316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315262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307</v>
      </c>
      <c r="G141" s="22" t="n">
        <v>0</v>
      </c>
      <c r="H141" s="22" t="n">
        <v>0</v>
      </c>
      <c r="I141" s="22" t="n">
        <v>102258</v>
      </c>
      <c r="J141" s="22" t="n">
        <v>10293</v>
      </c>
      <c r="K141" s="22" t="n">
        <v>0</v>
      </c>
      <c r="L141" s="22" t="n">
        <v>112858</v>
      </c>
    </row>
    <row r="142" s="15" customFormat="true" ht="12" hidden="false" customHeight="true" outlineLevel="0" collapsed="false">
      <c r="A142" s="23" t="s">
        <v>78</v>
      </c>
      <c r="B142" s="22" t="n">
        <v>87168</v>
      </c>
      <c r="C142" s="22" t="n">
        <v>0</v>
      </c>
      <c r="D142" s="22" t="n">
        <v>0</v>
      </c>
      <c r="E142" s="22" t="n">
        <v>743</v>
      </c>
      <c r="F142" s="22" t="n">
        <v>0</v>
      </c>
      <c r="G142" s="22" t="n">
        <v>0</v>
      </c>
      <c r="H142" s="22" t="n">
        <v>49914</v>
      </c>
      <c r="I142" s="22" t="n">
        <v>0</v>
      </c>
      <c r="J142" s="22" t="n">
        <v>0</v>
      </c>
      <c r="K142" s="22" t="n">
        <v>0</v>
      </c>
      <c r="L142" s="22" t="n">
        <v>137825</v>
      </c>
    </row>
    <row r="143" s="20" customFormat="true" ht="12" hidden="false" customHeight="true" outlineLevel="0" collapsed="false">
      <c r="A143" s="18" t="s">
        <v>12</v>
      </c>
      <c r="B143" s="19" t="n">
        <v>76694548</v>
      </c>
      <c r="C143" s="19" t="n">
        <v>265031</v>
      </c>
      <c r="D143" s="19" t="n">
        <v>2305967</v>
      </c>
      <c r="E143" s="19" t="n">
        <v>100102</v>
      </c>
      <c r="F143" s="19" t="n">
        <v>3112081</v>
      </c>
      <c r="G143" s="19" t="n">
        <v>655294</v>
      </c>
      <c r="H143" s="19" t="n">
        <v>18454567</v>
      </c>
      <c r="I143" s="19" t="n">
        <v>118154</v>
      </c>
      <c r="J143" s="19" t="n">
        <v>125283</v>
      </c>
      <c r="K143" s="19" t="n">
        <v>3647679</v>
      </c>
      <c r="L143" s="19" t="n">
        <v>10547870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31840861</v>
      </c>
      <c r="C148" s="19" t="n">
        <v>596546</v>
      </c>
      <c r="D148" s="19" t="n">
        <v>149675</v>
      </c>
      <c r="E148" s="19" t="n">
        <v>8498</v>
      </c>
      <c r="F148" s="19" t="n">
        <v>2057857</v>
      </c>
      <c r="G148" s="19" t="n">
        <v>867827</v>
      </c>
      <c r="H148" s="19" t="n">
        <v>1190576</v>
      </c>
      <c r="I148" s="19" t="n">
        <v>84196</v>
      </c>
      <c r="J148" s="19" t="n">
        <v>716</v>
      </c>
      <c r="K148" s="19" t="n">
        <v>621072</v>
      </c>
      <c r="L148" s="19" t="n">
        <v>37417824</v>
      </c>
    </row>
    <row r="149" s="15" customFormat="true" ht="12" hidden="false" customHeight="true" outlineLevel="0" collapsed="false">
      <c r="A149" s="21" t="s">
        <v>16</v>
      </c>
      <c r="B149" s="22" t="n">
        <v>437870</v>
      </c>
      <c r="C149" s="22" t="n">
        <v>6558</v>
      </c>
      <c r="D149" s="22" t="n">
        <v>3354</v>
      </c>
      <c r="E149" s="22" t="n">
        <v>0</v>
      </c>
      <c r="F149" s="22" t="n">
        <v>132623</v>
      </c>
      <c r="G149" s="22" t="n">
        <v>24622</v>
      </c>
      <c r="H149" s="22" t="n">
        <v>250609</v>
      </c>
      <c r="I149" s="22" t="n">
        <v>76833</v>
      </c>
      <c r="J149" s="22" t="n">
        <v>716</v>
      </c>
      <c r="K149" s="22" t="n">
        <v>0</v>
      </c>
      <c r="L149" s="22" t="n">
        <v>933185</v>
      </c>
    </row>
    <row r="150" s="15" customFormat="true" ht="12" hidden="false" customHeight="true" outlineLevel="0" collapsed="false">
      <c r="A150" s="23" t="s">
        <v>17</v>
      </c>
      <c r="B150" s="22" t="n">
        <v>500615</v>
      </c>
      <c r="C150" s="22" t="n">
        <v>0</v>
      </c>
      <c r="D150" s="22" t="n">
        <v>3394</v>
      </c>
      <c r="E150" s="22" t="n">
        <v>446</v>
      </c>
      <c r="F150" s="22" t="n">
        <v>320110</v>
      </c>
      <c r="G150" s="22" t="n">
        <v>89896</v>
      </c>
      <c r="H150" s="22" t="n">
        <v>10176</v>
      </c>
      <c r="I150" s="22" t="n">
        <v>0</v>
      </c>
      <c r="J150" s="22" t="n">
        <v>0</v>
      </c>
      <c r="K150" s="22" t="n">
        <v>0</v>
      </c>
      <c r="L150" s="22" t="n">
        <v>924637</v>
      </c>
    </row>
    <row r="151" s="15" customFormat="true" ht="12" hidden="false" customHeight="true" outlineLevel="0" collapsed="false">
      <c r="A151" s="23" t="s">
        <v>18</v>
      </c>
      <c r="B151" s="22" t="n">
        <v>39259</v>
      </c>
      <c r="C151" s="22" t="n">
        <v>2304</v>
      </c>
      <c r="D151" s="22" t="n">
        <v>0</v>
      </c>
      <c r="E151" s="22" t="n">
        <v>0</v>
      </c>
      <c r="F151" s="22" t="n">
        <v>570741</v>
      </c>
      <c r="G151" s="22" t="n">
        <v>71832</v>
      </c>
      <c r="H151" s="22" t="n">
        <v>159945</v>
      </c>
      <c r="I151" s="22" t="n">
        <v>0</v>
      </c>
      <c r="J151" s="22" t="n">
        <v>0</v>
      </c>
      <c r="K151" s="22" t="n">
        <v>590622</v>
      </c>
      <c r="L151" s="22" t="n">
        <v>1434703</v>
      </c>
    </row>
    <row r="152" s="15" customFormat="true" ht="12" hidden="false" customHeight="true" outlineLevel="0" collapsed="false">
      <c r="A152" s="23" t="s">
        <v>19</v>
      </c>
      <c r="B152" s="22" t="n">
        <v>7173</v>
      </c>
      <c r="C152" s="22" t="n">
        <v>0</v>
      </c>
      <c r="D152" s="22" t="n">
        <v>0</v>
      </c>
      <c r="E152" s="22" t="n">
        <v>0</v>
      </c>
      <c r="F152" s="22" t="n">
        <v>3266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0439</v>
      </c>
    </row>
    <row r="153" s="15" customFormat="true" ht="12" hidden="false" customHeight="true" outlineLevel="0" collapsed="false">
      <c r="A153" s="23" t="s">
        <v>20</v>
      </c>
      <c r="B153" s="22" t="n">
        <v>9660757</v>
      </c>
      <c r="C153" s="22" t="n">
        <v>325905</v>
      </c>
      <c r="D153" s="22" t="n">
        <v>116603</v>
      </c>
      <c r="E153" s="22" t="n">
        <v>4414</v>
      </c>
      <c r="F153" s="22" t="n">
        <v>386736</v>
      </c>
      <c r="G153" s="22" t="n">
        <v>116125</v>
      </c>
      <c r="H153" s="22" t="n">
        <v>162839</v>
      </c>
      <c r="I153" s="22" t="n">
        <v>0</v>
      </c>
      <c r="J153" s="22" t="n">
        <v>0</v>
      </c>
      <c r="K153" s="22" t="n">
        <v>0</v>
      </c>
      <c r="L153" s="22" t="n">
        <v>10773379</v>
      </c>
    </row>
    <row r="154" s="15" customFormat="true" ht="12" hidden="false" customHeight="true" outlineLevel="0" collapsed="false">
      <c r="A154" s="23" t="s">
        <v>21</v>
      </c>
      <c r="B154" s="22" t="n">
        <v>18176483</v>
      </c>
      <c r="C154" s="22" t="n">
        <v>133077</v>
      </c>
      <c r="D154" s="22" t="n">
        <v>26323</v>
      </c>
      <c r="E154" s="22" t="n">
        <v>2890</v>
      </c>
      <c r="F154" s="22" t="n">
        <v>132047</v>
      </c>
      <c r="G154" s="22" t="n">
        <v>545686</v>
      </c>
      <c r="H154" s="22" t="n">
        <v>456268</v>
      </c>
      <c r="I154" s="22" t="n">
        <v>0</v>
      </c>
      <c r="J154" s="22" t="n">
        <v>0</v>
      </c>
      <c r="K154" s="22" t="n">
        <v>0</v>
      </c>
      <c r="L154" s="22" t="n">
        <v>19472774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9119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91190</v>
      </c>
    </row>
    <row r="156" s="15" customFormat="true" ht="12" hidden="false" customHeight="true" outlineLevel="0" collapsed="false">
      <c r="A156" s="23" t="s">
        <v>23</v>
      </c>
      <c r="B156" s="22" t="n">
        <v>3018703</v>
      </c>
      <c r="C156" s="22" t="n">
        <v>128702</v>
      </c>
      <c r="D156" s="22" t="n">
        <v>0</v>
      </c>
      <c r="E156" s="22" t="n">
        <v>748</v>
      </c>
      <c r="F156" s="22" t="n">
        <v>421143</v>
      </c>
      <c r="G156" s="22" t="n">
        <v>19668</v>
      </c>
      <c r="H156" s="22" t="n">
        <v>150741</v>
      </c>
      <c r="I156" s="22" t="n">
        <v>7363</v>
      </c>
      <c r="J156" s="22" t="n">
        <v>0</v>
      </c>
      <c r="K156" s="22" t="n">
        <v>30450</v>
      </c>
      <c r="L156" s="22" t="n">
        <v>3777518</v>
      </c>
    </row>
    <row r="157" s="20" customFormat="true" ht="12" hidden="false" customHeight="true" outlineLevel="0" collapsed="false">
      <c r="A157" s="18" t="s">
        <v>24</v>
      </c>
      <c r="B157" s="19" t="n">
        <v>317305</v>
      </c>
      <c r="C157" s="19" t="n">
        <v>0</v>
      </c>
      <c r="D157" s="19" t="n">
        <v>0</v>
      </c>
      <c r="E157" s="19" t="n">
        <v>0</v>
      </c>
      <c r="F157" s="19" t="n">
        <v>28685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345990</v>
      </c>
    </row>
    <row r="158" s="15" customFormat="true" ht="12" hidden="false" customHeight="true" outlineLevel="0" collapsed="false">
      <c r="A158" s="23" t="s">
        <v>25</v>
      </c>
      <c r="B158" s="22" t="n">
        <v>185452</v>
      </c>
      <c r="C158" s="22" t="n">
        <v>0</v>
      </c>
      <c r="D158" s="22" t="n">
        <v>0</v>
      </c>
      <c r="E158" s="22" t="n">
        <v>0</v>
      </c>
      <c r="F158" s="22" t="n">
        <v>28685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14137</v>
      </c>
    </row>
    <row r="159" s="15" customFormat="true" ht="12" hidden="false" customHeight="true" outlineLevel="0" collapsed="false">
      <c r="A159" s="23" t="s">
        <v>26</v>
      </c>
      <c r="B159" s="22" t="n">
        <v>131854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31854</v>
      </c>
    </row>
    <row r="160" s="20" customFormat="true" ht="12" hidden="false" customHeight="true" outlineLevel="0" collapsed="false">
      <c r="A160" s="18" t="s">
        <v>27</v>
      </c>
      <c r="B160" s="19" t="n">
        <v>130634</v>
      </c>
      <c r="C160" s="19" t="n">
        <v>0</v>
      </c>
      <c r="D160" s="19" t="n">
        <v>0</v>
      </c>
      <c r="E160" s="19" t="n">
        <v>0</v>
      </c>
      <c r="F160" s="19" t="n">
        <v>460919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591553</v>
      </c>
    </row>
    <row r="161" s="15" customFormat="true" ht="12" hidden="false" customHeight="true" outlineLevel="0" collapsed="false">
      <c r="A161" s="23" t="s">
        <v>28</v>
      </c>
      <c r="B161" s="22" t="n">
        <v>127892</v>
      </c>
      <c r="C161" s="22" t="n">
        <v>0</v>
      </c>
      <c r="D161" s="22" t="n">
        <v>0</v>
      </c>
      <c r="E161" s="22" t="n">
        <v>0</v>
      </c>
      <c r="F161" s="22" t="n">
        <v>460919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588811</v>
      </c>
    </row>
    <row r="162" s="15" customFormat="true" ht="12" hidden="false" customHeight="true" outlineLevel="0" collapsed="false">
      <c r="A162" s="23" t="s">
        <v>29</v>
      </c>
      <c r="B162" s="22" t="n">
        <v>2741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2741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18663552</v>
      </c>
      <c r="C164" s="19" t="n">
        <v>10111</v>
      </c>
      <c r="D164" s="19" t="n">
        <v>56477</v>
      </c>
      <c r="E164" s="19" t="n">
        <v>61356</v>
      </c>
      <c r="F164" s="19" t="n">
        <v>1241886</v>
      </c>
      <c r="G164" s="19" t="n">
        <v>193261</v>
      </c>
      <c r="H164" s="19" t="n">
        <v>50791</v>
      </c>
      <c r="I164" s="19" t="n">
        <v>0</v>
      </c>
      <c r="J164" s="19" t="n">
        <v>0</v>
      </c>
      <c r="K164" s="19" t="n">
        <v>0</v>
      </c>
      <c r="L164" s="19" t="n">
        <v>20277434</v>
      </c>
    </row>
    <row r="165" s="15" customFormat="true" ht="12" hidden="false" customHeight="true" outlineLevel="0" collapsed="false">
      <c r="A165" s="23" t="s">
        <v>32</v>
      </c>
      <c r="B165" s="22" t="n">
        <v>5202084</v>
      </c>
      <c r="C165" s="22" t="n">
        <v>10111</v>
      </c>
      <c r="D165" s="22" t="n">
        <v>16103</v>
      </c>
      <c r="E165" s="22" t="n">
        <v>0</v>
      </c>
      <c r="F165" s="22" t="n">
        <v>56221</v>
      </c>
      <c r="G165" s="22" t="n">
        <v>83691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5368210</v>
      </c>
    </row>
    <row r="166" s="15" customFormat="true" ht="12" hidden="false" customHeight="true" outlineLevel="0" collapsed="false">
      <c r="A166" s="23" t="s">
        <v>33</v>
      </c>
      <c r="B166" s="22" t="n">
        <v>8076403</v>
      </c>
      <c r="C166" s="22" t="n">
        <v>0</v>
      </c>
      <c r="D166" s="22" t="n">
        <v>35733</v>
      </c>
      <c r="E166" s="22" t="n">
        <v>30000</v>
      </c>
      <c r="F166" s="22" t="n">
        <v>132032</v>
      </c>
      <c r="G166" s="22" t="n">
        <v>46841</v>
      </c>
      <c r="H166" s="22" t="n">
        <v>48704</v>
      </c>
      <c r="I166" s="22" t="n">
        <v>0</v>
      </c>
      <c r="J166" s="22" t="n">
        <v>0</v>
      </c>
      <c r="K166" s="22" t="n">
        <v>0</v>
      </c>
      <c r="L166" s="22" t="n">
        <v>8369713</v>
      </c>
    </row>
    <row r="167" s="15" customFormat="true" ht="12" hidden="false" customHeight="true" outlineLevel="0" collapsed="false">
      <c r="A167" s="23" t="s">
        <v>34</v>
      </c>
      <c r="B167" s="22" t="n">
        <v>4925588</v>
      </c>
      <c r="C167" s="22" t="n">
        <v>0</v>
      </c>
      <c r="D167" s="22" t="n">
        <v>4641</v>
      </c>
      <c r="E167" s="22" t="n">
        <v>31356</v>
      </c>
      <c r="F167" s="22" t="n">
        <v>26109</v>
      </c>
      <c r="G167" s="22" t="n">
        <v>28360</v>
      </c>
      <c r="H167" s="22" t="n">
        <v>2087</v>
      </c>
      <c r="I167" s="22" t="n">
        <v>0</v>
      </c>
      <c r="J167" s="22" t="n">
        <v>0</v>
      </c>
      <c r="K167" s="22" t="n">
        <v>0</v>
      </c>
      <c r="L167" s="22" t="n">
        <v>5018141</v>
      </c>
    </row>
    <row r="168" s="15" customFormat="true" ht="12" hidden="false" customHeight="true" outlineLevel="0" collapsed="false">
      <c r="A168" s="23" t="s">
        <v>35</v>
      </c>
      <c r="B168" s="22" t="n">
        <v>123615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123615</v>
      </c>
    </row>
    <row r="169" s="15" customFormat="true" ht="12" hidden="false" customHeight="true" outlineLevel="0" collapsed="false">
      <c r="A169" s="23" t="s">
        <v>36</v>
      </c>
      <c r="B169" s="22" t="n">
        <v>335859</v>
      </c>
      <c r="C169" s="22" t="n">
        <v>0</v>
      </c>
      <c r="D169" s="22" t="n">
        <v>0</v>
      </c>
      <c r="E169" s="22" t="n">
        <v>0</v>
      </c>
      <c r="F169" s="22" t="n">
        <v>1027525</v>
      </c>
      <c r="G169" s="22" t="n">
        <v>34368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1397752</v>
      </c>
    </row>
    <row r="170" s="20" customFormat="true" ht="12" hidden="false" customHeight="true" outlineLevel="0" collapsed="false">
      <c r="A170" s="18" t="s">
        <v>37</v>
      </c>
      <c r="B170" s="19" t="n">
        <v>4142559</v>
      </c>
      <c r="C170" s="19" t="n">
        <v>0</v>
      </c>
      <c r="D170" s="19" t="n">
        <v>36655</v>
      </c>
      <c r="E170" s="19" t="n">
        <v>4873</v>
      </c>
      <c r="F170" s="19" t="n">
        <v>60487</v>
      </c>
      <c r="G170" s="19" t="n">
        <v>49326</v>
      </c>
      <c r="H170" s="19" t="n">
        <v>152033</v>
      </c>
      <c r="I170" s="19" t="n">
        <v>0</v>
      </c>
      <c r="J170" s="19" t="n">
        <v>67053</v>
      </c>
      <c r="K170" s="19" t="n">
        <v>17227</v>
      </c>
      <c r="L170" s="19" t="n">
        <v>4530213</v>
      </c>
    </row>
    <row r="171" s="15" customFormat="true" ht="12" hidden="false" customHeight="true" outlineLevel="0" collapsed="false">
      <c r="A171" s="23" t="s">
        <v>38</v>
      </c>
      <c r="B171" s="22" t="n">
        <v>1710826</v>
      </c>
      <c r="C171" s="22" t="n">
        <v>0</v>
      </c>
      <c r="D171" s="22" t="n">
        <v>9520</v>
      </c>
      <c r="E171" s="22" t="n">
        <v>0</v>
      </c>
      <c r="F171" s="22" t="n">
        <v>53793</v>
      </c>
      <c r="G171" s="22" t="n">
        <v>23617</v>
      </c>
      <c r="H171" s="22" t="n">
        <v>145899</v>
      </c>
      <c r="I171" s="22" t="n">
        <v>0</v>
      </c>
      <c r="J171" s="22" t="n">
        <v>50919</v>
      </c>
      <c r="K171" s="22" t="n">
        <v>0</v>
      </c>
      <c r="L171" s="22" t="n">
        <v>1994574</v>
      </c>
    </row>
    <row r="172" s="15" customFormat="true" ht="12" hidden="false" customHeight="true" outlineLevel="0" collapsed="false">
      <c r="A172" s="23" t="s">
        <v>39</v>
      </c>
      <c r="B172" s="22" t="n">
        <v>2431731</v>
      </c>
      <c r="C172" s="22" t="n">
        <v>0</v>
      </c>
      <c r="D172" s="22" t="n">
        <v>27135</v>
      </c>
      <c r="E172" s="22" t="n">
        <v>4873</v>
      </c>
      <c r="F172" s="22" t="n">
        <v>6694</v>
      </c>
      <c r="G172" s="22" t="n">
        <v>25709</v>
      </c>
      <c r="H172" s="22" t="n">
        <v>6133</v>
      </c>
      <c r="I172" s="22" t="n">
        <v>0</v>
      </c>
      <c r="J172" s="22" t="n">
        <v>16134</v>
      </c>
      <c r="K172" s="22" t="n">
        <v>17227</v>
      </c>
      <c r="L172" s="22" t="n">
        <v>2535636</v>
      </c>
    </row>
    <row r="173" s="20" customFormat="true" ht="12" hidden="false" customHeight="true" outlineLevel="0" collapsed="false">
      <c r="A173" s="18" t="s">
        <v>40</v>
      </c>
      <c r="B173" s="19" t="n">
        <v>8589419</v>
      </c>
      <c r="C173" s="19" t="n">
        <v>0</v>
      </c>
      <c r="D173" s="19" t="n">
        <v>125034</v>
      </c>
      <c r="E173" s="19" t="n">
        <v>0</v>
      </c>
      <c r="F173" s="19" t="n">
        <v>265851</v>
      </c>
      <c r="G173" s="19" t="n">
        <v>31097</v>
      </c>
      <c r="H173" s="19" t="n">
        <v>18922</v>
      </c>
      <c r="I173" s="19" t="n">
        <v>0</v>
      </c>
      <c r="J173" s="19" t="n">
        <v>0</v>
      </c>
      <c r="K173" s="19" t="n">
        <v>0</v>
      </c>
      <c r="L173" s="19" t="n">
        <v>9030323</v>
      </c>
    </row>
    <row r="174" s="15" customFormat="true" ht="12" hidden="false" customHeight="true" outlineLevel="0" collapsed="false">
      <c r="A174" s="23" t="s">
        <v>41</v>
      </c>
      <c r="B174" s="22" t="n">
        <v>183793</v>
      </c>
      <c r="C174" s="22" t="n">
        <v>0</v>
      </c>
      <c r="D174" s="22" t="n">
        <v>0</v>
      </c>
      <c r="E174" s="22" t="n">
        <v>0</v>
      </c>
      <c r="F174" s="22" t="n">
        <v>3006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86799</v>
      </c>
    </row>
    <row r="175" s="15" customFormat="true" ht="12" hidden="false" customHeight="true" outlineLevel="0" collapsed="false">
      <c r="A175" s="23" t="s">
        <v>42</v>
      </c>
      <c r="B175" s="22" t="n">
        <v>8405625</v>
      </c>
      <c r="C175" s="22" t="n">
        <v>0</v>
      </c>
      <c r="D175" s="22" t="n">
        <v>118012</v>
      </c>
      <c r="E175" s="22" t="n">
        <v>0</v>
      </c>
      <c r="F175" s="22" t="n">
        <v>262845</v>
      </c>
      <c r="G175" s="22" t="n">
        <v>31097</v>
      </c>
      <c r="H175" s="22" t="n">
        <v>18922</v>
      </c>
      <c r="I175" s="22" t="n">
        <v>0</v>
      </c>
      <c r="J175" s="22" t="n">
        <v>0</v>
      </c>
      <c r="K175" s="22" t="n">
        <v>0</v>
      </c>
      <c r="L175" s="22" t="n">
        <v>8836501</v>
      </c>
    </row>
    <row r="176" s="15" customFormat="true" ht="12" hidden="false" customHeight="true" outlineLevel="0" collapsed="false">
      <c r="A176" s="23" t="s">
        <v>43</v>
      </c>
      <c r="B176" s="22" t="n">
        <v>0</v>
      </c>
      <c r="C176" s="22" t="n">
        <v>0</v>
      </c>
      <c r="D176" s="22" t="n">
        <v>7022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7022</v>
      </c>
    </row>
    <row r="177" s="20" customFormat="true" ht="12" hidden="false" customHeight="true" outlineLevel="0" collapsed="false">
      <c r="A177" s="18" t="s">
        <v>44</v>
      </c>
      <c r="B177" s="19" t="n">
        <v>2625007</v>
      </c>
      <c r="C177" s="19" t="n">
        <v>0</v>
      </c>
      <c r="D177" s="19" t="n">
        <v>29128</v>
      </c>
      <c r="E177" s="19" t="n">
        <v>0</v>
      </c>
      <c r="F177" s="19" t="n">
        <v>293011</v>
      </c>
      <c r="G177" s="19" t="n">
        <v>20494</v>
      </c>
      <c r="H177" s="19" t="n">
        <v>2537636</v>
      </c>
      <c r="I177" s="19" t="n">
        <v>0</v>
      </c>
      <c r="J177" s="19" t="n">
        <v>0</v>
      </c>
      <c r="K177" s="19" t="n">
        <v>0</v>
      </c>
      <c r="L177" s="19" t="n">
        <v>5505276</v>
      </c>
    </row>
    <row r="178" s="15" customFormat="true" ht="12" hidden="false" customHeight="true" outlineLevel="0" collapsed="false">
      <c r="A178" s="23" t="s">
        <v>45</v>
      </c>
      <c r="B178" s="22" t="n">
        <v>2607986</v>
      </c>
      <c r="C178" s="22" t="n">
        <v>0</v>
      </c>
      <c r="D178" s="22" t="n">
        <v>29128</v>
      </c>
      <c r="E178" s="22" t="n">
        <v>0</v>
      </c>
      <c r="F178" s="22" t="n">
        <v>293011</v>
      </c>
      <c r="G178" s="22" t="n">
        <v>20494</v>
      </c>
      <c r="H178" s="22" t="n">
        <v>2537636</v>
      </c>
      <c r="I178" s="22" t="n">
        <v>0</v>
      </c>
      <c r="J178" s="22" t="n">
        <v>0</v>
      </c>
      <c r="K178" s="22" t="n">
        <v>0</v>
      </c>
      <c r="L178" s="22" t="n">
        <v>5488255</v>
      </c>
    </row>
    <row r="179" s="15" customFormat="true" ht="12" hidden="false" customHeight="true" outlineLevel="0" collapsed="false">
      <c r="A179" s="23" t="s">
        <v>46</v>
      </c>
      <c r="B179" s="22" t="n">
        <v>17021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7021</v>
      </c>
    </row>
    <row r="180" s="20" customFormat="true" ht="12" hidden="false" customHeight="true" outlineLevel="0" collapsed="false">
      <c r="A180" s="18" t="s">
        <v>47</v>
      </c>
      <c r="B180" s="19" t="n">
        <v>51814322</v>
      </c>
      <c r="C180" s="19" t="n">
        <v>538847</v>
      </c>
      <c r="D180" s="19" t="n">
        <v>775172</v>
      </c>
      <c r="E180" s="19" t="n">
        <v>38745</v>
      </c>
      <c r="F180" s="19" t="n">
        <v>756844</v>
      </c>
      <c r="G180" s="19" t="n">
        <v>459492</v>
      </c>
      <c r="H180" s="19" t="n">
        <v>1438951</v>
      </c>
      <c r="I180" s="19" t="n">
        <v>39613</v>
      </c>
      <c r="J180" s="19" t="n">
        <v>0</v>
      </c>
      <c r="K180" s="19" t="n">
        <v>126748</v>
      </c>
      <c r="L180" s="19" t="n">
        <v>55988734</v>
      </c>
    </row>
    <row r="181" s="15" customFormat="true" ht="12" hidden="false" customHeight="true" outlineLevel="0" collapsed="false">
      <c r="A181" s="23" t="s">
        <v>48</v>
      </c>
      <c r="B181" s="22" t="n">
        <v>46800051</v>
      </c>
      <c r="C181" s="22" t="n">
        <v>538847</v>
      </c>
      <c r="D181" s="22" t="n">
        <v>665800</v>
      </c>
      <c r="E181" s="22" t="n">
        <v>38745</v>
      </c>
      <c r="F181" s="22" t="n">
        <v>686882</v>
      </c>
      <c r="G181" s="22" t="n">
        <v>420837</v>
      </c>
      <c r="H181" s="22" t="n">
        <v>1438951</v>
      </c>
      <c r="I181" s="22" t="n">
        <v>39613</v>
      </c>
      <c r="J181" s="22" t="n">
        <v>0</v>
      </c>
      <c r="K181" s="22" t="n">
        <v>126748</v>
      </c>
      <c r="L181" s="22" t="n">
        <v>50756474</v>
      </c>
    </row>
    <row r="182" s="15" customFormat="true" ht="12" hidden="false" customHeight="true" outlineLevel="0" collapsed="false">
      <c r="A182" s="23" t="s">
        <v>49</v>
      </c>
      <c r="B182" s="22" t="n">
        <v>2248045</v>
      </c>
      <c r="C182" s="22" t="n">
        <v>0</v>
      </c>
      <c r="D182" s="22" t="n">
        <v>109373</v>
      </c>
      <c r="E182" s="22" t="n">
        <v>0</v>
      </c>
      <c r="F182" s="22" t="n">
        <v>61224</v>
      </c>
      <c r="G182" s="22" t="n">
        <v>38656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2457298</v>
      </c>
    </row>
    <row r="183" s="15" customFormat="true" ht="12" hidden="false" customHeight="true" outlineLevel="0" collapsed="false">
      <c r="A183" s="23" t="s">
        <v>50</v>
      </c>
      <c r="B183" s="22" t="n">
        <v>2766226</v>
      </c>
      <c r="C183" s="22" t="n">
        <v>0</v>
      </c>
      <c r="D183" s="22" t="n">
        <v>0</v>
      </c>
      <c r="E183" s="22" t="n">
        <v>0</v>
      </c>
      <c r="F183" s="22" t="n">
        <v>8739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2774965</v>
      </c>
    </row>
    <row r="184" s="20" customFormat="true" ht="12" hidden="false" customHeight="true" outlineLevel="0" collapsed="false">
      <c r="A184" s="18" t="s">
        <v>51</v>
      </c>
      <c r="B184" s="19" t="n">
        <v>52746182</v>
      </c>
      <c r="C184" s="19" t="n">
        <v>368612</v>
      </c>
      <c r="D184" s="19" t="n">
        <v>1133730</v>
      </c>
      <c r="E184" s="19" t="n">
        <v>398858</v>
      </c>
      <c r="F184" s="19" t="n">
        <v>1971260</v>
      </c>
      <c r="G184" s="19" t="n">
        <v>1680339</v>
      </c>
      <c r="H184" s="19" t="n">
        <v>10435383</v>
      </c>
      <c r="I184" s="19" t="n">
        <v>1553244</v>
      </c>
      <c r="J184" s="19" t="n">
        <v>29764</v>
      </c>
      <c r="K184" s="19" t="n">
        <v>245761</v>
      </c>
      <c r="L184" s="19" t="n">
        <v>70563133</v>
      </c>
    </row>
    <row r="185" s="15" customFormat="true" ht="12" hidden="false" customHeight="true" outlineLevel="0" collapsed="false">
      <c r="A185" s="23" t="s">
        <v>52</v>
      </c>
      <c r="B185" s="22" t="n">
        <v>27609754</v>
      </c>
      <c r="C185" s="22" t="n">
        <v>27610</v>
      </c>
      <c r="D185" s="22" t="n">
        <v>561736</v>
      </c>
      <c r="E185" s="22" t="n">
        <v>349463</v>
      </c>
      <c r="F185" s="22" t="n">
        <v>665501</v>
      </c>
      <c r="G185" s="22" t="n">
        <v>819222</v>
      </c>
      <c r="H185" s="22" t="n">
        <v>1493505</v>
      </c>
      <c r="I185" s="22" t="n">
        <v>69645</v>
      </c>
      <c r="J185" s="22" t="n">
        <v>50</v>
      </c>
      <c r="K185" s="22" t="n">
        <v>9103</v>
      </c>
      <c r="L185" s="22" t="n">
        <v>31605589</v>
      </c>
    </row>
    <row r="186" s="15" customFormat="true" ht="12" hidden="false" customHeight="true" outlineLevel="0" collapsed="false">
      <c r="A186" s="23" t="s">
        <v>53</v>
      </c>
      <c r="B186" s="22" t="n">
        <v>4452323</v>
      </c>
      <c r="C186" s="22" t="n">
        <v>12311</v>
      </c>
      <c r="D186" s="22" t="n">
        <v>4946</v>
      </c>
      <c r="E186" s="22" t="n">
        <v>0</v>
      </c>
      <c r="F186" s="22" t="n">
        <v>0</v>
      </c>
      <c r="G186" s="22" t="n">
        <v>1252</v>
      </c>
      <c r="H186" s="22" t="n">
        <v>564191</v>
      </c>
      <c r="I186" s="22" t="n">
        <v>0</v>
      </c>
      <c r="J186" s="22" t="n">
        <v>14806</v>
      </c>
      <c r="K186" s="22" t="n">
        <v>0</v>
      </c>
      <c r="L186" s="22" t="n">
        <v>5049829</v>
      </c>
    </row>
    <row r="187" s="15" customFormat="true" ht="12" hidden="false" customHeight="true" outlineLevel="0" collapsed="false">
      <c r="A187" s="23" t="s">
        <v>54</v>
      </c>
      <c r="B187" s="22" t="n">
        <v>6627270</v>
      </c>
      <c r="C187" s="22" t="n">
        <v>328146</v>
      </c>
      <c r="D187" s="22" t="n">
        <v>304348</v>
      </c>
      <c r="E187" s="22" t="n">
        <v>49186</v>
      </c>
      <c r="F187" s="22" t="n">
        <v>24900</v>
      </c>
      <c r="G187" s="22" t="n">
        <v>516603</v>
      </c>
      <c r="H187" s="22" t="n">
        <v>7842527</v>
      </c>
      <c r="I187" s="22" t="n">
        <v>0</v>
      </c>
      <c r="J187" s="22" t="n">
        <v>0</v>
      </c>
      <c r="K187" s="22" t="n">
        <v>236658</v>
      </c>
      <c r="L187" s="22" t="n">
        <v>15929638</v>
      </c>
    </row>
    <row r="188" s="15" customFormat="true" ht="12" hidden="false" customHeight="true" outlineLevel="0" collapsed="false">
      <c r="A188" s="23" t="s">
        <v>55</v>
      </c>
      <c r="B188" s="22" t="n">
        <v>5171791</v>
      </c>
      <c r="C188" s="22" t="n">
        <v>545</v>
      </c>
      <c r="D188" s="22" t="n">
        <v>0</v>
      </c>
      <c r="E188" s="22" t="n">
        <v>0</v>
      </c>
      <c r="F188" s="22" t="n">
        <v>266130</v>
      </c>
      <c r="G188" s="22" t="n">
        <v>27779</v>
      </c>
      <c r="H188" s="22" t="n">
        <v>6483</v>
      </c>
      <c r="I188" s="22" t="n">
        <v>0</v>
      </c>
      <c r="J188" s="22" t="n">
        <v>0</v>
      </c>
      <c r="K188" s="22" t="n">
        <v>0</v>
      </c>
      <c r="L188" s="22" t="n">
        <v>5472728</v>
      </c>
    </row>
    <row r="189" s="15" customFormat="true" ht="12" hidden="false" customHeight="true" outlineLevel="0" collapsed="false">
      <c r="A189" s="23" t="s">
        <v>56</v>
      </c>
      <c r="B189" s="22" t="n">
        <v>1144660</v>
      </c>
      <c r="C189" s="22" t="n">
        <v>0</v>
      </c>
      <c r="D189" s="22" t="n">
        <v>174247</v>
      </c>
      <c r="E189" s="22" t="n">
        <v>0</v>
      </c>
      <c r="F189" s="22" t="n">
        <v>674972</v>
      </c>
      <c r="G189" s="22" t="n">
        <v>65055</v>
      </c>
      <c r="H189" s="22" t="n">
        <v>151863</v>
      </c>
      <c r="I189" s="22" t="n">
        <v>1483599</v>
      </c>
      <c r="J189" s="22" t="n">
        <v>14908</v>
      </c>
      <c r="K189" s="22" t="n">
        <v>0</v>
      </c>
      <c r="L189" s="22" t="n">
        <v>3709304</v>
      </c>
    </row>
    <row r="190" s="15" customFormat="true" ht="12" hidden="false" customHeight="true" outlineLevel="0" collapsed="false">
      <c r="A190" s="23" t="s">
        <v>57</v>
      </c>
      <c r="B190" s="22" t="n">
        <v>7740382</v>
      </c>
      <c r="C190" s="22" t="n">
        <v>0</v>
      </c>
      <c r="D190" s="22" t="n">
        <v>88451</v>
      </c>
      <c r="E190" s="22" t="n">
        <v>210</v>
      </c>
      <c r="F190" s="22" t="n">
        <v>339756</v>
      </c>
      <c r="G190" s="22" t="n">
        <v>250428</v>
      </c>
      <c r="H190" s="22" t="n">
        <v>376813</v>
      </c>
      <c r="I190" s="22" t="n">
        <v>0</v>
      </c>
      <c r="J190" s="22" t="n">
        <v>0</v>
      </c>
      <c r="K190" s="22" t="n">
        <v>0</v>
      </c>
      <c r="L190" s="22" t="n">
        <v>8796040</v>
      </c>
    </row>
    <row r="191" s="20" customFormat="true" ht="12" hidden="false" customHeight="true" outlineLevel="0" collapsed="false">
      <c r="A191" s="18" t="s">
        <v>58</v>
      </c>
      <c r="B191" s="19" t="n">
        <v>14890998</v>
      </c>
      <c r="C191" s="19" t="n">
        <v>26406</v>
      </c>
      <c r="D191" s="19" t="n">
        <v>41506</v>
      </c>
      <c r="E191" s="19" t="n">
        <v>0</v>
      </c>
      <c r="F191" s="19" t="n">
        <v>214270</v>
      </c>
      <c r="G191" s="19" t="n">
        <v>22119</v>
      </c>
      <c r="H191" s="19" t="n">
        <v>151048</v>
      </c>
      <c r="I191" s="19" t="n">
        <v>0</v>
      </c>
      <c r="J191" s="19" t="n">
        <v>100000</v>
      </c>
      <c r="K191" s="19" t="n">
        <v>0</v>
      </c>
      <c r="L191" s="19" t="n">
        <v>15446347</v>
      </c>
    </row>
    <row r="192" s="15" customFormat="true" ht="12" hidden="false" customHeight="true" outlineLevel="0" collapsed="false">
      <c r="A192" s="23" t="s">
        <v>59</v>
      </c>
      <c r="B192" s="22" t="n">
        <v>2908055</v>
      </c>
      <c r="C192" s="22" t="n">
        <v>0</v>
      </c>
      <c r="D192" s="22" t="n">
        <v>0</v>
      </c>
      <c r="E192" s="22" t="n">
        <v>0</v>
      </c>
      <c r="F192" s="22" t="n">
        <v>11412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3022175</v>
      </c>
    </row>
    <row r="193" s="15" customFormat="true" ht="12" hidden="false" customHeight="true" outlineLevel="0" collapsed="false">
      <c r="A193" s="23" t="s">
        <v>60</v>
      </c>
      <c r="B193" s="22" t="n">
        <v>910147</v>
      </c>
      <c r="C193" s="22" t="n">
        <v>26406</v>
      </c>
      <c r="D193" s="22" t="n">
        <v>0</v>
      </c>
      <c r="E193" s="22" t="n">
        <v>0</v>
      </c>
      <c r="F193" s="22" t="n">
        <v>7920</v>
      </c>
      <c r="G193" s="22" t="n">
        <v>0</v>
      </c>
      <c r="H193" s="22" t="n">
        <v>0</v>
      </c>
      <c r="I193" s="22" t="n">
        <v>0</v>
      </c>
      <c r="J193" s="22" t="n">
        <v>100000</v>
      </c>
      <c r="K193" s="22" t="n">
        <v>0</v>
      </c>
      <c r="L193" s="22" t="n">
        <v>1044473</v>
      </c>
    </row>
    <row r="194" s="15" customFormat="true" ht="12" hidden="false" customHeight="true" outlineLevel="0" collapsed="false">
      <c r="A194" s="23" t="s">
        <v>61</v>
      </c>
      <c r="B194" s="22" t="n">
        <v>872342</v>
      </c>
      <c r="C194" s="22" t="n">
        <v>0</v>
      </c>
      <c r="D194" s="22" t="n">
        <v>0</v>
      </c>
      <c r="E194" s="22" t="n">
        <v>0</v>
      </c>
      <c r="F194" s="22" t="n">
        <v>4208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876550</v>
      </c>
    </row>
    <row r="195" s="15" customFormat="true" ht="12" hidden="false" customHeight="true" outlineLevel="0" collapsed="false">
      <c r="A195" s="23" t="s">
        <v>62</v>
      </c>
      <c r="B195" s="22" t="n">
        <v>994854</v>
      </c>
      <c r="C195" s="22" t="n">
        <v>0</v>
      </c>
      <c r="D195" s="22" t="n">
        <v>0</v>
      </c>
      <c r="E195" s="22" t="n">
        <v>0</v>
      </c>
      <c r="F195" s="22" t="n">
        <v>20698</v>
      </c>
      <c r="G195" s="22" t="n">
        <v>0</v>
      </c>
      <c r="H195" s="22" t="n">
        <v>136429</v>
      </c>
      <c r="I195" s="22" t="n">
        <v>0</v>
      </c>
      <c r="J195" s="22" t="n">
        <v>0</v>
      </c>
      <c r="K195" s="22" t="n">
        <v>0</v>
      </c>
      <c r="L195" s="22" t="n">
        <v>1151981</v>
      </c>
    </row>
    <row r="196" s="15" customFormat="true" ht="12" hidden="false" customHeight="true" outlineLevel="0" collapsed="false">
      <c r="A196" s="23" t="s">
        <v>63</v>
      </c>
      <c r="B196" s="22" t="n">
        <v>9205600</v>
      </c>
      <c r="C196" s="22" t="n">
        <v>0</v>
      </c>
      <c r="D196" s="22" t="n">
        <v>41506</v>
      </c>
      <c r="E196" s="22" t="n">
        <v>0</v>
      </c>
      <c r="F196" s="22" t="n">
        <v>67324</v>
      </c>
      <c r="G196" s="22" t="n">
        <v>22119</v>
      </c>
      <c r="H196" s="22" t="n">
        <v>14619</v>
      </c>
      <c r="I196" s="22" t="n">
        <v>0</v>
      </c>
      <c r="J196" s="22" t="n">
        <v>0</v>
      </c>
      <c r="K196" s="22" t="n">
        <v>0</v>
      </c>
      <c r="L196" s="22" t="n">
        <v>9351168</v>
      </c>
    </row>
    <row r="197" s="20" customFormat="true" ht="12" hidden="false" customHeight="true" outlineLevel="0" collapsed="false">
      <c r="A197" s="18" t="s">
        <v>64</v>
      </c>
      <c r="B197" s="19" t="n">
        <v>3923101</v>
      </c>
      <c r="C197" s="19" t="n">
        <v>70375</v>
      </c>
      <c r="D197" s="19" t="n">
        <v>25805</v>
      </c>
      <c r="E197" s="19" t="n">
        <v>0</v>
      </c>
      <c r="F197" s="19" t="n">
        <v>1581020</v>
      </c>
      <c r="G197" s="19" t="n">
        <v>2045</v>
      </c>
      <c r="H197" s="19" t="n">
        <v>226765</v>
      </c>
      <c r="I197" s="19" t="n">
        <v>0</v>
      </c>
      <c r="J197" s="19" t="n">
        <v>21319</v>
      </c>
      <c r="K197" s="19" t="n">
        <v>0</v>
      </c>
      <c r="L197" s="19" t="n">
        <v>5850430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2779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779</v>
      </c>
    </row>
    <row r="199" s="15" customFormat="true" ht="12" hidden="false" customHeight="true" outlineLevel="0" collapsed="false">
      <c r="A199" s="23" t="s">
        <v>66</v>
      </c>
      <c r="B199" s="22" t="n">
        <v>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</row>
    <row r="200" s="15" customFormat="true" ht="12" hidden="false" customHeight="true" outlineLevel="0" collapsed="false">
      <c r="A200" s="23" t="s">
        <v>67</v>
      </c>
      <c r="B200" s="22" t="n">
        <v>24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40</v>
      </c>
    </row>
    <row r="201" s="15" customFormat="true" ht="12" hidden="false" customHeight="true" outlineLevel="0" collapsed="false">
      <c r="A201" s="23" t="s">
        <v>68</v>
      </c>
      <c r="B201" s="22" t="n">
        <v>1508693</v>
      </c>
      <c r="C201" s="22" t="n">
        <v>52974</v>
      </c>
      <c r="D201" s="22" t="n">
        <v>0</v>
      </c>
      <c r="E201" s="22" t="n">
        <v>0</v>
      </c>
      <c r="F201" s="22" t="n">
        <v>1556014</v>
      </c>
      <c r="G201" s="22" t="n">
        <v>0</v>
      </c>
      <c r="H201" s="22" t="n">
        <v>43994</v>
      </c>
      <c r="I201" s="22" t="n">
        <v>0</v>
      </c>
      <c r="J201" s="22" t="n">
        <v>0</v>
      </c>
      <c r="K201" s="22" t="n">
        <v>0</v>
      </c>
      <c r="L201" s="22" t="n">
        <v>3161675</v>
      </c>
    </row>
    <row r="202" s="15" customFormat="true" ht="12" hidden="false" customHeight="true" outlineLevel="0" collapsed="false">
      <c r="A202" s="23" t="s">
        <v>69</v>
      </c>
      <c r="B202" s="22" t="n">
        <v>152634</v>
      </c>
      <c r="C202" s="22" t="n">
        <v>0</v>
      </c>
      <c r="D202" s="22" t="n">
        <v>0</v>
      </c>
      <c r="E202" s="22" t="n">
        <v>0</v>
      </c>
      <c r="F202" s="22" t="n">
        <v>21310</v>
      </c>
      <c r="G202" s="22" t="n">
        <v>2045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175989</v>
      </c>
    </row>
    <row r="203" s="15" customFormat="true" ht="12" hidden="false" customHeight="true" outlineLevel="0" collapsed="false">
      <c r="A203" s="23" t="s">
        <v>70</v>
      </c>
      <c r="B203" s="22" t="n">
        <v>2241042</v>
      </c>
      <c r="C203" s="22" t="n">
        <v>17401</v>
      </c>
      <c r="D203" s="22" t="n">
        <v>25805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15369</v>
      </c>
      <c r="K203" s="22" t="n">
        <v>0</v>
      </c>
      <c r="L203" s="22" t="n">
        <v>2299617</v>
      </c>
    </row>
    <row r="204" s="15" customFormat="true" ht="12" hidden="false" customHeight="true" outlineLevel="0" collapsed="false">
      <c r="A204" s="23" t="s">
        <v>71</v>
      </c>
      <c r="B204" s="22" t="n">
        <v>20492</v>
      </c>
      <c r="C204" s="22" t="n">
        <v>0</v>
      </c>
      <c r="D204" s="22" t="n">
        <v>0</v>
      </c>
      <c r="E204" s="22" t="n">
        <v>0</v>
      </c>
      <c r="F204" s="22" t="n">
        <v>917</v>
      </c>
      <c r="G204" s="22" t="n">
        <v>0</v>
      </c>
      <c r="H204" s="22" t="n">
        <v>182771</v>
      </c>
      <c r="I204" s="22" t="n">
        <v>0</v>
      </c>
      <c r="J204" s="22" t="n">
        <v>5950</v>
      </c>
      <c r="K204" s="22" t="n">
        <v>0</v>
      </c>
      <c r="L204" s="22" t="n">
        <v>210130</v>
      </c>
    </row>
    <row r="205" s="20" customFormat="true" ht="12" hidden="false" customHeight="true" outlineLevel="0" collapsed="false">
      <c r="A205" s="18" t="s">
        <v>72</v>
      </c>
      <c r="B205" s="19" t="n">
        <v>3127997</v>
      </c>
      <c r="C205" s="19" t="n">
        <v>6410</v>
      </c>
      <c r="D205" s="19" t="n">
        <v>0</v>
      </c>
      <c r="E205" s="19" t="n">
        <v>71121</v>
      </c>
      <c r="F205" s="19" t="n">
        <v>81697</v>
      </c>
      <c r="G205" s="19" t="n">
        <v>35943</v>
      </c>
      <c r="H205" s="19" t="n">
        <v>93227</v>
      </c>
      <c r="I205" s="19" t="n">
        <v>55271</v>
      </c>
      <c r="J205" s="19" t="n">
        <v>0</v>
      </c>
      <c r="K205" s="19" t="n">
        <v>0</v>
      </c>
      <c r="L205" s="19" t="n">
        <v>3471666</v>
      </c>
    </row>
    <row r="206" s="15" customFormat="true" ht="12" hidden="false" customHeight="true" outlineLevel="0" collapsed="false">
      <c r="A206" s="23" t="s">
        <v>73</v>
      </c>
      <c r="B206" s="22" t="n">
        <v>1473592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12462</v>
      </c>
      <c r="H206" s="22" t="n">
        <v>86601</v>
      </c>
      <c r="I206" s="22" t="n">
        <v>0</v>
      </c>
      <c r="J206" s="22" t="n">
        <v>0</v>
      </c>
      <c r="K206" s="22" t="n">
        <v>0</v>
      </c>
      <c r="L206" s="22" t="n">
        <v>1572655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077235</v>
      </c>
      <c r="C208" s="22" t="n">
        <v>6410</v>
      </c>
      <c r="D208" s="22" t="n">
        <v>0</v>
      </c>
      <c r="E208" s="22" t="n">
        <v>0</v>
      </c>
      <c r="F208" s="22" t="n">
        <v>5178</v>
      </c>
      <c r="G208" s="22" t="n">
        <v>0</v>
      </c>
      <c r="H208" s="22" t="n">
        <v>0</v>
      </c>
      <c r="I208" s="22" t="n">
        <v>8971</v>
      </c>
      <c r="J208" s="22" t="n">
        <v>0</v>
      </c>
      <c r="K208" s="22" t="n">
        <v>0</v>
      </c>
      <c r="L208" s="22" t="n">
        <v>1097794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87730</v>
      </c>
      <c r="C210" s="22" t="n">
        <v>0</v>
      </c>
      <c r="D210" s="22" t="n">
        <v>0</v>
      </c>
      <c r="E210" s="22" t="n">
        <v>0</v>
      </c>
      <c r="F210" s="22" t="n">
        <v>15360</v>
      </c>
      <c r="G210" s="22" t="n">
        <v>10276</v>
      </c>
      <c r="H210" s="22" t="n">
        <v>0</v>
      </c>
      <c r="I210" s="22" t="n">
        <v>46300</v>
      </c>
      <c r="J210" s="22" t="n">
        <v>0</v>
      </c>
      <c r="K210" s="22" t="n">
        <v>0</v>
      </c>
      <c r="L210" s="22" t="n">
        <v>159666</v>
      </c>
    </row>
    <row r="211" s="15" customFormat="true" ht="12" hidden="false" customHeight="true" outlineLevel="0" collapsed="false">
      <c r="A211" s="23" t="s">
        <v>78</v>
      </c>
      <c r="B211" s="22" t="n">
        <v>489439</v>
      </c>
      <c r="C211" s="22" t="n">
        <v>0</v>
      </c>
      <c r="D211" s="22" t="n">
        <v>0</v>
      </c>
      <c r="E211" s="22" t="n">
        <v>71121</v>
      </c>
      <c r="F211" s="22" t="n">
        <v>61158</v>
      </c>
      <c r="G211" s="22" t="n">
        <v>13205</v>
      </c>
      <c r="H211" s="22" t="n">
        <v>6626</v>
      </c>
      <c r="I211" s="22" t="n">
        <v>0</v>
      </c>
      <c r="J211" s="22" t="n">
        <v>0</v>
      </c>
      <c r="K211" s="22" t="n">
        <v>0</v>
      </c>
      <c r="L211" s="22" t="n">
        <v>641549</v>
      </c>
    </row>
    <row r="212" s="20" customFormat="true" ht="12" hidden="false" customHeight="true" outlineLevel="0" collapsed="false">
      <c r="A212" s="18" t="s">
        <v>12</v>
      </c>
      <c r="B212" s="19" t="n">
        <v>192811937</v>
      </c>
      <c r="C212" s="19" t="n">
        <v>1617307</v>
      </c>
      <c r="D212" s="19" t="n">
        <v>2373182</v>
      </c>
      <c r="E212" s="19" t="n">
        <v>583451</v>
      </c>
      <c r="F212" s="19" t="n">
        <v>9013787</v>
      </c>
      <c r="G212" s="19" t="n">
        <v>3361943</v>
      </c>
      <c r="H212" s="19" t="n">
        <v>16295332</v>
      </c>
      <c r="I212" s="19" t="n">
        <v>1732324</v>
      </c>
      <c r="J212" s="19" t="n">
        <v>218852</v>
      </c>
      <c r="K212" s="19" t="n">
        <v>1010808</v>
      </c>
      <c r="L212" s="19" t="n">
        <v>229018923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66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82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3230411</v>
      </c>
      <c r="C10" s="19" t="n">
        <v>0</v>
      </c>
      <c r="D10" s="19" t="n">
        <v>86896</v>
      </c>
      <c r="E10" s="19" t="n">
        <v>24140</v>
      </c>
      <c r="F10" s="19" t="n">
        <v>678734</v>
      </c>
      <c r="G10" s="19" t="n">
        <v>5027</v>
      </c>
      <c r="H10" s="19" t="n">
        <v>114079</v>
      </c>
      <c r="I10" s="19" t="n">
        <v>23997</v>
      </c>
      <c r="J10" s="19" t="n">
        <v>0</v>
      </c>
      <c r="K10" s="19" t="n">
        <v>10057</v>
      </c>
      <c r="L10" s="19" t="n">
        <v>4173341</v>
      </c>
    </row>
    <row r="11" s="15" customFormat="true" ht="12" hidden="false" customHeight="true" outlineLevel="0" collapsed="false">
      <c r="A11" s="21" t="s">
        <v>16</v>
      </c>
      <c r="B11" s="22" t="n">
        <v>91981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91981</v>
      </c>
    </row>
    <row r="12" s="15" customFormat="true" ht="12" hidden="false" customHeight="true" outlineLevel="0" collapsed="false">
      <c r="A12" s="23" t="s">
        <v>17</v>
      </c>
      <c r="B12" s="22" t="n">
        <v>670611</v>
      </c>
      <c r="C12" s="22" t="n">
        <v>0</v>
      </c>
      <c r="D12" s="22" t="n">
        <v>8601</v>
      </c>
      <c r="E12" s="22" t="n">
        <v>0</v>
      </c>
      <c r="F12" s="22" t="n">
        <v>289521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968733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268916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268916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7868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7868</v>
      </c>
    </row>
    <row r="15" s="15" customFormat="true" ht="12" hidden="false" customHeight="true" outlineLevel="0" collapsed="false">
      <c r="A15" s="23" t="s">
        <v>20</v>
      </c>
      <c r="B15" s="22" t="n">
        <v>1629094</v>
      </c>
      <c r="C15" s="22" t="n">
        <v>0</v>
      </c>
      <c r="D15" s="22" t="n">
        <v>23053</v>
      </c>
      <c r="E15" s="22" t="n">
        <v>5348</v>
      </c>
      <c r="F15" s="22" t="n">
        <v>39422</v>
      </c>
      <c r="G15" s="22" t="n">
        <v>5027</v>
      </c>
      <c r="H15" s="22" t="n">
        <v>113944</v>
      </c>
      <c r="I15" s="22" t="n">
        <v>0</v>
      </c>
      <c r="J15" s="22" t="n">
        <v>0</v>
      </c>
      <c r="K15" s="22" t="n">
        <v>10057</v>
      </c>
      <c r="L15" s="22" t="n">
        <v>1825945</v>
      </c>
    </row>
    <row r="16" s="15" customFormat="true" ht="12" hidden="false" customHeight="true" outlineLevel="0" collapsed="false">
      <c r="A16" s="23" t="s">
        <v>21</v>
      </c>
      <c r="B16" s="22" t="n">
        <v>20093</v>
      </c>
      <c r="C16" s="22" t="n">
        <v>0</v>
      </c>
      <c r="D16" s="22" t="n">
        <v>31111</v>
      </c>
      <c r="E16" s="22" t="n">
        <v>0</v>
      </c>
      <c r="F16" s="22" t="n">
        <v>32639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83843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11683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1683</v>
      </c>
    </row>
    <row r="18" s="15" customFormat="true" ht="12" hidden="false" customHeight="true" outlineLevel="0" collapsed="false">
      <c r="A18" s="23" t="s">
        <v>23</v>
      </c>
      <c r="B18" s="22" t="n">
        <v>818632</v>
      </c>
      <c r="C18" s="22" t="n">
        <v>0</v>
      </c>
      <c r="D18" s="22" t="n">
        <v>24131</v>
      </c>
      <c r="E18" s="22" t="n">
        <v>18792</v>
      </c>
      <c r="F18" s="22" t="n">
        <v>28684</v>
      </c>
      <c r="G18" s="22" t="n">
        <v>0</v>
      </c>
      <c r="H18" s="22" t="n">
        <v>135</v>
      </c>
      <c r="I18" s="22" t="n">
        <v>23997</v>
      </c>
      <c r="J18" s="22" t="n">
        <v>0</v>
      </c>
      <c r="K18" s="22" t="n">
        <v>0</v>
      </c>
      <c r="L18" s="22" t="n">
        <v>914371</v>
      </c>
    </row>
    <row r="19" s="20" customFormat="true" ht="12" hidden="false" customHeight="true" outlineLevel="0" collapsed="false">
      <c r="A19" s="18" t="s">
        <v>24</v>
      </c>
      <c r="B19" s="19" t="n">
        <v>400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4000</v>
      </c>
    </row>
    <row r="20" s="15" customFormat="true" ht="12" hidden="false" customHeight="true" outlineLevel="0" collapsed="false">
      <c r="A20" s="23" t="s">
        <v>25</v>
      </c>
      <c r="B20" s="22" t="n">
        <v>400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400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219117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219117</v>
      </c>
    </row>
    <row r="23" s="15" customFormat="true" ht="12" hidden="false" customHeight="true" outlineLevel="0" collapsed="false">
      <c r="A23" s="23" t="s">
        <v>28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219117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219117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13036434</v>
      </c>
      <c r="C26" s="19" t="n">
        <v>0</v>
      </c>
      <c r="D26" s="19" t="n">
        <v>0</v>
      </c>
      <c r="E26" s="19" t="n">
        <v>0</v>
      </c>
      <c r="F26" s="19" t="n">
        <v>296428</v>
      </c>
      <c r="G26" s="19" t="n">
        <v>0</v>
      </c>
      <c r="H26" s="19" t="n">
        <v>1117853</v>
      </c>
      <c r="I26" s="19" t="n">
        <v>0</v>
      </c>
      <c r="J26" s="19" t="n">
        <v>0</v>
      </c>
      <c r="K26" s="19" t="n">
        <v>0</v>
      </c>
      <c r="L26" s="19" t="n">
        <v>14450715</v>
      </c>
    </row>
    <row r="27" s="15" customFormat="true" ht="12" hidden="false" customHeight="true" outlineLevel="0" collapsed="false">
      <c r="A27" s="23" t="s">
        <v>32</v>
      </c>
      <c r="B27" s="22" t="n">
        <v>2287369</v>
      </c>
      <c r="C27" s="22" t="n">
        <v>0</v>
      </c>
      <c r="D27" s="22" t="n">
        <v>0</v>
      </c>
      <c r="E27" s="22" t="n">
        <v>0</v>
      </c>
      <c r="F27" s="22" t="n">
        <v>10150</v>
      </c>
      <c r="G27" s="22" t="n">
        <v>0</v>
      </c>
      <c r="H27" s="22" t="n">
        <v>901934</v>
      </c>
      <c r="I27" s="22" t="n">
        <v>0</v>
      </c>
      <c r="J27" s="22" t="n">
        <v>0</v>
      </c>
      <c r="K27" s="22" t="n">
        <v>0</v>
      </c>
      <c r="L27" s="22" t="n">
        <v>3199453</v>
      </c>
    </row>
    <row r="28" s="15" customFormat="true" ht="12" hidden="false" customHeight="true" outlineLevel="0" collapsed="false">
      <c r="A28" s="23" t="s">
        <v>33</v>
      </c>
      <c r="B28" s="22" t="n">
        <v>5077416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119789</v>
      </c>
      <c r="I28" s="22" t="n">
        <v>0</v>
      </c>
      <c r="J28" s="22" t="n">
        <v>0</v>
      </c>
      <c r="K28" s="22" t="n">
        <v>0</v>
      </c>
      <c r="L28" s="22" t="n">
        <v>5197205</v>
      </c>
    </row>
    <row r="29" s="15" customFormat="true" ht="12" hidden="false" customHeight="true" outlineLevel="0" collapsed="false">
      <c r="A29" s="23" t="s">
        <v>34</v>
      </c>
      <c r="B29" s="22" t="n">
        <v>2805678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2805678</v>
      </c>
    </row>
    <row r="30" s="15" customFormat="true" ht="12" hidden="false" customHeight="true" outlineLevel="0" collapsed="false">
      <c r="A30" s="23" t="s">
        <v>35</v>
      </c>
      <c r="B30" s="22" t="n">
        <v>2673862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96130</v>
      </c>
      <c r="I30" s="22" t="n">
        <v>0</v>
      </c>
      <c r="J30" s="22" t="n">
        <v>0</v>
      </c>
      <c r="K30" s="22" t="n">
        <v>0</v>
      </c>
      <c r="L30" s="22" t="n">
        <v>2769992</v>
      </c>
    </row>
    <row r="31" s="15" customFormat="true" ht="12" hidden="false" customHeight="true" outlineLevel="0" collapsed="false">
      <c r="A31" s="23" t="s">
        <v>36</v>
      </c>
      <c r="B31" s="22" t="n">
        <v>192107</v>
      </c>
      <c r="C31" s="22" t="n">
        <v>0</v>
      </c>
      <c r="D31" s="22" t="n">
        <v>0</v>
      </c>
      <c r="E31" s="22" t="n">
        <v>0</v>
      </c>
      <c r="F31" s="22" t="n">
        <v>286278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478385</v>
      </c>
    </row>
    <row r="32" s="20" customFormat="true" ht="12" hidden="false" customHeight="true" outlineLevel="0" collapsed="false">
      <c r="A32" s="18" t="s">
        <v>37</v>
      </c>
      <c r="B32" s="19" t="n">
        <v>1948824</v>
      </c>
      <c r="C32" s="19" t="n">
        <v>0</v>
      </c>
      <c r="D32" s="19" t="n">
        <v>5348</v>
      </c>
      <c r="E32" s="19" t="n">
        <v>0</v>
      </c>
      <c r="F32" s="19" t="n">
        <v>200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1956172</v>
      </c>
    </row>
    <row r="33" s="15" customFormat="true" ht="12" hidden="false" customHeight="true" outlineLevel="0" collapsed="false">
      <c r="A33" s="23" t="s">
        <v>38</v>
      </c>
      <c r="B33" s="22" t="n">
        <v>1000000</v>
      </c>
      <c r="C33" s="22" t="n">
        <v>0</v>
      </c>
      <c r="D33" s="22" t="n">
        <v>5348</v>
      </c>
      <c r="E33" s="22" t="n">
        <v>0</v>
      </c>
      <c r="F33" s="22" t="n">
        <v>200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1007348</v>
      </c>
    </row>
    <row r="34" s="15" customFormat="true" ht="12" hidden="false" customHeight="true" outlineLevel="0" collapsed="false">
      <c r="A34" s="23" t="s">
        <v>39</v>
      </c>
      <c r="B34" s="22" t="n">
        <v>948824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948824</v>
      </c>
    </row>
    <row r="35" s="20" customFormat="true" ht="12" hidden="false" customHeight="true" outlineLevel="0" collapsed="false">
      <c r="A35" s="18" t="s">
        <v>40</v>
      </c>
      <c r="B35" s="19" t="n">
        <v>2395876</v>
      </c>
      <c r="C35" s="19" t="n">
        <v>0</v>
      </c>
      <c r="D35" s="19" t="n">
        <v>128345</v>
      </c>
      <c r="E35" s="19" t="n">
        <v>0</v>
      </c>
      <c r="F35" s="19" t="n">
        <v>13592</v>
      </c>
      <c r="G35" s="19" t="n">
        <v>71285</v>
      </c>
      <c r="H35" s="19" t="n">
        <v>186954</v>
      </c>
      <c r="I35" s="19" t="n">
        <v>0</v>
      </c>
      <c r="J35" s="19" t="n">
        <v>0</v>
      </c>
      <c r="K35" s="19" t="n">
        <v>0</v>
      </c>
      <c r="L35" s="19" t="n">
        <v>2796052</v>
      </c>
    </row>
    <row r="36" s="15" customFormat="true" ht="12" hidden="false" customHeight="true" outlineLevel="0" collapsed="false">
      <c r="A36" s="23" t="s">
        <v>41</v>
      </c>
      <c r="B36" s="22" t="n">
        <v>0</v>
      </c>
      <c r="C36" s="22" t="n">
        <v>0</v>
      </c>
      <c r="D36" s="22" t="n">
        <v>85564</v>
      </c>
      <c r="E36" s="22" t="n">
        <v>0</v>
      </c>
      <c r="F36" s="22" t="n">
        <v>0</v>
      </c>
      <c r="G36" s="22" t="n">
        <v>71285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56849</v>
      </c>
    </row>
    <row r="37" s="15" customFormat="true" ht="12" hidden="false" customHeight="true" outlineLevel="0" collapsed="false">
      <c r="A37" s="23" t="s">
        <v>42</v>
      </c>
      <c r="B37" s="22" t="n">
        <v>2395876</v>
      </c>
      <c r="C37" s="22" t="n">
        <v>0</v>
      </c>
      <c r="D37" s="22" t="n">
        <v>42782</v>
      </c>
      <c r="E37" s="22" t="n">
        <v>0</v>
      </c>
      <c r="F37" s="22" t="n">
        <v>13592</v>
      </c>
      <c r="G37" s="22" t="n">
        <v>0</v>
      </c>
      <c r="H37" s="22" t="n">
        <v>186954</v>
      </c>
      <c r="I37" s="22" t="n">
        <v>0</v>
      </c>
      <c r="J37" s="22" t="n">
        <v>0</v>
      </c>
      <c r="K37" s="22" t="n">
        <v>0</v>
      </c>
      <c r="L37" s="22" t="n">
        <v>2639204</v>
      </c>
    </row>
    <row r="38" s="15" customFormat="true" ht="12" hidden="false" customHeight="true" outlineLevel="0" collapsed="false">
      <c r="A38" s="23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s="20" customFormat="true" ht="12" hidden="false" customHeight="true" outlineLevel="0" collapsed="false">
      <c r="A39" s="18" t="s">
        <v>44</v>
      </c>
      <c r="B39" s="19" t="n">
        <v>122356</v>
      </c>
      <c r="C39" s="19" t="n">
        <v>0</v>
      </c>
      <c r="D39" s="19" t="n">
        <v>47060</v>
      </c>
      <c r="E39" s="19" t="n">
        <v>0</v>
      </c>
      <c r="F39" s="19" t="n">
        <v>19498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188914</v>
      </c>
    </row>
    <row r="40" s="15" customFormat="true" ht="12" hidden="false" customHeight="true" outlineLevel="0" collapsed="false">
      <c r="A40" s="23" t="s">
        <v>45</v>
      </c>
      <c r="B40" s="22" t="n">
        <v>122356</v>
      </c>
      <c r="C40" s="22" t="n">
        <v>0</v>
      </c>
      <c r="D40" s="22" t="n">
        <v>47060</v>
      </c>
      <c r="E40" s="22" t="n">
        <v>0</v>
      </c>
      <c r="F40" s="22" t="n">
        <v>12835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182251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6663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6663</v>
      </c>
    </row>
    <row r="42" s="20" customFormat="true" ht="12" hidden="false" customHeight="true" outlineLevel="0" collapsed="false">
      <c r="A42" s="18" t="s">
        <v>47</v>
      </c>
      <c r="B42" s="19" t="n">
        <v>21460220</v>
      </c>
      <c r="C42" s="19" t="n">
        <v>240000</v>
      </c>
      <c r="D42" s="19" t="n">
        <v>151071</v>
      </c>
      <c r="E42" s="19" t="n">
        <v>0</v>
      </c>
      <c r="F42" s="19" t="n">
        <v>823409</v>
      </c>
      <c r="G42" s="19" t="n">
        <v>145739</v>
      </c>
      <c r="H42" s="19" t="n">
        <v>791476</v>
      </c>
      <c r="I42" s="19" t="n">
        <v>0</v>
      </c>
      <c r="J42" s="19" t="n">
        <v>0</v>
      </c>
      <c r="K42" s="19" t="n">
        <v>0</v>
      </c>
      <c r="L42" s="19" t="n">
        <v>23611915</v>
      </c>
    </row>
    <row r="43" s="15" customFormat="true" ht="12" hidden="false" customHeight="true" outlineLevel="0" collapsed="false">
      <c r="A43" s="23" t="s">
        <v>48</v>
      </c>
      <c r="B43" s="22" t="n">
        <v>19844535</v>
      </c>
      <c r="C43" s="22" t="n">
        <v>240000</v>
      </c>
      <c r="D43" s="22" t="n">
        <v>151071</v>
      </c>
      <c r="E43" s="22" t="n">
        <v>0</v>
      </c>
      <c r="F43" s="22" t="n">
        <v>606641</v>
      </c>
      <c r="G43" s="22" t="n">
        <v>145739</v>
      </c>
      <c r="H43" s="22" t="n">
        <v>791476</v>
      </c>
      <c r="I43" s="22" t="n">
        <v>0</v>
      </c>
      <c r="J43" s="22" t="n">
        <v>0</v>
      </c>
      <c r="K43" s="22" t="n">
        <v>0</v>
      </c>
      <c r="L43" s="22" t="n">
        <v>21779462</v>
      </c>
    </row>
    <row r="44" s="15" customFormat="true" ht="12" hidden="false" customHeight="true" outlineLevel="0" collapsed="false">
      <c r="A44" s="23" t="s">
        <v>49</v>
      </c>
      <c r="B44" s="22" t="n">
        <v>1503171</v>
      </c>
      <c r="C44" s="22" t="n">
        <v>0</v>
      </c>
      <c r="D44" s="22" t="n">
        <v>0</v>
      </c>
      <c r="E44" s="22" t="n">
        <v>0</v>
      </c>
      <c r="F44" s="22" t="n">
        <v>216768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1719939</v>
      </c>
    </row>
    <row r="45" s="15" customFormat="true" ht="12" hidden="false" customHeight="true" outlineLevel="0" collapsed="false">
      <c r="A45" s="23" t="s">
        <v>50</v>
      </c>
      <c r="B45" s="22" t="n">
        <v>112514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112514</v>
      </c>
    </row>
    <row r="46" s="20" customFormat="true" ht="12" hidden="false" customHeight="true" outlineLevel="0" collapsed="false">
      <c r="A46" s="18" t="s">
        <v>51</v>
      </c>
      <c r="B46" s="19" t="n">
        <v>34572609</v>
      </c>
      <c r="C46" s="19" t="n">
        <v>307184</v>
      </c>
      <c r="D46" s="19" t="n">
        <v>541873</v>
      </c>
      <c r="E46" s="19" t="n">
        <v>37434</v>
      </c>
      <c r="F46" s="19" t="n">
        <v>1237933</v>
      </c>
      <c r="G46" s="19" t="n">
        <v>207152</v>
      </c>
      <c r="H46" s="19" t="n">
        <v>4784616</v>
      </c>
      <c r="I46" s="19" t="n">
        <v>0</v>
      </c>
      <c r="J46" s="19" t="n">
        <v>1558065</v>
      </c>
      <c r="K46" s="19" t="n">
        <v>0</v>
      </c>
      <c r="L46" s="19" t="n">
        <v>43246866</v>
      </c>
    </row>
    <row r="47" s="15" customFormat="true" ht="12" hidden="false" customHeight="true" outlineLevel="0" collapsed="false">
      <c r="A47" s="23" t="s">
        <v>52</v>
      </c>
      <c r="B47" s="22" t="n">
        <v>11197870</v>
      </c>
      <c r="C47" s="22" t="n">
        <v>220023</v>
      </c>
      <c r="D47" s="22" t="n">
        <v>121620</v>
      </c>
      <c r="E47" s="22" t="n">
        <v>0</v>
      </c>
      <c r="F47" s="22" t="n">
        <v>596227</v>
      </c>
      <c r="G47" s="22" t="n">
        <v>174289</v>
      </c>
      <c r="H47" s="22" t="n">
        <v>465241</v>
      </c>
      <c r="I47" s="22" t="n">
        <v>0</v>
      </c>
      <c r="J47" s="22" t="n">
        <v>892856</v>
      </c>
      <c r="K47" s="22" t="n">
        <v>0</v>
      </c>
      <c r="L47" s="22" t="n">
        <v>13668126</v>
      </c>
    </row>
    <row r="48" s="15" customFormat="true" ht="12" hidden="false" customHeight="true" outlineLevel="0" collapsed="false">
      <c r="A48" s="23" t="s">
        <v>53</v>
      </c>
      <c r="B48" s="22" t="n">
        <v>2116936</v>
      </c>
      <c r="C48" s="22" t="n">
        <v>87161</v>
      </c>
      <c r="D48" s="22" t="n">
        <v>305152</v>
      </c>
      <c r="E48" s="22" t="n">
        <v>0</v>
      </c>
      <c r="F48" s="22" t="n">
        <v>0</v>
      </c>
      <c r="G48" s="22" t="n">
        <v>0</v>
      </c>
      <c r="H48" s="22" t="n">
        <v>76621</v>
      </c>
      <c r="I48" s="22" t="n">
        <v>0</v>
      </c>
      <c r="J48" s="22" t="n">
        <v>0</v>
      </c>
      <c r="K48" s="22" t="n">
        <v>0</v>
      </c>
      <c r="L48" s="22" t="n">
        <v>2585870</v>
      </c>
    </row>
    <row r="49" s="15" customFormat="true" ht="12" hidden="false" customHeight="true" outlineLevel="0" collapsed="false">
      <c r="A49" s="23" t="s">
        <v>54</v>
      </c>
      <c r="B49" s="22" t="n">
        <v>10232484</v>
      </c>
      <c r="C49" s="22" t="n">
        <v>0</v>
      </c>
      <c r="D49" s="22" t="n">
        <v>64173</v>
      </c>
      <c r="E49" s="22" t="n">
        <v>37434</v>
      </c>
      <c r="F49" s="22" t="n">
        <v>0</v>
      </c>
      <c r="G49" s="22" t="n">
        <v>0</v>
      </c>
      <c r="H49" s="22" t="n">
        <v>3903121</v>
      </c>
      <c r="I49" s="22" t="n">
        <v>0</v>
      </c>
      <c r="J49" s="22" t="n">
        <v>578576</v>
      </c>
      <c r="K49" s="22" t="n">
        <v>0</v>
      </c>
      <c r="L49" s="22" t="n">
        <v>14815788</v>
      </c>
    </row>
    <row r="50" s="15" customFormat="true" ht="12" hidden="false" customHeight="true" outlineLevel="0" collapsed="false">
      <c r="A50" s="23" t="s">
        <v>55</v>
      </c>
      <c r="B50" s="22" t="n">
        <v>5988418</v>
      </c>
      <c r="C50" s="22" t="n">
        <v>0</v>
      </c>
      <c r="D50" s="22" t="n">
        <v>8147</v>
      </c>
      <c r="E50" s="22" t="n">
        <v>0</v>
      </c>
      <c r="F50" s="22" t="n">
        <v>197944</v>
      </c>
      <c r="G50" s="22" t="n">
        <v>0</v>
      </c>
      <c r="H50" s="22" t="n">
        <v>322173</v>
      </c>
      <c r="I50" s="22" t="n">
        <v>0</v>
      </c>
      <c r="J50" s="22" t="n">
        <v>0</v>
      </c>
      <c r="K50" s="22" t="n">
        <v>0</v>
      </c>
      <c r="L50" s="22" t="n">
        <v>6516682</v>
      </c>
    </row>
    <row r="51" s="15" customFormat="true" ht="12" hidden="false" customHeight="true" outlineLevel="0" collapsed="false">
      <c r="A51" s="23" t="s">
        <v>56</v>
      </c>
      <c r="B51" s="22" t="n">
        <v>869412</v>
      </c>
      <c r="C51" s="22" t="n">
        <v>0</v>
      </c>
      <c r="D51" s="22" t="n">
        <v>0</v>
      </c>
      <c r="E51" s="22" t="n">
        <v>0</v>
      </c>
      <c r="F51" s="22" t="n">
        <v>355505</v>
      </c>
      <c r="G51" s="22" t="n">
        <v>0</v>
      </c>
      <c r="H51" s="22" t="n">
        <v>17113</v>
      </c>
      <c r="I51" s="22" t="n">
        <v>0</v>
      </c>
      <c r="J51" s="22" t="n">
        <v>86633</v>
      </c>
      <c r="K51" s="22" t="n">
        <v>0</v>
      </c>
      <c r="L51" s="22" t="n">
        <v>1328663</v>
      </c>
    </row>
    <row r="52" s="15" customFormat="true" ht="12" hidden="false" customHeight="true" outlineLevel="0" collapsed="false">
      <c r="A52" s="23" t="s">
        <v>57</v>
      </c>
      <c r="B52" s="22" t="n">
        <v>4167488</v>
      </c>
      <c r="C52" s="22" t="n">
        <v>0</v>
      </c>
      <c r="D52" s="22" t="n">
        <v>42782</v>
      </c>
      <c r="E52" s="22" t="n">
        <v>0</v>
      </c>
      <c r="F52" s="22" t="n">
        <v>88257</v>
      </c>
      <c r="G52" s="22" t="n">
        <v>32863</v>
      </c>
      <c r="H52" s="22" t="n">
        <v>347</v>
      </c>
      <c r="I52" s="22" t="n">
        <v>0</v>
      </c>
      <c r="J52" s="22" t="n">
        <v>0</v>
      </c>
      <c r="K52" s="22" t="n">
        <v>0</v>
      </c>
      <c r="L52" s="22" t="n">
        <v>4331737</v>
      </c>
    </row>
    <row r="53" s="20" customFormat="true" ht="12" hidden="false" customHeight="true" outlineLevel="0" collapsed="false">
      <c r="A53" s="18" t="s">
        <v>58</v>
      </c>
      <c r="B53" s="19" t="n">
        <v>5635780</v>
      </c>
      <c r="C53" s="19" t="n">
        <v>6935</v>
      </c>
      <c r="D53" s="19" t="n">
        <v>99396</v>
      </c>
      <c r="E53" s="19" t="n">
        <v>0</v>
      </c>
      <c r="F53" s="19" t="n">
        <v>71836</v>
      </c>
      <c r="G53" s="19" t="n">
        <v>5348</v>
      </c>
      <c r="H53" s="19" t="n">
        <v>0</v>
      </c>
      <c r="I53" s="19" t="n">
        <v>0</v>
      </c>
      <c r="J53" s="19" t="n">
        <v>0</v>
      </c>
      <c r="K53" s="19" t="n">
        <v>85929</v>
      </c>
      <c r="L53" s="19" t="n">
        <v>5905224</v>
      </c>
    </row>
    <row r="54" s="15" customFormat="true" ht="12" hidden="false" customHeight="true" outlineLevel="0" collapsed="false">
      <c r="A54" s="23" t="s">
        <v>59</v>
      </c>
      <c r="B54" s="22" t="n">
        <v>140274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140274</v>
      </c>
    </row>
    <row r="55" s="15" customFormat="true" ht="12" hidden="false" customHeight="true" outlineLevel="0" collapsed="false">
      <c r="A55" s="23" t="s">
        <v>60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</row>
    <row r="56" s="15" customFormat="true" ht="12" hidden="false" customHeight="true" outlineLevel="0" collapsed="false">
      <c r="A56" s="23" t="s">
        <v>61</v>
      </c>
      <c r="B56" s="22" t="n">
        <v>18139</v>
      </c>
      <c r="C56" s="22" t="n">
        <v>0</v>
      </c>
      <c r="D56" s="22" t="n">
        <v>74868</v>
      </c>
      <c r="E56" s="22" t="n">
        <v>0</v>
      </c>
      <c r="F56" s="22" t="n">
        <v>0</v>
      </c>
      <c r="G56" s="22" t="n">
        <v>5348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98355</v>
      </c>
    </row>
    <row r="57" s="15" customFormat="true" ht="12" hidden="false" customHeight="true" outlineLevel="0" collapsed="false">
      <c r="A57" s="23" t="s">
        <v>62</v>
      </c>
      <c r="B57" s="22" t="n">
        <v>2656431</v>
      </c>
      <c r="C57" s="22" t="n">
        <v>0</v>
      </c>
      <c r="D57" s="22" t="n">
        <v>0</v>
      </c>
      <c r="E57" s="22" t="n">
        <v>0</v>
      </c>
      <c r="F57" s="22" t="n">
        <v>18358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85929</v>
      </c>
      <c r="L57" s="22" t="n">
        <v>2760718</v>
      </c>
    </row>
    <row r="58" s="15" customFormat="true" ht="12" hidden="false" customHeight="true" outlineLevel="0" collapsed="false">
      <c r="A58" s="23" t="s">
        <v>63</v>
      </c>
      <c r="B58" s="22" t="n">
        <v>2820934</v>
      </c>
      <c r="C58" s="22" t="n">
        <v>6935</v>
      </c>
      <c r="D58" s="22" t="n">
        <v>24528</v>
      </c>
      <c r="E58" s="22" t="n">
        <v>0</v>
      </c>
      <c r="F58" s="22" t="n">
        <v>53477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2905874</v>
      </c>
    </row>
    <row r="59" s="20" customFormat="true" ht="12" hidden="false" customHeight="true" outlineLevel="0" collapsed="false">
      <c r="A59" s="18" t="s">
        <v>64</v>
      </c>
      <c r="B59" s="19" t="n">
        <v>792235</v>
      </c>
      <c r="C59" s="19" t="n">
        <v>0</v>
      </c>
      <c r="D59" s="19" t="n">
        <v>0</v>
      </c>
      <c r="E59" s="19" t="n">
        <v>0</v>
      </c>
      <c r="F59" s="19" t="n">
        <v>14182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806417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14182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4182</v>
      </c>
    </row>
    <row r="61" s="15" customFormat="true" ht="12" hidden="false" customHeight="true" outlineLevel="0" collapsed="false">
      <c r="A61" s="23" t="s">
        <v>66</v>
      </c>
      <c r="B61" s="22" t="n">
        <v>30000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300000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16021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16021</v>
      </c>
    </row>
    <row r="64" s="15" customFormat="true" ht="12" hidden="false" customHeight="true" outlineLevel="0" collapsed="false">
      <c r="A64" s="23" t="s">
        <v>69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</row>
    <row r="65" s="15" customFormat="true" ht="12" hidden="false" customHeight="true" outlineLevel="0" collapsed="false">
      <c r="A65" s="23" t="s">
        <v>70</v>
      </c>
      <c r="B65" s="22" t="n">
        <v>34096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34096</v>
      </c>
    </row>
    <row r="66" s="15" customFormat="true" ht="12" hidden="false" customHeight="true" outlineLevel="0" collapsed="false">
      <c r="A66" s="23" t="s">
        <v>71</v>
      </c>
      <c r="B66" s="22" t="n">
        <v>442118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442118</v>
      </c>
    </row>
    <row r="67" s="20" customFormat="true" ht="12" hidden="false" customHeight="true" outlineLevel="0" collapsed="false">
      <c r="A67" s="18" t="s">
        <v>72</v>
      </c>
      <c r="B67" s="19" t="n">
        <v>2110300</v>
      </c>
      <c r="C67" s="19" t="n">
        <v>0</v>
      </c>
      <c r="D67" s="19" t="n">
        <v>9849</v>
      </c>
      <c r="E67" s="19" t="n">
        <v>6417</v>
      </c>
      <c r="F67" s="19" t="n">
        <v>338511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2465077</v>
      </c>
    </row>
    <row r="68" s="15" customFormat="true" ht="12" hidden="false" customHeight="true" outlineLevel="0" collapsed="false">
      <c r="A68" s="23" t="s">
        <v>73</v>
      </c>
      <c r="B68" s="22" t="n">
        <v>998508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998508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92518</v>
      </c>
      <c r="C70" s="22" t="n">
        <v>0</v>
      </c>
      <c r="D70" s="22" t="n">
        <v>9849</v>
      </c>
      <c r="E70" s="22" t="n">
        <v>6417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208784</v>
      </c>
    </row>
    <row r="71" s="15" customFormat="true" ht="12" hidden="false" customHeight="true" outlineLevel="0" collapsed="false">
      <c r="A71" s="23" t="s">
        <v>76</v>
      </c>
      <c r="B71" s="22" t="n">
        <v>909113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909113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10161</v>
      </c>
      <c r="C73" s="22" t="n">
        <v>0</v>
      </c>
      <c r="D73" s="22" t="n">
        <v>0</v>
      </c>
      <c r="E73" s="22" t="n">
        <v>0</v>
      </c>
      <c r="F73" s="22" t="n">
        <v>338511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348672</v>
      </c>
    </row>
    <row r="74" s="20" customFormat="true" ht="12" hidden="false" customHeight="true" outlineLevel="0" collapsed="false">
      <c r="A74" s="18" t="s">
        <v>12</v>
      </c>
      <c r="B74" s="19" t="n">
        <v>85309045</v>
      </c>
      <c r="C74" s="19" t="n">
        <v>554119</v>
      </c>
      <c r="D74" s="19" t="n">
        <v>1069838</v>
      </c>
      <c r="E74" s="19" t="n">
        <v>67991</v>
      </c>
      <c r="F74" s="19" t="n">
        <v>3715240</v>
      </c>
      <c r="G74" s="19" t="n">
        <v>434551</v>
      </c>
      <c r="H74" s="19" t="n">
        <v>6994978</v>
      </c>
      <c r="I74" s="19" t="n">
        <v>23997</v>
      </c>
      <c r="J74" s="19" t="n">
        <v>1558065</v>
      </c>
      <c r="K74" s="19" t="n">
        <v>95986</v>
      </c>
      <c r="L74" s="19" t="n">
        <v>99823810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379802</v>
      </c>
      <c r="C79" s="19" t="n">
        <v>0</v>
      </c>
      <c r="D79" s="19" t="n">
        <v>11410</v>
      </c>
      <c r="E79" s="19" t="n">
        <v>5525</v>
      </c>
      <c r="F79" s="19" t="n">
        <v>210073</v>
      </c>
      <c r="G79" s="19" t="n">
        <v>0</v>
      </c>
      <c r="H79" s="19" t="n">
        <v>16043</v>
      </c>
      <c r="I79" s="19" t="n">
        <v>10837</v>
      </c>
      <c r="J79" s="19" t="n">
        <v>0</v>
      </c>
      <c r="K79" s="19" t="n">
        <v>0</v>
      </c>
      <c r="L79" s="19" t="n">
        <v>633690</v>
      </c>
    </row>
    <row r="80" s="15" customFormat="true" ht="12" hidden="false" customHeight="true" outlineLevel="0" collapsed="false">
      <c r="A80" s="21" t="s">
        <v>16</v>
      </c>
      <c r="B80" s="22" t="n">
        <v>6417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6417</v>
      </c>
    </row>
    <row r="81" s="15" customFormat="true" ht="12" hidden="false" customHeight="true" outlineLevel="0" collapsed="false">
      <c r="A81" s="23" t="s">
        <v>17</v>
      </c>
      <c r="B81" s="22" t="n">
        <v>12716</v>
      </c>
      <c r="C81" s="22" t="n">
        <v>0</v>
      </c>
      <c r="D81" s="22" t="n">
        <v>0</v>
      </c>
      <c r="E81" s="22" t="n">
        <v>0</v>
      </c>
      <c r="F81" s="22" t="n">
        <v>5749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70206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119636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119636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216690</v>
      </c>
      <c r="C84" s="22" t="n">
        <v>0</v>
      </c>
      <c r="D84" s="22" t="n">
        <v>1531</v>
      </c>
      <c r="E84" s="22" t="n">
        <v>501</v>
      </c>
      <c r="F84" s="22" t="n">
        <v>8034</v>
      </c>
      <c r="G84" s="22" t="n">
        <v>0</v>
      </c>
      <c r="H84" s="22" t="n">
        <v>16043</v>
      </c>
      <c r="I84" s="22" t="n">
        <v>0</v>
      </c>
      <c r="J84" s="22" t="n">
        <v>0</v>
      </c>
      <c r="K84" s="22" t="n">
        <v>0</v>
      </c>
      <c r="L84" s="22" t="n">
        <v>242799</v>
      </c>
    </row>
    <row r="85" s="15" customFormat="true" ht="12" hidden="false" customHeight="true" outlineLevel="0" collapsed="false">
      <c r="A85" s="23" t="s">
        <v>21</v>
      </c>
      <c r="B85" s="22" t="n">
        <v>1505</v>
      </c>
      <c r="C85" s="22" t="n">
        <v>0</v>
      </c>
      <c r="D85" s="22" t="n">
        <v>5455</v>
      </c>
      <c r="E85" s="22" t="n">
        <v>0</v>
      </c>
      <c r="F85" s="22" t="n">
        <v>4021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10981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4955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4955</v>
      </c>
    </row>
    <row r="87" s="15" customFormat="true" ht="12" hidden="false" customHeight="true" outlineLevel="0" collapsed="false">
      <c r="A87" s="23" t="s">
        <v>23</v>
      </c>
      <c r="B87" s="22" t="n">
        <v>142474</v>
      </c>
      <c r="C87" s="22" t="n">
        <v>0</v>
      </c>
      <c r="D87" s="22" t="n">
        <v>4425</v>
      </c>
      <c r="E87" s="22" t="n">
        <v>5025</v>
      </c>
      <c r="F87" s="22" t="n">
        <v>15937</v>
      </c>
      <c r="G87" s="22" t="n">
        <v>0</v>
      </c>
      <c r="H87" s="22" t="n">
        <v>0</v>
      </c>
      <c r="I87" s="22" t="n">
        <v>10837</v>
      </c>
      <c r="J87" s="22" t="n">
        <v>0</v>
      </c>
      <c r="K87" s="22" t="n">
        <v>0</v>
      </c>
      <c r="L87" s="22" t="n">
        <v>178698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87654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87654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87654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87654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709119</v>
      </c>
      <c r="C95" s="19" t="n">
        <v>0</v>
      </c>
      <c r="D95" s="19" t="n">
        <v>0</v>
      </c>
      <c r="E95" s="19" t="n">
        <v>0</v>
      </c>
      <c r="F95" s="19" t="n">
        <v>7160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780719</v>
      </c>
    </row>
    <row r="96" s="15" customFormat="true" ht="12" hidden="false" customHeight="true" outlineLevel="0" collapsed="false">
      <c r="A96" s="23" t="s">
        <v>32</v>
      </c>
      <c r="B96" s="22" t="n">
        <v>153057</v>
      </c>
      <c r="C96" s="22" t="n">
        <v>0</v>
      </c>
      <c r="D96" s="22" t="n">
        <v>0</v>
      </c>
      <c r="E96" s="22" t="n">
        <v>0</v>
      </c>
      <c r="F96" s="22" t="n">
        <v>479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153536</v>
      </c>
    </row>
    <row r="97" s="15" customFormat="true" ht="12" hidden="false" customHeight="true" outlineLevel="0" collapsed="false">
      <c r="A97" s="23" t="s">
        <v>33</v>
      </c>
      <c r="B97" s="22" t="n">
        <v>356299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356299</v>
      </c>
    </row>
    <row r="98" s="15" customFormat="true" ht="12" hidden="false" customHeight="true" outlineLevel="0" collapsed="false">
      <c r="A98" s="23" t="s">
        <v>34</v>
      </c>
      <c r="B98" s="22" t="n">
        <v>34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34</v>
      </c>
    </row>
    <row r="99" s="15" customFormat="true" ht="12" hidden="false" customHeight="true" outlineLevel="0" collapsed="false">
      <c r="A99" s="23" t="s">
        <v>35</v>
      </c>
      <c r="B99" s="22" t="n">
        <v>19907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199070</v>
      </c>
    </row>
    <row r="100" s="15" customFormat="true" ht="12" hidden="false" customHeight="true" outlineLevel="0" collapsed="false">
      <c r="A100" s="23" t="s">
        <v>36</v>
      </c>
      <c r="B100" s="22" t="n">
        <v>659</v>
      </c>
      <c r="C100" s="22" t="n">
        <v>0</v>
      </c>
      <c r="D100" s="22" t="n">
        <v>0</v>
      </c>
      <c r="E100" s="22" t="n">
        <v>0</v>
      </c>
      <c r="F100" s="22" t="n">
        <v>7112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71779</v>
      </c>
    </row>
    <row r="101" s="20" customFormat="true" ht="12" hidden="false" customHeight="true" outlineLevel="0" collapsed="false">
      <c r="A101" s="18" t="s">
        <v>37</v>
      </c>
      <c r="B101" s="19" t="n">
        <v>25957</v>
      </c>
      <c r="C101" s="19" t="n"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25957</v>
      </c>
    </row>
    <row r="102" s="15" customFormat="true" ht="12" hidden="false" customHeight="true" outlineLevel="0" collapsed="false">
      <c r="A102" s="23" t="s">
        <v>38</v>
      </c>
      <c r="B102" s="22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</row>
    <row r="103" s="15" customFormat="true" ht="12" hidden="false" customHeight="true" outlineLevel="0" collapsed="false">
      <c r="A103" s="23" t="s">
        <v>39</v>
      </c>
      <c r="B103" s="22" t="n">
        <v>25957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25957</v>
      </c>
    </row>
    <row r="104" s="20" customFormat="true" ht="12" hidden="false" customHeight="true" outlineLevel="0" collapsed="false">
      <c r="A104" s="18" t="s">
        <v>40</v>
      </c>
      <c r="B104" s="19" t="n">
        <v>436211</v>
      </c>
      <c r="C104" s="19" t="n">
        <v>0</v>
      </c>
      <c r="D104" s="19" t="n">
        <v>0</v>
      </c>
      <c r="E104" s="19" t="n">
        <v>0</v>
      </c>
      <c r="F104" s="19" t="n">
        <v>984</v>
      </c>
      <c r="G104" s="19" t="n">
        <v>54379</v>
      </c>
      <c r="H104" s="19" t="n">
        <v>80000</v>
      </c>
      <c r="I104" s="19" t="n">
        <v>0</v>
      </c>
      <c r="J104" s="19" t="n">
        <v>0</v>
      </c>
      <c r="K104" s="19" t="n">
        <v>0</v>
      </c>
      <c r="L104" s="19" t="n">
        <v>571574</v>
      </c>
    </row>
    <row r="105" s="15" customFormat="true" ht="12" hidden="false" customHeight="true" outlineLevel="0" collapsed="false">
      <c r="A105" s="23" t="s">
        <v>41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54379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54379</v>
      </c>
    </row>
    <row r="106" s="15" customFormat="true" ht="12" hidden="false" customHeight="true" outlineLevel="0" collapsed="false">
      <c r="A106" s="23" t="s">
        <v>42</v>
      </c>
      <c r="B106" s="22" t="n">
        <v>436211</v>
      </c>
      <c r="C106" s="22" t="n">
        <v>0</v>
      </c>
      <c r="D106" s="22" t="n">
        <v>0</v>
      </c>
      <c r="E106" s="22" t="n">
        <v>0</v>
      </c>
      <c r="F106" s="22" t="n">
        <v>984</v>
      </c>
      <c r="G106" s="22" t="n">
        <v>0</v>
      </c>
      <c r="H106" s="22" t="n">
        <v>80000</v>
      </c>
      <c r="I106" s="22" t="n">
        <v>0</v>
      </c>
      <c r="J106" s="22" t="n">
        <v>0</v>
      </c>
      <c r="K106" s="22" t="n">
        <v>0</v>
      </c>
      <c r="L106" s="22" t="n">
        <v>517195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0</v>
      </c>
      <c r="C108" s="19" t="n">
        <v>0</v>
      </c>
      <c r="D108" s="19" t="n">
        <v>0</v>
      </c>
      <c r="E108" s="19" t="n">
        <v>0</v>
      </c>
      <c r="F108" s="19" t="n">
        <v>6663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6663</v>
      </c>
    </row>
    <row r="109" s="15" customFormat="true" ht="12" hidden="false" customHeight="true" outlineLevel="0" collapsed="false">
      <c r="A109" s="23" t="s">
        <v>45</v>
      </c>
      <c r="B109" s="22" t="n">
        <v>0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6663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6663</v>
      </c>
    </row>
    <row r="111" s="20" customFormat="true" ht="12" hidden="false" customHeight="true" outlineLevel="0" collapsed="false">
      <c r="A111" s="18" t="s">
        <v>47</v>
      </c>
      <c r="B111" s="19" t="n">
        <v>944892</v>
      </c>
      <c r="C111" s="19" t="n">
        <v>0</v>
      </c>
      <c r="D111" s="19" t="n">
        <v>0</v>
      </c>
      <c r="E111" s="19" t="n">
        <v>0</v>
      </c>
      <c r="F111" s="19" t="n">
        <v>117090</v>
      </c>
      <c r="G111" s="19" t="n">
        <v>0</v>
      </c>
      <c r="H111" s="19" t="n">
        <v>74314</v>
      </c>
      <c r="I111" s="19" t="n">
        <v>0</v>
      </c>
      <c r="J111" s="19" t="n">
        <v>0</v>
      </c>
      <c r="K111" s="19" t="n">
        <v>0</v>
      </c>
      <c r="L111" s="19" t="n">
        <v>1136296</v>
      </c>
    </row>
    <row r="112" s="15" customFormat="true" ht="12" hidden="false" customHeight="true" outlineLevel="0" collapsed="false">
      <c r="A112" s="23" t="s">
        <v>48</v>
      </c>
      <c r="B112" s="22" t="n">
        <v>708033</v>
      </c>
      <c r="C112" s="22" t="n">
        <v>0</v>
      </c>
      <c r="D112" s="22" t="n">
        <v>0</v>
      </c>
      <c r="E112" s="22" t="n">
        <v>0</v>
      </c>
      <c r="F112" s="22" t="n">
        <v>103536</v>
      </c>
      <c r="G112" s="22" t="n">
        <v>0</v>
      </c>
      <c r="H112" s="22" t="n">
        <v>74314</v>
      </c>
      <c r="I112" s="22" t="n">
        <v>0</v>
      </c>
      <c r="J112" s="22" t="n">
        <v>0</v>
      </c>
      <c r="K112" s="22" t="n">
        <v>0</v>
      </c>
      <c r="L112" s="22" t="n">
        <v>885883</v>
      </c>
    </row>
    <row r="113" s="15" customFormat="true" ht="12" hidden="false" customHeight="true" outlineLevel="0" collapsed="false">
      <c r="A113" s="23" t="s">
        <v>49</v>
      </c>
      <c r="B113" s="22" t="n">
        <v>126001</v>
      </c>
      <c r="C113" s="22" t="n">
        <v>0</v>
      </c>
      <c r="D113" s="22" t="n">
        <v>0</v>
      </c>
      <c r="E113" s="22" t="n">
        <v>0</v>
      </c>
      <c r="F113" s="22" t="n">
        <v>13554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39555</v>
      </c>
    </row>
    <row r="114" s="15" customFormat="true" ht="12" hidden="false" customHeight="true" outlineLevel="0" collapsed="false">
      <c r="A114" s="23" t="s">
        <v>50</v>
      </c>
      <c r="B114" s="22" t="n">
        <v>110858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110858</v>
      </c>
    </row>
    <row r="115" s="20" customFormat="true" ht="12" hidden="false" customHeight="true" outlineLevel="0" collapsed="false">
      <c r="A115" s="18" t="s">
        <v>51</v>
      </c>
      <c r="B115" s="19" t="n">
        <v>1720847</v>
      </c>
      <c r="C115" s="19" t="n">
        <v>87161</v>
      </c>
      <c r="D115" s="19" t="n">
        <v>27686</v>
      </c>
      <c r="E115" s="19" t="n">
        <v>0</v>
      </c>
      <c r="F115" s="19" t="n">
        <v>379630</v>
      </c>
      <c r="G115" s="19" t="n">
        <v>0</v>
      </c>
      <c r="H115" s="19" t="n">
        <v>471797</v>
      </c>
      <c r="I115" s="19" t="n">
        <v>0</v>
      </c>
      <c r="J115" s="19" t="n">
        <v>1604</v>
      </c>
      <c r="K115" s="19" t="n">
        <v>0</v>
      </c>
      <c r="L115" s="19" t="n">
        <v>2688725</v>
      </c>
    </row>
    <row r="116" s="15" customFormat="true" ht="12" hidden="false" customHeight="true" outlineLevel="0" collapsed="false">
      <c r="A116" s="23" t="s">
        <v>52</v>
      </c>
      <c r="B116" s="22" t="n">
        <v>717776</v>
      </c>
      <c r="C116" s="22" t="n">
        <v>0</v>
      </c>
      <c r="D116" s="22" t="n">
        <v>20025</v>
      </c>
      <c r="E116" s="22" t="n">
        <v>0</v>
      </c>
      <c r="F116" s="22" t="n">
        <v>25337</v>
      </c>
      <c r="G116" s="22" t="n">
        <v>0</v>
      </c>
      <c r="H116" s="22" t="n">
        <v>59230</v>
      </c>
      <c r="I116" s="22" t="n">
        <v>0</v>
      </c>
      <c r="J116" s="22" t="n">
        <v>1604</v>
      </c>
      <c r="K116" s="22" t="n">
        <v>0</v>
      </c>
      <c r="L116" s="22" t="n">
        <v>823972</v>
      </c>
    </row>
    <row r="117" s="15" customFormat="true" ht="12" hidden="false" customHeight="true" outlineLevel="0" collapsed="false">
      <c r="A117" s="23" t="s">
        <v>53</v>
      </c>
      <c r="B117" s="22" t="n">
        <v>86691</v>
      </c>
      <c r="C117" s="22" t="n">
        <v>87161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24670</v>
      </c>
      <c r="I117" s="22" t="n">
        <v>0</v>
      </c>
      <c r="J117" s="22" t="n">
        <v>0</v>
      </c>
      <c r="K117" s="22" t="n">
        <v>0</v>
      </c>
      <c r="L117" s="22" t="n">
        <v>198522</v>
      </c>
    </row>
    <row r="118" s="15" customFormat="true" ht="12" hidden="false" customHeight="true" outlineLevel="0" collapsed="false">
      <c r="A118" s="23" t="s">
        <v>54</v>
      </c>
      <c r="B118" s="22" t="n">
        <v>492631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354702</v>
      </c>
      <c r="I118" s="22" t="n">
        <v>0</v>
      </c>
      <c r="J118" s="22" t="n">
        <v>0</v>
      </c>
      <c r="K118" s="22" t="n">
        <v>0</v>
      </c>
      <c r="L118" s="22" t="n">
        <v>847333</v>
      </c>
    </row>
    <row r="119" s="15" customFormat="true" ht="12" hidden="false" customHeight="true" outlineLevel="0" collapsed="false">
      <c r="A119" s="23" t="s">
        <v>55</v>
      </c>
      <c r="B119" s="22" t="n">
        <v>303729</v>
      </c>
      <c r="C119" s="22" t="n">
        <v>0</v>
      </c>
      <c r="D119" s="22" t="n">
        <v>7661</v>
      </c>
      <c r="E119" s="22" t="n">
        <v>0</v>
      </c>
      <c r="F119" s="22" t="n">
        <v>196889</v>
      </c>
      <c r="G119" s="22" t="n">
        <v>0</v>
      </c>
      <c r="H119" s="22" t="n">
        <v>23781</v>
      </c>
      <c r="I119" s="22" t="n">
        <v>0</v>
      </c>
      <c r="J119" s="22" t="n">
        <v>0</v>
      </c>
      <c r="K119" s="22" t="n">
        <v>0</v>
      </c>
      <c r="L119" s="22" t="n">
        <v>532060</v>
      </c>
    </row>
    <row r="120" s="15" customFormat="true" ht="12" hidden="false" customHeight="true" outlineLevel="0" collapsed="false">
      <c r="A120" s="23" t="s">
        <v>56</v>
      </c>
      <c r="B120" s="22" t="n">
        <v>71137</v>
      </c>
      <c r="C120" s="22" t="n">
        <v>0</v>
      </c>
      <c r="D120" s="22" t="n">
        <v>0</v>
      </c>
      <c r="E120" s="22" t="n">
        <v>0</v>
      </c>
      <c r="F120" s="22" t="n">
        <v>95160</v>
      </c>
      <c r="G120" s="22" t="n">
        <v>0</v>
      </c>
      <c r="H120" s="22" t="n">
        <v>9414</v>
      </c>
      <c r="I120" s="22" t="n">
        <v>0</v>
      </c>
      <c r="J120" s="22" t="n">
        <v>0</v>
      </c>
      <c r="K120" s="22" t="n">
        <v>0</v>
      </c>
      <c r="L120" s="22" t="n">
        <v>175711</v>
      </c>
    </row>
    <row r="121" s="15" customFormat="true" ht="12" hidden="false" customHeight="true" outlineLevel="0" collapsed="false">
      <c r="A121" s="23" t="s">
        <v>57</v>
      </c>
      <c r="B121" s="22" t="n">
        <v>48882</v>
      </c>
      <c r="C121" s="22" t="n">
        <v>0</v>
      </c>
      <c r="D121" s="22" t="n">
        <v>0</v>
      </c>
      <c r="E121" s="22" t="n">
        <v>0</v>
      </c>
      <c r="F121" s="22" t="n">
        <v>62244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111126</v>
      </c>
    </row>
    <row r="122" s="20" customFormat="true" ht="12" hidden="false" customHeight="true" outlineLevel="0" collapsed="false">
      <c r="A122" s="18" t="s">
        <v>58</v>
      </c>
      <c r="B122" s="19" t="n">
        <v>602878</v>
      </c>
      <c r="C122" s="19" t="n">
        <v>6935</v>
      </c>
      <c r="D122" s="19" t="n">
        <v>0</v>
      </c>
      <c r="E122" s="19" t="n">
        <v>0</v>
      </c>
      <c r="F122" s="19" t="n">
        <v>15150</v>
      </c>
      <c r="G122" s="19" t="n">
        <v>56</v>
      </c>
      <c r="H122" s="19" t="n">
        <v>0</v>
      </c>
      <c r="I122" s="19" t="n">
        <v>0</v>
      </c>
      <c r="J122" s="19" t="n">
        <v>0</v>
      </c>
      <c r="K122" s="19" t="n">
        <v>2139</v>
      </c>
      <c r="L122" s="19" t="n">
        <v>627158</v>
      </c>
    </row>
    <row r="123" s="15" customFormat="true" ht="12" hidden="false" customHeight="true" outlineLevel="0" collapsed="false">
      <c r="A123" s="23" t="s">
        <v>59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56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56</v>
      </c>
    </row>
    <row r="126" s="15" customFormat="true" ht="12" hidden="false" customHeight="true" outlineLevel="0" collapsed="false">
      <c r="A126" s="23" t="s">
        <v>62</v>
      </c>
      <c r="B126" s="22" t="n">
        <v>271326</v>
      </c>
      <c r="C126" s="22" t="n">
        <v>0</v>
      </c>
      <c r="D126" s="22" t="n">
        <v>0</v>
      </c>
      <c r="E126" s="22" t="n">
        <v>0</v>
      </c>
      <c r="F126" s="22" t="n">
        <v>1515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2139</v>
      </c>
      <c r="L126" s="22" t="n">
        <v>288615</v>
      </c>
    </row>
    <row r="127" s="15" customFormat="true" ht="12" hidden="false" customHeight="true" outlineLevel="0" collapsed="false">
      <c r="A127" s="23" t="s">
        <v>63</v>
      </c>
      <c r="B127" s="22" t="n">
        <v>331551</v>
      </c>
      <c r="C127" s="22" t="n">
        <v>6935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338486</v>
      </c>
    </row>
    <row r="128" s="20" customFormat="true" ht="12" hidden="false" customHeight="true" outlineLevel="0" collapsed="false">
      <c r="A128" s="18" t="s">
        <v>64</v>
      </c>
      <c r="B128" s="19" t="n">
        <v>0</v>
      </c>
      <c r="C128" s="19" t="n">
        <v>0</v>
      </c>
      <c r="D128" s="19" t="n">
        <v>0</v>
      </c>
      <c r="E128" s="19" t="n">
        <v>0</v>
      </c>
      <c r="F128" s="19" t="n">
        <v>14185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14185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14185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14185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2</v>
      </c>
      <c r="B136" s="19" t="n">
        <v>286843</v>
      </c>
      <c r="C136" s="19" t="n">
        <v>0</v>
      </c>
      <c r="D136" s="19" t="n">
        <v>4502</v>
      </c>
      <c r="E136" s="19" t="n">
        <v>0</v>
      </c>
      <c r="F136" s="19" t="n">
        <v>279592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570937</v>
      </c>
    </row>
    <row r="137" s="15" customFormat="true" ht="12" hidden="false" customHeight="true" outlineLevel="0" collapsed="false">
      <c r="A137" s="23" t="s">
        <v>73</v>
      </c>
      <c r="B137" s="22" t="n">
        <v>286843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286843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4502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4502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0</v>
      </c>
      <c r="C142" s="22" t="n">
        <v>0</v>
      </c>
      <c r="D142" s="22" t="n">
        <v>0</v>
      </c>
      <c r="E142" s="22" t="n">
        <v>0</v>
      </c>
      <c r="F142" s="22" t="n">
        <v>279592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279592</v>
      </c>
    </row>
    <row r="143" s="20" customFormat="true" ht="12" hidden="false" customHeight="true" outlineLevel="0" collapsed="false">
      <c r="A143" s="18" t="s">
        <v>12</v>
      </c>
      <c r="B143" s="19" t="n">
        <v>5106549</v>
      </c>
      <c r="C143" s="19" t="n">
        <v>94096</v>
      </c>
      <c r="D143" s="19" t="n">
        <v>43598</v>
      </c>
      <c r="E143" s="19" t="n">
        <v>5525</v>
      </c>
      <c r="F143" s="19" t="n">
        <v>1182621</v>
      </c>
      <c r="G143" s="19" t="n">
        <v>54435</v>
      </c>
      <c r="H143" s="19" t="n">
        <v>642154</v>
      </c>
      <c r="I143" s="19" t="n">
        <v>10837</v>
      </c>
      <c r="J143" s="19" t="n">
        <v>1604</v>
      </c>
      <c r="K143" s="19" t="n">
        <v>2139</v>
      </c>
      <c r="L143" s="19" t="n">
        <v>7143558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3888706</v>
      </c>
      <c r="C148" s="19" t="n">
        <v>239046</v>
      </c>
      <c r="D148" s="19" t="n">
        <v>45769</v>
      </c>
      <c r="E148" s="19" t="n">
        <v>19720</v>
      </c>
      <c r="F148" s="19" t="n">
        <v>234699</v>
      </c>
      <c r="G148" s="19" t="n">
        <v>18311</v>
      </c>
      <c r="H148" s="19" t="n">
        <v>72786</v>
      </c>
      <c r="I148" s="19" t="n">
        <v>5942</v>
      </c>
      <c r="J148" s="19" t="n">
        <v>0</v>
      </c>
      <c r="K148" s="19" t="n">
        <v>0</v>
      </c>
      <c r="L148" s="19" t="n">
        <v>4524979</v>
      </c>
    </row>
    <row r="149" s="15" customFormat="true" ht="12" hidden="false" customHeight="true" outlineLevel="0" collapsed="false">
      <c r="A149" s="21" t="s">
        <v>16</v>
      </c>
      <c r="B149" s="22" t="n">
        <v>127686</v>
      </c>
      <c r="C149" s="22" t="n">
        <v>0</v>
      </c>
      <c r="D149" s="22" t="n">
        <v>0</v>
      </c>
      <c r="E149" s="22" t="n">
        <v>0</v>
      </c>
      <c r="F149" s="22" t="n">
        <v>32519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160205</v>
      </c>
    </row>
    <row r="150" s="15" customFormat="true" ht="12" hidden="false" customHeight="true" outlineLevel="0" collapsed="false">
      <c r="A150" s="23" t="s">
        <v>17</v>
      </c>
      <c r="B150" s="22" t="n">
        <v>200044</v>
      </c>
      <c r="C150" s="22" t="n">
        <v>0</v>
      </c>
      <c r="D150" s="22" t="n">
        <v>0</v>
      </c>
      <c r="E150" s="22" t="n">
        <v>0</v>
      </c>
      <c r="F150" s="22" t="n">
        <v>80897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280941</v>
      </c>
    </row>
    <row r="151" s="15" customFormat="true" ht="12" hidden="false" customHeight="true" outlineLevel="0" collapsed="false">
      <c r="A151" s="23" t="s">
        <v>18</v>
      </c>
      <c r="B151" s="22" t="n">
        <v>3743</v>
      </c>
      <c r="C151" s="22" t="n">
        <v>0</v>
      </c>
      <c r="D151" s="22" t="n">
        <v>0</v>
      </c>
      <c r="E151" s="22" t="n">
        <v>0</v>
      </c>
      <c r="F151" s="22" t="n">
        <v>8543</v>
      </c>
      <c r="G151" s="22" t="n">
        <v>0</v>
      </c>
      <c r="H151" s="22" t="n">
        <v>31528</v>
      </c>
      <c r="I151" s="22" t="n">
        <v>0</v>
      </c>
      <c r="J151" s="22" t="n">
        <v>0</v>
      </c>
      <c r="K151" s="22" t="n">
        <v>0</v>
      </c>
      <c r="L151" s="22" t="n">
        <v>43814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1088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088</v>
      </c>
    </row>
    <row r="153" s="15" customFormat="true" ht="12" hidden="false" customHeight="true" outlineLevel="0" collapsed="false">
      <c r="A153" s="23" t="s">
        <v>20</v>
      </c>
      <c r="B153" s="22" t="n">
        <v>3058842</v>
      </c>
      <c r="C153" s="22" t="n">
        <v>90098</v>
      </c>
      <c r="D153" s="22" t="n">
        <v>348</v>
      </c>
      <c r="E153" s="22" t="n">
        <v>4195</v>
      </c>
      <c r="F153" s="22" t="n">
        <v>104295</v>
      </c>
      <c r="G153" s="22" t="n">
        <v>8556</v>
      </c>
      <c r="H153" s="22" t="n">
        <v>10638</v>
      </c>
      <c r="I153" s="22" t="n">
        <v>0</v>
      </c>
      <c r="J153" s="22" t="n">
        <v>0</v>
      </c>
      <c r="K153" s="22" t="n">
        <v>0</v>
      </c>
      <c r="L153" s="22" t="n">
        <v>3276972</v>
      </c>
    </row>
    <row r="154" s="15" customFormat="true" ht="12" hidden="false" customHeight="true" outlineLevel="0" collapsed="false">
      <c r="A154" s="23" t="s">
        <v>21</v>
      </c>
      <c r="B154" s="22" t="n">
        <v>342037</v>
      </c>
      <c r="C154" s="22" t="n">
        <v>6216</v>
      </c>
      <c r="D154" s="22" t="n">
        <v>40044</v>
      </c>
      <c r="E154" s="22" t="n">
        <v>0</v>
      </c>
      <c r="F154" s="22" t="n">
        <v>192</v>
      </c>
      <c r="G154" s="22" t="n">
        <v>9755</v>
      </c>
      <c r="H154" s="22" t="n">
        <v>30620</v>
      </c>
      <c r="I154" s="22" t="n">
        <v>0</v>
      </c>
      <c r="J154" s="22" t="n">
        <v>0</v>
      </c>
      <c r="K154" s="22" t="n">
        <v>0</v>
      </c>
      <c r="L154" s="22" t="n">
        <v>428864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2186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2186</v>
      </c>
    </row>
    <row r="156" s="15" customFormat="true" ht="12" hidden="false" customHeight="true" outlineLevel="0" collapsed="false">
      <c r="A156" s="23" t="s">
        <v>23</v>
      </c>
      <c r="B156" s="22" t="n">
        <v>156353</v>
      </c>
      <c r="C156" s="22" t="n">
        <v>142731</v>
      </c>
      <c r="D156" s="22" t="n">
        <v>5378</v>
      </c>
      <c r="E156" s="22" t="n">
        <v>15526</v>
      </c>
      <c r="F156" s="22" t="n">
        <v>4979</v>
      </c>
      <c r="G156" s="22" t="n">
        <v>0</v>
      </c>
      <c r="H156" s="22" t="n">
        <v>0</v>
      </c>
      <c r="I156" s="22" t="n">
        <v>5942</v>
      </c>
      <c r="J156" s="22" t="n">
        <v>0</v>
      </c>
      <c r="K156" s="22" t="n">
        <v>0</v>
      </c>
      <c r="L156" s="22" t="n">
        <v>330909</v>
      </c>
    </row>
    <row r="157" s="20" customFormat="true" ht="12" hidden="false" customHeight="true" outlineLevel="0" collapsed="false">
      <c r="A157" s="18" t="s">
        <v>24</v>
      </c>
      <c r="B157" s="19" t="n">
        <v>295396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95396</v>
      </c>
    </row>
    <row r="158" s="15" customFormat="true" ht="12" hidden="false" customHeight="true" outlineLevel="0" collapsed="false">
      <c r="A158" s="23" t="s">
        <v>25</v>
      </c>
      <c r="B158" s="22" t="n">
        <v>203596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03596</v>
      </c>
    </row>
    <row r="159" s="15" customFormat="true" ht="12" hidden="false" customHeight="true" outlineLevel="0" collapsed="false">
      <c r="A159" s="23" t="s">
        <v>26</v>
      </c>
      <c r="B159" s="22" t="n">
        <v>91799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91799</v>
      </c>
    </row>
    <row r="160" s="20" customFormat="true" ht="12" hidden="false" customHeight="true" outlineLevel="0" collapsed="false">
      <c r="A160" s="18" t="s">
        <v>27</v>
      </c>
      <c r="B160" s="19" t="n">
        <v>89705</v>
      </c>
      <c r="C160" s="19" t="n">
        <v>0</v>
      </c>
      <c r="D160" s="19" t="n">
        <v>0</v>
      </c>
      <c r="E160" s="19" t="n">
        <v>0</v>
      </c>
      <c r="F160" s="19" t="n">
        <v>119199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208904</v>
      </c>
    </row>
    <row r="161" s="15" customFormat="true" ht="12" hidden="false" customHeight="true" outlineLevel="0" collapsed="false">
      <c r="A161" s="23" t="s">
        <v>28</v>
      </c>
      <c r="B161" s="22" t="n">
        <v>89705</v>
      </c>
      <c r="C161" s="22" t="n">
        <v>0</v>
      </c>
      <c r="D161" s="22" t="n">
        <v>0</v>
      </c>
      <c r="E161" s="22" t="n">
        <v>0</v>
      </c>
      <c r="F161" s="22" t="n">
        <v>119199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208904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14205947</v>
      </c>
      <c r="C164" s="19" t="n">
        <v>0</v>
      </c>
      <c r="D164" s="19" t="n">
        <v>0</v>
      </c>
      <c r="E164" s="19" t="n">
        <v>0</v>
      </c>
      <c r="F164" s="19" t="n">
        <v>67849</v>
      </c>
      <c r="G164" s="19" t="n">
        <v>9142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14365216</v>
      </c>
    </row>
    <row r="165" s="15" customFormat="true" ht="12" hidden="false" customHeight="true" outlineLevel="0" collapsed="false">
      <c r="A165" s="23" t="s">
        <v>32</v>
      </c>
      <c r="B165" s="22" t="n">
        <v>731043</v>
      </c>
      <c r="C165" s="22" t="n">
        <v>0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731043</v>
      </c>
    </row>
    <row r="166" s="15" customFormat="true" ht="12" hidden="false" customHeight="true" outlineLevel="0" collapsed="false">
      <c r="A166" s="23" t="s">
        <v>33</v>
      </c>
      <c r="B166" s="22" t="n">
        <v>7033760</v>
      </c>
      <c r="C166" s="22" t="n">
        <v>0</v>
      </c>
      <c r="D166" s="22" t="n">
        <v>0</v>
      </c>
      <c r="E166" s="22" t="n">
        <v>0</v>
      </c>
      <c r="F166" s="22" t="n">
        <v>29100</v>
      </c>
      <c r="G166" s="22" t="n">
        <v>6776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7069636</v>
      </c>
    </row>
    <row r="167" s="15" customFormat="true" ht="12" hidden="false" customHeight="true" outlineLevel="0" collapsed="false">
      <c r="A167" s="23" t="s">
        <v>34</v>
      </c>
      <c r="B167" s="22" t="n">
        <v>6441145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84644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6525789</v>
      </c>
    </row>
    <row r="168" s="15" customFormat="true" ht="12" hidden="false" customHeight="true" outlineLevel="0" collapsed="false">
      <c r="A168" s="23" t="s">
        <v>35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</row>
    <row r="169" s="15" customFormat="true" ht="12" hidden="false" customHeight="true" outlineLevel="0" collapsed="false">
      <c r="A169" s="23" t="s">
        <v>36</v>
      </c>
      <c r="B169" s="22" t="n">
        <v>0</v>
      </c>
      <c r="C169" s="22" t="n">
        <v>0</v>
      </c>
      <c r="D169" s="22" t="n">
        <v>0</v>
      </c>
      <c r="E169" s="22" t="n">
        <v>0</v>
      </c>
      <c r="F169" s="22" t="n">
        <v>38748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38748</v>
      </c>
    </row>
    <row r="170" s="20" customFormat="true" ht="12" hidden="false" customHeight="true" outlineLevel="0" collapsed="false">
      <c r="A170" s="18" t="s">
        <v>37</v>
      </c>
      <c r="B170" s="19" t="n">
        <v>2812533</v>
      </c>
      <c r="C170" s="19" t="n">
        <v>0</v>
      </c>
      <c r="D170" s="19" t="n">
        <v>0</v>
      </c>
      <c r="E170" s="19" t="n">
        <v>162414</v>
      </c>
      <c r="F170" s="19" t="n">
        <v>351665</v>
      </c>
      <c r="G170" s="19" t="n">
        <v>0</v>
      </c>
      <c r="H170" s="19" t="n">
        <v>920169</v>
      </c>
      <c r="I170" s="19" t="n">
        <v>0</v>
      </c>
      <c r="J170" s="19" t="n">
        <v>0</v>
      </c>
      <c r="K170" s="19" t="n">
        <v>0</v>
      </c>
      <c r="L170" s="19" t="n">
        <v>4246781</v>
      </c>
    </row>
    <row r="171" s="15" customFormat="true" ht="12" hidden="false" customHeight="true" outlineLevel="0" collapsed="false">
      <c r="A171" s="23" t="s">
        <v>38</v>
      </c>
      <c r="B171" s="22" t="n">
        <v>2032636</v>
      </c>
      <c r="C171" s="22" t="n">
        <v>0</v>
      </c>
      <c r="D171" s="22" t="n">
        <v>0</v>
      </c>
      <c r="E171" s="22" t="n">
        <v>0</v>
      </c>
      <c r="F171" s="22" t="n">
        <v>351665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2384301</v>
      </c>
    </row>
    <row r="172" s="15" customFormat="true" ht="12" hidden="false" customHeight="true" outlineLevel="0" collapsed="false">
      <c r="A172" s="23" t="s">
        <v>39</v>
      </c>
      <c r="B172" s="22" t="n">
        <v>779897</v>
      </c>
      <c r="C172" s="22" t="n">
        <v>0</v>
      </c>
      <c r="D172" s="22" t="n">
        <v>0</v>
      </c>
      <c r="E172" s="22" t="n">
        <v>162414</v>
      </c>
      <c r="F172" s="22" t="n">
        <v>0</v>
      </c>
      <c r="G172" s="22" t="n">
        <v>0</v>
      </c>
      <c r="H172" s="22" t="n">
        <v>920169</v>
      </c>
      <c r="I172" s="22" t="n">
        <v>0</v>
      </c>
      <c r="J172" s="22" t="n">
        <v>0</v>
      </c>
      <c r="K172" s="22" t="n">
        <v>0</v>
      </c>
      <c r="L172" s="22" t="n">
        <v>1862480</v>
      </c>
    </row>
    <row r="173" s="20" customFormat="true" ht="12" hidden="false" customHeight="true" outlineLevel="0" collapsed="false">
      <c r="A173" s="18" t="s">
        <v>40</v>
      </c>
      <c r="B173" s="19" t="n">
        <v>3478262</v>
      </c>
      <c r="C173" s="19" t="n">
        <v>0</v>
      </c>
      <c r="D173" s="19" t="n">
        <v>140089</v>
      </c>
      <c r="E173" s="19" t="n">
        <v>0</v>
      </c>
      <c r="F173" s="19" t="n">
        <v>52237</v>
      </c>
      <c r="G173" s="19" t="n">
        <v>25761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3696349</v>
      </c>
    </row>
    <row r="174" s="15" customFormat="true" ht="12" hidden="false" customHeight="true" outlineLevel="0" collapsed="false">
      <c r="A174" s="23" t="s">
        <v>41</v>
      </c>
      <c r="B174" s="22" t="n">
        <v>3862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25761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64381</v>
      </c>
    </row>
    <row r="175" s="15" customFormat="true" ht="12" hidden="false" customHeight="true" outlineLevel="0" collapsed="false">
      <c r="A175" s="23" t="s">
        <v>42</v>
      </c>
      <c r="B175" s="22" t="n">
        <v>3439642</v>
      </c>
      <c r="C175" s="22" t="n">
        <v>0</v>
      </c>
      <c r="D175" s="22" t="n">
        <v>140089</v>
      </c>
      <c r="E175" s="22" t="n">
        <v>0</v>
      </c>
      <c r="F175" s="22" t="n">
        <v>51167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3630898</v>
      </c>
    </row>
    <row r="176" s="15" customFormat="true" ht="12" hidden="false" customHeight="true" outlineLevel="0" collapsed="false">
      <c r="A176" s="23" t="s">
        <v>43</v>
      </c>
      <c r="B176" s="22" t="n">
        <v>0</v>
      </c>
      <c r="C176" s="22" t="n">
        <v>0</v>
      </c>
      <c r="D176" s="22" t="n">
        <v>0</v>
      </c>
      <c r="E176" s="22" t="n">
        <v>0</v>
      </c>
      <c r="F176" s="22" t="n">
        <v>107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1070</v>
      </c>
    </row>
    <row r="177" s="20" customFormat="true" ht="12" hidden="false" customHeight="true" outlineLevel="0" collapsed="false">
      <c r="A177" s="18" t="s">
        <v>44</v>
      </c>
      <c r="B177" s="19" t="n">
        <v>621162</v>
      </c>
      <c r="C177" s="19" t="n">
        <v>0</v>
      </c>
      <c r="D177" s="19" t="n">
        <v>0</v>
      </c>
      <c r="E177" s="19" t="n">
        <v>0</v>
      </c>
      <c r="F177" s="19" t="n">
        <v>9564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630726</v>
      </c>
    </row>
    <row r="178" s="15" customFormat="true" ht="12" hidden="false" customHeight="true" outlineLevel="0" collapsed="false">
      <c r="A178" s="23" t="s">
        <v>45</v>
      </c>
      <c r="B178" s="22" t="n">
        <v>570410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570410</v>
      </c>
    </row>
    <row r="179" s="15" customFormat="true" ht="12" hidden="false" customHeight="true" outlineLevel="0" collapsed="false">
      <c r="A179" s="23" t="s">
        <v>46</v>
      </c>
      <c r="B179" s="22" t="n">
        <v>50752</v>
      </c>
      <c r="C179" s="22" t="n">
        <v>0</v>
      </c>
      <c r="D179" s="22" t="n">
        <v>0</v>
      </c>
      <c r="E179" s="22" t="n">
        <v>0</v>
      </c>
      <c r="F179" s="22" t="n">
        <v>9564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60316</v>
      </c>
    </row>
    <row r="180" s="20" customFormat="true" ht="12" hidden="false" customHeight="true" outlineLevel="0" collapsed="false">
      <c r="A180" s="18" t="s">
        <v>47</v>
      </c>
      <c r="B180" s="19" t="n">
        <v>18624943</v>
      </c>
      <c r="C180" s="19" t="n">
        <v>68</v>
      </c>
      <c r="D180" s="19" t="n">
        <v>556974</v>
      </c>
      <c r="E180" s="19" t="n">
        <v>0</v>
      </c>
      <c r="F180" s="19" t="n">
        <v>374275</v>
      </c>
      <c r="G180" s="19" t="n">
        <v>30876</v>
      </c>
      <c r="H180" s="19" t="n">
        <v>243185</v>
      </c>
      <c r="I180" s="19" t="n">
        <v>0</v>
      </c>
      <c r="J180" s="19" t="n">
        <v>0</v>
      </c>
      <c r="K180" s="19" t="n">
        <v>0</v>
      </c>
      <c r="L180" s="19" t="n">
        <v>19830321</v>
      </c>
    </row>
    <row r="181" s="15" customFormat="true" ht="12" hidden="false" customHeight="true" outlineLevel="0" collapsed="false">
      <c r="A181" s="23" t="s">
        <v>48</v>
      </c>
      <c r="B181" s="22" t="n">
        <v>17118716</v>
      </c>
      <c r="C181" s="22" t="n">
        <v>68</v>
      </c>
      <c r="D181" s="22" t="n">
        <v>321167</v>
      </c>
      <c r="E181" s="22" t="n">
        <v>0</v>
      </c>
      <c r="F181" s="22" t="n">
        <v>182025</v>
      </c>
      <c r="G181" s="22" t="n">
        <v>30876</v>
      </c>
      <c r="H181" s="22" t="n">
        <v>227345</v>
      </c>
      <c r="I181" s="22" t="n">
        <v>0</v>
      </c>
      <c r="J181" s="22" t="n">
        <v>0</v>
      </c>
      <c r="K181" s="22" t="n">
        <v>0</v>
      </c>
      <c r="L181" s="22" t="n">
        <v>17880197</v>
      </c>
    </row>
    <row r="182" s="15" customFormat="true" ht="12" hidden="false" customHeight="true" outlineLevel="0" collapsed="false">
      <c r="A182" s="23" t="s">
        <v>49</v>
      </c>
      <c r="B182" s="22" t="n">
        <v>1466943</v>
      </c>
      <c r="C182" s="22" t="n">
        <v>0</v>
      </c>
      <c r="D182" s="22" t="n">
        <v>235807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1702750</v>
      </c>
    </row>
    <row r="183" s="15" customFormat="true" ht="12" hidden="false" customHeight="true" outlineLevel="0" collapsed="false">
      <c r="A183" s="23" t="s">
        <v>50</v>
      </c>
      <c r="B183" s="22" t="n">
        <v>39283</v>
      </c>
      <c r="C183" s="22" t="n">
        <v>0</v>
      </c>
      <c r="D183" s="22" t="n">
        <v>0</v>
      </c>
      <c r="E183" s="22" t="n">
        <v>0</v>
      </c>
      <c r="F183" s="22" t="n">
        <v>192249</v>
      </c>
      <c r="G183" s="22" t="n">
        <v>0</v>
      </c>
      <c r="H183" s="22" t="n">
        <v>15840</v>
      </c>
      <c r="I183" s="22" t="n">
        <v>0</v>
      </c>
      <c r="J183" s="22" t="n">
        <v>0</v>
      </c>
      <c r="K183" s="22" t="n">
        <v>0</v>
      </c>
      <c r="L183" s="22" t="n">
        <v>247372</v>
      </c>
    </row>
    <row r="184" s="20" customFormat="true" ht="12" hidden="false" customHeight="true" outlineLevel="0" collapsed="false">
      <c r="A184" s="18" t="s">
        <v>51</v>
      </c>
      <c r="B184" s="19" t="n">
        <v>39922540</v>
      </c>
      <c r="C184" s="19" t="n">
        <v>55652</v>
      </c>
      <c r="D184" s="19" t="n">
        <v>583102</v>
      </c>
      <c r="E184" s="19" t="n">
        <v>12196</v>
      </c>
      <c r="F184" s="19" t="n">
        <v>448686</v>
      </c>
      <c r="G184" s="19" t="n">
        <v>334593</v>
      </c>
      <c r="H184" s="19" t="n">
        <v>5870765</v>
      </c>
      <c r="I184" s="19" t="n">
        <v>0</v>
      </c>
      <c r="J184" s="19" t="n">
        <v>7055253</v>
      </c>
      <c r="K184" s="19" t="n">
        <v>12135</v>
      </c>
      <c r="L184" s="19" t="n">
        <v>54294922</v>
      </c>
    </row>
    <row r="185" s="15" customFormat="true" ht="12" hidden="false" customHeight="true" outlineLevel="0" collapsed="false">
      <c r="A185" s="23" t="s">
        <v>52</v>
      </c>
      <c r="B185" s="22" t="n">
        <v>10407701</v>
      </c>
      <c r="C185" s="22" t="n">
        <v>0</v>
      </c>
      <c r="D185" s="22" t="n">
        <v>10350</v>
      </c>
      <c r="E185" s="22" t="n">
        <v>12196</v>
      </c>
      <c r="F185" s="22" t="n">
        <v>58229</v>
      </c>
      <c r="G185" s="22" t="n">
        <v>67505</v>
      </c>
      <c r="H185" s="22" t="n">
        <v>601253</v>
      </c>
      <c r="I185" s="22" t="n">
        <v>0</v>
      </c>
      <c r="J185" s="22" t="n">
        <v>0</v>
      </c>
      <c r="K185" s="22" t="n">
        <v>4749</v>
      </c>
      <c r="L185" s="22" t="n">
        <v>11161983</v>
      </c>
    </row>
    <row r="186" s="15" customFormat="true" ht="12" hidden="false" customHeight="true" outlineLevel="0" collapsed="false">
      <c r="A186" s="23" t="s">
        <v>53</v>
      </c>
      <c r="B186" s="22" t="n">
        <v>1741941</v>
      </c>
      <c r="C186" s="22" t="n">
        <v>203</v>
      </c>
      <c r="D186" s="22" t="n">
        <v>0</v>
      </c>
      <c r="E186" s="22" t="n">
        <v>0</v>
      </c>
      <c r="F186" s="22" t="n">
        <v>0</v>
      </c>
      <c r="G186" s="22" t="n">
        <v>7855</v>
      </c>
      <c r="H186" s="22" t="n">
        <v>972018</v>
      </c>
      <c r="I186" s="22" t="n">
        <v>0</v>
      </c>
      <c r="J186" s="22" t="n">
        <v>135925</v>
      </c>
      <c r="K186" s="22" t="n">
        <v>0</v>
      </c>
      <c r="L186" s="22" t="n">
        <v>2857942</v>
      </c>
    </row>
    <row r="187" s="15" customFormat="true" ht="12" hidden="false" customHeight="true" outlineLevel="0" collapsed="false">
      <c r="A187" s="23" t="s">
        <v>54</v>
      </c>
      <c r="B187" s="22" t="n">
        <v>14430260</v>
      </c>
      <c r="C187" s="22" t="n">
        <v>53916</v>
      </c>
      <c r="D187" s="22" t="n">
        <v>0</v>
      </c>
      <c r="E187" s="22" t="n">
        <v>0</v>
      </c>
      <c r="F187" s="22" t="n">
        <v>6000</v>
      </c>
      <c r="G187" s="22" t="n">
        <v>153487</v>
      </c>
      <c r="H187" s="22" t="n">
        <v>4097309</v>
      </c>
      <c r="I187" s="22" t="n">
        <v>0</v>
      </c>
      <c r="J187" s="22" t="n">
        <v>6919328</v>
      </c>
      <c r="K187" s="22" t="n">
        <v>7386</v>
      </c>
      <c r="L187" s="22" t="n">
        <v>25667686</v>
      </c>
    </row>
    <row r="188" s="15" customFormat="true" ht="12" hidden="false" customHeight="true" outlineLevel="0" collapsed="false">
      <c r="A188" s="23" t="s">
        <v>55</v>
      </c>
      <c r="B188" s="22" t="n">
        <v>10573077</v>
      </c>
      <c r="C188" s="22" t="n">
        <v>0</v>
      </c>
      <c r="D188" s="22" t="n">
        <v>540121</v>
      </c>
      <c r="E188" s="22" t="n">
        <v>0</v>
      </c>
      <c r="F188" s="22" t="n">
        <v>40088</v>
      </c>
      <c r="G188" s="22" t="n">
        <v>86056</v>
      </c>
      <c r="H188" s="22" t="n">
        <v>70002</v>
      </c>
      <c r="I188" s="22" t="n">
        <v>0</v>
      </c>
      <c r="J188" s="22" t="n">
        <v>0</v>
      </c>
      <c r="K188" s="22" t="n">
        <v>0</v>
      </c>
      <c r="L188" s="22" t="n">
        <v>11309344</v>
      </c>
    </row>
    <row r="189" s="15" customFormat="true" ht="12" hidden="false" customHeight="true" outlineLevel="0" collapsed="false">
      <c r="A189" s="23" t="s">
        <v>56</v>
      </c>
      <c r="B189" s="22" t="n">
        <v>568192</v>
      </c>
      <c r="C189" s="22" t="n">
        <v>0</v>
      </c>
      <c r="D189" s="22" t="n">
        <v>0</v>
      </c>
      <c r="E189" s="22" t="n">
        <v>0</v>
      </c>
      <c r="F189" s="22" t="n">
        <v>313347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881539</v>
      </c>
    </row>
    <row r="190" s="15" customFormat="true" ht="12" hidden="false" customHeight="true" outlineLevel="0" collapsed="false">
      <c r="A190" s="23" t="s">
        <v>57</v>
      </c>
      <c r="B190" s="22" t="n">
        <v>2201370</v>
      </c>
      <c r="C190" s="22" t="n">
        <v>1533</v>
      </c>
      <c r="D190" s="22" t="n">
        <v>32631</v>
      </c>
      <c r="E190" s="22" t="n">
        <v>0</v>
      </c>
      <c r="F190" s="22" t="n">
        <v>31023</v>
      </c>
      <c r="G190" s="22" t="n">
        <v>19691</v>
      </c>
      <c r="H190" s="22" t="n">
        <v>130182</v>
      </c>
      <c r="I190" s="22" t="n">
        <v>0</v>
      </c>
      <c r="J190" s="22" t="n">
        <v>0</v>
      </c>
      <c r="K190" s="22" t="n">
        <v>0</v>
      </c>
      <c r="L190" s="22" t="n">
        <v>2416430</v>
      </c>
    </row>
    <row r="191" s="20" customFormat="true" ht="12" hidden="false" customHeight="true" outlineLevel="0" collapsed="false">
      <c r="A191" s="18" t="s">
        <v>58</v>
      </c>
      <c r="B191" s="19" t="n">
        <v>7672825</v>
      </c>
      <c r="C191" s="19" t="n">
        <v>0</v>
      </c>
      <c r="D191" s="19" t="n">
        <v>23314</v>
      </c>
      <c r="E191" s="19" t="n">
        <v>0</v>
      </c>
      <c r="F191" s="19" t="n">
        <v>173196</v>
      </c>
      <c r="G191" s="19" t="n">
        <v>30365</v>
      </c>
      <c r="H191" s="19" t="n">
        <v>4125</v>
      </c>
      <c r="I191" s="19" t="n">
        <v>0</v>
      </c>
      <c r="J191" s="19" t="n">
        <v>0</v>
      </c>
      <c r="K191" s="19" t="n">
        <v>175094</v>
      </c>
      <c r="L191" s="19" t="n">
        <v>8078919</v>
      </c>
    </row>
    <row r="192" s="15" customFormat="true" ht="12" hidden="false" customHeight="true" outlineLevel="0" collapsed="false">
      <c r="A192" s="23" t="s">
        <v>59</v>
      </c>
      <c r="B192" s="22" t="n">
        <v>161190</v>
      </c>
      <c r="C192" s="22" t="n">
        <v>0</v>
      </c>
      <c r="D192" s="22" t="n">
        <v>0</v>
      </c>
      <c r="E192" s="22" t="n">
        <v>0</v>
      </c>
      <c r="F192" s="22" t="n">
        <v>11376</v>
      </c>
      <c r="G192" s="22" t="n">
        <v>5868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178434</v>
      </c>
    </row>
    <row r="193" s="15" customFormat="true" ht="12" hidden="false" customHeight="true" outlineLevel="0" collapsed="false">
      <c r="A193" s="23" t="s">
        <v>60</v>
      </c>
      <c r="B193" s="22" t="n">
        <v>723027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723027</v>
      </c>
    </row>
    <row r="194" s="15" customFormat="true" ht="12" hidden="false" customHeight="true" outlineLevel="0" collapsed="false">
      <c r="A194" s="23" t="s">
        <v>61</v>
      </c>
      <c r="B194" s="22" t="n">
        <v>3096432</v>
      </c>
      <c r="C194" s="22" t="n">
        <v>0</v>
      </c>
      <c r="D194" s="22" t="n">
        <v>0</v>
      </c>
      <c r="E194" s="22" t="n">
        <v>0</v>
      </c>
      <c r="F194" s="22" t="n">
        <v>145513</v>
      </c>
      <c r="G194" s="22" t="n">
        <v>24497</v>
      </c>
      <c r="H194" s="22" t="n">
        <v>0</v>
      </c>
      <c r="I194" s="22" t="n">
        <v>0</v>
      </c>
      <c r="J194" s="22" t="n">
        <v>0</v>
      </c>
      <c r="K194" s="22" t="n">
        <v>133596</v>
      </c>
      <c r="L194" s="22" t="n">
        <v>3400038</v>
      </c>
    </row>
    <row r="195" s="15" customFormat="true" ht="12" hidden="false" customHeight="true" outlineLevel="0" collapsed="false">
      <c r="A195" s="23" t="s">
        <v>62</v>
      </c>
      <c r="B195" s="22" t="n">
        <v>1091097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1091097</v>
      </c>
    </row>
    <row r="196" s="15" customFormat="true" ht="12" hidden="false" customHeight="true" outlineLevel="0" collapsed="false">
      <c r="A196" s="23" t="s">
        <v>63</v>
      </c>
      <c r="B196" s="22" t="n">
        <v>2601079</v>
      </c>
      <c r="C196" s="22" t="n">
        <v>0</v>
      </c>
      <c r="D196" s="22" t="n">
        <v>23314</v>
      </c>
      <c r="E196" s="22" t="n">
        <v>0</v>
      </c>
      <c r="F196" s="22" t="n">
        <v>16307</v>
      </c>
      <c r="G196" s="22" t="n">
        <v>0</v>
      </c>
      <c r="H196" s="22" t="n">
        <v>4125</v>
      </c>
      <c r="I196" s="22" t="n">
        <v>0</v>
      </c>
      <c r="J196" s="22" t="n">
        <v>0</v>
      </c>
      <c r="K196" s="22" t="n">
        <v>41498</v>
      </c>
      <c r="L196" s="22" t="n">
        <v>2686323</v>
      </c>
    </row>
    <row r="197" s="20" customFormat="true" ht="12" hidden="false" customHeight="true" outlineLevel="0" collapsed="false">
      <c r="A197" s="18" t="s">
        <v>64</v>
      </c>
      <c r="B197" s="19" t="n">
        <v>820205</v>
      </c>
      <c r="C197" s="19" t="n">
        <v>1264</v>
      </c>
      <c r="D197" s="19" t="n">
        <v>21391</v>
      </c>
      <c r="E197" s="19" t="n">
        <v>0</v>
      </c>
      <c r="F197" s="19" t="n">
        <v>0</v>
      </c>
      <c r="G197" s="19" t="n">
        <v>4382</v>
      </c>
      <c r="H197" s="19" t="n">
        <v>0</v>
      </c>
      <c r="I197" s="19" t="n">
        <v>0</v>
      </c>
      <c r="J197" s="19" t="n">
        <v>21391</v>
      </c>
      <c r="K197" s="19" t="n">
        <v>0</v>
      </c>
      <c r="L197" s="19" t="n">
        <v>868633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109821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09821</v>
      </c>
    </row>
    <row r="200" s="15" customFormat="true" ht="12" hidden="false" customHeight="true" outlineLevel="0" collapsed="false">
      <c r="A200" s="23" t="s">
        <v>67</v>
      </c>
      <c r="B200" s="22" t="n">
        <v>3848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3848</v>
      </c>
    </row>
    <row r="201" s="15" customFormat="true" ht="12" hidden="false" customHeight="true" outlineLevel="0" collapsed="false">
      <c r="A201" s="23" t="s">
        <v>68</v>
      </c>
      <c r="B201" s="22" t="n">
        <v>214089</v>
      </c>
      <c r="C201" s="22" t="n">
        <v>0</v>
      </c>
      <c r="D201" s="22" t="n">
        <v>21391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21391</v>
      </c>
      <c r="K201" s="22" t="n">
        <v>0</v>
      </c>
      <c r="L201" s="22" t="n">
        <v>256871</v>
      </c>
    </row>
    <row r="202" s="15" customFormat="true" ht="12" hidden="false" customHeight="true" outlineLevel="0" collapsed="false">
      <c r="A202" s="23" t="s">
        <v>69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</row>
    <row r="203" s="15" customFormat="true" ht="12" hidden="false" customHeight="true" outlineLevel="0" collapsed="false">
      <c r="A203" s="23" t="s">
        <v>70</v>
      </c>
      <c r="B203" s="22" t="n">
        <v>318405</v>
      </c>
      <c r="C203" s="22" t="n">
        <v>1264</v>
      </c>
      <c r="D203" s="22" t="n">
        <v>0</v>
      </c>
      <c r="E203" s="22" t="n">
        <v>0</v>
      </c>
      <c r="F203" s="22" t="n">
        <v>0</v>
      </c>
      <c r="G203" s="22" t="n">
        <v>4382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324051</v>
      </c>
    </row>
    <row r="204" s="15" customFormat="true" ht="12" hidden="false" customHeight="true" outlineLevel="0" collapsed="false">
      <c r="A204" s="23" t="s">
        <v>71</v>
      </c>
      <c r="B204" s="22" t="n">
        <v>174042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174042</v>
      </c>
    </row>
    <row r="205" s="20" customFormat="true" ht="12" hidden="false" customHeight="true" outlineLevel="0" collapsed="false">
      <c r="A205" s="18" t="s">
        <v>72</v>
      </c>
      <c r="B205" s="19" t="n">
        <v>435856</v>
      </c>
      <c r="C205" s="19" t="n">
        <v>0</v>
      </c>
      <c r="D205" s="19" t="n">
        <v>1081</v>
      </c>
      <c r="E205" s="19" t="n">
        <v>0</v>
      </c>
      <c r="F205" s="19" t="n">
        <v>0</v>
      </c>
      <c r="G205" s="19" t="n">
        <v>0</v>
      </c>
      <c r="H205" s="19" t="n">
        <v>132029</v>
      </c>
      <c r="I205" s="19" t="n">
        <v>0</v>
      </c>
      <c r="J205" s="19" t="n">
        <v>11620</v>
      </c>
      <c r="K205" s="19" t="n">
        <v>0</v>
      </c>
      <c r="L205" s="19" t="n">
        <v>580586</v>
      </c>
    </row>
    <row r="206" s="15" customFormat="true" ht="12" hidden="false" customHeight="true" outlineLevel="0" collapsed="false">
      <c r="A206" s="23" t="s">
        <v>73</v>
      </c>
      <c r="B206" s="22" t="n">
        <v>435856</v>
      </c>
      <c r="C206" s="22" t="n">
        <v>0</v>
      </c>
      <c r="D206" s="22" t="n">
        <v>1081</v>
      </c>
      <c r="E206" s="22" t="n">
        <v>0</v>
      </c>
      <c r="F206" s="22" t="n">
        <v>0</v>
      </c>
      <c r="G206" s="22" t="n">
        <v>0</v>
      </c>
      <c r="H206" s="22" t="n">
        <v>132029</v>
      </c>
      <c r="I206" s="22" t="n">
        <v>0</v>
      </c>
      <c r="J206" s="22" t="n">
        <v>0</v>
      </c>
      <c r="K206" s="22" t="n">
        <v>0</v>
      </c>
      <c r="L206" s="22" t="n">
        <v>568966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8</v>
      </c>
      <c r="B211" s="22" t="n">
        <v>0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11620</v>
      </c>
      <c r="K211" s="22" t="n">
        <v>0</v>
      </c>
      <c r="L211" s="22" t="n">
        <v>11620</v>
      </c>
    </row>
    <row r="212" s="20" customFormat="true" ht="12" hidden="false" customHeight="true" outlineLevel="0" collapsed="false">
      <c r="A212" s="18" t="s">
        <v>12</v>
      </c>
      <c r="B212" s="19" t="n">
        <v>92868080</v>
      </c>
      <c r="C212" s="19" t="n">
        <v>296030</v>
      </c>
      <c r="D212" s="19" t="n">
        <v>1371720</v>
      </c>
      <c r="E212" s="19" t="n">
        <v>194330</v>
      </c>
      <c r="F212" s="19" t="n">
        <v>1831370</v>
      </c>
      <c r="G212" s="19" t="n">
        <v>535708</v>
      </c>
      <c r="H212" s="19" t="n">
        <v>7243059</v>
      </c>
      <c r="I212" s="19" t="n">
        <v>5942</v>
      </c>
      <c r="J212" s="19" t="n">
        <v>7088264</v>
      </c>
      <c r="K212" s="19" t="n">
        <v>187229</v>
      </c>
      <c r="L212" s="19" t="n">
        <v>111621732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87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8" min="7" style="3" width="14.33"/>
    <col collapsed="false" customWidth="true" hidden="false" outlineLevel="0" max="9" min="9" style="3" width="13.16"/>
    <col collapsed="false" customWidth="true" hidden="false" outlineLevel="0" max="10" min="10" style="3" width="13.82"/>
    <col collapsed="false" customWidth="true" hidden="false" outlineLevel="0" max="11" min="11" style="3" width="14.99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07736851</v>
      </c>
      <c r="C10" s="19" t="n">
        <v>2902194</v>
      </c>
      <c r="D10" s="19" t="n">
        <v>2969424</v>
      </c>
      <c r="E10" s="19" t="n">
        <v>1426994</v>
      </c>
      <c r="F10" s="19" t="n">
        <v>13526591</v>
      </c>
      <c r="G10" s="19" t="n">
        <v>3603531</v>
      </c>
      <c r="H10" s="19" t="n">
        <v>14264930</v>
      </c>
      <c r="I10" s="19" t="n">
        <v>764186</v>
      </c>
      <c r="J10" s="19" t="n">
        <v>478429</v>
      </c>
      <c r="K10" s="19" t="n">
        <v>13074825</v>
      </c>
      <c r="L10" s="19" t="n">
        <v>160747955</v>
      </c>
    </row>
    <row r="11" s="15" customFormat="true" ht="12" hidden="false" customHeight="true" outlineLevel="0" collapsed="false">
      <c r="A11" s="21" t="s">
        <v>16</v>
      </c>
      <c r="B11" s="22" t="n">
        <v>3335141</v>
      </c>
      <c r="C11" s="22" t="n">
        <v>0</v>
      </c>
      <c r="D11" s="22" t="n">
        <v>297794</v>
      </c>
      <c r="E11" s="22" t="n">
        <v>135788</v>
      </c>
      <c r="F11" s="22" t="n">
        <v>1022795</v>
      </c>
      <c r="G11" s="22" t="n">
        <v>770480</v>
      </c>
      <c r="H11" s="22" t="n">
        <v>732917</v>
      </c>
      <c r="I11" s="22" t="n">
        <v>182741</v>
      </c>
      <c r="J11" s="22" t="n">
        <v>19136</v>
      </c>
      <c r="K11" s="22" t="n">
        <v>0</v>
      </c>
      <c r="L11" s="22" t="n">
        <v>6496792</v>
      </c>
    </row>
    <row r="12" s="15" customFormat="true" ht="12" hidden="false" customHeight="true" outlineLevel="0" collapsed="false">
      <c r="A12" s="23" t="s">
        <v>17</v>
      </c>
      <c r="B12" s="22" t="n">
        <v>1891159</v>
      </c>
      <c r="C12" s="22" t="n">
        <v>73946</v>
      </c>
      <c r="D12" s="22" t="n">
        <v>409898</v>
      </c>
      <c r="E12" s="22" t="n">
        <v>3028</v>
      </c>
      <c r="F12" s="22" t="n">
        <v>4116792</v>
      </c>
      <c r="G12" s="22" t="n">
        <v>208652</v>
      </c>
      <c r="H12" s="22" t="n">
        <v>126541</v>
      </c>
      <c r="I12" s="22" t="n">
        <v>15671</v>
      </c>
      <c r="J12" s="22" t="n">
        <v>1146</v>
      </c>
      <c r="K12" s="22" t="n">
        <v>0</v>
      </c>
      <c r="L12" s="22" t="n">
        <v>6846833</v>
      </c>
    </row>
    <row r="13" s="15" customFormat="true" ht="12" hidden="false" customHeight="true" outlineLevel="0" collapsed="false">
      <c r="A13" s="23" t="s">
        <v>18</v>
      </c>
      <c r="B13" s="22" t="n">
        <v>2991785</v>
      </c>
      <c r="C13" s="22" t="n">
        <v>1394141</v>
      </c>
      <c r="D13" s="22" t="n">
        <v>6343</v>
      </c>
      <c r="E13" s="22" t="n">
        <v>0</v>
      </c>
      <c r="F13" s="22" t="n">
        <v>1422554</v>
      </c>
      <c r="G13" s="22" t="n">
        <v>679732</v>
      </c>
      <c r="H13" s="22" t="n">
        <v>7173242</v>
      </c>
      <c r="I13" s="22" t="n">
        <v>0</v>
      </c>
      <c r="J13" s="22" t="n">
        <v>67412</v>
      </c>
      <c r="K13" s="22" t="n">
        <v>13026630</v>
      </c>
      <c r="L13" s="22" t="n">
        <v>26761839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1057</v>
      </c>
      <c r="E14" s="22" t="n">
        <v>0</v>
      </c>
      <c r="F14" s="22" t="n">
        <v>159398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60455</v>
      </c>
    </row>
    <row r="15" s="15" customFormat="true" ht="12" hidden="false" customHeight="true" outlineLevel="0" collapsed="false">
      <c r="A15" s="23" t="s">
        <v>20</v>
      </c>
      <c r="B15" s="22" t="n">
        <v>89239379</v>
      </c>
      <c r="C15" s="22" t="n">
        <v>1268916</v>
      </c>
      <c r="D15" s="22" t="n">
        <v>1239968</v>
      </c>
      <c r="E15" s="22" t="n">
        <v>1288179</v>
      </c>
      <c r="F15" s="22" t="n">
        <v>1483335</v>
      </c>
      <c r="G15" s="22" t="n">
        <v>709434</v>
      </c>
      <c r="H15" s="22" t="n">
        <v>1696211</v>
      </c>
      <c r="I15" s="22" t="n">
        <v>318662</v>
      </c>
      <c r="J15" s="22" t="n">
        <v>155437</v>
      </c>
      <c r="K15" s="22" t="n">
        <v>48194</v>
      </c>
      <c r="L15" s="22" t="n">
        <v>97447715</v>
      </c>
    </row>
    <row r="16" s="15" customFormat="true" ht="12" hidden="false" customHeight="true" outlineLevel="0" collapsed="false">
      <c r="A16" s="23" t="s">
        <v>21</v>
      </c>
      <c r="B16" s="22" t="n">
        <v>1609297</v>
      </c>
      <c r="C16" s="22" t="n">
        <v>165190</v>
      </c>
      <c r="D16" s="22" t="n">
        <v>342521</v>
      </c>
      <c r="E16" s="22" t="n">
        <v>0</v>
      </c>
      <c r="F16" s="22" t="n">
        <v>330671</v>
      </c>
      <c r="G16" s="22" t="n">
        <v>815592</v>
      </c>
      <c r="H16" s="22" t="n">
        <v>1029551</v>
      </c>
      <c r="I16" s="22" t="n">
        <v>232149</v>
      </c>
      <c r="J16" s="22" t="n">
        <v>8071</v>
      </c>
      <c r="K16" s="22" t="n">
        <v>0</v>
      </c>
      <c r="L16" s="22" t="n">
        <v>4533042</v>
      </c>
    </row>
    <row r="17" s="15" customFormat="true" ht="12" hidden="false" customHeight="true" outlineLevel="0" collapsed="false">
      <c r="A17" s="23" t="s">
        <v>22</v>
      </c>
      <c r="B17" s="22" t="n">
        <v>12686</v>
      </c>
      <c r="C17" s="22" t="n">
        <v>0</v>
      </c>
      <c r="D17" s="22" t="n">
        <v>0</v>
      </c>
      <c r="E17" s="22" t="n">
        <v>0</v>
      </c>
      <c r="F17" s="22" t="n">
        <v>589981</v>
      </c>
      <c r="G17" s="22" t="n">
        <v>0</v>
      </c>
      <c r="H17" s="22" t="n">
        <v>15120</v>
      </c>
      <c r="I17" s="22" t="n">
        <v>0</v>
      </c>
      <c r="J17" s="22" t="n">
        <v>0</v>
      </c>
      <c r="K17" s="22" t="n">
        <v>0</v>
      </c>
      <c r="L17" s="22" t="n">
        <v>617787</v>
      </c>
    </row>
    <row r="18" s="15" customFormat="true" ht="12" hidden="false" customHeight="true" outlineLevel="0" collapsed="false">
      <c r="A18" s="23" t="s">
        <v>23</v>
      </c>
      <c r="B18" s="22" t="n">
        <v>8657403</v>
      </c>
      <c r="C18" s="22" t="n">
        <v>0</v>
      </c>
      <c r="D18" s="22" t="n">
        <v>671841</v>
      </c>
      <c r="E18" s="22" t="n">
        <v>0</v>
      </c>
      <c r="F18" s="22" t="n">
        <v>4401065</v>
      </c>
      <c r="G18" s="22" t="n">
        <v>419639</v>
      </c>
      <c r="H18" s="22" t="n">
        <v>3491348</v>
      </c>
      <c r="I18" s="22" t="n">
        <v>14963</v>
      </c>
      <c r="J18" s="22" t="n">
        <v>227228</v>
      </c>
      <c r="K18" s="22" t="n">
        <v>0</v>
      </c>
      <c r="L18" s="22" t="n">
        <v>17883487</v>
      </c>
    </row>
    <row r="19" s="20" customFormat="true" ht="12" hidden="false" customHeight="true" outlineLevel="0" collapsed="false">
      <c r="A19" s="18" t="s">
        <v>24</v>
      </c>
      <c r="B19" s="19" t="n">
        <v>430741</v>
      </c>
      <c r="C19" s="19" t="n">
        <v>0</v>
      </c>
      <c r="D19" s="19" t="n">
        <v>42953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135788</v>
      </c>
      <c r="L19" s="19" t="n">
        <v>609482</v>
      </c>
    </row>
    <row r="20" s="15" customFormat="true" ht="12" hidden="false" customHeight="true" outlineLevel="0" collapsed="false">
      <c r="A20" s="23" t="s">
        <v>25</v>
      </c>
      <c r="B20" s="22" t="n">
        <v>406256</v>
      </c>
      <c r="C20" s="22" t="n">
        <v>0</v>
      </c>
      <c r="D20" s="22" t="n">
        <v>40467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135788</v>
      </c>
      <c r="L20" s="22" t="n">
        <v>582511</v>
      </c>
    </row>
    <row r="21" s="15" customFormat="true" ht="12" hidden="false" customHeight="true" outlineLevel="0" collapsed="false">
      <c r="A21" s="23" t="s">
        <v>26</v>
      </c>
      <c r="B21" s="22" t="n">
        <v>24485</v>
      </c>
      <c r="C21" s="22" t="n">
        <v>0</v>
      </c>
      <c r="D21" s="22" t="n">
        <v>2486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26971</v>
      </c>
    </row>
    <row r="22" s="20" customFormat="true" ht="12" hidden="false" customHeight="true" outlineLevel="0" collapsed="false">
      <c r="A22" s="18" t="s">
        <v>27</v>
      </c>
      <c r="B22" s="19" t="n">
        <v>135960</v>
      </c>
      <c r="C22" s="19" t="n">
        <v>0</v>
      </c>
      <c r="D22" s="19" t="n">
        <v>164108</v>
      </c>
      <c r="E22" s="19" t="n">
        <v>0</v>
      </c>
      <c r="F22" s="19" t="n">
        <v>3749657</v>
      </c>
      <c r="G22" s="19" t="n">
        <v>0</v>
      </c>
      <c r="H22" s="19" t="n">
        <v>0</v>
      </c>
      <c r="I22" s="19" t="n">
        <v>7922</v>
      </c>
      <c r="J22" s="19" t="n">
        <v>0</v>
      </c>
      <c r="K22" s="19" t="n">
        <v>0</v>
      </c>
      <c r="L22" s="19" t="n">
        <v>4057647</v>
      </c>
    </row>
    <row r="23" s="15" customFormat="true" ht="12" hidden="false" customHeight="true" outlineLevel="0" collapsed="false">
      <c r="A23" s="23" t="s">
        <v>28</v>
      </c>
      <c r="B23" s="22" t="n">
        <v>135960</v>
      </c>
      <c r="C23" s="22" t="n">
        <v>0</v>
      </c>
      <c r="D23" s="22" t="n">
        <v>164108</v>
      </c>
      <c r="E23" s="22" t="n">
        <v>0</v>
      </c>
      <c r="F23" s="22" t="n">
        <v>3746487</v>
      </c>
      <c r="G23" s="22" t="n">
        <v>0</v>
      </c>
      <c r="H23" s="22" t="n">
        <v>0</v>
      </c>
      <c r="I23" s="22" t="n">
        <v>7922</v>
      </c>
      <c r="J23" s="22" t="n">
        <v>0</v>
      </c>
      <c r="K23" s="22" t="n">
        <v>0</v>
      </c>
      <c r="L23" s="22" t="n">
        <v>4054477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317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3170</v>
      </c>
    </row>
    <row r="26" s="20" customFormat="true" ht="12" hidden="false" customHeight="true" outlineLevel="0" collapsed="false">
      <c r="A26" s="18" t="s">
        <v>31</v>
      </c>
      <c r="B26" s="19" t="n">
        <v>69236615</v>
      </c>
      <c r="C26" s="19" t="n">
        <v>0</v>
      </c>
      <c r="D26" s="19" t="n">
        <v>1727088</v>
      </c>
      <c r="E26" s="19" t="n">
        <v>205956</v>
      </c>
      <c r="F26" s="19" t="n">
        <v>1722871</v>
      </c>
      <c r="G26" s="19" t="n">
        <v>246345</v>
      </c>
      <c r="H26" s="19" t="n">
        <v>1397809</v>
      </c>
      <c r="I26" s="19" t="n">
        <v>0</v>
      </c>
      <c r="J26" s="19" t="n">
        <v>368957</v>
      </c>
      <c r="K26" s="19" t="n">
        <v>0</v>
      </c>
      <c r="L26" s="19" t="n">
        <v>74905641</v>
      </c>
    </row>
    <row r="27" s="15" customFormat="true" ht="12" hidden="false" customHeight="true" outlineLevel="0" collapsed="false">
      <c r="A27" s="23" t="s">
        <v>32</v>
      </c>
      <c r="B27" s="22" t="n">
        <v>7919538</v>
      </c>
      <c r="C27" s="22" t="n">
        <v>0</v>
      </c>
      <c r="D27" s="22" t="n">
        <v>306228</v>
      </c>
      <c r="E27" s="22" t="n">
        <v>153407</v>
      </c>
      <c r="F27" s="22" t="n">
        <v>193593</v>
      </c>
      <c r="G27" s="22" t="n">
        <v>5252</v>
      </c>
      <c r="H27" s="22" t="n">
        <v>67530</v>
      </c>
      <c r="I27" s="22" t="n">
        <v>0</v>
      </c>
      <c r="J27" s="22" t="n">
        <v>0</v>
      </c>
      <c r="K27" s="22" t="n">
        <v>0</v>
      </c>
      <c r="L27" s="22" t="n">
        <v>8645548</v>
      </c>
    </row>
    <row r="28" s="15" customFormat="true" ht="12" hidden="false" customHeight="true" outlineLevel="0" collapsed="false">
      <c r="A28" s="23" t="s">
        <v>33</v>
      </c>
      <c r="B28" s="22" t="n">
        <v>31794749</v>
      </c>
      <c r="C28" s="22" t="n">
        <v>0</v>
      </c>
      <c r="D28" s="22" t="n">
        <v>809281</v>
      </c>
      <c r="E28" s="22" t="n">
        <v>18600</v>
      </c>
      <c r="F28" s="22" t="n">
        <v>638352</v>
      </c>
      <c r="G28" s="22" t="n">
        <v>72079</v>
      </c>
      <c r="H28" s="22" t="n">
        <v>415615</v>
      </c>
      <c r="I28" s="22" t="n">
        <v>0</v>
      </c>
      <c r="J28" s="22" t="n">
        <v>368957</v>
      </c>
      <c r="K28" s="22" t="n">
        <v>0</v>
      </c>
      <c r="L28" s="22" t="n">
        <v>34117633</v>
      </c>
    </row>
    <row r="29" s="15" customFormat="true" ht="12" hidden="false" customHeight="true" outlineLevel="0" collapsed="false">
      <c r="A29" s="23" t="s">
        <v>34</v>
      </c>
      <c r="B29" s="22" t="n">
        <v>23758351</v>
      </c>
      <c r="C29" s="22" t="n">
        <v>0</v>
      </c>
      <c r="D29" s="22" t="n">
        <v>602065</v>
      </c>
      <c r="E29" s="22" t="n">
        <v>33949</v>
      </c>
      <c r="F29" s="22" t="n">
        <v>200295</v>
      </c>
      <c r="G29" s="22" t="n">
        <v>114699</v>
      </c>
      <c r="H29" s="22" t="n">
        <v>808947</v>
      </c>
      <c r="I29" s="22" t="n">
        <v>0</v>
      </c>
      <c r="J29" s="22" t="n">
        <v>0</v>
      </c>
      <c r="K29" s="22" t="n">
        <v>0</v>
      </c>
      <c r="L29" s="22" t="n">
        <v>25518306</v>
      </c>
    </row>
    <row r="30" s="15" customFormat="true" ht="12" hidden="false" customHeight="true" outlineLevel="0" collapsed="false">
      <c r="A30" s="23" t="s">
        <v>35</v>
      </c>
      <c r="B30" s="22" t="n">
        <v>5463095</v>
      </c>
      <c r="C30" s="22" t="n">
        <v>0</v>
      </c>
      <c r="D30" s="22" t="n">
        <v>9515</v>
      </c>
      <c r="E30" s="22" t="n">
        <v>0</v>
      </c>
      <c r="F30" s="22" t="n">
        <v>0</v>
      </c>
      <c r="G30" s="22" t="n">
        <v>0</v>
      </c>
      <c r="H30" s="22" t="n">
        <v>105718</v>
      </c>
      <c r="I30" s="22" t="n">
        <v>0</v>
      </c>
      <c r="J30" s="22" t="n">
        <v>0</v>
      </c>
      <c r="K30" s="22" t="n">
        <v>0</v>
      </c>
      <c r="L30" s="22" t="n">
        <v>5578328</v>
      </c>
    </row>
    <row r="31" s="15" customFormat="true" ht="12" hidden="false" customHeight="true" outlineLevel="0" collapsed="false">
      <c r="A31" s="23" t="s">
        <v>36</v>
      </c>
      <c r="B31" s="22" t="n">
        <v>300880</v>
      </c>
      <c r="C31" s="22" t="n">
        <v>0</v>
      </c>
      <c r="D31" s="22" t="n">
        <v>0</v>
      </c>
      <c r="E31" s="22" t="n">
        <v>0</v>
      </c>
      <c r="F31" s="22" t="n">
        <v>690631</v>
      </c>
      <c r="G31" s="22" t="n">
        <v>54315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1045826</v>
      </c>
    </row>
    <row r="32" s="20" customFormat="true" ht="12" hidden="false" customHeight="true" outlineLevel="0" collapsed="false">
      <c r="A32" s="18" t="s">
        <v>37</v>
      </c>
      <c r="B32" s="19" t="n">
        <v>15531956</v>
      </c>
      <c r="C32" s="19" t="n">
        <v>396547</v>
      </c>
      <c r="D32" s="19" t="n">
        <v>76587</v>
      </c>
      <c r="E32" s="19" t="n">
        <v>63431</v>
      </c>
      <c r="F32" s="19" t="n">
        <v>309734</v>
      </c>
      <c r="G32" s="19" t="n">
        <v>36924</v>
      </c>
      <c r="H32" s="19" t="n">
        <v>595993</v>
      </c>
      <c r="I32" s="19" t="n">
        <v>3153</v>
      </c>
      <c r="J32" s="19" t="n">
        <v>0</v>
      </c>
      <c r="K32" s="19" t="n">
        <v>0</v>
      </c>
      <c r="L32" s="19" t="n">
        <v>17014325</v>
      </c>
    </row>
    <row r="33" s="15" customFormat="true" ht="12" hidden="false" customHeight="true" outlineLevel="0" collapsed="false">
      <c r="A33" s="23" t="s">
        <v>38</v>
      </c>
      <c r="B33" s="22" t="n">
        <v>10289432</v>
      </c>
      <c r="C33" s="22" t="n">
        <v>396547</v>
      </c>
      <c r="D33" s="22" t="n">
        <v>50157</v>
      </c>
      <c r="E33" s="22" t="n">
        <v>0</v>
      </c>
      <c r="F33" s="22" t="n">
        <v>162875</v>
      </c>
      <c r="G33" s="22" t="n">
        <v>11030</v>
      </c>
      <c r="H33" s="22" t="n">
        <v>0</v>
      </c>
      <c r="I33" s="22" t="n">
        <v>3153</v>
      </c>
      <c r="J33" s="22" t="n">
        <v>0</v>
      </c>
      <c r="K33" s="22" t="n">
        <v>0</v>
      </c>
      <c r="L33" s="22" t="n">
        <v>10913194</v>
      </c>
    </row>
    <row r="34" s="15" customFormat="true" ht="12" hidden="false" customHeight="true" outlineLevel="0" collapsed="false">
      <c r="A34" s="23" t="s">
        <v>39</v>
      </c>
      <c r="B34" s="22" t="n">
        <v>5242526</v>
      </c>
      <c r="C34" s="22" t="n">
        <v>0</v>
      </c>
      <c r="D34" s="22" t="n">
        <v>26430</v>
      </c>
      <c r="E34" s="22" t="n">
        <v>63431</v>
      </c>
      <c r="F34" s="22" t="n">
        <v>146858</v>
      </c>
      <c r="G34" s="22" t="n">
        <v>25894</v>
      </c>
      <c r="H34" s="22" t="n">
        <v>595993</v>
      </c>
      <c r="I34" s="22" t="n">
        <v>0</v>
      </c>
      <c r="J34" s="22" t="n">
        <v>0</v>
      </c>
      <c r="K34" s="22" t="n">
        <v>0</v>
      </c>
      <c r="L34" s="22" t="n">
        <v>6101132</v>
      </c>
    </row>
    <row r="35" s="20" customFormat="true" ht="12" hidden="false" customHeight="true" outlineLevel="0" collapsed="false">
      <c r="A35" s="18" t="s">
        <v>40</v>
      </c>
      <c r="B35" s="19" t="n">
        <v>38077665</v>
      </c>
      <c r="C35" s="19" t="n">
        <v>276425</v>
      </c>
      <c r="D35" s="19" t="n">
        <v>68442</v>
      </c>
      <c r="E35" s="19" t="n">
        <v>28939</v>
      </c>
      <c r="F35" s="19" t="n">
        <v>201564</v>
      </c>
      <c r="G35" s="19" t="n">
        <v>0</v>
      </c>
      <c r="H35" s="19" t="n">
        <v>101023</v>
      </c>
      <c r="I35" s="19" t="n">
        <v>0</v>
      </c>
      <c r="J35" s="19" t="n">
        <v>127973</v>
      </c>
      <c r="K35" s="19" t="n">
        <v>0</v>
      </c>
      <c r="L35" s="19" t="n">
        <v>38882031</v>
      </c>
    </row>
    <row r="36" s="15" customFormat="true" ht="12" hidden="false" customHeight="true" outlineLevel="0" collapsed="false">
      <c r="A36" s="23" t="s">
        <v>41</v>
      </c>
      <c r="B36" s="22" t="n">
        <v>4033170</v>
      </c>
      <c r="C36" s="22" t="n">
        <v>0</v>
      </c>
      <c r="D36" s="22" t="n">
        <v>9303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4042473</v>
      </c>
    </row>
    <row r="37" s="15" customFormat="true" ht="12" hidden="false" customHeight="true" outlineLevel="0" collapsed="false">
      <c r="A37" s="23" t="s">
        <v>42</v>
      </c>
      <c r="B37" s="22" t="n">
        <v>33807744</v>
      </c>
      <c r="C37" s="22" t="n">
        <v>276425</v>
      </c>
      <c r="D37" s="22" t="n">
        <v>59138</v>
      </c>
      <c r="E37" s="22" t="n">
        <v>28939</v>
      </c>
      <c r="F37" s="22" t="n">
        <v>164162</v>
      </c>
      <c r="G37" s="22" t="n">
        <v>0</v>
      </c>
      <c r="H37" s="22" t="n">
        <v>101023</v>
      </c>
      <c r="I37" s="22" t="n">
        <v>0</v>
      </c>
      <c r="J37" s="22" t="n">
        <v>0</v>
      </c>
      <c r="K37" s="22" t="n">
        <v>0</v>
      </c>
      <c r="L37" s="22" t="n">
        <v>34437431</v>
      </c>
    </row>
    <row r="38" s="15" customFormat="true" ht="12" hidden="false" customHeight="true" outlineLevel="0" collapsed="false">
      <c r="A38" s="23" t="s">
        <v>43</v>
      </c>
      <c r="B38" s="22" t="n">
        <v>236752</v>
      </c>
      <c r="C38" s="22" t="n">
        <v>0</v>
      </c>
      <c r="D38" s="22" t="n">
        <v>0</v>
      </c>
      <c r="E38" s="22" t="n">
        <v>0</v>
      </c>
      <c r="F38" s="22" t="n">
        <v>37402</v>
      </c>
      <c r="G38" s="22" t="n">
        <v>0</v>
      </c>
      <c r="H38" s="22" t="n">
        <v>0</v>
      </c>
      <c r="I38" s="22" t="n">
        <v>0</v>
      </c>
      <c r="J38" s="22" t="n">
        <v>127973</v>
      </c>
      <c r="K38" s="22" t="n">
        <v>0</v>
      </c>
      <c r="L38" s="22" t="n">
        <v>402127</v>
      </c>
    </row>
    <row r="39" s="20" customFormat="true" ht="12" hidden="false" customHeight="true" outlineLevel="0" collapsed="false">
      <c r="A39" s="18" t="s">
        <v>44</v>
      </c>
      <c r="B39" s="19" t="n">
        <v>23685944</v>
      </c>
      <c r="C39" s="19" t="n">
        <v>0</v>
      </c>
      <c r="D39" s="19" t="n">
        <v>950901</v>
      </c>
      <c r="E39" s="19" t="n">
        <v>0</v>
      </c>
      <c r="F39" s="19" t="n">
        <v>932910</v>
      </c>
      <c r="G39" s="19" t="n">
        <v>53494</v>
      </c>
      <c r="H39" s="19" t="n">
        <v>50225</v>
      </c>
      <c r="I39" s="19" t="n">
        <v>0</v>
      </c>
      <c r="J39" s="19" t="n">
        <v>0</v>
      </c>
      <c r="K39" s="19" t="n">
        <v>0</v>
      </c>
      <c r="L39" s="19" t="n">
        <v>25673474</v>
      </c>
    </row>
    <row r="40" s="15" customFormat="true" ht="12" hidden="false" customHeight="true" outlineLevel="0" collapsed="false">
      <c r="A40" s="23" t="s">
        <v>45</v>
      </c>
      <c r="B40" s="22" t="n">
        <v>23682639</v>
      </c>
      <c r="C40" s="22" t="n">
        <v>0</v>
      </c>
      <c r="D40" s="22" t="n">
        <v>940396</v>
      </c>
      <c r="E40" s="22" t="n">
        <v>0</v>
      </c>
      <c r="F40" s="22" t="n">
        <v>746542</v>
      </c>
      <c r="G40" s="22" t="n">
        <v>6470</v>
      </c>
      <c r="H40" s="22" t="n">
        <v>50225</v>
      </c>
      <c r="I40" s="22" t="n">
        <v>0</v>
      </c>
      <c r="J40" s="22" t="n">
        <v>0</v>
      </c>
      <c r="K40" s="22" t="n">
        <v>0</v>
      </c>
      <c r="L40" s="22" t="n">
        <v>25426272</v>
      </c>
    </row>
    <row r="41" s="15" customFormat="true" ht="12" hidden="false" customHeight="true" outlineLevel="0" collapsed="false">
      <c r="A41" s="23" t="s">
        <v>46</v>
      </c>
      <c r="B41" s="22" t="n">
        <v>3305</v>
      </c>
      <c r="C41" s="22" t="n">
        <v>0</v>
      </c>
      <c r="D41" s="22" t="n">
        <v>10505</v>
      </c>
      <c r="E41" s="22" t="n">
        <v>0</v>
      </c>
      <c r="F41" s="22" t="n">
        <v>186368</v>
      </c>
      <c r="G41" s="22" t="n">
        <v>47024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247202</v>
      </c>
    </row>
    <row r="42" s="20" customFormat="true" ht="12" hidden="false" customHeight="true" outlineLevel="0" collapsed="false">
      <c r="A42" s="18" t="s">
        <v>47</v>
      </c>
      <c r="B42" s="19" t="n">
        <v>392544713</v>
      </c>
      <c r="C42" s="19" t="n">
        <v>1682968</v>
      </c>
      <c r="D42" s="19" t="n">
        <v>2672062</v>
      </c>
      <c r="E42" s="19" t="n">
        <v>274869</v>
      </c>
      <c r="F42" s="19" t="n">
        <v>1363716</v>
      </c>
      <c r="G42" s="19" t="n">
        <v>2637169</v>
      </c>
      <c r="H42" s="19" t="n">
        <v>2932643</v>
      </c>
      <c r="I42" s="19" t="n">
        <v>148759</v>
      </c>
      <c r="J42" s="19" t="n">
        <v>436884</v>
      </c>
      <c r="K42" s="19" t="n">
        <v>1793535</v>
      </c>
      <c r="L42" s="19" t="n">
        <v>406487318</v>
      </c>
    </row>
    <row r="43" s="15" customFormat="true" ht="12" hidden="false" customHeight="true" outlineLevel="0" collapsed="false">
      <c r="A43" s="23" t="s">
        <v>48</v>
      </c>
      <c r="B43" s="22" t="n">
        <v>156700905</v>
      </c>
      <c r="C43" s="22" t="n">
        <v>1244237</v>
      </c>
      <c r="D43" s="22" t="n">
        <v>1538742</v>
      </c>
      <c r="E43" s="22" t="n">
        <v>115335</v>
      </c>
      <c r="F43" s="22" t="n">
        <v>1051538</v>
      </c>
      <c r="G43" s="22" t="n">
        <v>2637169</v>
      </c>
      <c r="H43" s="22" t="n">
        <v>1380774</v>
      </c>
      <c r="I43" s="22" t="n">
        <v>148759</v>
      </c>
      <c r="J43" s="22" t="n">
        <v>98399</v>
      </c>
      <c r="K43" s="22" t="n">
        <v>1738090</v>
      </c>
      <c r="L43" s="22" t="n">
        <v>166653948</v>
      </c>
    </row>
    <row r="44" s="15" customFormat="true" ht="12" hidden="false" customHeight="true" outlineLevel="0" collapsed="false">
      <c r="A44" s="23" t="s">
        <v>49</v>
      </c>
      <c r="B44" s="22" t="n">
        <v>21078077</v>
      </c>
      <c r="C44" s="22" t="n">
        <v>438731</v>
      </c>
      <c r="D44" s="22" t="n">
        <v>1133319</v>
      </c>
      <c r="E44" s="22" t="n">
        <v>0</v>
      </c>
      <c r="F44" s="22" t="n">
        <v>280982</v>
      </c>
      <c r="G44" s="22" t="n">
        <v>0</v>
      </c>
      <c r="H44" s="22" t="n">
        <v>256912</v>
      </c>
      <c r="I44" s="22" t="n">
        <v>0</v>
      </c>
      <c r="J44" s="22" t="n">
        <v>338485</v>
      </c>
      <c r="K44" s="22" t="n">
        <v>55445</v>
      </c>
      <c r="L44" s="22" t="n">
        <v>23581951</v>
      </c>
    </row>
    <row r="45" s="15" customFormat="true" ht="12" hidden="false" customHeight="true" outlineLevel="0" collapsed="false">
      <c r="A45" s="23" t="s">
        <v>50</v>
      </c>
      <c r="B45" s="22" t="n">
        <v>214765731</v>
      </c>
      <c r="C45" s="22" t="n">
        <v>0</v>
      </c>
      <c r="D45" s="22" t="n">
        <v>0</v>
      </c>
      <c r="E45" s="22" t="n">
        <v>159534</v>
      </c>
      <c r="F45" s="22" t="n">
        <v>31197</v>
      </c>
      <c r="G45" s="22" t="n">
        <v>0</v>
      </c>
      <c r="H45" s="22" t="n">
        <v>1294957</v>
      </c>
      <c r="I45" s="22" t="n">
        <v>0</v>
      </c>
      <c r="J45" s="22" t="n">
        <v>0</v>
      </c>
      <c r="K45" s="22" t="n">
        <v>0</v>
      </c>
      <c r="L45" s="22" t="n">
        <v>216251419</v>
      </c>
    </row>
    <row r="46" s="20" customFormat="true" ht="12" hidden="false" customHeight="true" outlineLevel="0" collapsed="false">
      <c r="A46" s="18" t="s">
        <v>51</v>
      </c>
      <c r="B46" s="19" t="n">
        <v>380100063</v>
      </c>
      <c r="C46" s="19" t="n">
        <v>20940218</v>
      </c>
      <c r="D46" s="19" t="n">
        <v>1430798</v>
      </c>
      <c r="E46" s="19" t="n">
        <v>1363812</v>
      </c>
      <c r="F46" s="19" t="n">
        <v>4629507</v>
      </c>
      <c r="G46" s="19" t="n">
        <v>9326365</v>
      </c>
      <c r="H46" s="19" t="n">
        <v>21823355</v>
      </c>
      <c r="I46" s="19" t="n">
        <v>43222454</v>
      </c>
      <c r="J46" s="19" t="n">
        <v>2299773</v>
      </c>
      <c r="K46" s="19" t="n">
        <v>1755874</v>
      </c>
      <c r="L46" s="19" t="n">
        <v>486892219</v>
      </c>
    </row>
    <row r="47" s="15" customFormat="true" ht="12" hidden="false" customHeight="true" outlineLevel="0" collapsed="false">
      <c r="A47" s="23" t="s">
        <v>52</v>
      </c>
      <c r="B47" s="22" t="n">
        <v>149076166</v>
      </c>
      <c r="C47" s="22" t="n">
        <v>6345098</v>
      </c>
      <c r="D47" s="22" t="n">
        <v>377071</v>
      </c>
      <c r="E47" s="22" t="n">
        <v>261221</v>
      </c>
      <c r="F47" s="22" t="n">
        <v>791942</v>
      </c>
      <c r="G47" s="22" t="n">
        <v>6881037</v>
      </c>
      <c r="H47" s="22" t="n">
        <v>9273347</v>
      </c>
      <c r="I47" s="22" t="n">
        <v>0</v>
      </c>
      <c r="J47" s="22" t="n">
        <v>1818032</v>
      </c>
      <c r="K47" s="22" t="n">
        <v>1623199</v>
      </c>
      <c r="L47" s="22" t="n">
        <v>176447113</v>
      </c>
    </row>
    <row r="48" s="15" customFormat="true" ht="12" hidden="false" customHeight="true" outlineLevel="0" collapsed="false">
      <c r="A48" s="23" t="s">
        <v>53</v>
      </c>
      <c r="B48" s="22" t="n">
        <v>47411126</v>
      </c>
      <c r="C48" s="22" t="n">
        <v>7188185</v>
      </c>
      <c r="D48" s="22" t="n">
        <v>123386</v>
      </c>
      <c r="E48" s="22" t="n">
        <v>130357</v>
      </c>
      <c r="F48" s="22" t="n">
        <v>840</v>
      </c>
      <c r="G48" s="22" t="n">
        <v>243743</v>
      </c>
      <c r="H48" s="22" t="n">
        <v>9900497</v>
      </c>
      <c r="I48" s="22" t="n">
        <v>0</v>
      </c>
      <c r="J48" s="22" t="n">
        <v>0</v>
      </c>
      <c r="K48" s="22" t="n">
        <v>132675</v>
      </c>
      <c r="L48" s="22" t="n">
        <v>65130809</v>
      </c>
    </row>
    <row r="49" s="15" customFormat="true" ht="12" hidden="false" customHeight="true" outlineLevel="0" collapsed="false">
      <c r="A49" s="23" t="s">
        <v>54</v>
      </c>
      <c r="B49" s="22" t="n">
        <v>9404292</v>
      </c>
      <c r="C49" s="22" t="n">
        <v>0</v>
      </c>
      <c r="D49" s="22" t="n">
        <v>71479</v>
      </c>
      <c r="E49" s="22" t="n">
        <v>0</v>
      </c>
      <c r="F49" s="22" t="n">
        <v>206954</v>
      </c>
      <c r="G49" s="22" t="n">
        <v>6338</v>
      </c>
      <c r="H49" s="22" t="n">
        <v>242925</v>
      </c>
      <c r="I49" s="22" t="n">
        <v>0</v>
      </c>
      <c r="J49" s="22" t="n">
        <v>0</v>
      </c>
      <c r="K49" s="22" t="n">
        <v>0</v>
      </c>
      <c r="L49" s="22" t="n">
        <v>9931988</v>
      </c>
    </row>
    <row r="50" s="15" customFormat="true" ht="12" hidden="false" customHeight="true" outlineLevel="0" collapsed="false">
      <c r="A50" s="23" t="s">
        <v>55</v>
      </c>
      <c r="B50" s="22" t="n">
        <v>79472965</v>
      </c>
      <c r="C50" s="22" t="n">
        <v>184743</v>
      </c>
      <c r="D50" s="22" t="n">
        <v>570794</v>
      </c>
      <c r="E50" s="22" t="n">
        <v>119355</v>
      </c>
      <c r="F50" s="22" t="n">
        <v>115430</v>
      </c>
      <c r="G50" s="22" t="n">
        <v>103959</v>
      </c>
      <c r="H50" s="22" t="n">
        <v>1827444</v>
      </c>
      <c r="I50" s="22" t="n">
        <v>24304</v>
      </c>
      <c r="J50" s="22" t="n">
        <v>6912</v>
      </c>
      <c r="K50" s="22" t="n">
        <v>0</v>
      </c>
      <c r="L50" s="22" t="n">
        <v>82425906</v>
      </c>
    </row>
    <row r="51" s="15" customFormat="true" ht="12" hidden="false" customHeight="true" outlineLevel="0" collapsed="false">
      <c r="A51" s="23" t="s">
        <v>56</v>
      </c>
      <c r="B51" s="22" t="n">
        <v>6019423</v>
      </c>
      <c r="C51" s="22" t="n">
        <v>0</v>
      </c>
      <c r="D51" s="22" t="n">
        <v>31844</v>
      </c>
      <c r="E51" s="22" t="n">
        <v>6106</v>
      </c>
      <c r="F51" s="22" t="n">
        <v>2667012</v>
      </c>
      <c r="G51" s="22" t="n">
        <v>25211</v>
      </c>
      <c r="H51" s="22" t="n">
        <v>398280</v>
      </c>
      <c r="I51" s="22" t="n">
        <v>43198149</v>
      </c>
      <c r="J51" s="22" t="n">
        <v>67371</v>
      </c>
      <c r="K51" s="22" t="n">
        <v>0</v>
      </c>
      <c r="L51" s="22" t="n">
        <v>52413396</v>
      </c>
    </row>
    <row r="52" s="15" customFormat="true" ht="12" hidden="false" customHeight="true" outlineLevel="0" collapsed="false">
      <c r="A52" s="23" t="s">
        <v>57</v>
      </c>
      <c r="B52" s="22" t="n">
        <v>88716092</v>
      </c>
      <c r="C52" s="22" t="n">
        <v>7222192</v>
      </c>
      <c r="D52" s="22" t="n">
        <v>256223</v>
      </c>
      <c r="E52" s="22" t="n">
        <v>846772</v>
      </c>
      <c r="F52" s="22" t="n">
        <v>847327</v>
      </c>
      <c r="G52" s="22" t="n">
        <v>2066077</v>
      </c>
      <c r="H52" s="22" t="n">
        <v>180861</v>
      </c>
      <c r="I52" s="22" t="n">
        <v>0</v>
      </c>
      <c r="J52" s="22" t="n">
        <v>407459</v>
      </c>
      <c r="K52" s="22" t="n">
        <v>0</v>
      </c>
      <c r="L52" s="22" t="n">
        <v>100543003</v>
      </c>
    </row>
    <row r="53" s="20" customFormat="true" ht="12" hidden="false" customHeight="true" outlineLevel="0" collapsed="false">
      <c r="A53" s="18" t="s">
        <v>58</v>
      </c>
      <c r="B53" s="19" t="n">
        <v>46281108</v>
      </c>
      <c r="C53" s="19" t="n">
        <v>272364</v>
      </c>
      <c r="D53" s="19" t="n">
        <v>520037</v>
      </c>
      <c r="E53" s="19" t="n">
        <v>163094</v>
      </c>
      <c r="F53" s="19" t="n">
        <v>460078</v>
      </c>
      <c r="G53" s="19" t="n">
        <v>1759</v>
      </c>
      <c r="H53" s="19" t="n">
        <v>199967</v>
      </c>
      <c r="I53" s="19" t="n">
        <v>15078</v>
      </c>
      <c r="J53" s="19" t="n">
        <v>7929</v>
      </c>
      <c r="K53" s="19" t="n">
        <v>211117</v>
      </c>
      <c r="L53" s="19" t="n">
        <v>48132531</v>
      </c>
    </row>
    <row r="54" s="15" customFormat="true" ht="12" hidden="false" customHeight="true" outlineLevel="0" collapsed="false">
      <c r="A54" s="23" t="s">
        <v>59</v>
      </c>
      <c r="B54" s="22" t="n">
        <v>2667316</v>
      </c>
      <c r="C54" s="22" t="n">
        <v>0</v>
      </c>
      <c r="D54" s="22" t="n">
        <v>693</v>
      </c>
      <c r="E54" s="22" t="n">
        <v>0</v>
      </c>
      <c r="F54" s="22" t="n">
        <v>41903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2709912</v>
      </c>
    </row>
    <row r="55" s="15" customFormat="true" ht="12" hidden="false" customHeight="true" outlineLevel="0" collapsed="false">
      <c r="A55" s="23" t="s">
        <v>60</v>
      </c>
      <c r="B55" s="22" t="n">
        <v>2250471</v>
      </c>
      <c r="C55" s="22" t="n">
        <v>0</v>
      </c>
      <c r="D55" s="22" t="n">
        <v>0</v>
      </c>
      <c r="E55" s="22" t="n">
        <v>0</v>
      </c>
      <c r="F55" s="22" t="n">
        <v>536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2255831</v>
      </c>
    </row>
    <row r="56" s="15" customFormat="true" ht="12" hidden="false" customHeight="true" outlineLevel="0" collapsed="false">
      <c r="A56" s="23" t="s">
        <v>61</v>
      </c>
      <c r="B56" s="22" t="n">
        <v>849258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849258</v>
      </c>
    </row>
    <row r="57" s="15" customFormat="true" ht="12" hidden="false" customHeight="true" outlineLevel="0" collapsed="false">
      <c r="A57" s="23" t="s">
        <v>62</v>
      </c>
      <c r="B57" s="22" t="n">
        <v>4668940</v>
      </c>
      <c r="C57" s="22" t="n">
        <v>0</v>
      </c>
      <c r="D57" s="22" t="n">
        <v>0</v>
      </c>
      <c r="E57" s="22" t="n">
        <v>55887</v>
      </c>
      <c r="F57" s="22" t="n">
        <v>184524</v>
      </c>
      <c r="G57" s="22" t="n">
        <v>0</v>
      </c>
      <c r="H57" s="22" t="n">
        <v>1086</v>
      </c>
      <c r="I57" s="22" t="n">
        <v>15078</v>
      </c>
      <c r="J57" s="22" t="n">
        <v>0</v>
      </c>
      <c r="K57" s="22" t="n">
        <v>0</v>
      </c>
      <c r="L57" s="22" t="n">
        <v>4925515</v>
      </c>
    </row>
    <row r="58" s="15" customFormat="true" ht="12" hidden="false" customHeight="true" outlineLevel="0" collapsed="false">
      <c r="A58" s="23" t="s">
        <v>63</v>
      </c>
      <c r="B58" s="22" t="n">
        <v>35845122</v>
      </c>
      <c r="C58" s="22" t="n">
        <v>272364</v>
      </c>
      <c r="D58" s="22" t="n">
        <v>519344</v>
      </c>
      <c r="E58" s="22" t="n">
        <v>107207</v>
      </c>
      <c r="F58" s="22" t="n">
        <v>228292</v>
      </c>
      <c r="G58" s="22" t="n">
        <v>1759</v>
      </c>
      <c r="H58" s="22" t="n">
        <v>198881</v>
      </c>
      <c r="I58" s="22" t="n">
        <v>0</v>
      </c>
      <c r="J58" s="22" t="n">
        <v>7929</v>
      </c>
      <c r="K58" s="22" t="n">
        <v>211117</v>
      </c>
      <c r="L58" s="22" t="n">
        <v>37392015</v>
      </c>
    </row>
    <row r="59" s="20" customFormat="true" ht="12" hidden="false" customHeight="true" outlineLevel="0" collapsed="false">
      <c r="A59" s="18" t="s">
        <v>64</v>
      </c>
      <c r="B59" s="19" t="n">
        <v>19191171</v>
      </c>
      <c r="C59" s="19" t="n">
        <v>12117955</v>
      </c>
      <c r="D59" s="19" t="n">
        <v>25401</v>
      </c>
      <c r="E59" s="19" t="n">
        <v>1073081</v>
      </c>
      <c r="F59" s="19" t="n">
        <v>156800</v>
      </c>
      <c r="G59" s="19" t="n">
        <v>182031</v>
      </c>
      <c r="H59" s="19" t="n">
        <v>3291270</v>
      </c>
      <c r="I59" s="19" t="n">
        <v>13780</v>
      </c>
      <c r="J59" s="19" t="n">
        <v>0</v>
      </c>
      <c r="K59" s="19" t="n">
        <v>300000</v>
      </c>
      <c r="L59" s="19" t="n">
        <v>36351489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25401</v>
      </c>
      <c r="E60" s="22" t="n">
        <v>0</v>
      </c>
      <c r="F60" s="22" t="n">
        <v>74663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00064</v>
      </c>
    </row>
    <row r="61" s="15" customFormat="true" ht="12" hidden="false" customHeight="true" outlineLevel="0" collapsed="false">
      <c r="A61" s="23" t="s">
        <v>66</v>
      </c>
      <c r="B61" s="22" t="n">
        <v>2967538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2967538</v>
      </c>
    </row>
    <row r="62" s="15" customFormat="true" ht="12" hidden="false" customHeight="true" outlineLevel="0" collapsed="false">
      <c r="A62" s="23" t="s">
        <v>67</v>
      </c>
      <c r="B62" s="22" t="n">
        <v>88605</v>
      </c>
      <c r="C62" s="22" t="n">
        <v>10572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94325</v>
      </c>
    </row>
    <row r="63" s="15" customFormat="true" ht="12" hidden="false" customHeight="true" outlineLevel="0" collapsed="false">
      <c r="A63" s="23" t="s">
        <v>68</v>
      </c>
      <c r="B63" s="22" t="n">
        <v>9922543</v>
      </c>
      <c r="C63" s="22" t="n">
        <v>541332</v>
      </c>
      <c r="D63" s="22" t="n">
        <v>0</v>
      </c>
      <c r="E63" s="22" t="n">
        <v>1057185</v>
      </c>
      <c r="F63" s="22" t="n">
        <v>3259</v>
      </c>
      <c r="G63" s="22" t="n">
        <v>24845</v>
      </c>
      <c r="H63" s="22" t="n">
        <v>2998909</v>
      </c>
      <c r="I63" s="22" t="n">
        <v>13780</v>
      </c>
      <c r="J63" s="22" t="n">
        <v>0</v>
      </c>
      <c r="K63" s="22" t="n">
        <v>300000</v>
      </c>
      <c r="L63" s="22" t="n">
        <v>14861853</v>
      </c>
    </row>
    <row r="64" s="15" customFormat="true" ht="12" hidden="false" customHeight="true" outlineLevel="0" collapsed="false">
      <c r="A64" s="23" t="s">
        <v>69</v>
      </c>
      <c r="B64" s="22" t="n">
        <v>3364458</v>
      </c>
      <c r="C64" s="22" t="n">
        <v>11470903</v>
      </c>
      <c r="D64" s="22" t="n">
        <v>0</v>
      </c>
      <c r="E64" s="22" t="n">
        <v>0</v>
      </c>
      <c r="F64" s="22" t="n">
        <v>47325</v>
      </c>
      <c r="G64" s="22" t="n">
        <v>143443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15026129</v>
      </c>
    </row>
    <row r="65" s="15" customFormat="true" ht="12" hidden="false" customHeight="true" outlineLevel="0" collapsed="false">
      <c r="A65" s="23" t="s">
        <v>70</v>
      </c>
      <c r="B65" s="22" t="n">
        <v>2433071</v>
      </c>
      <c r="C65" s="22" t="n">
        <v>0</v>
      </c>
      <c r="D65" s="22" t="n">
        <v>0</v>
      </c>
      <c r="E65" s="22" t="n">
        <v>0</v>
      </c>
      <c r="F65" s="22" t="n">
        <v>20968</v>
      </c>
      <c r="G65" s="22" t="n">
        <v>0</v>
      </c>
      <c r="H65" s="22" t="n">
        <v>242137</v>
      </c>
      <c r="I65" s="22" t="n">
        <v>0</v>
      </c>
      <c r="J65" s="22" t="n">
        <v>0</v>
      </c>
      <c r="K65" s="22" t="n">
        <v>0</v>
      </c>
      <c r="L65" s="22" t="n">
        <v>2696176</v>
      </c>
    </row>
    <row r="66" s="15" customFormat="true" ht="12" hidden="false" customHeight="true" outlineLevel="0" collapsed="false">
      <c r="A66" s="23" t="s">
        <v>71</v>
      </c>
      <c r="B66" s="22" t="n">
        <v>414955</v>
      </c>
      <c r="C66" s="22" t="n">
        <v>0</v>
      </c>
      <c r="D66" s="22" t="n">
        <v>0</v>
      </c>
      <c r="E66" s="22" t="n">
        <v>15896</v>
      </c>
      <c r="F66" s="22" t="n">
        <v>10584</v>
      </c>
      <c r="G66" s="22" t="n">
        <v>13743</v>
      </c>
      <c r="H66" s="22" t="n">
        <v>50225</v>
      </c>
      <c r="I66" s="22" t="n">
        <v>0</v>
      </c>
      <c r="J66" s="22" t="n">
        <v>0</v>
      </c>
      <c r="K66" s="22" t="n">
        <v>0</v>
      </c>
      <c r="L66" s="22" t="n">
        <v>505403</v>
      </c>
    </row>
    <row r="67" s="20" customFormat="true" ht="12" hidden="false" customHeight="true" outlineLevel="0" collapsed="false">
      <c r="A67" s="18" t="s">
        <v>72</v>
      </c>
      <c r="B67" s="19" t="n">
        <v>5866953</v>
      </c>
      <c r="C67" s="19" t="n">
        <v>11485</v>
      </c>
      <c r="D67" s="19" t="n">
        <v>259985</v>
      </c>
      <c r="E67" s="19" t="n">
        <v>155110</v>
      </c>
      <c r="F67" s="19" t="n">
        <v>60579</v>
      </c>
      <c r="G67" s="19" t="n">
        <v>307269</v>
      </c>
      <c r="H67" s="19" t="n">
        <v>2677302</v>
      </c>
      <c r="I67" s="19" t="n">
        <v>203083</v>
      </c>
      <c r="J67" s="19" t="n">
        <v>167758</v>
      </c>
      <c r="K67" s="19" t="n">
        <v>108280</v>
      </c>
      <c r="L67" s="19" t="n">
        <v>9817804</v>
      </c>
    </row>
    <row r="68" s="15" customFormat="true" ht="12" hidden="false" customHeight="true" outlineLevel="0" collapsed="false">
      <c r="A68" s="23" t="s">
        <v>73</v>
      </c>
      <c r="B68" s="22" t="n">
        <v>666772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35692</v>
      </c>
      <c r="H68" s="22" t="n">
        <v>1894957</v>
      </c>
      <c r="I68" s="22" t="n">
        <v>0</v>
      </c>
      <c r="J68" s="22" t="n">
        <v>0</v>
      </c>
      <c r="K68" s="22" t="n">
        <v>0</v>
      </c>
      <c r="L68" s="22" t="n">
        <v>2597421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52023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52023</v>
      </c>
    </row>
    <row r="71" s="15" customFormat="true" ht="12" hidden="false" customHeight="true" outlineLevel="0" collapsed="false">
      <c r="A71" s="23" t="s">
        <v>76</v>
      </c>
      <c r="B71" s="22" t="n">
        <v>122682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22682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197251</v>
      </c>
      <c r="J72" s="22" t="n">
        <v>146811</v>
      </c>
      <c r="K72" s="22" t="n">
        <v>0</v>
      </c>
      <c r="L72" s="22" t="n">
        <v>344062</v>
      </c>
    </row>
    <row r="73" s="15" customFormat="true" ht="12" hidden="false" customHeight="true" outlineLevel="0" collapsed="false">
      <c r="A73" s="23" t="s">
        <v>78</v>
      </c>
      <c r="B73" s="22" t="n">
        <v>5025476</v>
      </c>
      <c r="C73" s="22" t="n">
        <v>11485</v>
      </c>
      <c r="D73" s="22" t="n">
        <v>259985</v>
      </c>
      <c r="E73" s="22" t="n">
        <v>155110</v>
      </c>
      <c r="F73" s="22" t="n">
        <v>60579</v>
      </c>
      <c r="G73" s="22" t="n">
        <v>271577</v>
      </c>
      <c r="H73" s="22" t="n">
        <v>782345</v>
      </c>
      <c r="I73" s="22" t="n">
        <v>5832</v>
      </c>
      <c r="J73" s="22" t="n">
        <v>20947</v>
      </c>
      <c r="K73" s="22" t="n">
        <v>108280</v>
      </c>
      <c r="L73" s="22" t="n">
        <v>6701616</v>
      </c>
    </row>
    <row r="74" s="20" customFormat="true" ht="12" hidden="false" customHeight="true" outlineLevel="0" collapsed="false">
      <c r="A74" s="18" t="s">
        <v>12</v>
      </c>
      <c r="B74" s="19" t="n">
        <v>1098819740</v>
      </c>
      <c r="C74" s="19" t="n">
        <v>38600156</v>
      </c>
      <c r="D74" s="19" t="n">
        <v>10907786</v>
      </c>
      <c r="E74" s="19" t="n">
        <v>4755286</v>
      </c>
      <c r="F74" s="19" t="n">
        <v>27114007</v>
      </c>
      <c r="G74" s="19" t="n">
        <v>16394887</v>
      </c>
      <c r="H74" s="19" t="n">
        <v>47334517</v>
      </c>
      <c r="I74" s="19" t="n">
        <v>44378415</v>
      </c>
      <c r="J74" s="19" t="n">
        <v>3887703</v>
      </c>
      <c r="K74" s="19" t="n">
        <v>17379419</v>
      </c>
      <c r="L74" s="19" t="n">
        <v>1309571916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7243796</v>
      </c>
      <c r="C79" s="19" t="n">
        <v>707251</v>
      </c>
      <c r="D79" s="19" t="n">
        <v>416022</v>
      </c>
      <c r="E79" s="19" t="n">
        <v>128338</v>
      </c>
      <c r="F79" s="19" t="n">
        <v>2005266</v>
      </c>
      <c r="G79" s="19" t="n">
        <v>394835</v>
      </c>
      <c r="H79" s="19" t="n">
        <v>3097338</v>
      </c>
      <c r="I79" s="19" t="n">
        <v>7801</v>
      </c>
      <c r="J79" s="19" t="n">
        <v>243214</v>
      </c>
      <c r="K79" s="19" t="n">
        <v>11167994</v>
      </c>
      <c r="L79" s="19" t="n">
        <v>25411855</v>
      </c>
    </row>
    <row r="80" s="15" customFormat="true" ht="12" hidden="false" customHeight="true" outlineLevel="0" collapsed="false">
      <c r="A80" s="21" t="s">
        <v>16</v>
      </c>
      <c r="B80" s="22" t="n">
        <v>931061</v>
      </c>
      <c r="C80" s="22" t="n">
        <v>0</v>
      </c>
      <c r="D80" s="22" t="n">
        <v>50420</v>
      </c>
      <c r="E80" s="22" t="n">
        <v>8771</v>
      </c>
      <c r="F80" s="22" t="n">
        <v>151818</v>
      </c>
      <c r="G80" s="22" t="n">
        <v>44868</v>
      </c>
      <c r="H80" s="22" t="n">
        <v>3354</v>
      </c>
      <c r="I80" s="22" t="n">
        <v>0</v>
      </c>
      <c r="J80" s="22" t="n">
        <v>19136</v>
      </c>
      <c r="K80" s="22" t="n">
        <v>0</v>
      </c>
      <c r="L80" s="22" t="n">
        <v>1209428</v>
      </c>
    </row>
    <row r="81" s="15" customFormat="true" ht="12" hidden="false" customHeight="true" outlineLevel="0" collapsed="false">
      <c r="A81" s="23" t="s">
        <v>17</v>
      </c>
      <c r="B81" s="22" t="n">
        <v>177463</v>
      </c>
      <c r="C81" s="22" t="n">
        <v>12604</v>
      </c>
      <c r="D81" s="22" t="n">
        <v>75690</v>
      </c>
      <c r="E81" s="22" t="n">
        <v>3028</v>
      </c>
      <c r="F81" s="22" t="n">
        <v>300194</v>
      </c>
      <c r="G81" s="22" t="n">
        <v>1163</v>
      </c>
      <c r="H81" s="22" t="n">
        <v>122435</v>
      </c>
      <c r="I81" s="22" t="n">
        <v>0</v>
      </c>
      <c r="J81" s="22" t="n">
        <v>0</v>
      </c>
      <c r="K81" s="22" t="n">
        <v>0</v>
      </c>
      <c r="L81" s="22" t="n">
        <v>692577</v>
      </c>
    </row>
    <row r="82" s="15" customFormat="true" ht="12" hidden="false" customHeight="true" outlineLevel="0" collapsed="false">
      <c r="A82" s="23" t="s">
        <v>18</v>
      </c>
      <c r="B82" s="22" t="n">
        <v>238253</v>
      </c>
      <c r="C82" s="22" t="n">
        <v>0</v>
      </c>
      <c r="D82" s="22" t="n">
        <v>6343</v>
      </c>
      <c r="E82" s="22" t="n">
        <v>0</v>
      </c>
      <c r="F82" s="22" t="n">
        <v>953246</v>
      </c>
      <c r="G82" s="22" t="n">
        <v>93177</v>
      </c>
      <c r="H82" s="22" t="n">
        <v>863435</v>
      </c>
      <c r="I82" s="22" t="n">
        <v>0</v>
      </c>
      <c r="J82" s="22" t="n">
        <v>0</v>
      </c>
      <c r="K82" s="22" t="n">
        <v>11167994</v>
      </c>
      <c r="L82" s="22" t="n">
        <v>13322448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1057</v>
      </c>
      <c r="E83" s="22" t="n">
        <v>0</v>
      </c>
      <c r="F83" s="22" t="n">
        <v>35604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36661</v>
      </c>
    </row>
    <row r="84" s="15" customFormat="true" ht="12" hidden="false" customHeight="true" outlineLevel="0" collapsed="false">
      <c r="A84" s="23" t="s">
        <v>20</v>
      </c>
      <c r="B84" s="22" t="n">
        <v>3664229</v>
      </c>
      <c r="C84" s="22" t="n">
        <v>580075</v>
      </c>
      <c r="D84" s="22" t="n">
        <v>196336</v>
      </c>
      <c r="E84" s="22" t="n">
        <v>116539</v>
      </c>
      <c r="F84" s="22" t="n">
        <v>166950</v>
      </c>
      <c r="G84" s="22" t="n">
        <v>55882</v>
      </c>
      <c r="H84" s="22" t="n">
        <v>1070757</v>
      </c>
      <c r="I84" s="22" t="n">
        <v>0</v>
      </c>
      <c r="J84" s="22" t="n">
        <v>0</v>
      </c>
      <c r="K84" s="22" t="n">
        <v>0</v>
      </c>
      <c r="L84" s="22" t="n">
        <v>5850768</v>
      </c>
    </row>
    <row r="85" s="15" customFormat="true" ht="12" hidden="false" customHeight="true" outlineLevel="0" collapsed="false">
      <c r="A85" s="23" t="s">
        <v>21</v>
      </c>
      <c r="B85" s="22" t="n">
        <v>13678</v>
      </c>
      <c r="C85" s="22" t="n">
        <v>114572</v>
      </c>
      <c r="D85" s="22" t="n">
        <v>86176</v>
      </c>
      <c r="E85" s="22" t="n">
        <v>0</v>
      </c>
      <c r="F85" s="22" t="n">
        <v>80164</v>
      </c>
      <c r="G85" s="22" t="n">
        <v>181379</v>
      </c>
      <c r="H85" s="22" t="n">
        <v>547163</v>
      </c>
      <c r="I85" s="22" t="n">
        <v>6145</v>
      </c>
      <c r="J85" s="22" t="n">
        <v>0</v>
      </c>
      <c r="K85" s="22" t="n">
        <v>0</v>
      </c>
      <c r="L85" s="22" t="n">
        <v>1029277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69805</v>
      </c>
      <c r="G86" s="22" t="n">
        <v>0</v>
      </c>
      <c r="H86" s="22" t="n">
        <v>11653</v>
      </c>
      <c r="I86" s="22" t="n">
        <v>0</v>
      </c>
      <c r="J86" s="22" t="n">
        <v>0</v>
      </c>
      <c r="K86" s="22" t="n">
        <v>0</v>
      </c>
      <c r="L86" s="22" t="n">
        <v>81458</v>
      </c>
    </row>
    <row r="87" s="15" customFormat="true" ht="12" hidden="false" customHeight="true" outlineLevel="0" collapsed="false">
      <c r="A87" s="23" t="s">
        <v>23</v>
      </c>
      <c r="B87" s="22" t="n">
        <v>2219112</v>
      </c>
      <c r="C87" s="22" t="n">
        <v>0</v>
      </c>
      <c r="D87" s="22" t="n">
        <v>0</v>
      </c>
      <c r="E87" s="22" t="n">
        <v>0</v>
      </c>
      <c r="F87" s="22" t="n">
        <v>247486</v>
      </c>
      <c r="G87" s="22" t="n">
        <v>18367</v>
      </c>
      <c r="H87" s="22" t="n">
        <v>478541</v>
      </c>
      <c r="I87" s="22" t="n">
        <v>1656</v>
      </c>
      <c r="J87" s="22" t="n">
        <v>224078</v>
      </c>
      <c r="K87" s="22" t="n">
        <v>0</v>
      </c>
      <c r="L87" s="22" t="n">
        <v>3189240</v>
      </c>
    </row>
    <row r="88" s="20" customFormat="true" ht="12" hidden="false" customHeight="true" outlineLevel="0" collapsed="false">
      <c r="A88" s="18" t="s">
        <v>24</v>
      </c>
      <c r="B88" s="19" t="n">
        <v>55704</v>
      </c>
      <c r="C88" s="19" t="n">
        <v>0</v>
      </c>
      <c r="D88" s="19" t="n">
        <v>2486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58190</v>
      </c>
    </row>
    <row r="89" s="15" customFormat="true" ht="12" hidden="false" customHeight="true" outlineLevel="0" collapsed="false">
      <c r="A89" s="23" t="s">
        <v>25</v>
      </c>
      <c r="B89" s="22" t="n">
        <v>42776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42776</v>
      </c>
    </row>
    <row r="90" s="15" customFormat="true" ht="12" hidden="false" customHeight="true" outlineLevel="0" collapsed="false">
      <c r="A90" s="23" t="s">
        <v>26</v>
      </c>
      <c r="B90" s="22" t="n">
        <v>12927</v>
      </c>
      <c r="C90" s="22" t="n">
        <v>0</v>
      </c>
      <c r="D90" s="22" t="n">
        <v>2486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5413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5021</v>
      </c>
      <c r="E91" s="19" t="n">
        <v>0</v>
      </c>
      <c r="F91" s="19" t="n">
        <v>21287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217891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5021</v>
      </c>
      <c r="E92" s="22" t="n">
        <v>0</v>
      </c>
      <c r="F92" s="22" t="n">
        <v>210849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215870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2021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2021</v>
      </c>
    </row>
    <row r="95" s="20" customFormat="true" ht="12" hidden="false" customHeight="true" outlineLevel="0" collapsed="false">
      <c r="A95" s="18" t="s">
        <v>31</v>
      </c>
      <c r="B95" s="19" t="n">
        <v>3887497</v>
      </c>
      <c r="C95" s="19" t="n">
        <v>0</v>
      </c>
      <c r="D95" s="19" t="n">
        <v>181347</v>
      </c>
      <c r="E95" s="19" t="n">
        <v>52436</v>
      </c>
      <c r="F95" s="19" t="n">
        <v>414804</v>
      </c>
      <c r="G95" s="19" t="n">
        <v>0</v>
      </c>
      <c r="H95" s="19" t="n">
        <v>34024</v>
      </c>
      <c r="I95" s="19" t="n">
        <v>0</v>
      </c>
      <c r="J95" s="19" t="n">
        <v>0</v>
      </c>
      <c r="K95" s="19" t="n">
        <v>0</v>
      </c>
      <c r="L95" s="19" t="n">
        <v>4570108</v>
      </c>
    </row>
    <row r="96" s="15" customFormat="true" ht="12" hidden="false" customHeight="true" outlineLevel="0" collapsed="false">
      <c r="A96" s="23" t="s">
        <v>32</v>
      </c>
      <c r="B96" s="22" t="n">
        <v>838216</v>
      </c>
      <c r="C96" s="22" t="n">
        <v>0</v>
      </c>
      <c r="D96" s="22" t="n">
        <v>39165</v>
      </c>
      <c r="E96" s="22" t="n">
        <v>0</v>
      </c>
      <c r="F96" s="22" t="n">
        <v>6257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883638</v>
      </c>
    </row>
    <row r="97" s="15" customFormat="true" ht="12" hidden="false" customHeight="true" outlineLevel="0" collapsed="false">
      <c r="A97" s="23" t="s">
        <v>33</v>
      </c>
      <c r="B97" s="22" t="n">
        <v>1920200</v>
      </c>
      <c r="C97" s="22" t="n">
        <v>0</v>
      </c>
      <c r="D97" s="22" t="n">
        <v>36300</v>
      </c>
      <c r="E97" s="22" t="n">
        <v>18600</v>
      </c>
      <c r="F97" s="22" t="n">
        <v>196063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2171163</v>
      </c>
    </row>
    <row r="98" s="15" customFormat="true" ht="12" hidden="false" customHeight="true" outlineLevel="0" collapsed="false">
      <c r="A98" s="23" t="s">
        <v>34</v>
      </c>
      <c r="B98" s="22" t="n">
        <v>994222</v>
      </c>
      <c r="C98" s="22" t="n">
        <v>0</v>
      </c>
      <c r="D98" s="22" t="n">
        <v>99534</v>
      </c>
      <c r="E98" s="22" t="n">
        <v>33836</v>
      </c>
      <c r="F98" s="22" t="n">
        <v>3211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159702</v>
      </c>
    </row>
    <row r="99" s="15" customFormat="true" ht="12" hidden="false" customHeight="true" outlineLevel="0" collapsed="false">
      <c r="A99" s="23" t="s">
        <v>35</v>
      </c>
      <c r="B99" s="22" t="n">
        <v>45810</v>
      </c>
      <c r="C99" s="22" t="n">
        <v>0</v>
      </c>
      <c r="D99" s="22" t="n">
        <v>6348</v>
      </c>
      <c r="E99" s="22" t="n">
        <v>0</v>
      </c>
      <c r="F99" s="22" t="n">
        <v>0</v>
      </c>
      <c r="G99" s="22" t="n">
        <v>0</v>
      </c>
      <c r="H99" s="22" t="n">
        <v>34024</v>
      </c>
      <c r="I99" s="22" t="n">
        <v>0</v>
      </c>
      <c r="J99" s="22" t="n">
        <v>0</v>
      </c>
      <c r="K99" s="22" t="n">
        <v>0</v>
      </c>
      <c r="L99" s="22" t="n">
        <v>86182</v>
      </c>
    </row>
    <row r="100" s="15" customFormat="true" ht="12" hidden="false" customHeight="true" outlineLevel="0" collapsed="false">
      <c r="A100" s="23" t="s">
        <v>36</v>
      </c>
      <c r="B100" s="22" t="n">
        <v>89049</v>
      </c>
      <c r="C100" s="22" t="n">
        <v>0</v>
      </c>
      <c r="D100" s="22" t="n">
        <v>0</v>
      </c>
      <c r="E100" s="22" t="n">
        <v>0</v>
      </c>
      <c r="F100" s="22" t="n">
        <v>180375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269424</v>
      </c>
    </row>
    <row r="101" s="20" customFormat="true" ht="12" hidden="false" customHeight="true" outlineLevel="0" collapsed="false">
      <c r="A101" s="18" t="s">
        <v>37</v>
      </c>
      <c r="B101" s="19" t="n">
        <v>718378</v>
      </c>
      <c r="C101" s="19" t="n">
        <v>391608</v>
      </c>
      <c r="D101" s="19" t="n">
        <v>44327</v>
      </c>
      <c r="E101" s="19" t="n">
        <v>6875</v>
      </c>
      <c r="F101" s="19" t="n">
        <v>10514</v>
      </c>
      <c r="G101" s="19" t="n">
        <v>0</v>
      </c>
      <c r="H101" s="19" t="n">
        <v>25441</v>
      </c>
      <c r="I101" s="19" t="n">
        <v>0</v>
      </c>
      <c r="J101" s="19" t="n">
        <v>0</v>
      </c>
      <c r="K101" s="19" t="n">
        <v>0</v>
      </c>
      <c r="L101" s="19" t="n">
        <v>1197143</v>
      </c>
    </row>
    <row r="102" s="15" customFormat="true" ht="12" hidden="false" customHeight="true" outlineLevel="0" collapsed="false">
      <c r="A102" s="23" t="s">
        <v>38</v>
      </c>
      <c r="B102" s="22" t="n">
        <v>425683</v>
      </c>
      <c r="C102" s="22" t="n">
        <v>391608</v>
      </c>
      <c r="D102" s="22" t="n">
        <v>44327</v>
      </c>
      <c r="E102" s="22" t="n">
        <v>0</v>
      </c>
      <c r="F102" s="22" t="n">
        <v>6663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868281</v>
      </c>
    </row>
    <row r="103" s="15" customFormat="true" ht="12" hidden="false" customHeight="true" outlineLevel="0" collapsed="false">
      <c r="A103" s="23" t="s">
        <v>39</v>
      </c>
      <c r="B103" s="22" t="n">
        <v>292695</v>
      </c>
      <c r="C103" s="22" t="n">
        <v>0</v>
      </c>
      <c r="D103" s="22" t="n">
        <v>0</v>
      </c>
      <c r="E103" s="22" t="n">
        <v>6875</v>
      </c>
      <c r="F103" s="22" t="n">
        <v>3851</v>
      </c>
      <c r="G103" s="22" t="n">
        <v>0</v>
      </c>
      <c r="H103" s="22" t="n">
        <v>25441</v>
      </c>
      <c r="I103" s="22" t="n">
        <v>0</v>
      </c>
      <c r="J103" s="22" t="n">
        <v>0</v>
      </c>
      <c r="K103" s="22" t="n">
        <v>0</v>
      </c>
      <c r="L103" s="22" t="n">
        <v>328862</v>
      </c>
    </row>
    <row r="104" s="20" customFormat="true" ht="12" hidden="false" customHeight="true" outlineLevel="0" collapsed="false">
      <c r="A104" s="18" t="s">
        <v>40</v>
      </c>
      <c r="B104" s="19" t="n">
        <v>1738157</v>
      </c>
      <c r="C104" s="19" t="n">
        <v>276425</v>
      </c>
      <c r="D104" s="19" t="n">
        <v>6822</v>
      </c>
      <c r="E104" s="19" t="n">
        <v>0</v>
      </c>
      <c r="F104" s="19" t="n">
        <v>39434</v>
      </c>
      <c r="G104" s="19" t="n">
        <v>0</v>
      </c>
      <c r="H104" s="19" t="n">
        <v>57455</v>
      </c>
      <c r="I104" s="19" t="n">
        <v>0</v>
      </c>
      <c r="J104" s="19" t="n">
        <v>0</v>
      </c>
      <c r="K104" s="19" t="n">
        <v>0</v>
      </c>
      <c r="L104" s="19" t="n">
        <v>2118293</v>
      </c>
    </row>
    <row r="105" s="15" customFormat="true" ht="12" hidden="false" customHeight="true" outlineLevel="0" collapsed="false">
      <c r="A105" s="23" t="s">
        <v>41</v>
      </c>
      <c r="B105" s="22" t="n">
        <v>42837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42837</v>
      </c>
    </row>
    <row r="106" s="15" customFormat="true" ht="12" hidden="false" customHeight="true" outlineLevel="0" collapsed="false">
      <c r="A106" s="23" t="s">
        <v>42</v>
      </c>
      <c r="B106" s="22" t="n">
        <v>1694655</v>
      </c>
      <c r="C106" s="22" t="n">
        <v>276425</v>
      </c>
      <c r="D106" s="22" t="n">
        <v>6822</v>
      </c>
      <c r="E106" s="22" t="n">
        <v>0</v>
      </c>
      <c r="F106" s="22" t="n">
        <v>14434</v>
      </c>
      <c r="G106" s="22" t="n">
        <v>0</v>
      </c>
      <c r="H106" s="22" t="n">
        <v>57455</v>
      </c>
      <c r="I106" s="22" t="n">
        <v>0</v>
      </c>
      <c r="J106" s="22" t="n">
        <v>0</v>
      </c>
      <c r="K106" s="22" t="n">
        <v>0</v>
      </c>
      <c r="L106" s="22" t="n">
        <v>2049791</v>
      </c>
    </row>
    <row r="107" s="15" customFormat="true" ht="12" hidden="false" customHeight="true" outlineLevel="0" collapsed="false">
      <c r="A107" s="23" t="s">
        <v>43</v>
      </c>
      <c r="B107" s="22" t="n">
        <v>665</v>
      </c>
      <c r="C107" s="22" t="n">
        <v>0</v>
      </c>
      <c r="D107" s="22" t="n">
        <v>0</v>
      </c>
      <c r="E107" s="22" t="n">
        <v>0</v>
      </c>
      <c r="F107" s="22" t="n">
        <v>2500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25665</v>
      </c>
    </row>
    <row r="108" s="20" customFormat="true" ht="12" hidden="false" customHeight="true" outlineLevel="0" collapsed="false">
      <c r="A108" s="18" t="s">
        <v>44</v>
      </c>
      <c r="B108" s="19" t="n">
        <v>1002214</v>
      </c>
      <c r="C108" s="19" t="n">
        <v>0</v>
      </c>
      <c r="D108" s="19" t="n">
        <v>233</v>
      </c>
      <c r="E108" s="19" t="n">
        <v>0</v>
      </c>
      <c r="F108" s="19" t="n">
        <v>209605</v>
      </c>
      <c r="G108" s="19" t="n">
        <v>23105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1235157</v>
      </c>
    </row>
    <row r="109" s="15" customFormat="true" ht="12" hidden="false" customHeight="true" outlineLevel="0" collapsed="false">
      <c r="A109" s="23" t="s">
        <v>45</v>
      </c>
      <c r="B109" s="22" t="n">
        <v>998909</v>
      </c>
      <c r="C109" s="22" t="n">
        <v>0</v>
      </c>
      <c r="D109" s="22" t="n">
        <v>233</v>
      </c>
      <c r="E109" s="22" t="n">
        <v>0</v>
      </c>
      <c r="F109" s="22" t="n">
        <v>97911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1097053</v>
      </c>
    </row>
    <row r="110" s="15" customFormat="true" ht="12" hidden="false" customHeight="true" outlineLevel="0" collapsed="false">
      <c r="A110" s="23" t="s">
        <v>46</v>
      </c>
      <c r="B110" s="22" t="n">
        <v>3305</v>
      </c>
      <c r="C110" s="22" t="n">
        <v>0</v>
      </c>
      <c r="D110" s="22" t="n">
        <v>0</v>
      </c>
      <c r="E110" s="22" t="n">
        <v>0</v>
      </c>
      <c r="F110" s="22" t="n">
        <v>111694</v>
      </c>
      <c r="G110" s="22" t="n">
        <v>23105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138104</v>
      </c>
    </row>
    <row r="111" s="20" customFormat="true" ht="12" hidden="false" customHeight="true" outlineLevel="0" collapsed="false">
      <c r="A111" s="18" t="s">
        <v>47</v>
      </c>
      <c r="B111" s="19" t="n">
        <v>156333082</v>
      </c>
      <c r="C111" s="19" t="n">
        <v>188625</v>
      </c>
      <c r="D111" s="19" t="n">
        <v>847004</v>
      </c>
      <c r="E111" s="19" t="n">
        <v>79767</v>
      </c>
      <c r="F111" s="19" t="n">
        <v>112810</v>
      </c>
      <c r="G111" s="19" t="n">
        <v>0</v>
      </c>
      <c r="H111" s="19" t="n">
        <v>451235</v>
      </c>
      <c r="I111" s="19" t="n">
        <v>117043</v>
      </c>
      <c r="J111" s="19" t="n">
        <v>347105</v>
      </c>
      <c r="K111" s="19" t="n">
        <v>1738090</v>
      </c>
      <c r="L111" s="19" t="n">
        <v>160214761</v>
      </c>
    </row>
    <row r="112" s="15" customFormat="true" ht="12" hidden="false" customHeight="true" outlineLevel="0" collapsed="false">
      <c r="A112" s="23" t="s">
        <v>48</v>
      </c>
      <c r="B112" s="22" t="n">
        <v>18126690</v>
      </c>
      <c r="C112" s="22" t="n">
        <v>188625</v>
      </c>
      <c r="D112" s="22" t="n">
        <v>470566</v>
      </c>
      <c r="E112" s="22" t="n">
        <v>0</v>
      </c>
      <c r="F112" s="22" t="n">
        <v>103843</v>
      </c>
      <c r="G112" s="22" t="n">
        <v>0</v>
      </c>
      <c r="H112" s="22" t="n">
        <v>451214</v>
      </c>
      <c r="I112" s="22" t="n">
        <v>117043</v>
      </c>
      <c r="J112" s="22" t="n">
        <v>8620</v>
      </c>
      <c r="K112" s="22" t="n">
        <v>1738090</v>
      </c>
      <c r="L112" s="22" t="n">
        <v>21204691</v>
      </c>
    </row>
    <row r="113" s="15" customFormat="true" ht="12" hidden="false" customHeight="true" outlineLevel="0" collapsed="false">
      <c r="A113" s="23" t="s">
        <v>49</v>
      </c>
      <c r="B113" s="22" t="n">
        <v>2058793</v>
      </c>
      <c r="C113" s="22" t="n">
        <v>0</v>
      </c>
      <c r="D113" s="22" t="n">
        <v>376440</v>
      </c>
      <c r="E113" s="22" t="n">
        <v>0</v>
      </c>
      <c r="F113" s="22" t="n">
        <v>8746</v>
      </c>
      <c r="G113" s="22" t="n">
        <v>0</v>
      </c>
      <c r="H113" s="22" t="n">
        <v>0</v>
      </c>
      <c r="I113" s="22" t="n">
        <v>0</v>
      </c>
      <c r="J113" s="22" t="n">
        <v>338485</v>
      </c>
      <c r="K113" s="22" t="n">
        <v>0</v>
      </c>
      <c r="L113" s="22" t="n">
        <v>2782464</v>
      </c>
    </row>
    <row r="114" s="15" customFormat="true" ht="12" hidden="false" customHeight="true" outlineLevel="0" collapsed="false">
      <c r="A114" s="23" t="s">
        <v>50</v>
      </c>
      <c r="B114" s="22" t="n">
        <v>136147601</v>
      </c>
      <c r="C114" s="22" t="n">
        <v>0</v>
      </c>
      <c r="D114" s="22" t="n">
        <v>0</v>
      </c>
      <c r="E114" s="22" t="n">
        <v>79767</v>
      </c>
      <c r="F114" s="22" t="n">
        <v>222</v>
      </c>
      <c r="G114" s="22" t="n">
        <v>0</v>
      </c>
      <c r="H114" s="22" t="n">
        <v>21</v>
      </c>
      <c r="I114" s="22" t="n">
        <v>0</v>
      </c>
      <c r="J114" s="22" t="n">
        <v>0</v>
      </c>
      <c r="K114" s="22" t="n">
        <v>0</v>
      </c>
      <c r="L114" s="22" t="n">
        <v>136227611</v>
      </c>
    </row>
    <row r="115" s="20" customFormat="true" ht="12" hidden="false" customHeight="true" outlineLevel="0" collapsed="false">
      <c r="A115" s="18" t="s">
        <v>51</v>
      </c>
      <c r="B115" s="19" t="n">
        <v>19651939</v>
      </c>
      <c r="C115" s="19" t="n">
        <v>1472954</v>
      </c>
      <c r="D115" s="19" t="n">
        <v>212610</v>
      </c>
      <c r="E115" s="19" t="n">
        <v>81823</v>
      </c>
      <c r="F115" s="19" t="n">
        <v>811327</v>
      </c>
      <c r="G115" s="19" t="n">
        <v>605380</v>
      </c>
      <c r="H115" s="19" t="n">
        <v>6091060</v>
      </c>
      <c r="I115" s="19" t="n">
        <v>187060</v>
      </c>
      <c r="J115" s="19" t="n">
        <v>931496</v>
      </c>
      <c r="K115" s="19" t="n">
        <v>320770</v>
      </c>
      <c r="L115" s="19" t="n">
        <v>30366419</v>
      </c>
    </row>
    <row r="116" s="15" customFormat="true" ht="12" hidden="false" customHeight="true" outlineLevel="0" collapsed="false">
      <c r="A116" s="23" t="s">
        <v>52</v>
      </c>
      <c r="B116" s="22" t="n">
        <v>8991923</v>
      </c>
      <c r="C116" s="22" t="n">
        <v>209310</v>
      </c>
      <c r="D116" s="22" t="n">
        <v>132215</v>
      </c>
      <c r="E116" s="22" t="n">
        <v>15306</v>
      </c>
      <c r="F116" s="22" t="n">
        <v>131554</v>
      </c>
      <c r="G116" s="22" t="n">
        <v>525281</v>
      </c>
      <c r="H116" s="22" t="n">
        <v>3095940</v>
      </c>
      <c r="I116" s="22" t="n">
        <v>0</v>
      </c>
      <c r="J116" s="22" t="n">
        <v>890994</v>
      </c>
      <c r="K116" s="22" t="n">
        <v>188095</v>
      </c>
      <c r="L116" s="22" t="n">
        <v>14180618</v>
      </c>
    </row>
    <row r="117" s="15" customFormat="true" ht="12" hidden="false" customHeight="true" outlineLevel="0" collapsed="false">
      <c r="A117" s="23" t="s">
        <v>53</v>
      </c>
      <c r="B117" s="22" t="n">
        <v>5008584</v>
      </c>
      <c r="C117" s="22" t="n">
        <v>1178415</v>
      </c>
      <c r="D117" s="22" t="n">
        <v>6445</v>
      </c>
      <c r="E117" s="22" t="n">
        <v>66517</v>
      </c>
      <c r="F117" s="22" t="n">
        <v>0</v>
      </c>
      <c r="G117" s="22" t="n">
        <v>18077</v>
      </c>
      <c r="H117" s="22" t="n">
        <v>1506164</v>
      </c>
      <c r="I117" s="22" t="n">
        <v>0</v>
      </c>
      <c r="J117" s="22" t="n">
        <v>0</v>
      </c>
      <c r="K117" s="22" t="n">
        <v>132675</v>
      </c>
      <c r="L117" s="22" t="n">
        <v>7916877</v>
      </c>
    </row>
    <row r="118" s="15" customFormat="true" ht="12" hidden="false" customHeight="true" outlineLevel="0" collapsed="false">
      <c r="A118" s="23" t="s">
        <v>54</v>
      </c>
      <c r="B118" s="22" t="n">
        <v>25922</v>
      </c>
      <c r="C118" s="22" t="n">
        <v>0</v>
      </c>
      <c r="D118" s="22" t="n">
        <v>910</v>
      </c>
      <c r="E118" s="22" t="n">
        <v>0</v>
      </c>
      <c r="F118" s="22" t="n">
        <v>83867</v>
      </c>
      <c r="G118" s="22" t="n">
        <v>6338</v>
      </c>
      <c r="H118" s="22" t="n">
        <v>157368</v>
      </c>
      <c r="I118" s="22" t="n">
        <v>0</v>
      </c>
      <c r="J118" s="22" t="n">
        <v>0</v>
      </c>
      <c r="K118" s="22" t="n">
        <v>0</v>
      </c>
      <c r="L118" s="22" t="n">
        <v>274405</v>
      </c>
    </row>
    <row r="119" s="15" customFormat="true" ht="12" hidden="false" customHeight="true" outlineLevel="0" collapsed="false">
      <c r="A119" s="23" t="s">
        <v>55</v>
      </c>
      <c r="B119" s="22" t="n">
        <v>3626985</v>
      </c>
      <c r="C119" s="22" t="n">
        <v>85229</v>
      </c>
      <c r="D119" s="22" t="n">
        <v>16194</v>
      </c>
      <c r="E119" s="22" t="n">
        <v>0</v>
      </c>
      <c r="F119" s="22" t="n">
        <v>10456</v>
      </c>
      <c r="G119" s="22" t="n">
        <v>55684</v>
      </c>
      <c r="H119" s="22" t="n">
        <v>868419</v>
      </c>
      <c r="I119" s="22" t="n">
        <v>0</v>
      </c>
      <c r="J119" s="22" t="n">
        <v>0</v>
      </c>
      <c r="K119" s="22" t="n">
        <v>0</v>
      </c>
      <c r="L119" s="22" t="n">
        <v>4662967</v>
      </c>
    </row>
    <row r="120" s="15" customFormat="true" ht="12" hidden="false" customHeight="true" outlineLevel="0" collapsed="false">
      <c r="A120" s="23" t="s">
        <v>56</v>
      </c>
      <c r="B120" s="22" t="n">
        <v>54048</v>
      </c>
      <c r="C120" s="22" t="n">
        <v>0</v>
      </c>
      <c r="D120" s="22" t="n">
        <v>0</v>
      </c>
      <c r="E120" s="22" t="n">
        <v>0</v>
      </c>
      <c r="F120" s="22" t="n">
        <v>449112</v>
      </c>
      <c r="G120" s="22" t="n">
        <v>0</v>
      </c>
      <c r="H120" s="22" t="n">
        <v>314767</v>
      </c>
      <c r="I120" s="22" t="n">
        <v>187060</v>
      </c>
      <c r="J120" s="22" t="n">
        <v>0</v>
      </c>
      <c r="K120" s="22" t="n">
        <v>0</v>
      </c>
      <c r="L120" s="22" t="n">
        <v>1004987</v>
      </c>
    </row>
    <row r="121" s="15" customFormat="true" ht="12" hidden="false" customHeight="true" outlineLevel="0" collapsed="false">
      <c r="A121" s="23" t="s">
        <v>57</v>
      </c>
      <c r="B121" s="22" t="n">
        <v>1944478</v>
      </c>
      <c r="C121" s="22" t="n">
        <v>0</v>
      </c>
      <c r="D121" s="22" t="n">
        <v>56845</v>
      </c>
      <c r="E121" s="22" t="n">
        <v>0</v>
      </c>
      <c r="F121" s="22" t="n">
        <v>136337</v>
      </c>
      <c r="G121" s="22" t="n">
        <v>0</v>
      </c>
      <c r="H121" s="22" t="n">
        <v>148404</v>
      </c>
      <c r="I121" s="22" t="n">
        <v>0</v>
      </c>
      <c r="J121" s="22" t="n">
        <v>40502</v>
      </c>
      <c r="K121" s="22" t="n">
        <v>0</v>
      </c>
      <c r="L121" s="22" t="n">
        <v>2326566</v>
      </c>
    </row>
    <row r="122" s="20" customFormat="true" ht="12" hidden="false" customHeight="true" outlineLevel="0" collapsed="false">
      <c r="A122" s="18" t="s">
        <v>58</v>
      </c>
      <c r="B122" s="19" t="n">
        <v>3410759</v>
      </c>
      <c r="C122" s="19" t="n">
        <v>0</v>
      </c>
      <c r="D122" s="19" t="n">
        <v>14091</v>
      </c>
      <c r="E122" s="19" t="n">
        <v>3699</v>
      </c>
      <c r="F122" s="19" t="n">
        <v>29954</v>
      </c>
      <c r="G122" s="19" t="n">
        <v>1759</v>
      </c>
      <c r="H122" s="19" t="n">
        <v>98012</v>
      </c>
      <c r="I122" s="19" t="n">
        <v>0</v>
      </c>
      <c r="J122" s="19" t="n">
        <v>2239</v>
      </c>
      <c r="K122" s="19" t="n">
        <v>185675</v>
      </c>
      <c r="L122" s="19" t="n">
        <v>3746188</v>
      </c>
    </row>
    <row r="123" s="15" customFormat="true" ht="12" hidden="false" customHeight="true" outlineLevel="0" collapsed="false">
      <c r="A123" s="23" t="s">
        <v>59</v>
      </c>
      <c r="B123" s="22" t="n">
        <v>251140</v>
      </c>
      <c r="C123" s="22" t="n">
        <v>0</v>
      </c>
      <c r="D123" s="22" t="n">
        <v>694</v>
      </c>
      <c r="E123" s="22" t="n">
        <v>0</v>
      </c>
      <c r="F123" s="22" t="n">
        <v>10808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262642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161118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161118</v>
      </c>
    </row>
    <row r="126" s="15" customFormat="true" ht="12" hidden="false" customHeight="true" outlineLevel="0" collapsed="false">
      <c r="A126" s="23" t="s">
        <v>62</v>
      </c>
      <c r="B126" s="22" t="n">
        <v>207927</v>
      </c>
      <c r="C126" s="22" t="n">
        <v>0</v>
      </c>
      <c r="D126" s="22" t="n">
        <v>0</v>
      </c>
      <c r="E126" s="22" t="n">
        <v>3382</v>
      </c>
      <c r="F126" s="22" t="n">
        <v>16867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228176</v>
      </c>
    </row>
    <row r="127" s="15" customFormat="true" ht="12" hidden="false" customHeight="true" outlineLevel="0" collapsed="false">
      <c r="A127" s="23" t="s">
        <v>63</v>
      </c>
      <c r="B127" s="22" t="n">
        <v>2790574</v>
      </c>
      <c r="C127" s="22" t="n">
        <v>0</v>
      </c>
      <c r="D127" s="22" t="n">
        <v>13397</v>
      </c>
      <c r="E127" s="22" t="n">
        <v>317</v>
      </c>
      <c r="F127" s="22" t="n">
        <v>2279</v>
      </c>
      <c r="G127" s="22" t="n">
        <v>1759</v>
      </c>
      <c r="H127" s="22" t="n">
        <v>98012</v>
      </c>
      <c r="I127" s="22" t="n">
        <v>0</v>
      </c>
      <c r="J127" s="22" t="n">
        <v>2239</v>
      </c>
      <c r="K127" s="22" t="n">
        <v>185675</v>
      </c>
      <c r="L127" s="22" t="n">
        <v>3094252</v>
      </c>
    </row>
    <row r="128" s="20" customFormat="true" ht="12" hidden="false" customHeight="true" outlineLevel="0" collapsed="false">
      <c r="A128" s="18" t="s">
        <v>64</v>
      </c>
      <c r="B128" s="19" t="n">
        <v>1264690</v>
      </c>
      <c r="C128" s="19" t="n">
        <v>42287</v>
      </c>
      <c r="D128" s="19" t="n">
        <v>11125</v>
      </c>
      <c r="E128" s="19" t="n">
        <v>2259</v>
      </c>
      <c r="F128" s="19" t="n">
        <v>15555</v>
      </c>
      <c r="G128" s="19" t="n">
        <v>11874</v>
      </c>
      <c r="H128" s="19" t="n">
        <v>93434</v>
      </c>
      <c r="I128" s="19" t="n">
        <v>12422</v>
      </c>
      <c r="J128" s="19" t="n">
        <v>0</v>
      </c>
      <c r="K128" s="19" t="n">
        <v>300000</v>
      </c>
      <c r="L128" s="19" t="n">
        <v>1753646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11125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11125</v>
      </c>
    </row>
    <row r="130" s="15" customFormat="true" ht="12" hidden="false" customHeight="true" outlineLevel="0" collapsed="false">
      <c r="A130" s="23" t="s">
        <v>66</v>
      </c>
      <c r="B130" s="22" t="n">
        <v>307766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307766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736073</v>
      </c>
      <c r="C132" s="22" t="n">
        <v>42287</v>
      </c>
      <c r="D132" s="22" t="n">
        <v>0</v>
      </c>
      <c r="E132" s="22" t="n">
        <v>0</v>
      </c>
      <c r="F132" s="22" t="n">
        <v>0</v>
      </c>
      <c r="G132" s="22" t="n">
        <v>11874</v>
      </c>
      <c r="H132" s="22" t="n">
        <v>40911</v>
      </c>
      <c r="I132" s="22" t="n">
        <v>12422</v>
      </c>
      <c r="J132" s="22" t="n">
        <v>0</v>
      </c>
      <c r="K132" s="22" t="n">
        <v>300000</v>
      </c>
      <c r="L132" s="22" t="n">
        <v>1143567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775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775</v>
      </c>
    </row>
    <row r="134" s="15" customFormat="true" ht="12" hidden="false" customHeight="true" outlineLevel="0" collapsed="false">
      <c r="A134" s="23" t="s">
        <v>70</v>
      </c>
      <c r="B134" s="22" t="n">
        <v>92650</v>
      </c>
      <c r="C134" s="22" t="n">
        <v>0</v>
      </c>
      <c r="D134" s="22" t="n">
        <v>0</v>
      </c>
      <c r="E134" s="22" t="n">
        <v>0</v>
      </c>
      <c r="F134" s="22" t="n">
        <v>14780</v>
      </c>
      <c r="G134" s="22" t="n">
        <v>0</v>
      </c>
      <c r="H134" s="22" t="n">
        <v>52523</v>
      </c>
      <c r="I134" s="22" t="n">
        <v>0</v>
      </c>
      <c r="J134" s="22" t="n">
        <v>0</v>
      </c>
      <c r="K134" s="22" t="n">
        <v>0</v>
      </c>
      <c r="L134" s="22" t="n">
        <v>159953</v>
      </c>
    </row>
    <row r="135" s="15" customFormat="true" ht="12" hidden="false" customHeight="true" outlineLevel="0" collapsed="false">
      <c r="A135" s="23" t="s">
        <v>71</v>
      </c>
      <c r="B135" s="22" t="n">
        <v>128202</v>
      </c>
      <c r="C135" s="22" t="n">
        <v>0</v>
      </c>
      <c r="D135" s="22" t="n">
        <v>0</v>
      </c>
      <c r="E135" s="22" t="n">
        <v>2259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130461</v>
      </c>
    </row>
    <row r="136" s="20" customFormat="true" ht="12" hidden="false" customHeight="true" outlineLevel="0" collapsed="false">
      <c r="A136" s="18" t="s">
        <v>72</v>
      </c>
      <c r="B136" s="19" t="n">
        <v>2168859</v>
      </c>
      <c r="C136" s="19" t="n">
        <v>0</v>
      </c>
      <c r="D136" s="19" t="n">
        <v>22400</v>
      </c>
      <c r="E136" s="19" t="n">
        <v>0</v>
      </c>
      <c r="F136" s="19" t="n">
        <v>6304</v>
      </c>
      <c r="G136" s="19" t="n">
        <v>0</v>
      </c>
      <c r="H136" s="19" t="n">
        <v>1791938</v>
      </c>
      <c r="I136" s="19" t="n">
        <v>5832</v>
      </c>
      <c r="J136" s="19" t="n">
        <v>20558</v>
      </c>
      <c r="K136" s="19" t="n">
        <v>0</v>
      </c>
      <c r="L136" s="19" t="n">
        <v>4015891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1110588</v>
      </c>
      <c r="I137" s="22" t="n">
        <v>0</v>
      </c>
      <c r="J137" s="22" t="n">
        <v>0</v>
      </c>
      <c r="K137" s="22" t="n">
        <v>0</v>
      </c>
      <c r="L137" s="22" t="n">
        <v>1110588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16817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16817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2152042</v>
      </c>
      <c r="C142" s="22" t="n">
        <v>0</v>
      </c>
      <c r="D142" s="22" t="n">
        <v>22400</v>
      </c>
      <c r="E142" s="22" t="n">
        <v>0</v>
      </c>
      <c r="F142" s="22" t="n">
        <v>6304</v>
      </c>
      <c r="G142" s="22" t="n">
        <v>0</v>
      </c>
      <c r="H142" s="22" t="n">
        <v>681350</v>
      </c>
      <c r="I142" s="22" t="n">
        <v>5832</v>
      </c>
      <c r="J142" s="22" t="n">
        <v>20558</v>
      </c>
      <c r="K142" s="22" t="n">
        <v>0</v>
      </c>
      <c r="L142" s="22" t="n">
        <v>2888486</v>
      </c>
    </row>
    <row r="143" s="20" customFormat="true" ht="12" hidden="false" customHeight="true" outlineLevel="0" collapsed="false">
      <c r="A143" s="18" t="s">
        <v>12</v>
      </c>
      <c r="B143" s="19" t="n">
        <v>197475075</v>
      </c>
      <c r="C143" s="19" t="n">
        <v>3079150</v>
      </c>
      <c r="D143" s="19" t="n">
        <v>1763488</v>
      </c>
      <c r="E143" s="19" t="n">
        <v>355197</v>
      </c>
      <c r="F143" s="19" t="n">
        <v>3868443</v>
      </c>
      <c r="G143" s="19" t="n">
        <v>1036953</v>
      </c>
      <c r="H143" s="19" t="n">
        <v>11739937</v>
      </c>
      <c r="I143" s="19" t="n">
        <v>330158</v>
      </c>
      <c r="J143" s="19" t="n">
        <v>1544612</v>
      </c>
      <c r="K143" s="19" t="n">
        <v>13712529</v>
      </c>
      <c r="L143" s="19" t="n">
        <v>234905542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91995651</v>
      </c>
      <c r="C148" s="19" t="n">
        <v>1659226</v>
      </c>
      <c r="D148" s="19" t="n">
        <v>1800558</v>
      </c>
      <c r="E148" s="19" t="n">
        <v>498657</v>
      </c>
      <c r="F148" s="19" t="n">
        <v>6649496</v>
      </c>
      <c r="G148" s="19" t="n">
        <v>2015490</v>
      </c>
      <c r="H148" s="19" t="n">
        <v>6757941</v>
      </c>
      <c r="I148" s="19" t="n">
        <v>561584</v>
      </c>
      <c r="J148" s="19" t="n">
        <v>109267</v>
      </c>
      <c r="K148" s="19" t="n">
        <v>1514606</v>
      </c>
      <c r="L148" s="19" t="n">
        <v>113562476</v>
      </c>
    </row>
    <row r="149" s="15" customFormat="true" ht="12" hidden="false" customHeight="true" outlineLevel="0" collapsed="false">
      <c r="A149" s="21" t="s">
        <v>16</v>
      </c>
      <c r="B149" s="22" t="n">
        <v>9266602</v>
      </c>
      <c r="C149" s="22" t="n">
        <v>401989</v>
      </c>
      <c r="D149" s="22" t="n">
        <v>93707</v>
      </c>
      <c r="E149" s="22" t="n">
        <v>212993</v>
      </c>
      <c r="F149" s="22" t="n">
        <v>747152</v>
      </c>
      <c r="G149" s="22" t="n">
        <v>131479</v>
      </c>
      <c r="H149" s="22" t="n">
        <v>180951</v>
      </c>
      <c r="I149" s="22" t="n">
        <v>5246</v>
      </c>
      <c r="J149" s="22" t="n">
        <v>5315</v>
      </c>
      <c r="K149" s="22" t="n">
        <v>315763</v>
      </c>
      <c r="L149" s="22" t="n">
        <v>11361197</v>
      </c>
    </row>
    <row r="150" s="15" customFormat="true" ht="12" hidden="false" customHeight="true" outlineLevel="0" collapsed="false">
      <c r="A150" s="23" t="s">
        <v>17</v>
      </c>
      <c r="B150" s="22" t="n">
        <v>1974712</v>
      </c>
      <c r="C150" s="22" t="n">
        <v>6489</v>
      </c>
      <c r="D150" s="22" t="n">
        <v>137737</v>
      </c>
      <c r="E150" s="22" t="n">
        <v>23914</v>
      </c>
      <c r="F150" s="22" t="n">
        <v>1045788</v>
      </c>
      <c r="G150" s="22" t="n">
        <v>37974</v>
      </c>
      <c r="H150" s="22" t="n">
        <v>109112</v>
      </c>
      <c r="I150" s="22" t="n">
        <v>0</v>
      </c>
      <c r="J150" s="22" t="n">
        <v>0</v>
      </c>
      <c r="K150" s="22" t="n">
        <v>0</v>
      </c>
      <c r="L150" s="22" t="n">
        <v>3335726</v>
      </c>
    </row>
    <row r="151" s="15" customFormat="true" ht="12" hidden="false" customHeight="true" outlineLevel="0" collapsed="false">
      <c r="A151" s="23" t="s">
        <v>18</v>
      </c>
      <c r="B151" s="22" t="n">
        <v>788326</v>
      </c>
      <c r="C151" s="22" t="n">
        <v>65784</v>
      </c>
      <c r="D151" s="22" t="n">
        <v>19572</v>
      </c>
      <c r="E151" s="22" t="n">
        <v>0</v>
      </c>
      <c r="F151" s="22" t="n">
        <v>255779</v>
      </c>
      <c r="G151" s="22" t="n">
        <v>34880</v>
      </c>
      <c r="H151" s="22" t="n">
        <v>19948</v>
      </c>
      <c r="I151" s="22" t="n">
        <v>0</v>
      </c>
      <c r="J151" s="22" t="n">
        <v>0</v>
      </c>
      <c r="K151" s="22" t="n">
        <v>1167500</v>
      </c>
      <c r="L151" s="22" t="n">
        <v>2351789</v>
      </c>
    </row>
    <row r="152" s="15" customFormat="true" ht="12" hidden="false" customHeight="true" outlineLevel="0" collapsed="false">
      <c r="A152" s="23" t="s">
        <v>19</v>
      </c>
      <c r="B152" s="22" t="n">
        <v>357873</v>
      </c>
      <c r="C152" s="22" t="n">
        <v>0</v>
      </c>
      <c r="D152" s="22" t="n">
        <v>6132</v>
      </c>
      <c r="E152" s="22" t="n">
        <v>0</v>
      </c>
      <c r="F152" s="22" t="n">
        <v>156154</v>
      </c>
      <c r="G152" s="22" t="n">
        <v>21574</v>
      </c>
      <c r="H152" s="22" t="n">
        <v>31830</v>
      </c>
      <c r="I152" s="22" t="n">
        <v>0</v>
      </c>
      <c r="J152" s="22" t="n">
        <v>0</v>
      </c>
      <c r="K152" s="22" t="n">
        <v>0</v>
      </c>
      <c r="L152" s="22" t="n">
        <v>573563</v>
      </c>
    </row>
    <row r="153" s="15" customFormat="true" ht="12" hidden="false" customHeight="true" outlineLevel="0" collapsed="false">
      <c r="A153" s="23" t="s">
        <v>20</v>
      </c>
      <c r="B153" s="22" t="n">
        <v>66372210</v>
      </c>
      <c r="C153" s="22" t="n">
        <v>770359</v>
      </c>
      <c r="D153" s="22" t="n">
        <v>1163366</v>
      </c>
      <c r="E153" s="22" t="n">
        <v>261073</v>
      </c>
      <c r="F153" s="22" t="n">
        <v>505986</v>
      </c>
      <c r="G153" s="22" t="n">
        <v>437628</v>
      </c>
      <c r="H153" s="22" t="n">
        <v>2334532</v>
      </c>
      <c r="I153" s="22" t="n">
        <v>530285</v>
      </c>
      <c r="J153" s="22" t="n">
        <v>96698</v>
      </c>
      <c r="K153" s="22" t="n">
        <v>31342</v>
      </c>
      <c r="L153" s="22" t="n">
        <v>72503479</v>
      </c>
    </row>
    <row r="154" s="15" customFormat="true" ht="12" hidden="false" customHeight="true" outlineLevel="0" collapsed="false">
      <c r="A154" s="23" t="s">
        <v>21</v>
      </c>
      <c r="B154" s="22" t="n">
        <v>980375</v>
      </c>
      <c r="C154" s="22" t="n">
        <v>324678</v>
      </c>
      <c r="D154" s="22" t="n">
        <v>68124</v>
      </c>
      <c r="E154" s="22" t="n">
        <v>0</v>
      </c>
      <c r="F154" s="22" t="n">
        <v>450327</v>
      </c>
      <c r="G154" s="22" t="n">
        <v>1143552</v>
      </c>
      <c r="H154" s="22" t="n">
        <v>1187209</v>
      </c>
      <c r="I154" s="22" t="n">
        <v>26053</v>
      </c>
      <c r="J154" s="22" t="n">
        <v>7254</v>
      </c>
      <c r="K154" s="22" t="n">
        <v>0</v>
      </c>
      <c r="L154" s="22" t="n">
        <v>4187572</v>
      </c>
    </row>
    <row r="155" s="15" customFormat="true" ht="12" hidden="false" customHeight="true" outlineLevel="0" collapsed="false">
      <c r="A155" s="23" t="s">
        <v>22</v>
      </c>
      <c r="B155" s="22" t="n">
        <v>113206</v>
      </c>
      <c r="C155" s="22" t="n">
        <v>0</v>
      </c>
      <c r="D155" s="22" t="n">
        <v>0</v>
      </c>
      <c r="E155" s="22" t="n">
        <v>0</v>
      </c>
      <c r="F155" s="22" t="n">
        <v>243631</v>
      </c>
      <c r="G155" s="22" t="n">
        <v>0</v>
      </c>
      <c r="H155" s="22" t="n">
        <v>47400</v>
      </c>
      <c r="I155" s="22" t="n">
        <v>0</v>
      </c>
      <c r="J155" s="22" t="n">
        <v>0</v>
      </c>
      <c r="K155" s="22" t="n">
        <v>0</v>
      </c>
      <c r="L155" s="22" t="n">
        <v>404237</v>
      </c>
    </row>
    <row r="156" s="15" customFormat="true" ht="12" hidden="false" customHeight="true" outlineLevel="0" collapsed="false">
      <c r="A156" s="23" t="s">
        <v>23</v>
      </c>
      <c r="B156" s="22" t="n">
        <v>12142349</v>
      </c>
      <c r="C156" s="22" t="n">
        <v>89928</v>
      </c>
      <c r="D156" s="22" t="n">
        <v>311923</v>
      </c>
      <c r="E156" s="22" t="n">
        <v>678</v>
      </c>
      <c r="F156" s="22" t="n">
        <v>3244676</v>
      </c>
      <c r="G156" s="22" t="n">
        <v>208401</v>
      </c>
      <c r="H156" s="22" t="n">
        <v>2846957</v>
      </c>
      <c r="I156" s="22" t="n">
        <v>0</v>
      </c>
      <c r="J156" s="22" t="n">
        <v>0</v>
      </c>
      <c r="K156" s="22" t="n">
        <v>0</v>
      </c>
      <c r="L156" s="22" t="n">
        <v>18844912</v>
      </c>
    </row>
    <row r="157" s="20" customFormat="true" ht="12" hidden="false" customHeight="true" outlineLevel="0" collapsed="false">
      <c r="A157" s="18" t="s">
        <v>24</v>
      </c>
      <c r="B157" s="19" t="n">
        <v>9798489</v>
      </c>
      <c r="C157" s="19" t="n">
        <v>1448</v>
      </c>
      <c r="D157" s="19" t="n">
        <v>1322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130778</v>
      </c>
      <c r="L157" s="19" t="n">
        <v>9932037</v>
      </c>
    </row>
    <row r="158" s="15" customFormat="true" ht="12" hidden="false" customHeight="true" outlineLevel="0" collapsed="false">
      <c r="A158" s="23" t="s">
        <v>25</v>
      </c>
      <c r="B158" s="22" t="n">
        <v>9683833</v>
      </c>
      <c r="C158" s="22" t="n">
        <v>0</v>
      </c>
      <c r="D158" s="22" t="n">
        <v>1322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130778</v>
      </c>
      <c r="L158" s="22" t="n">
        <v>9815933</v>
      </c>
    </row>
    <row r="159" s="15" customFormat="true" ht="12" hidden="false" customHeight="true" outlineLevel="0" collapsed="false">
      <c r="A159" s="23" t="s">
        <v>26</v>
      </c>
      <c r="B159" s="22" t="n">
        <v>114656</v>
      </c>
      <c r="C159" s="22" t="n">
        <v>1448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16104</v>
      </c>
    </row>
    <row r="160" s="20" customFormat="true" ht="12" hidden="false" customHeight="true" outlineLevel="0" collapsed="false">
      <c r="A160" s="18" t="s">
        <v>27</v>
      </c>
      <c r="B160" s="19" t="n">
        <v>400046</v>
      </c>
      <c r="C160" s="19" t="n">
        <v>2395</v>
      </c>
      <c r="D160" s="19" t="n">
        <v>170989</v>
      </c>
      <c r="E160" s="19" t="n">
        <v>0</v>
      </c>
      <c r="F160" s="19" t="n">
        <v>2048606</v>
      </c>
      <c r="G160" s="19" t="n">
        <v>34463</v>
      </c>
      <c r="H160" s="19" t="n">
        <v>0</v>
      </c>
      <c r="I160" s="19" t="n">
        <v>758</v>
      </c>
      <c r="J160" s="19" t="n">
        <v>0</v>
      </c>
      <c r="K160" s="19" t="n">
        <v>0</v>
      </c>
      <c r="L160" s="19" t="n">
        <v>2657257</v>
      </c>
    </row>
    <row r="161" s="15" customFormat="true" ht="12" hidden="false" customHeight="true" outlineLevel="0" collapsed="false">
      <c r="A161" s="23" t="s">
        <v>28</v>
      </c>
      <c r="B161" s="22" t="n">
        <v>400046</v>
      </c>
      <c r="C161" s="22" t="n">
        <v>2395</v>
      </c>
      <c r="D161" s="22" t="n">
        <v>170989</v>
      </c>
      <c r="E161" s="22" t="n">
        <v>0</v>
      </c>
      <c r="F161" s="22" t="n">
        <v>2039774</v>
      </c>
      <c r="G161" s="22" t="n">
        <v>34463</v>
      </c>
      <c r="H161" s="22" t="n">
        <v>0</v>
      </c>
      <c r="I161" s="22" t="n">
        <v>758</v>
      </c>
      <c r="J161" s="22" t="n">
        <v>0</v>
      </c>
      <c r="K161" s="22" t="n">
        <v>0</v>
      </c>
      <c r="L161" s="22" t="n">
        <v>2648425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8832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8832</v>
      </c>
    </row>
    <row r="164" s="20" customFormat="true" ht="12" hidden="false" customHeight="true" outlineLevel="0" collapsed="false">
      <c r="A164" s="18" t="s">
        <v>31</v>
      </c>
      <c r="B164" s="19" t="n">
        <v>66844772</v>
      </c>
      <c r="C164" s="19" t="n">
        <v>2947</v>
      </c>
      <c r="D164" s="19" t="n">
        <v>466923</v>
      </c>
      <c r="E164" s="19" t="n">
        <v>302974</v>
      </c>
      <c r="F164" s="19" t="n">
        <v>2830145</v>
      </c>
      <c r="G164" s="19" t="n">
        <v>77521</v>
      </c>
      <c r="H164" s="19" t="n">
        <v>1563593</v>
      </c>
      <c r="I164" s="19" t="n">
        <v>0</v>
      </c>
      <c r="J164" s="19" t="n">
        <v>737692</v>
      </c>
      <c r="K164" s="19" t="n">
        <v>0</v>
      </c>
      <c r="L164" s="19" t="n">
        <v>72826567</v>
      </c>
    </row>
    <row r="165" s="15" customFormat="true" ht="12" hidden="false" customHeight="true" outlineLevel="0" collapsed="false">
      <c r="A165" s="23" t="s">
        <v>32</v>
      </c>
      <c r="B165" s="22" t="n">
        <v>8630084</v>
      </c>
      <c r="C165" s="22" t="n">
        <v>0</v>
      </c>
      <c r="D165" s="22" t="n">
        <v>219734</v>
      </c>
      <c r="E165" s="22" t="n">
        <v>0</v>
      </c>
      <c r="F165" s="22" t="n">
        <v>101295</v>
      </c>
      <c r="G165" s="22" t="n">
        <v>0</v>
      </c>
      <c r="H165" s="22" t="n">
        <v>952311</v>
      </c>
      <c r="I165" s="22" t="n">
        <v>0</v>
      </c>
      <c r="J165" s="22" t="n">
        <v>0</v>
      </c>
      <c r="K165" s="22" t="n">
        <v>0</v>
      </c>
      <c r="L165" s="22" t="n">
        <v>9903424</v>
      </c>
    </row>
    <row r="166" s="15" customFormat="true" ht="12" hidden="false" customHeight="true" outlineLevel="0" collapsed="false">
      <c r="A166" s="23" t="s">
        <v>33</v>
      </c>
      <c r="B166" s="22" t="n">
        <v>33075027</v>
      </c>
      <c r="C166" s="22" t="n">
        <v>0</v>
      </c>
      <c r="D166" s="22" t="n">
        <v>121916</v>
      </c>
      <c r="E166" s="22" t="n">
        <v>206202</v>
      </c>
      <c r="F166" s="22" t="n">
        <v>1027713</v>
      </c>
      <c r="G166" s="22" t="n">
        <v>37395</v>
      </c>
      <c r="H166" s="22" t="n">
        <v>259939</v>
      </c>
      <c r="I166" s="22" t="n">
        <v>0</v>
      </c>
      <c r="J166" s="22" t="n">
        <v>737692</v>
      </c>
      <c r="K166" s="22" t="n">
        <v>0</v>
      </c>
      <c r="L166" s="22" t="n">
        <v>35465884</v>
      </c>
    </row>
    <row r="167" s="15" customFormat="true" ht="12" hidden="false" customHeight="true" outlineLevel="0" collapsed="false">
      <c r="A167" s="23" t="s">
        <v>34</v>
      </c>
      <c r="B167" s="22" t="n">
        <v>21613768</v>
      </c>
      <c r="C167" s="22" t="n">
        <v>2947</v>
      </c>
      <c r="D167" s="22" t="n">
        <v>122286</v>
      </c>
      <c r="E167" s="22" t="n">
        <v>96772</v>
      </c>
      <c r="F167" s="22" t="n">
        <v>321000</v>
      </c>
      <c r="G167" s="22" t="n">
        <v>40126</v>
      </c>
      <c r="H167" s="22" t="n">
        <v>162270</v>
      </c>
      <c r="I167" s="22" t="n">
        <v>0</v>
      </c>
      <c r="J167" s="22" t="n">
        <v>0</v>
      </c>
      <c r="K167" s="22" t="n">
        <v>0</v>
      </c>
      <c r="L167" s="22" t="n">
        <v>22359169</v>
      </c>
    </row>
    <row r="168" s="15" customFormat="true" ht="12" hidden="false" customHeight="true" outlineLevel="0" collapsed="false">
      <c r="A168" s="23" t="s">
        <v>35</v>
      </c>
      <c r="B168" s="22" t="n">
        <v>1094320</v>
      </c>
      <c r="C168" s="22" t="n">
        <v>0</v>
      </c>
      <c r="D168" s="22" t="n">
        <v>0</v>
      </c>
      <c r="E168" s="22" t="n">
        <v>0</v>
      </c>
      <c r="F168" s="22" t="n">
        <v>98480</v>
      </c>
      <c r="G168" s="22" t="n">
        <v>0</v>
      </c>
      <c r="H168" s="22" t="n">
        <v>189071</v>
      </c>
      <c r="I168" s="22" t="n">
        <v>0</v>
      </c>
      <c r="J168" s="22" t="n">
        <v>0</v>
      </c>
      <c r="K168" s="22" t="n">
        <v>0</v>
      </c>
      <c r="L168" s="22" t="n">
        <v>1381871</v>
      </c>
    </row>
    <row r="169" s="15" customFormat="true" ht="12" hidden="false" customHeight="true" outlineLevel="0" collapsed="false">
      <c r="A169" s="23" t="s">
        <v>36</v>
      </c>
      <c r="B169" s="22" t="n">
        <v>2431572</v>
      </c>
      <c r="C169" s="22" t="n">
        <v>0</v>
      </c>
      <c r="D169" s="22" t="n">
        <v>2986</v>
      </c>
      <c r="E169" s="22" t="n">
        <v>0</v>
      </c>
      <c r="F169" s="22" t="n">
        <v>1281657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3716215</v>
      </c>
    </row>
    <row r="170" s="20" customFormat="true" ht="12" hidden="false" customHeight="true" outlineLevel="0" collapsed="false">
      <c r="A170" s="18" t="s">
        <v>37</v>
      </c>
      <c r="B170" s="19" t="n">
        <v>12686682</v>
      </c>
      <c r="C170" s="19" t="n">
        <v>0</v>
      </c>
      <c r="D170" s="19" t="n">
        <v>1095614</v>
      </c>
      <c r="E170" s="19" t="n">
        <v>60133</v>
      </c>
      <c r="F170" s="19" t="n">
        <v>323891</v>
      </c>
      <c r="G170" s="19" t="n">
        <v>126077</v>
      </c>
      <c r="H170" s="19" t="n">
        <v>238530</v>
      </c>
      <c r="I170" s="19" t="n">
        <v>278</v>
      </c>
      <c r="J170" s="19" t="n">
        <v>0</v>
      </c>
      <c r="K170" s="19" t="n">
        <v>0</v>
      </c>
      <c r="L170" s="19" t="n">
        <v>14531205</v>
      </c>
    </row>
    <row r="171" s="15" customFormat="true" ht="12" hidden="false" customHeight="true" outlineLevel="0" collapsed="false">
      <c r="A171" s="23" t="s">
        <v>38</v>
      </c>
      <c r="B171" s="22" t="n">
        <v>7502674</v>
      </c>
      <c r="C171" s="22" t="n">
        <v>0</v>
      </c>
      <c r="D171" s="22" t="n">
        <v>978067</v>
      </c>
      <c r="E171" s="22" t="n">
        <v>0</v>
      </c>
      <c r="F171" s="22" t="n">
        <v>208184</v>
      </c>
      <c r="G171" s="22" t="n">
        <v>30481</v>
      </c>
      <c r="H171" s="22" t="n">
        <v>0</v>
      </c>
      <c r="I171" s="22" t="n">
        <v>278</v>
      </c>
      <c r="J171" s="22" t="n">
        <v>0</v>
      </c>
      <c r="K171" s="22" t="n">
        <v>0</v>
      </c>
      <c r="L171" s="22" t="n">
        <v>8719684</v>
      </c>
    </row>
    <row r="172" s="15" customFormat="true" ht="12" hidden="false" customHeight="true" outlineLevel="0" collapsed="false">
      <c r="A172" s="23" t="s">
        <v>39</v>
      </c>
      <c r="B172" s="22" t="n">
        <v>5184007</v>
      </c>
      <c r="C172" s="22" t="n">
        <v>0</v>
      </c>
      <c r="D172" s="22" t="n">
        <v>117547</v>
      </c>
      <c r="E172" s="22" t="n">
        <v>60133</v>
      </c>
      <c r="F172" s="22" t="n">
        <v>115707</v>
      </c>
      <c r="G172" s="22" t="n">
        <v>95595</v>
      </c>
      <c r="H172" s="22" t="n">
        <v>238530</v>
      </c>
      <c r="I172" s="22" t="n">
        <v>0</v>
      </c>
      <c r="J172" s="22" t="n">
        <v>0</v>
      </c>
      <c r="K172" s="22" t="n">
        <v>0</v>
      </c>
      <c r="L172" s="22" t="n">
        <v>5811519</v>
      </c>
    </row>
    <row r="173" s="20" customFormat="true" ht="12" hidden="false" customHeight="true" outlineLevel="0" collapsed="false">
      <c r="A173" s="18" t="s">
        <v>40</v>
      </c>
      <c r="B173" s="19" t="n">
        <v>42530152</v>
      </c>
      <c r="C173" s="19" t="n">
        <v>705204</v>
      </c>
      <c r="D173" s="19" t="n">
        <v>157563</v>
      </c>
      <c r="E173" s="19" t="n">
        <v>416163</v>
      </c>
      <c r="F173" s="19" t="n">
        <v>74741</v>
      </c>
      <c r="G173" s="19" t="n">
        <v>164648</v>
      </c>
      <c r="H173" s="19" t="n">
        <v>493219</v>
      </c>
      <c r="I173" s="19" t="n">
        <v>0</v>
      </c>
      <c r="J173" s="19" t="n">
        <v>5074</v>
      </c>
      <c r="K173" s="19" t="n">
        <v>32474</v>
      </c>
      <c r="L173" s="19" t="n">
        <v>44579238</v>
      </c>
    </row>
    <row r="174" s="15" customFormat="true" ht="12" hidden="false" customHeight="true" outlineLevel="0" collapsed="false">
      <c r="A174" s="23" t="s">
        <v>41</v>
      </c>
      <c r="B174" s="22" t="n">
        <v>3852137</v>
      </c>
      <c r="C174" s="22" t="n">
        <v>56837</v>
      </c>
      <c r="D174" s="22" t="n">
        <v>0</v>
      </c>
      <c r="E174" s="22" t="n">
        <v>26717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3935691</v>
      </c>
    </row>
    <row r="175" s="15" customFormat="true" ht="12" hidden="false" customHeight="true" outlineLevel="0" collapsed="false">
      <c r="A175" s="23" t="s">
        <v>42</v>
      </c>
      <c r="B175" s="22" t="n">
        <v>36871119</v>
      </c>
      <c r="C175" s="22" t="n">
        <v>648367</v>
      </c>
      <c r="D175" s="22" t="n">
        <v>157563</v>
      </c>
      <c r="E175" s="22" t="n">
        <v>358111</v>
      </c>
      <c r="F175" s="22" t="n">
        <v>41146</v>
      </c>
      <c r="G175" s="22" t="n">
        <v>164648</v>
      </c>
      <c r="H175" s="22" t="n">
        <v>491154</v>
      </c>
      <c r="I175" s="22" t="n">
        <v>0</v>
      </c>
      <c r="J175" s="22" t="n">
        <v>5074</v>
      </c>
      <c r="K175" s="22" t="n">
        <v>32474</v>
      </c>
      <c r="L175" s="22" t="n">
        <v>38769656</v>
      </c>
    </row>
    <row r="176" s="15" customFormat="true" ht="12" hidden="false" customHeight="true" outlineLevel="0" collapsed="false">
      <c r="A176" s="23" t="s">
        <v>43</v>
      </c>
      <c r="B176" s="22" t="n">
        <v>1806897</v>
      </c>
      <c r="C176" s="22" t="n">
        <v>0</v>
      </c>
      <c r="D176" s="22" t="n">
        <v>0</v>
      </c>
      <c r="E176" s="22" t="n">
        <v>31335</v>
      </c>
      <c r="F176" s="22" t="n">
        <v>33596</v>
      </c>
      <c r="G176" s="22" t="n">
        <v>0</v>
      </c>
      <c r="H176" s="22" t="n">
        <v>2065</v>
      </c>
      <c r="I176" s="22" t="n">
        <v>0</v>
      </c>
      <c r="J176" s="22" t="n">
        <v>0</v>
      </c>
      <c r="K176" s="22" t="n">
        <v>0</v>
      </c>
      <c r="L176" s="22" t="n">
        <v>1873893</v>
      </c>
    </row>
    <row r="177" s="20" customFormat="true" ht="12" hidden="false" customHeight="true" outlineLevel="0" collapsed="false">
      <c r="A177" s="18" t="s">
        <v>44</v>
      </c>
      <c r="B177" s="19" t="n">
        <v>8613714</v>
      </c>
      <c r="C177" s="19" t="n">
        <v>0</v>
      </c>
      <c r="D177" s="19" t="n">
        <v>492586</v>
      </c>
      <c r="E177" s="19" t="n">
        <v>107772</v>
      </c>
      <c r="F177" s="19" t="n">
        <v>290655</v>
      </c>
      <c r="G177" s="19" t="n">
        <v>157305</v>
      </c>
      <c r="H177" s="19" t="n">
        <v>434332</v>
      </c>
      <c r="I177" s="19" t="n">
        <v>0</v>
      </c>
      <c r="J177" s="19" t="n">
        <v>0</v>
      </c>
      <c r="K177" s="19" t="n">
        <v>17065</v>
      </c>
      <c r="L177" s="19" t="n">
        <v>10113429</v>
      </c>
    </row>
    <row r="178" s="15" customFormat="true" ht="12" hidden="false" customHeight="true" outlineLevel="0" collapsed="false">
      <c r="A178" s="23" t="s">
        <v>45</v>
      </c>
      <c r="B178" s="22" t="n">
        <v>8460411</v>
      </c>
      <c r="C178" s="22" t="n">
        <v>0</v>
      </c>
      <c r="D178" s="22" t="n">
        <v>18203</v>
      </c>
      <c r="E178" s="22" t="n">
        <v>19237</v>
      </c>
      <c r="F178" s="22" t="n">
        <v>277379</v>
      </c>
      <c r="G178" s="22" t="n">
        <v>157305</v>
      </c>
      <c r="H178" s="22" t="n">
        <v>254611</v>
      </c>
      <c r="I178" s="22" t="n">
        <v>0</v>
      </c>
      <c r="J178" s="22" t="n">
        <v>0</v>
      </c>
      <c r="K178" s="22" t="n">
        <v>17065</v>
      </c>
      <c r="L178" s="22" t="n">
        <v>9204211</v>
      </c>
    </row>
    <row r="179" s="15" customFormat="true" ht="12" hidden="false" customHeight="true" outlineLevel="0" collapsed="false">
      <c r="A179" s="23" t="s">
        <v>46</v>
      </c>
      <c r="B179" s="22" t="n">
        <v>153303</v>
      </c>
      <c r="C179" s="22" t="n">
        <v>0</v>
      </c>
      <c r="D179" s="22" t="n">
        <v>474383</v>
      </c>
      <c r="E179" s="22" t="n">
        <v>88535</v>
      </c>
      <c r="F179" s="22" t="n">
        <v>13276</v>
      </c>
      <c r="G179" s="22" t="n">
        <v>0</v>
      </c>
      <c r="H179" s="22" t="n">
        <v>179721</v>
      </c>
      <c r="I179" s="22" t="n">
        <v>0</v>
      </c>
      <c r="J179" s="22" t="n">
        <v>0</v>
      </c>
      <c r="K179" s="22" t="n">
        <v>0</v>
      </c>
      <c r="L179" s="22" t="n">
        <v>909218</v>
      </c>
    </row>
    <row r="180" s="20" customFormat="true" ht="12" hidden="false" customHeight="true" outlineLevel="0" collapsed="false">
      <c r="A180" s="18" t="s">
        <v>47</v>
      </c>
      <c r="B180" s="19" t="n">
        <v>303790866</v>
      </c>
      <c r="C180" s="19" t="n">
        <v>11623596</v>
      </c>
      <c r="D180" s="19" t="n">
        <v>1513185</v>
      </c>
      <c r="E180" s="19" t="n">
        <v>1128196</v>
      </c>
      <c r="F180" s="19" t="n">
        <v>1361827</v>
      </c>
      <c r="G180" s="19" t="n">
        <v>307239</v>
      </c>
      <c r="H180" s="19" t="n">
        <v>4031200</v>
      </c>
      <c r="I180" s="19" t="n">
        <v>89758</v>
      </c>
      <c r="J180" s="19" t="n">
        <v>13848031</v>
      </c>
      <c r="K180" s="19" t="n">
        <v>89997</v>
      </c>
      <c r="L180" s="19" t="n">
        <v>337783895</v>
      </c>
    </row>
    <row r="181" s="15" customFormat="true" ht="12" hidden="false" customHeight="true" outlineLevel="0" collapsed="false">
      <c r="A181" s="23" t="s">
        <v>48</v>
      </c>
      <c r="B181" s="22" t="n">
        <v>191688786</v>
      </c>
      <c r="C181" s="22" t="n">
        <v>11298347</v>
      </c>
      <c r="D181" s="22" t="n">
        <v>955532</v>
      </c>
      <c r="E181" s="22" t="n">
        <v>883568</v>
      </c>
      <c r="F181" s="22" t="n">
        <v>638792</v>
      </c>
      <c r="G181" s="22" t="n">
        <v>232267</v>
      </c>
      <c r="H181" s="22" t="n">
        <v>2572243</v>
      </c>
      <c r="I181" s="22" t="n">
        <v>89758</v>
      </c>
      <c r="J181" s="22" t="n">
        <v>3835709</v>
      </c>
      <c r="K181" s="22" t="n">
        <v>89997</v>
      </c>
      <c r="L181" s="22" t="n">
        <v>212284999</v>
      </c>
    </row>
    <row r="182" s="15" customFormat="true" ht="12" hidden="false" customHeight="true" outlineLevel="0" collapsed="false">
      <c r="A182" s="23" t="s">
        <v>49</v>
      </c>
      <c r="B182" s="22" t="n">
        <v>23931216</v>
      </c>
      <c r="C182" s="22" t="n">
        <v>324003</v>
      </c>
      <c r="D182" s="22" t="n">
        <v>557653</v>
      </c>
      <c r="E182" s="22" t="n">
        <v>244629</v>
      </c>
      <c r="F182" s="22" t="n">
        <v>648397</v>
      </c>
      <c r="G182" s="22" t="n">
        <v>74973</v>
      </c>
      <c r="H182" s="22" t="n">
        <v>628779</v>
      </c>
      <c r="I182" s="22" t="n">
        <v>0</v>
      </c>
      <c r="J182" s="22" t="n">
        <v>5985</v>
      </c>
      <c r="K182" s="22" t="n">
        <v>0</v>
      </c>
      <c r="L182" s="22" t="n">
        <v>26415635</v>
      </c>
    </row>
    <row r="183" s="15" customFormat="true" ht="12" hidden="false" customHeight="true" outlineLevel="0" collapsed="false">
      <c r="A183" s="23" t="s">
        <v>50</v>
      </c>
      <c r="B183" s="22" t="n">
        <v>88170863</v>
      </c>
      <c r="C183" s="22" t="n">
        <v>1246</v>
      </c>
      <c r="D183" s="22" t="n">
        <v>0</v>
      </c>
      <c r="E183" s="22" t="n">
        <v>0</v>
      </c>
      <c r="F183" s="22" t="n">
        <v>74638</v>
      </c>
      <c r="G183" s="22" t="n">
        <v>0</v>
      </c>
      <c r="H183" s="22" t="n">
        <v>830178</v>
      </c>
      <c r="I183" s="22" t="n">
        <v>0</v>
      </c>
      <c r="J183" s="22" t="n">
        <v>10006337</v>
      </c>
      <c r="K183" s="22" t="n">
        <v>0</v>
      </c>
      <c r="L183" s="22" t="n">
        <v>99083262</v>
      </c>
    </row>
    <row r="184" s="20" customFormat="true" ht="12" hidden="false" customHeight="true" outlineLevel="0" collapsed="false">
      <c r="A184" s="18" t="s">
        <v>51</v>
      </c>
      <c r="B184" s="19" t="n">
        <v>243734987</v>
      </c>
      <c r="C184" s="19" t="n">
        <v>3063855</v>
      </c>
      <c r="D184" s="19" t="n">
        <v>2169685</v>
      </c>
      <c r="E184" s="19" t="n">
        <v>2642730</v>
      </c>
      <c r="F184" s="19" t="n">
        <v>8151800</v>
      </c>
      <c r="G184" s="19" t="n">
        <v>4076425</v>
      </c>
      <c r="H184" s="19" t="n">
        <v>21098096</v>
      </c>
      <c r="I184" s="19" t="n">
        <v>568439</v>
      </c>
      <c r="J184" s="19" t="n">
        <v>1885232</v>
      </c>
      <c r="K184" s="19" t="n">
        <v>1377465</v>
      </c>
      <c r="L184" s="19" t="n">
        <v>288768714</v>
      </c>
    </row>
    <row r="185" s="15" customFormat="true" ht="12" hidden="false" customHeight="true" outlineLevel="0" collapsed="false">
      <c r="A185" s="23" t="s">
        <v>52</v>
      </c>
      <c r="B185" s="22" t="n">
        <v>95182531</v>
      </c>
      <c r="C185" s="22" t="n">
        <v>1298595</v>
      </c>
      <c r="D185" s="22" t="n">
        <v>342884</v>
      </c>
      <c r="E185" s="22" t="n">
        <v>1924630</v>
      </c>
      <c r="F185" s="22" t="n">
        <v>795275</v>
      </c>
      <c r="G185" s="22" t="n">
        <v>3383860</v>
      </c>
      <c r="H185" s="22" t="n">
        <v>9516409</v>
      </c>
      <c r="I185" s="22" t="n">
        <v>505244</v>
      </c>
      <c r="J185" s="22" t="n">
        <v>729837</v>
      </c>
      <c r="K185" s="22" t="n">
        <v>943534</v>
      </c>
      <c r="L185" s="22" t="n">
        <v>114622799</v>
      </c>
    </row>
    <row r="186" s="15" customFormat="true" ht="12" hidden="false" customHeight="true" outlineLevel="0" collapsed="false">
      <c r="A186" s="23" t="s">
        <v>53</v>
      </c>
      <c r="B186" s="22" t="n">
        <v>49506576</v>
      </c>
      <c r="C186" s="22" t="n">
        <v>1314750</v>
      </c>
      <c r="D186" s="22" t="n">
        <v>927569</v>
      </c>
      <c r="E186" s="22" t="n">
        <v>158995</v>
      </c>
      <c r="F186" s="22" t="n">
        <v>8305</v>
      </c>
      <c r="G186" s="22" t="n">
        <v>113198</v>
      </c>
      <c r="H186" s="22" t="n">
        <v>7091085</v>
      </c>
      <c r="I186" s="22" t="n">
        <v>0</v>
      </c>
      <c r="J186" s="22" t="n">
        <v>231057</v>
      </c>
      <c r="K186" s="22" t="n">
        <v>0</v>
      </c>
      <c r="L186" s="22" t="n">
        <v>59351535</v>
      </c>
    </row>
    <row r="187" s="15" customFormat="true" ht="12" hidden="false" customHeight="true" outlineLevel="0" collapsed="false">
      <c r="A187" s="23" t="s">
        <v>54</v>
      </c>
      <c r="B187" s="22" t="n">
        <v>2824561</v>
      </c>
      <c r="C187" s="22" t="n">
        <v>0</v>
      </c>
      <c r="D187" s="22" t="n">
        <v>62969</v>
      </c>
      <c r="E187" s="22" t="n">
        <v>0</v>
      </c>
      <c r="F187" s="22" t="n">
        <v>344543</v>
      </c>
      <c r="G187" s="22" t="n">
        <v>114501</v>
      </c>
      <c r="H187" s="22" t="n">
        <v>318102</v>
      </c>
      <c r="I187" s="22" t="n">
        <v>0</v>
      </c>
      <c r="J187" s="22" t="n">
        <v>3291</v>
      </c>
      <c r="K187" s="22" t="n">
        <v>0</v>
      </c>
      <c r="L187" s="22" t="n">
        <v>3667967</v>
      </c>
    </row>
    <row r="188" s="15" customFormat="true" ht="12" hidden="false" customHeight="true" outlineLevel="0" collapsed="false">
      <c r="A188" s="23" t="s">
        <v>55</v>
      </c>
      <c r="B188" s="22" t="n">
        <v>49936963</v>
      </c>
      <c r="C188" s="22" t="n">
        <v>37751</v>
      </c>
      <c r="D188" s="22" t="n">
        <v>273886</v>
      </c>
      <c r="E188" s="22" t="n">
        <v>171342</v>
      </c>
      <c r="F188" s="22" t="n">
        <v>235737</v>
      </c>
      <c r="G188" s="22" t="n">
        <v>89087</v>
      </c>
      <c r="H188" s="22" t="n">
        <v>2701298</v>
      </c>
      <c r="I188" s="22" t="n">
        <v>27347</v>
      </c>
      <c r="J188" s="22" t="n">
        <v>659229</v>
      </c>
      <c r="K188" s="22" t="n">
        <v>433931</v>
      </c>
      <c r="L188" s="22" t="n">
        <v>54566571</v>
      </c>
    </row>
    <row r="189" s="15" customFormat="true" ht="12" hidden="false" customHeight="true" outlineLevel="0" collapsed="false">
      <c r="A189" s="23" t="s">
        <v>56</v>
      </c>
      <c r="B189" s="22" t="n">
        <v>12744590</v>
      </c>
      <c r="C189" s="22" t="n">
        <v>26866</v>
      </c>
      <c r="D189" s="22" t="n">
        <v>68285</v>
      </c>
      <c r="E189" s="22" t="n">
        <v>6429</v>
      </c>
      <c r="F189" s="22" t="n">
        <v>6517175</v>
      </c>
      <c r="G189" s="22" t="n">
        <v>1629</v>
      </c>
      <c r="H189" s="22" t="n">
        <v>7929</v>
      </c>
      <c r="I189" s="22" t="n">
        <v>35848</v>
      </c>
      <c r="J189" s="22" t="n">
        <v>0</v>
      </c>
      <c r="K189" s="22" t="n">
        <v>0</v>
      </c>
      <c r="L189" s="22" t="n">
        <v>19408751</v>
      </c>
    </row>
    <row r="190" s="15" customFormat="true" ht="12" hidden="false" customHeight="true" outlineLevel="0" collapsed="false">
      <c r="A190" s="23" t="s">
        <v>57</v>
      </c>
      <c r="B190" s="22" t="n">
        <v>33539766</v>
      </c>
      <c r="C190" s="22" t="n">
        <v>385893</v>
      </c>
      <c r="D190" s="22" t="n">
        <v>494091</v>
      </c>
      <c r="E190" s="22" t="n">
        <v>381336</v>
      </c>
      <c r="F190" s="22" t="n">
        <v>250765</v>
      </c>
      <c r="G190" s="22" t="n">
        <v>374150</v>
      </c>
      <c r="H190" s="22" t="n">
        <v>1463272</v>
      </c>
      <c r="I190" s="22" t="n">
        <v>0</v>
      </c>
      <c r="J190" s="22" t="n">
        <v>261817</v>
      </c>
      <c r="K190" s="22" t="n">
        <v>0</v>
      </c>
      <c r="L190" s="22" t="n">
        <v>37151090</v>
      </c>
    </row>
    <row r="191" s="20" customFormat="true" ht="12" hidden="false" customHeight="true" outlineLevel="0" collapsed="false">
      <c r="A191" s="18" t="s">
        <v>58</v>
      </c>
      <c r="B191" s="19" t="n">
        <v>41469524</v>
      </c>
      <c r="C191" s="19" t="n">
        <v>608235</v>
      </c>
      <c r="D191" s="19" t="n">
        <v>73956</v>
      </c>
      <c r="E191" s="19" t="n">
        <v>744581</v>
      </c>
      <c r="F191" s="19" t="n">
        <v>1122106</v>
      </c>
      <c r="G191" s="19" t="n">
        <v>102175</v>
      </c>
      <c r="H191" s="19" t="n">
        <v>310270</v>
      </c>
      <c r="I191" s="19" t="n">
        <v>37365</v>
      </c>
      <c r="J191" s="19" t="n">
        <v>364299</v>
      </c>
      <c r="K191" s="19" t="n">
        <v>6352</v>
      </c>
      <c r="L191" s="19" t="n">
        <v>44838863</v>
      </c>
    </row>
    <row r="192" s="15" customFormat="true" ht="12" hidden="false" customHeight="true" outlineLevel="0" collapsed="false">
      <c r="A192" s="23" t="s">
        <v>59</v>
      </c>
      <c r="B192" s="22" t="n">
        <v>3724126</v>
      </c>
      <c r="C192" s="22" t="n">
        <v>349252</v>
      </c>
      <c r="D192" s="22" t="n">
        <v>875</v>
      </c>
      <c r="E192" s="22" t="n">
        <v>67466</v>
      </c>
      <c r="F192" s="22" t="n">
        <v>19480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4336519</v>
      </c>
    </row>
    <row r="193" s="15" customFormat="true" ht="12" hidden="false" customHeight="true" outlineLevel="0" collapsed="false">
      <c r="A193" s="23" t="s">
        <v>60</v>
      </c>
      <c r="B193" s="22" t="n">
        <v>552826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552826</v>
      </c>
    </row>
    <row r="194" s="15" customFormat="true" ht="12" hidden="false" customHeight="true" outlineLevel="0" collapsed="false">
      <c r="A194" s="23" t="s">
        <v>61</v>
      </c>
      <c r="B194" s="22" t="n">
        <v>3433557</v>
      </c>
      <c r="C194" s="22" t="n">
        <v>1121</v>
      </c>
      <c r="D194" s="22" t="n">
        <v>19029</v>
      </c>
      <c r="E194" s="22" t="n">
        <v>0</v>
      </c>
      <c r="F194" s="22" t="n">
        <v>43578</v>
      </c>
      <c r="G194" s="22" t="n">
        <v>25162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3522447</v>
      </c>
    </row>
    <row r="195" s="15" customFormat="true" ht="12" hidden="false" customHeight="true" outlineLevel="0" collapsed="false">
      <c r="A195" s="23" t="s">
        <v>62</v>
      </c>
      <c r="B195" s="22" t="n">
        <v>7061537</v>
      </c>
      <c r="C195" s="22" t="n">
        <v>0</v>
      </c>
      <c r="D195" s="22" t="n">
        <v>0</v>
      </c>
      <c r="E195" s="22" t="n">
        <v>501346</v>
      </c>
      <c r="F195" s="22" t="n">
        <v>742387</v>
      </c>
      <c r="G195" s="22" t="n">
        <v>0</v>
      </c>
      <c r="H195" s="22" t="n">
        <v>102008</v>
      </c>
      <c r="I195" s="22" t="n">
        <v>37365</v>
      </c>
      <c r="J195" s="22" t="n">
        <v>0</v>
      </c>
      <c r="K195" s="22" t="n">
        <v>95</v>
      </c>
      <c r="L195" s="22" t="n">
        <v>8444738</v>
      </c>
    </row>
    <row r="196" s="15" customFormat="true" ht="12" hidden="false" customHeight="true" outlineLevel="0" collapsed="false">
      <c r="A196" s="23" t="s">
        <v>63</v>
      </c>
      <c r="B196" s="22" t="n">
        <v>26697478</v>
      </c>
      <c r="C196" s="22" t="n">
        <v>257862</v>
      </c>
      <c r="D196" s="22" t="n">
        <v>54052</v>
      </c>
      <c r="E196" s="22" t="n">
        <v>175768</v>
      </c>
      <c r="F196" s="22" t="n">
        <v>141341</v>
      </c>
      <c r="G196" s="22" t="n">
        <v>77013</v>
      </c>
      <c r="H196" s="22" t="n">
        <v>208262</v>
      </c>
      <c r="I196" s="22" t="n">
        <v>0</v>
      </c>
      <c r="J196" s="22" t="n">
        <v>364299</v>
      </c>
      <c r="K196" s="22" t="n">
        <v>6256</v>
      </c>
      <c r="L196" s="22" t="n">
        <v>27982331</v>
      </c>
    </row>
    <row r="197" s="20" customFormat="true" ht="12" hidden="false" customHeight="true" outlineLevel="0" collapsed="false">
      <c r="A197" s="18" t="s">
        <v>64</v>
      </c>
      <c r="B197" s="19" t="n">
        <v>14463549</v>
      </c>
      <c r="C197" s="19" t="n">
        <v>1275407</v>
      </c>
      <c r="D197" s="19" t="n">
        <v>857868</v>
      </c>
      <c r="E197" s="19" t="n">
        <v>59806</v>
      </c>
      <c r="F197" s="19" t="n">
        <v>843291</v>
      </c>
      <c r="G197" s="19" t="n">
        <v>377767</v>
      </c>
      <c r="H197" s="19" t="n">
        <v>4403866</v>
      </c>
      <c r="I197" s="19" t="n">
        <v>26783</v>
      </c>
      <c r="J197" s="19" t="n">
        <v>1212306</v>
      </c>
      <c r="K197" s="19" t="n">
        <v>2385</v>
      </c>
      <c r="L197" s="19" t="n">
        <v>23523028</v>
      </c>
    </row>
    <row r="198" s="15" customFormat="true" ht="12" hidden="false" customHeight="true" outlineLevel="0" collapsed="false">
      <c r="A198" s="23" t="s">
        <v>65</v>
      </c>
      <c r="B198" s="22" t="n">
        <v>727</v>
      </c>
      <c r="C198" s="22" t="n">
        <v>0</v>
      </c>
      <c r="D198" s="22" t="n">
        <v>0</v>
      </c>
      <c r="E198" s="22" t="n">
        <v>0</v>
      </c>
      <c r="F198" s="22" t="n">
        <v>4334</v>
      </c>
      <c r="G198" s="22" t="n">
        <v>0</v>
      </c>
      <c r="H198" s="22" t="n">
        <v>0</v>
      </c>
      <c r="I198" s="22" t="n">
        <v>0</v>
      </c>
      <c r="J198" s="22" t="n">
        <v>76981</v>
      </c>
      <c r="K198" s="22" t="n">
        <v>0</v>
      </c>
      <c r="L198" s="22" t="n">
        <v>82042</v>
      </c>
    </row>
    <row r="199" s="15" customFormat="true" ht="12" hidden="false" customHeight="true" outlineLevel="0" collapsed="false">
      <c r="A199" s="23" t="s">
        <v>66</v>
      </c>
      <c r="B199" s="22" t="n">
        <v>2927766</v>
      </c>
      <c r="C199" s="22" t="n">
        <v>0</v>
      </c>
      <c r="D199" s="22" t="n">
        <v>652584</v>
      </c>
      <c r="E199" s="22" t="n">
        <v>0</v>
      </c>
      <c r="F199" s="22" t="n">
        <v>32057</v>
      </c>
      <c r="G199" s="22" t="n">
        <v>0</v>
      </c>
      <c r="H199" s="22" t="n">
        <v>0</v>
      </c>
      <c r="I199" s="22" t="n">
        <v>0</v>
      </c>
      <c r="J199" s="22" t="n">
        <v>763491</v>
      </c>
      <c r="K199" s="22" t="n">
        <v>0</v>
      </c>
      <c r="L199" s="22" t="n">
        <v>4375898</v>
      </c>
    </row>
    <row r="200" s="15" customFormat="true" ht="12" hidden="false" customHeight="true" outlineLevel="0" collapsed="false">
      <c r="A200" s="23" t="s">
        <v>67</v>
      </c>
      <c r="B200" s="22" t="n">
        <v>592452</v>
      </c>
      <c r="C200" s="22" t="n">
        <v>0</v>
      </c>
      <c r="D200" s="22" t="n">
        <v>0</v>
      </c>
      <c r="E200" s="22" t="n">
        <v>401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592853</v>
      </c>
    </row>
    <row r="201" s="15" customFormat="true" ht="12" hidden="false" customHeight="true" outlineLevel="0" collapsed="false">
      <c r="A201" s="23" t="s">
        <v>68</v>
      </c>
      <c r="B201" s="22" t="n">
        <v>6272659</v>
      </c>
      <c r="C201" s="22" t="n">
        <v>1238082</v>
      </c>
      <c r="D201" s="22" t="n">
        <v>95809</v>
      </c>
      <c r="E201" s="22" t="n">
        <v>0</v>
      </c>
      <c r="F201" s="22" t="n">
        <v>685339</v>
      </c>
      <c r="G201" s="22" t="n">
        <v>0</v>
      </c>
      <c r="H201" s="22" t="n">
        <v>2978092</v>
      </c>
      <c r="I201" s="22" t="n">
        <v>26783</v>
      </c>
      <c r="J201" s="22" t="n">
        <v>0</v>
      </c>
      <c r="K201" s="22" t="n">
        <v>2385</v>
      </c>
      <c r="L201" s="22" t="n">
        <v>11299149</v>
      </c>
    </row>
    <row r="202" s="15" customFormat="true" ht="12" hidden="false" customHeight="true" outlineLevel="0" collapsed="false">
      <c r="A202" s="23" t="s">
        <v>69</v>
      </c>
      <c r="B202" s="22" t="n">
        <v>1626192</v>
      </c>
      <c r="C202" s="22" t="n">
        <v>0</v>
      </c>
      <c r="D202" s="22" t="n">
        <v>0</v>
      </c>
      <c r="E202" s="22" t="n">
        <v>0</v>
      </c>
      <c r="F202" s="22" t="n">
        <v>28946</v>
      </c>
      <c r="G202" s="22" t="n">
        <v>350690</v>
      </c>
      <c r="H202" s="22" t="n">
        <v>1405396</v>
      </c>
      <c r="I202" s="22" t="n">
        <v>0</v>
      </c>
      <c r="J202" s="22" t="n">
        <v>0</v>
      </c>
      <c r="K202" s="22" t="n">
        <v>0</v>
      </c>
      <c r="L202" s="22" t="n">
        <v>3411224</v>
      </c>
    </row>
    <row r="203" s="15" customFormat="true" ht="12" hidden="false" customHeight="true" outlineLevel="0" collapsed="false">
      <c r="A203" s="23" t="s">
        <v>70</v>
      </c>
      <c r="B203" s="22" t="n">
        <v>1771432</v>
      </c>
      <c r="C203" s="22" t="n">
        <v>37325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371834</v>
      </c>
      <c r="K203" s="22" t="n">
        <v>0</v>
      </c>
      <c r="L203" s="22" t="n">
        <v>2180591</v>
      </c>
    </row>
    <row r="204" s="15" customFormat="true" ht="12" hidden="false" customHeight="true" outlineLevel="0" collapsed="false">
      <c r="A204" s="23" t="s">
        <v>71</v>
      </c>
      <c r="B204" s="22" t="n">
        <v>1272322</v>
      </c>
      <c r="C204" s="22" t="n">
        <v>0</v>
      </c>
      <c r="D204" s="22" t="n">
        <v>109475</v>
      </c>
      <c r="E204" s="22" t="n">
        <v>59405</v>
      </c>
      <c r="F204" s="22" t="n">
        <v>92616</v>
      </c>
      <c r="G204" s="22" t="n">
        <v>27077</v>
      </c>
      <c r="H204" s="22" t="n">
        <v>20380</v>
      </c>
      <c r="I204" s="22" t="n">
        <v>0</v>
      </c>
      <c r="J204" s="22" t="n">
        <v>0</v>
      </c>
      <c r="K204" s="22" t="n">
        <v>0</v>
      </c>
      <c r="L204" s="22" t="n">
        <v>1581275</v>
      </c>
    </row>
    <row r="205" s="20" customFormat="true" ht="12" hidden="false" customHeight="true" outlineLevel="0" collapsed="false">
      <c r="A205" s="18" t="s">
        <v>72</v>
      </c>
      <c r="B205" s="19" t="n">
        <v>10367982</v>
      </c>
      <c r="C205" s="19" t="n">
        <v>49740</v>
      </c>
      <c r="D205" s="19" t="n">
        <v>36638</v>
      </c>
      <c r="E205" s="19" t="n">
        <v>55102</v>
      </c>
      <c r="F205" s="19" t="n">
        <v>45048</v>
      </c>
      <c r="G205" s="19" t="n">
        <v>37041</v>
      </c>
      <c r="H205" s="19" t="n">
        <v>2646082</v>
      </c>
      <c r="I205" s="19" t="n">
        <v>36785</v>
      </c>
      <c r="J205" s="19" t="n">
        <v>105270</v>
      </c>
      <c r="K205" s="19" t="n">
        <v>623165</v>
      </c>
      <c r="L205" s="19" t="n">
        <v>14002853</v>
      </c>
    </row>
    <row r="206" s="15" customFormat="true" ht="12" hidden="false" customHeight="true" outlineLevel="0" collapsed="false">
      <c r="A206" s="23" t="s">
        <v>73</v>
      </c>
      <c r="B206" s="22" t="n">
        <v>3526264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37041</v>
      </c>
      <c r="H206" s="22" t="n">
        <v>578791</v>
      </c>
      <c r="I206" s="22" t="n">
        <v>0</v>
      </c>
      <c r="J206" s="22" t="n">
        <v>0</v>
      </c>
      <c r="K206" s="22" t="n">
        <v>0</v>
      </c>
      <c r="L206" s="22" t="n">
        <v>4142096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2882783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178291</v>
      </c>
      <c r="I208" s="22" t="n">
        <v>0</v>
      </c>
      <c r="J208" s="22" t="n">
        <v>0</v>
      </c>
      <c r="K208" s="22" t="n">
        <v>0</v>
      </c>
      <c r="L208" s="22" t="n">
        <v>3061074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16295</v>
      </c>
      <c r="C210" s="22" t="n">
        <v>0</v>
      </c>
      <c r="D210" s="22" t="n">
        <v>0</v>
      </c>
      <c r="E210" s="22" t="n">
        <v>0</v>
      </c>
      <c r="F210" s="22" t="n">
        <v>31206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47501</v>
      </c>
    </row>
    <row r="211" s="15" customFormat="true" ht="12" hidden="false" customHeight="true" outlineLevel="0" collapsed="false">
      <c r="A211" s="23" t="s">
        <v>78</v>
      </c>
      <c r="B211" s="22" t="n">
        <v>3942642</v>
      </c>
      <c r="C211" s="22" t="n">
        <v>49740</v>
      </c>
      <c r="D211" s="22" t="n">
        <v>36638</v>
      </c>
      <c r="E211" s="22" t="n">
        <v>55102</v>
      </c>
      <c r="F211" s="22" t="n">
        <v>13842</v>
      </c>
      <c r="G211" s="22" t="n">
        <v>0</v>
      </c>
      <c r="H211" s="22" t="n">
        <v>1889000</v>
      </c>
      <c r="I211" s="22" t="n">
        <v>36785</v>
      </c>
      <c r="J211" s="22" t="n">
        <v>105270</v>
      </c>
      <c r="K211" s="22" t="n">
        <v>623165</v>
      </c>
      <c r="L211" s="22" t="n">
        <v>6752184</v>
      </c>
    </row>
    <row r="212" s="20" customFormat="true" ht="12" hidden="false" customHeight="true" outlineLevel="0" collapsed="false">
      <c r="A212" s="18" t="s">
        <v>12</v>
      </c>
      <c r="B212" s="19" t="n">
        <v>846696414</v>
      </c>
      <c r="C212" s="19" t="n">
        <v>18992053</v>
      </c>
      <c r="D212" s="19" t="n">
        <v>8836887</v>
      </c>
      <c r="E212" s="19" t="n">
        <v>6016114</v>
      </c>
      <c r="F212" s="19" t="n">
        <v>23741606</v>
      </c>
      <c r="G212" s="19" t="n">
        <v>7476151</v>
      </c>
      <c r="H212" s="19" t="n">
        <v>41977129</v>
      </c>
      <c r="I212" s="19" t="n">
        <v>1321750</v>
      </c>
      <c r="J212" s="19" t="n">
        <v>18267171</v>
      </c>
      <c r="K212" s="19" t="n">
        <v>3794287</v>
      </c>
      <c r="L212" s="19" t="n">
        <v>977119562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78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99"/>
    <col collapsed="false" customWidth="true" hidden="false" outlineLevel="0" max="4" min="3" style="2" width="15.49"/>
    <col collapsed="false" customWidth="true" hidden="false" outlineLevel="0" max="5" min="5" style="3" width="14.49"/>
    <col collapsed="false" customWidth="true" hidden="false" outlineLevel="0" max="6" min="6" style="3" width="15.65"/>
    <col collapsed="false" customWidth="true" hidden="false" outlineLevel="0" max="7" min="7" style="3" width="14.82"/>
    <col collapsed="false" customWidth="true" hidden="false" outlineLevel="0" max="8" min="8" style="3" width="14.99"/>
    <col collapsed="false" customWidth="true" hidden="false" outlineLevel="0" max="9" min="9" style="3" width="14.16"/>
    <col collapsed="false" customWidth="true" hidden="false" outlineLevel="0" max="10" min="10" style="3" width="13.65"/>
    <col collapsed="false" customWidth="true" hidden="false" outlineLevel="0" max="11" min="11" style="3" width="15.33"/>
    <col collapsed="false" customWidth="true" hidden="false" outlineLevel="0" max="12" min="12" style="3" width="18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06957830</v>
      </c>
      <c r="C10" s="19" t="n">
        <v>2435388</v>
      </c>
      <c r="D10" s="19" t="n">
        <v>1725337</v>
      </c>
      <c r="E10" s="19" t="n">
        <v>92146</v>
      </c>
      <c r="F10" s="19" t="n">
        <v>8355316</v>
      </c>
      <c r="G10" s="19" t="n">
        <v>2701964</v>
      </c>
      <c r="H10" s="19" t="n">
        <v>11471199</v>
      </c>
      <c r="I10" s="19" t="n">
        <v>15793</v>
      </c>
      <c r="J10" s="19" t="n">
        <v>76609</v>
      </c>
      <c r="K10" s="19" t="n">
        <v>352258</v>
      </c>
      <c r="L10" s="19" t="n">
        <v>134183840</v>
      </c>
    </row>
    <row r="11" s="15" customFormat="true" ht="12" hidden="false" customHeight="true" outlineLevel="0" collapsed="false">
      <c r="A11" s="21" t="s">
        <v>16</v>
      </c>
      <c r="B11" s="22" t="n">
        <v>4774078</v>
      </c>
      <c r="C11" s="22" t="n">
        <v>0</v>
      </c>
      <c r="D11" s="22" t="n">
        <v>136346</v>
      </c>
      <c r="E11" s="22" t="n">
        <v>0</v>
      </c>
      <c r="F11" s="22" t="n">
        <v>303406</v>
      </c>
      <c r="G11" s="22" t="n">
        <v>39728</v>
      </c>
      <c r="H11" s="22" t="n">
        <v>260993</v>
      </c>
      <c r="I11" s="22" t="n">
        <v>0</v>
      </c>
      <c r="J11" s="22" t="n">
        <v>0</v>
      </c>
      <c r="K11" s="22" t="n">
        <v>0</v>
      </c>
      <c r="L11" s="22" t="n">
        <v>5514551</v>
      </c>
    </row>
    <row r="12" s="15" customFormat="true" ht="12" hidden="false" customHeight="true" outlineLevel="0" collapsed="false">
      <c r="A12" s="23" t="s">
        <v>17</v>
      </c>
      <c r="B12" s="22" t="n">
        <v>1453438</v>
      </c>
      <c r="C12" s="22" t="n">
        <v>0</v>
      </c>
      <c r="D12" s="22" t="n">
        <v>0</v>
      </c>
      <c r="E12" s="22" t="n">
        <v>0</v>
      </c>
      <c r="F12" s="22" t="n">
        <v>980863</v>
      </c>
      <c r="G12" s="22" t="n">
        <v>164709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2599010</v>
      </c>
    </row>
    <row r="13" s="15" customFormat="true" ht="12" hidden="false" customHeight="true" outlineLevel="0" collapsed="false">
      <c r="A13" s="23" t="s">
        <v>18</v>
      </c>
      <c r="B13" s="22" t="n">
        <v>1908843</v>
      </c>
      <c r="C13" s="22" t="n">
        <v>0</v>
      </c>
      <c r="D13" s="22" t="n">
        <v>0</v>
      </c>
      <c r="E13" s="22" t="n">
        <v>0</v>
      </c>
      <c r="F13" s="22" t="n">
        <v>1664641</v>
      </c>
      <c r="G13" s="22" t="n">
        <v>0</v>
      </c>
      <c r="H13" s="22" t="n">
        <v>20327</v>
      </c>
      <c r="I13" s="22" t="n">
        <v>0</v>
      </c>
      <c r="J13" s="22" t="n">
        <v>0</v>
      </c>
      <c r="K13" s="22" t="n">
        <v>0</v>
      </c>
      <c r="L13" s="22" t="n">
        <v>3593811</v>
      </c>
    </row>
    <row r="14" s="15" customFormat="true" ht="12" hidden="false" customHeight="true" outlineLevel="0" collapsed="false">
      <c r="A14" s="23" t="s">
        <v>19</v>
      </c>
      <c r="B14" s="22" t="n">
        <v>36378</v>
      </c>
      <c r="C14" s="22" t="n">
        <v>0</v>
      </c>
      <c r="D14" s="22" t="n">
        <v>0</v>
      </c>
      <c r="E14" s="22" t="n">
        <v>0</v>
      </c>
      <c r="F14" s="22" t="n">
        <v>35798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72176</v>
      </c>
    </row>
    <row r="15" s="15" customFormat="true" ht="12" hidden="false" customHeight="true" outlineLevel="0" collapsed="false">
      <c r="A15" s="23" t="s">
        <v>20</v>
      </c>
      <c r="B15" s="22" t="n">
        <v>74680043</v>
      </c>
      <c r="C15" s="22" t="n">
        <v>1518433</v>
      </c>
      <c r="D15" s="22" t="n">
        <v>871518</v>
      </c>
      <c r="E15" s="22" t="n">
        <v>0</v>
      </c>
      <c r="F15" s="22" t="n">
        <v>2164151</v>
      </c>
      <c r="G15" s="22" t="n">
        <v>392050</v>
      </c>
      <c r="H15" s="22" t="n">
        <v>222552</v>
      </c>
      <c r="I15" s="22" t="n">
        <v>4970</v>
      </c>
      <c r="J15" s="22" t="n">
        <v>0</v>
      </c>
      <c r="K15" s="22" t="n">
        <v>0</v>
      </c>
      <c r="L15" s="22" t="n">
        <v>79853717</v>
      </c>
    </row>
    <row r="16" s="15" customFormat="true" ht="12" hidden="false" customHeight="true" outlineLevel="0" collapsed="false">
      <c r="A16" s="23" t="s">
        <v>21</v>
      </c>
      <c r="B16" s="22" t="n">
        <v>10503089</v>
      </c>
      <c r="C16" s="22" t="n">
        <v>101061</v>
      </c>
      <c r="D16" s="22" t="n">
        <v>361184</v>
      </c>
      <c r="E16" s="22" t="n">
        <v>42455</v>
      </c>
      <c r="F16" s="22" t="n">
        <v>398880</v>
      </c>
      <c r="G16" s="22" t="n">
        <v>1395824</v>
      </c>
      <c r="H16" s="22" t="n">
        <v>102340</v>
      </c>
      <c r="I16" s="22" t="n">
        <v>0</v>
      </c>
      <c r="J16" s="22" t="n">
        <v>0</v>
      </c>
      <c r="K16" s="22" t="n">
        <v>0</v>
      </c>
      <c r="L16" s="22" t="n">
        <v>12904833</v>
      </c>
    </row>
    <row r="17" s="15" customFormat="true" ht="12" hidden="false" customHeight="true" outlineLevel="0" collapsed="false">
      <c r="A17" s="23" t="s">
        <v>22</v>
      </c>
      <c r="B17" s="22" t="n">
        <v>39046</v>
      </c>
      <c r="C17" s="22" t="n">
        <v>0</v>
      </c>
      <c r="D17" s="22" t="n">
        <v>0</v>
      </c>
      <c r="E17" s="22" t="n">
        <v>0</v>
      </c>
      <c r="F17" s="22" t="n">
        <v>200342</v>
      </c>
      <c r="G17" s="22" t="n">
        <v>0</v>
      </c>
      <c r="H17" s="22" t="n">
        <v>12741</v>
      </c>
      <c r="I17" s="22" t="n">
        <v>0</v>
      </c>
      <c r="J17" s="22" t="n">
        <v>0</v>
      </c>
      <c r="K17" s="22" t="n">
        <v>0</v>
      </c>
      <c r="L17" s="22" t="n">
        <v>252129</v>
      </c>
    </row>
    <row r="18" s="15" customFormat="true" ht="12" hidden="false" customHeight="true" outlineLevel="0" collapsed="false">
      <c r="A18" s="23" t="s">
        <v>23</v>
      </c>
      <c r="B18" s="22" t="n">
        <v>13562915</v>
      </c>
      <c r="C18" s="22" t="n">
        <v>815893</v>
      </c>
      <c r="D18" s="22" t="n">
        <v>356289</v>
      </c>
      <c r="E18" s="22" t="n">
        <v>49691</v>
      </c>
      <c r="F18" s="22" t="n">
        <v>2607236</v>
      </c>
      <c r="G18" s="22" t="n">
        <v>709654</v>
      </c>
      <c r="H18" s="22" t="n">
        <v>10852247</v>
      </c>
      <c r="I18" s="22" t="n">
        <v>10823</v>
      </c>
      <c r="J18" s="22" t="n">
        <v>76609</v>
      </c>
      <c r="K18" s="22" t="n">
        <v>352258</v>
      </c>
      <c r="L18" s="22" t="n">
        <v>29393615</v>
      </c>
    </row>
    <row r="19" s="20" customFormat="true" ht="12" hidden="false" customHeight="true" outlineLevel="0" collapsed="false">
      <c r="A19" s="18" t="s">
        <v>24</v>
      </c>
      <c r="B19" s="19" t="n">
        <v>108354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083542</v>
      </c>
    </row>
    <row r="20" s="15" customFormat="true" ht="12" hidden="false" customHeight="true" outlineLevel="0" collapsed="false">
      <c r="A20" s="23" t="s">
        <v>25</v>
      </c>
      <c r="B20" s="22" t="n">
        <v>1051898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051898</v>
      </c>
    </row>
    <row r="21" s="15" customFormat="true" ht="12" hidden="false" customHeight="true" outlineLevel="0" collapsed="false">
      <c r="A21" s="23" t="s">
        <v>26</v>
      </c>
      <c r="B21" s="22" t="n">
        <v>31644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31644</v>
      </c>
    </row>
    <row r="22" s="20" customFormat="true" ht="12" hidden="false" customHeight="true" outlineLevel="0" collapsed="false">
      <c r="A22" s="18" t="s">
        <v>27</v>
      </c>
      <c r="B22" s="19" t="n">
        <v>420295</v>
      </c>
      <c r="C22" s="19" t="n">
        <v>0</v>
      </c>
      <c r="D22" s="19" t="n">
        <v>254927</v>
      </c>
      <c r="E22" s="19" t="n">
        <v>0</v>
      </c>
      <c r="F22" s="19" t="n">
        <v>3460904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4136126</v>
      </c>
    </row>
    <row r="23" s="15" customFormat="true" ht="12" hidden="false" customHeight="true" outlineLevel="0" collapsed="false">
      <c r="A23" s="23" t="s">
        <v>28</v>
      </c>
      <c r="B23" s="22" t="n">
        <v>420295</v>
      </c>
      <c r="C23" s="22" t="n">
        <v>0</v>
      </c>
      <c r="D23" s="22" t="n">
        <v>254927</v>
      </c>
      <c r="E23" s="22" t="n">
        <v>0</v>
      </c>
      <c r="F23" s="22" t="n">
        <v>330107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3976292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13449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13449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146386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46386</v>
      </c>
    </row>
    <row r="26" s="20" customFormat="true" ht="12" hidden="false" customHeight="true" outlineLevel="0" collapsed="false">
      <c r="A26" s="18" t="s">
        <v>31</v>
      </c>
      <c r="B26" s="19" t="n">
        <v>54261849</v>
      </c>
      <c r="C26" s="19" t="n">
        <v>32760</v>
      </c>
      <c r="D26" s="19" t="n">
        <v>277922</v>
      </c>
      <c r="E26" s="19" t="n">
        <v>31523</v>
      </c>
      <c r="F26" s="19" t="n">
        <v>2334966</v>
      </c>
      <c r="G26" s="19" t="n">
        <v>310740</v>
      </c>
      <c r="H26" s="19" t="n">
        <v>724834</v>
      </c>
      <c r="I26" s="19" t="n">
        <v>0</v>
      </c>
      <c r="J26" s="19" t="n">
        <v>0</v>
      </c>
      <c r="K26" s="19" t="n">
        <v>0</v>
      </c>
      <c r="L26" s="19" t="n">
        <v>57974594</v>
      </c>
    </row>
    <row r="27" s="15" customFormat="true" ht="12" hidden="false" customHeight="true" outlineLevel="0" collapsed="false">
      <c r="A27" s="23" t="s">
        <v>32</v>
      </c>
      <c r="B27" s="22" t="n">
        <v>8150610</v>
      </c>
      <c r="C27" s="22" t="n">
        <v>0</v>
      </c>
      <c r="D27" s="22" t="n">
        <v>2122</v>
      </c>
      <c r="E27" s="22" t="n">
        <v>0</v>
      </c>
      <c r="F27" s="22" t="n">
        <v>288191</v>
      </c>
      <c r="G27" s="22" t="n">
        <v>5935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8446858</v>
      </c>
    </row>
    <row r="28" s="15" customFormat="true" ht="12" hidden="false" customHeight="true" outlineLevel="0" collapsed="false">
      <c r="A28" s="23" t="s">
        <v>33</v>
      </c>
      <c r="B28" s="22" t="n">
        <v>27793579</v>
      </c>
      <c r="C28" s="22" t="n">
        <v>0</v>
      </c>
      <c r="D28" s="22" t="n">
        <v>256907</v>
      </c>
      <c r="E28" s="22" t="n">
        <v>0</v>
      </c>
      <c r="F28" s="22" t="n">
        <v>492601</v>
      </c>
      <c r="G28" s="22" t="n">
        <v>221276</v>
      </c>
      <c r="H28" s="22" t="n">
        <v>56357</v>
      </c>
      <c r="I28" s="22" t="n">
        <v>0</v>
      </c>
      <c r="J28" s="22" t="n">
        <v>0</v>
      </c>
      <c r="K28" s="22" t="n">
        <v>0</v>
      </c>
      <c r="L28" s="22" t="n">
        <v>28820720</v>
      </c>
    </row>
    <row r="29" s="15" customFormat="true" ht="12" hidden="false" customHeight="true" outlineLevel="0" collapsed="false">
      <c r="A29" s="23" t="s">
        <v>34</v>
      </c>
      <c r="B29" s="22" t="n">
        <v>13907436</v>
      </c>
      <c r="C29" s="22" t="n">
        <v>32760</v>
      </c>
      <c r="D29" s="22" t="n">
        <v>18892</v>
      </c>
      <c r="E29" s="22" t="n">
        <v>0</v>
      </c>
      <c r="F29" s="22" t="n">
        <v>259380</v>
      </c>
      <c r="G29" s="22" t="n">
        <v>83529</v>
      </c>
      <c r="H29" s="22" t="n">
        <v>668477</v>
      </c>
      <c r="I29" s="22" t="n">
        <v>0</v>
      </c>
      <c r="J29" s="22" t="n">
        <v>0</v>
      </c>
      <c r="K29" s="22" t="n">
        <v>0</v>
      </c>
      <c r="L29" s="22" t="n">
        <v>14970474</v>
      </c>
    </row>
    <row r="30" s="15" customFormat="true" ht="12" hidden="false" customHeight="true" outlineLevel="0" collapsed="false">
      <c r="A30" s="23" t="s">
        <v>35</v>
      </c>
      <c r="B30" s="22" t="n">
        <v>1344096</v>
      </c>
      <c r="C30" s="22" t="n">
        <v>0</v>
      </c>
      <c r="D30" s="22" t="n">
        <v>0</v>
      </c>
      <c r="E30" s="22" t="n">
        <v>0</v>
      </c>
      <c r="F30" s="22" t="n">
        <v>233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1344329</v>
      </c>
    </row>
    <row r="31" s="15" customFormat="true" ht="12" hidden="false" customHeight="true" outlineLevel="0" collapsed="false">
      <c r="A31" s="23" t="s">
        <v>36</v>
      </c>
      <c r="B31" s="22" t="n">
        <v>3066126</v>
      </c>
      <c r="C31" s="22" t="n">
        <v>0</v>
      </c>
      <c r="D31" s="22" t="n">
        <v>0</v>
      </c>
      <c r="E31" s="22" t="n">
        <v>31523</v>
      </c>
      <c r="F31" s="22" t="n">
        <v>1294562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4392211</v>
      </c>
    </row>
    <row r="32" s="20" customFormat="true" ht="12" hidden="false" customHeight="true" outlineLevel="0" collapsed="false">
      <c r="A32" s="18" t="s">
        <v>37</v>
      </c>
      <c r="B32" s="19" t="n">
        <v>11510287</v>
      </c>
      <c r="C32" s="19" t="n">
        <v>0</v>
      </c>
      <c r="D32" s="19" t="n">
        <v>0</v>
      </c>
      <c r="E32" s="19" t="n">
        <v>0</v>
      </c>
      <c r="F32" s="19" t="n">
        <v>770526</v>
      </c>
      <c r="G32" s="19" t="n">
        <v>291124</v>
      </c>
      <c r="H32" s="19" t="n">
        <v>623680</v>
      </c>
      <c r="I32" s="19" t="n">
        <v>0</v>
      </c>
      <c r="J32" s="19" t="n">
        <v>150000</v>
      </c>
      <c r="K32" s="19" t="n">
        <v>0</v>
      </c>
      <c r="L32" s="19" t="n">
        <v>13345617</v>
      </c>
    </row>
    <row r="33" s="15" customFormat="true" ht="12" hidden="false" customHeight="true" outlineLevel="0" collapsed="false">
      <c r="A33" s="23" t="s">
        <v>38</v>
      </c>
      <c r="B33" s="22" t="n">
        <v>872311</v>
      </c>
      <c r="C33" s="22" t="n">
        <v>0</v>
      </c>
      <c r="D33" s="22" t="n">
        <v>0</v>
      </c>
      <c r="E33" s="22" t="n">
        <v>0</v>
      </c>
      <c r="F33" s="22" t="n">
        <v>565600</v>
      </c>
      <c r="G33" s="22" t="n">
        <v>82302</v>
      </c>
      <c r="H33" s="22" t="n">
        <v>3853</v>
      </c>
      <c r="I33" s="22" t="n">
        <v>0</v>
      </c>
      <c r="J33" s="22" t="n">
        <v>0</v>
      </c>
      <c r="K33" s="22" t="n">
        <v>0</v>
      </c>
      <c r="L33" s="22" t="n">
        <v>1524066</v>
      </c>
    </row>
    <row r="34" s="15" customFormat="true" ht="12" hidden="false" customHeight="true" outlineLevel="0" collapsed="false">
      <c r="A34" s="23" t="s">
        <v>39</v>
      </c>
      <c r="B34" s="22" t="n">
        <v>10637975</v>
      </c>
      <c r="C34" s="22" t="n">
        <v>0</v>
      </c>
      <c r="D34" s="22" t="n">
        <v>0</v>
      </c>
      <c r="E34" s="22" t="n">
        <v>0</v>
      </c>
      <c r="F34" s="22" t="n">
        <v>204926</v>
      </c>
      <c r="G34" s="22" t="n">
        <v>208822</v>
      </c>
      <c r="H34" s="22" t="n">
        <v>619828</v>
      </c>
      <c r="I34" s="22" t="n">
        <v>0</v>
      </c>
      <c r="J34" s="22" t="n">
        <v>150000</v>
      </c>
      <c r="K34" s="22" t="n">
        <v>0</v>
      </c>
      <c r="L34" s="22" t="n">
        <v>11821551</v>
      </c>
    </row>
    <row r="35" s="20" customFormat="true" ht="12" hidden="false" customHeight="true" outlineLevel="0" collapsed="false">
      <c r="A35" s="18" t="s">
        <v>40</v>
      </c>
      <c r="B35" s="19" t="n">
        <v>17711130</v>
      </c>
      <c r="C35" s="19" t="n">
        <v>0</v>
      </c>
      <c r="D35" s="19" t="n">
        <v>9913</v>
      </c>
      <c r="E35" s="19" t="n">
        <v>129620</v>
      </c>
      <c r="F35" s="19" t="n">
        <v>129219</v>
      </c>
      <c r="G35" s="19" t="n">
        <v>46262</v>
      </c>
      <c r="H35" s="19" t="n">
        <v>274292</v>
      </c>
      <c r="I35" s="19" t="n">
        <v>0</v>
      </c>
      <c r="J35" s="19" t="n">
        <v>0</v>
      </c>
      <c r="K35" s="19" t="n">
        <v>0</v>
      </c>
      <c r="L35" s="19" t="n">
        <v>18300436</v>
      </c>
    </row>
    <row r="36" s="15" customFormat="true" ht="12" hidden="false" customHeight="true" outlineLevel="0" collapsed="false">
      <c r="A36" s="23" t="s">
        <v>41</v>
      </c>
      <c r="B36" s="22" t="n">
        <v>1863211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15662</v>
      </c>
      <c r="H36" s="22" t="n">
        <v>274292</v>
      </c>
      <c r="I36" s="22" t="n">
        <v>0</v>
      </c>
      <c r="J36" s="22" t="n">
        <v>0</v>
      </c>
      <c r="K36" s="22" t="n">
        <v>0</v>
      </c>
      <c r="L36" s="22" t="n">
        <v>2153165</v>
      </c>
    </row>
    <row r="37" s="15" customFormat="true" ht="12" hidden="false" customHeight="true" outlineLevel="0" collapsed="false">
      <c r="A37" s="23" t="s">
        <v>42</v>
      </c>
      <c r="B37" s="22" t="n">
        <v>14469877</v>
      </c>
      <c r="C37" s="22" t="n">
        <v>0</v>
      </c>
      <c r="D37" s="22" t="n">
        <v>9913</v>
      </c>
      <c r="E37" s="22" t="n">
        <v>129620</v>
      </c>
      <c r="F37" s="22" t="n">
        <v>123998</v>
      </c>
      <c r="G37" s="22" t="n">
        <v>30601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14764009</v>
      </c>
    </row>
    <row r="38" s="15" customFormat="true" ht="12" hidden="false" customHeight="true" outlineLevel="0" collapsed="false">
      <c r="A38" s="23" t="s">
        <v>43</v>
      </c>
      <c r="B38" s="22" t="n">
        <v>1378044</v>
      </c>
      <c r="C38" s="22" t="n">
        <v>0</v>
      </c>
      <c r="D38" s="22" t="n">
        <v>0</v>
      </c>
      <c r="E38" s="22" t="n">
        <v>0</v>
      </c>
      <c r="F38" s="22" t="n">
        <v>5221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383265</v>
      </c>
    </row>
    <row r="39" s="20" customFormat="true" ht="12" hidden="false" customHeight="true" outlineLevel="0" collapsed="false">
      <c r="A39" s="18" t="s">
        <v>44</v>
      </c>
      <c r="B39" s="19" t="n">
        <v>22117178</v>
      </c>
      <c r="C39" s="19" t="n">
        <v>0</v>
      </c>
      <c r="D39" s="19" t="n">
        <v>0</v>
      </c>
      <c r="E39" s="19" t="n">
        <v>250000</v>
      </c>
      <c r="F39" s="19" t="n">
        <v>0</v>
      </c>
      <c r="G39" s="19" t="n">
        <v>101452</v>
      </c>
      <c r="H39" s="19" t="n">
        <v>1836415</v>
      </c>
      <c r="I39" s="19" t="n">
        <v>5173</v>
      </c>
      <c r="J39" s="19" t="n">
        <v>54130</v>
      </c>
      <c r="K39" s="19" t="n">
        <v>0</v>
      </c>
      <c r="L39" s="19" t="n">
        <v>24364348</v>
      </c>
    </row>
    <row r="40" s="15" customFormat="true" ht="12" hidden="false" customHeight="true" outlineLevel="0" collapsed="false">
      <c r="A40" s="23" t="s">
        <v>45</v>
      </c>
      <c r="B40" s="22" t="n">
        <v>21864463</v>
      </c>
      <c r="C40" s="22" t="n">
        <v>0</v>
      </c>
      <c r="D40" s="22" t="n">
        <v>0</v>
      </c>
      <c r="E40" s="22" t="n">
        <v>250000</v>
      </c>
      <c r="F40" s="22" t="n">
        <v>0</v>
      </c>
      <c r="G40" s="22" t="n">
        <v>101452</v>
      </c>
      <c r="H40" s="22" t="n">
        <v>1836415</v>
      </c>
      <c r="I40" s="22" t="n">
        <v>5173</v>
      </c>
      <c r="J40" s="22" t="n">
        <v>54130</v>
      </c>
      <c r="K40" s="22" t="n">
        <v>0</v>
      </c>
      <c r="L40" s="22" t="n">
        <v>24111633</v>
      </c>
    </row>
    <row r="41" s="15" customFormat="true" ht="12" hidden="false" customHeight="true" outlineLevel="0" collapsed="false">
      <c r="A41" s="23" t="s">
        <v>46</v>
      </c>
      <c r="B41" s="22" t="n">
        <v>252715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252715</v>
      </c>
    </row>
    <row r="42" s="20" customFormat="true" ht="12" hidden="false" customHeight="true" outlineLevel="0" collapsed="false">
      <c r="A42" s="18" t="s">
        <v>47</v>
      </c>
      <c r="B42" s="19" t="n">
        <v>146010834</v>
      </c>
      <c r="C42" s="19" t="n">
        <v>1147484</v>
      </c>
      <c r="D42" s="19" t="n">
        <v>825338</v>
      </c>
      <c r="E42" s="19" t="n">
        <v>873156</v>
      </c>
      <c r="F42" s="19" t="n">
        <v>2777880</v>
      </c>
      <c r="G42" s="19" t="n">
        <v>335029</v>
      </c>
      <c r="H42" s="19" t="n">
        <v>2801069</v>
      </c>
      <c r="I42" s="19" t="n">
        <v>1654</v>
      </c>
      <c r="J42" s="19" t="n">
        <v>26466</v>
      </c>
      <c r="K42" s="19" t="n">
        <v>0</v>
      </c>
      <c r="L42" s="19" t="n">
        <v>154798910</v>
      </c>
    </row>
    <row r="43" s="15" customFormat="true" ht="12" hidden="false" customHeight="true" outlineLevel="0" collapsed="false">
      <c r="A43" s="23" t="s">
        <v>48</v>
      </c>
      <c r="B43" s="22" t="n">
        <v>136326151</v>
      </c>
      <c r="C43" s="22" t="n">
        <v>1147484</v>
      </c>
      <c r="D43" s="22" t="n">
        <v>688595</v>
      </c>
      <c r="E43" s="22" t="n">
        <v>411404</v>
      </c>
      <c r="F43" s="22" t="n">
        <v>1982098</v>
      </c>
      <c r="G43" s="22" t="n">
        <v>335029</v>
      </c>
      <c r="H43" s="22" t="n">
        <v>2801069</v>
      </c>
      <c r="I43" s="22" t="n">
        <v>0</v>
      </c>
      <c r="J43" s="22" t="n">
        <v>0</v>
      </c>
      <c r="K43" s="22" t="n">
        <v>0</v>
      </c>
      <c r="L43" s="22" t="n">
        <v>143691830</v>
      </c>
    </row>
    <row r="44" s="15" customFormat="true" ht="12" hidden="false" customHeight="true" outlineLevel="0" collapsed="false">
      <c r="A44" s="23" t="s">
        <v>49</v>
      </c>
      <c r="B44" s="22" t="n">
        <v>9074071</v>
      </c>
      <c r="C44" s="22" t="n">
        <v>0</v>
      </c>
      <c r="D44" s="22" t="n">
        <v>136743</v>
      </c>
      <c r="E44" s="22" t="n">
        <v>461752</v>
      </c>
      <c r="F44" s="22" t="n">
        <v>791512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10464078</v>
      </c>
    </row>
    <row r="45" s="15" customFormat="true" ht="12" hidden="false" customHeight="true" outlineLevel="0" collapsed="false">
      <c r="A45" s="23" t="s">
        <v>50</v>
      </c>
      <c r="B45" s="22" t="n">
        <v>610611</v>
      </c>
      <c r="C45" s="22" t="n">
        <v>0</v>
      </c>
      <c r="D45" s="22" t="n">
        <v>0</v>
      </c>
      <c r="E45" s="22" t="n">
        <v>0</v>
      </c>
      <c r="F45" s="22" t="n">
        <v>4271</v>
      </c>
      <c r="G45" s="22" t="n">
        <v>0</v>
      </c>
      <c r="H45" s="22" t="n">
        <v>0</v>
      </c>
      <c r="I45" s="22" t="n">
        <v>1654</v>
      </c>
      <c r="J45" s="22" t="n">
        <v>26466</v>
      </c>
      <c r="K45" s="22" t="n">
        <v>0</v>
      </c>
      <c r="L45" s="22" t="n">
        <v>643002</v>
      </c>
    </row>
    <row r="46" s="20" customFormat="true" ht="12" hidden="false" customHeight="true" outlineLevel="0" collapsed="false">
      <c r="A46" s="18" t="s">
        <v>51</v>
      </c>
      <c r="B46" s="19" t="n">
        <v>309558361</v>
      </c>
      <c r="C46" s="19" t="n">
        <v>12293167</v>
      </c>
      <c r="D46" s="19" t="n">
        <v>979353</v>
      </c>
      <c r="E46" s="19" t="n">
        <v>828532</v>
      </c>
      <c r="F46" s="19" t="n">
        <v>3106317</v>
      </c>
      <c r="G46" s="19" t="n">
        <v>3384401</v>
      </c>
      <c r="H46" s="19" t="n">
        <v>15179433</v>
      </c>
      <c r="I46" s="19" t="n">
        <v>2240</v>
      </c>
      <c r="J46" s="19" t="n">
        <v>387420</v>
      </c>
      <c r="K46" s="19" t="n">
        <v>0</v>
      </c>
      <c r="L46" s="19" t="n">
        <v>345719224</v>
      </c>
    </row>
    <row r="47" s="15" customFormat="true" ht="12" hidden="false" customHeight="true" outlineLevel="0" collapsed="false">
      <c r="A47" s="23" t="s">
        <v>52</v>
      </c>
      <c r="B47" s="22" t="n">
        <v>171712357</v>
      </c>
      <c r="C47" s="22" t="n">
        <v>7948910</v>
      </c>
      <c r="D47" s="22" t="n">
        <v>195459</v>
      </c>
      <c r="E47" s="22" t="n">
        <v>69477</v>
      </c>
      <c r="F47" s="22" t="n">
        <v>509825</v>
      </c>
      <c r="G47" s="22" t="n">
        <v>2320069</v>
      </c>
      <c r="H47" s="22" t="n">
        <v>9253180</v>
      </c>
      <c r="I47" s="22" t="n">
        <v>0</v>
      </c>
      <c r="J47" s="22" t="n">
        <v>149180</v>
      </c>
      <c r="K47" s="22" t="n">
        <v>0</v>
      </c>
      <c r="L47" s="22" t="n">
        <v>192158457</v>
      </c>
    </row>
    <row r="48" s="15" customFormat="true" ht="12" hidden="false" customHeight="true" outlineLevel="0" collapsed="false">
      <c r="A48" s="23" t="s">
        <v>53</v>
      </c>
      <c r="B48" s="22" t="n">
        <v>36485430</v>
      </c>
      <c r="C48" s="22" t="n">
        <v>4293880</v>
      </c>
      <c r="D48" s="22" t="n">
        <v>0</v>
      </c>
      <c r="E48" s="22" t="n">
        <v>28178</v>
      </c>
      <c r="F48" s="22" t="n">
        <v>20691</v>
      </c>
      <c r="G48" s="22" t="n">
        <v>130514</v>
      </c>
      <c r="H48" s="22" t="n">
        <v>81070</v>
      </c>
      <c r="I48" s="22" t="n">
        <v>0</v>
      </c>
      <c r="J48" s="22" t="n">
        <v>0</v>
      </c>
      <c r="K48" s="22" t="n">
        <v>0</v>
      </c>
      <c r="L48" s="22" t="n">
        <v>41039763</v>
      </c>
    </row>
    <row r="49" s="15" customFormat="true" ht="12" hidden="false" customHeight="true" outlineLevel="0" collapsed="false">
      <c r="A49" s="23" t="s">
        <v>54</v>
      </c>
      <c r="B49" s="22" t="n">
        <v>3571990</v>
      </c>
      <c r="C49" s="22" t="n">
        <v>0</v>
      </c>
      <c r="D49" s="22" t="n">
        <v>0</v>
      </c>
      <c r="E49" s="22" t="n">
        <v>0</v>
      </c>
      <c r="F49" s="22" t="n">
        <v>47122</v>
      </c>
      <c r="G49" s="22" t="n">
        <v>0</v>
      </c>
      <c r="H49" s="22" t="n">
        <v>2389402</v>
      </c>
      <c r="I49" s="22" t="n">
        <v>0</v>
      </c>
      <c r="J49" s="22" t="n">
        <v>0</v>
      </c>
      <c r="K49" s="22" t="n">
        <v>0</v>
      </c>
      <c r="L49" s="22" t="n">
        <v>6008514</v>
      </c>
    </row>
    <row r="50" s="15" customFormat="true" ht="12" hidden="false" customHeight="true" outlineLevel="0" collapsed="false">
      <c r="A50" s="23" t="s">
        <v>55</v>
      </c>
      <c r="B50" s="22" t="n">
        <v>27658240</v>
      </c>
      <c r="C50" s="22" t="n">
        <v>9016</v>
      </c>
      <c r="D50" s="22" t="n">
        <v>153054</v>
      </c>
      <c r="E50" s="22" t="n">
        <v>0</v>
      </c>
      <c r="F50" s="22" t="n">
        <v>26103</v>
      </c>
      <c r="G50" s="22" t="n">
        <v>0</v>
      </c>
      <c r="H50" s="22" t="n">
        <v>513240</v>
      </c>
      <c r="I50" s="22" t="n">
        <v>0</v>
      </c>
      <c r="J50" s="22" t="n">
        <v>0</v>
      </c>
      <c r="K50" s="22" t="n">
        <v>0</v>
      </c>
      <c r="L50" s="22" t="n">
        <v>28359653</v>
      </c>
    </row>
    <row r="51" s="15" customFormat="true" ht="12" hidden="false" customHeight="true" outlineLevel="0" collapsed="false">
      <c r="A51" s="23" t="s">
        <v>56</v>
      </c>
      <c r="B51" s="22" t="n">
        <v>15835804</v>
      </c>
      <c r="C51" s="22" t="n">
        <v>41361</v>
      </c>
      <c r="D51" s="22" t="n">
        <v>59082</v>
      </c>
      <c r="E51" s="22" t="n">
        <v>0</v>
      </c>
      <c r="F51" s="22" t="n">
        <v>2136107</v>
      </c>
      <c r="G51" s="22" t="n">
        <v>0</v>
      </c>
      <c r="H51" s="22" t="n">
        <v>0</v>
      </c>
      <c r="I51" s="22" t="n">
        <v>2240</v>
      </c>
      <c r="J51" s="22" t="n">
        <v>226604</v>
      </c>
      <c r="K51" s="22" t="n">
        <v>0</v>
      </c>
      <c r="L51" s="22" t="n">
        <v>18301198</v>
      </c>
    </row>
    <row r="52" s="15" customFormat="true" ht="12" hidden="false" customHeight="true" outlineLevel="0" collapsed="false">
      <c r="A52" s="23" t="s">
        <v>57</v>
      </c>
      <c r="B52" s="22" t="n">
        <v>54294540</v>
      </c>
      <c r="C52" s="22" t="n">
        <v>0</v>
      </c>
      <c r="D52" s="22" t="n">
        <v>571758</v>
      </c>
      <c r="E52" s="22" t="n">
        <v>730877</v>
      </c>
      <c r="F52" s="22" t="n">
        <v>366471</v>
      </c>
      <c r="G52" s="22" t="n">
        <v>933818</v>
      </c>
      <c r="H52" s="22" t="n">
        <v>2942541</v>
      </c>
      <c r="I52" s="22" t="n">
        <v>0</v>
      </c>
      <c r="J52" s="22" t="n">
        <v>11635</v>
      </c>
      <c r="K52" s="22" t="n">
        <v>0</v>
      </c>
      <c r="L52" s="22" t="n">
        <v>59851640</v>
      </c>
    </row>
    <row r="53" s="20" customFormat="true" ht="12" hidden="false" customHeight="true" outlineLevel="0" collapsed="false">
      <c r="A53" s="18" t="s">
        <v>58</v>
      </c>
      <c r="B53" s="19" t="n">
        <v>68140244</v>
      </c>
      <c r="C53" s="19" t="n">
        <v>13321</v>
      </c>
      <c r="D53" s="19" t="n">
        <v>366927</v>
      </c>
      <c r="E53" s="19" t="n">
        <v>98691</v>
      </c>
      <c r="F53" s="19" t="n">
        <v>1251743</v>
      </c>
      <c r="G53" s="19" t="n">
        <v>25734</v>
      </c>
      <c r="H53" s="19" t="n">
        <v>1807222</v>
      </c>
      <c r="I53" s="19" t="n">
        <v>0</v>
      </c>
      <c r="J53" s="19" t="n">
        <v>654870</v>
      </c>
      <c r="K53" s="19" t="n">
        <v>0</v>
      </c>
      <c r="L53" s="19" t="n">
        <v>72358752</v>
      </c>
    </row>
    <row r="54" s="15" customFormat="true" ht="12" hidden="false" customHeight="true" outlineLevel="0" collapsed="false">
      <c r="A54" s="23" t="s">
        <v>59</v>
      </c>
      <c r="B54" s="22" t="n">
        <v>4604258</v>
      </c>
      <c r="C54" s="22" t="n">
        <v>0</v>
      </c>
      <c r="D54" s="22" t="n">
        <v>0</v>
      </c>
      <c r="E54" s="22" t="n">
        <v>0</v>
      </c>
      <c r="F54" s="22" t="n">
        <v>130233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4734491</v>
      </c>
    </row>
    <row r="55" s="15" customFormat="true" ht="12" hidden="false" customHeight="true" outlineLevel="0" collapsed="false">
      <c r="A55" s="23" t="s">
        <v>60</v>
      </c>
      <c r="B55" s="22" t="n">
        <v>3065749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3065749</v>
      </c>
    </row>
    <row r="56" s="15" customFormat="true" ht="12" hidden="false" customHeight="true" outlineLevel="0" collapsed="false">
      <c r="A56" s="23" t="s">
        <v>61</v>
      </c>
      <c r="B56" s="22" t="n">
        <v>12132446</v>
      </c>
      <c r="C56" s="22" t="n">
        <v>0</v>
      </c>
      <c r="D56" s="22" t="n">
        <v>0</v>
      </c>
      <c r="E56" s="22" t="n">
        <v>0</v>
      </c>
      <c r="F56" s="22" t="n">
        <v>34455</v>
      </c>
      <c r="G56" s="22" t="n">
        <v>0</v>
      </c>
      <c r="H56" s="22" t="n">
        <v>1673150</v>
      </c>
      <c r="I56" s="22" t="n">
        <v>0</v>
      </c>
      <c r="J56" s="22" t="n">
        <v>654870</v>
      </c>
      <c r="K56" s="22" t="n">
        <v>0</v>
      </c>
      <c r="L56" s="22" t="n">
        <v>14494921</v>
      </c>
    </row>
    <row r="57" s="15" customFormat="true" ht="12" hidden="false" customHeight="true" outlineLevel="0" collapsed="false">
      <c r="A57" s="23" t="s">
        <v>62</v>
      </c>
      <c r="B57" s="22" t="n">
        <v>28928504</v>
      </c>
      <c r="C57" s="22" t="n">
        <v>0</v>
      </c>
      <c r="D57" s="22" t="n">
        <v>0</v>
      </c>
      <c r="E57" s="22" t="n">
        <v>0</v>
      </c>
      <c r="F57" s="22" t="n">
        <v>949760</v>
      </c>
      <c r="G57" s="22" t="n">
        <v>0</v>
      </c>
      <c r="H57" s="22" t="n">
        <v>23359</v>
      </c>
      <c r="I57" s="22" t="n">
        <v>0</v>
      </c>
      <c r="J57" s="22" t="n">
        <v>0</v>
      </c>
      <c r="K57" s="22" t="n">
        <v>0</v>
      </c>
      <c r="L57" s="22" t="n">
        <v>29901623</v>
      </c>
    </row>
    <row r="58" s="15" customFormat="true" ht="12" hidden="false" customHeight="true" outlineLevel="0" collapsed="false">
      <c r="A58" s="23" t="s">
        <v>63</v>
      </c>
      <c r="B58" s="22" t="n">
        <v>19409288</v>
      </c>
      <c r="C58" s="22" t="n">
        <v>13321</v>
      </c>
      <c r="D58" s="22" t="n">
        <v>366927</v>
      </c>
      <c r="E58" s="22" t="n">
        <v>98691</v>
      </c>
      <c r="F58" s="22" t="n">
        <v>137295</v>
      </c>
      <c r="G58" s="22" t="n">
        <v>25734</v>
      </c>
      <c r="H58" s="22" t="n">
        <v>110713</v>
      </c>
      <c r="I58" s="22" t="n">
        <v>0</v>
      </c>
      <c r="J58" s="22" t="n">
        <v>0</v>
      </c>
      <c r="K58" s="22" t="n">
        <v>0</v>
      </c>
      <c r="L58" s="22" t="n">
        <v>20161969</v>
      </c>
    </row>
    <row r="59" s="20" customFormat="true" ht="12" hidden="false" customHeight="true" outlineLevel="0" collapsed="false">
      <c r="A59" s="18" t="s">
        <v>64</v>
      </c>
      <c r="B59" s="19" t="n">
        <v>52071072</v>
      </c>
      <c r="C59" s="19" t="n">
        <v>3767700</v>
      </c>
      <c r="D59" s="19" t="n">
        <v>10789</v>
      </c>
      <c r="E59" s="19" t="n">
        <v>0</v>
      </c>
      <c r="F59" s="19" t="n">
        <v>277090</v>
      </c>
      <c r="G59" s="19" t="n">
        <v>172412</v>
      </c>
      <c r="H59" s="19" t="n">
        <v>294799</v>
      </c>
      <c r="I59" s="19" t="n">
        <v>3715</v>
      </c>
      <c r="J59" s="19" t="n">
        <v>7758</v>
      </c>
      <c r="K59" s="19" t="n">
        <v>41704</v>
      </c>
      <c r="L59" s="19" t="n">
        <v>56647039</v>
      </c>
    </row>
    <row r="60" s="15" customFormat="true" ht="12" hidden="false" customHeight="true" outlineLevel="0" collapsed="false">
      <c r="A60" s="23" t="s">
        <v>65</v>
      </c>
      <c r="B60" s="22" t="n">
        <v>12000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20000</v>
      </c>
    </row>
    <row r="61" s="15" customFormat="true" ht="12" hidden="false" customHeight="true" outlineLevel="0" collapsed="false">
      <c r="A61" s="23" t="s">
        <v>66</v>
      </c>
      <c r="B61" s="22" t="n">
        <v>7091311</v>
      </c>
      <c r="C61" s="22" t="n">
        <v>0</v>
      </c>
      <c r="D61" s="22" t="n">
        <v>10789</v>
      </c>
      <c r="E61" s="22" t="n">
        <v>0</v>
      </c>
      <c r="F61" s="22" t="n">
        <v>3184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7105284</v>
      </c>
    </row>
    <row r="62" s="15" customFormat="true" ht="12" hidden="false" customHeight="true" outlineLevel="0" collapsed="false">
      <c r="A62" s="23" t="s">
        <v>67</v>
      </c>
      <c r="B62" s="22" t="n">
        <v>313233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313233</v>
      </c>
    </row>
    <row r="63" s="15" customFormat="true" ht="12" hidden="false" customHeight="true" outlineLevel="0" collapsed="false">
      <c r="A63" s="23" t="s">
        <v>68</v>
      </c>
      <c r="B63" s="22" t="n">
        <v>21818230</v>
      </c>
      <c r="C63" s="22" t="n">
        <v>354790</v>
      </c>
      <c r="D63" s="22" t="n">
        <v>0</v>
      </c>
      <c r="E63" s="22" t="n">
        <v>0</v>
      </c>
      <c r="F63" s="22" t="n">
        <v>0</v>
      </c>
      <c r="G63" s="22" t="n">
        <v>31323</v>
      </c>
      <c r="H63" s="22" t="n">
        <v>73622</v>
      </c>
      <c r="I63" s="22" t="n">
        <v>0</v>
      </c>
      <c r="J63" s="22" t="n">
        <v>0</v>
      </c>
      <c r="K63" s="22" t="n">
        <v>41704</v>
      </c>
      <c r="L63" s="22" t="n">
        <v>22319669</v>
      </c>
    </row>
    <row r="64" s="15" customFormat="true" ht="12" hidden="false" customHeight="true" outlineLevel="0" collapsed="false">
      <c r="A64" s="23" t="s">
        <v>69</v>
      </c>
      <c r="B64" s="22" t="n">
        <v>2250165</v>
      </c>
      <c r="C64" s="22" t="n">
        <v>0</v>
      </c>
      <c r="D64" s="22" t="n">
        <v>0</v>
      </c>
      <c r="E64" s="22" t="n">
        <v>0</v>
      </c>
      <c r="F64" s="22" t="n">
        <v>246112</v>
      </c>
      <c r="G64" s="22" t="n">
        <v>20673</v>
      </c>
      <c r="H64" s="22" t="n">
        <v>214414</v>
      </c>
      <c r="I64" s="22" t="n">
        <v>2123</v>
      </c>
      <c r="J64" s="22" t="n">
        <v>623</v>
      </c>
      <c r="K64" s="22" t="n">
        <v>0</v>
      </c>
      <c r="L64" s="22" t="n">
        <v>2734110</v>
      </c>
    </row>
    <row r="65" s="15" customFormat="true" ht="12" hidden="false" customHeight="true" outlineLevel="0" collapsed="false">
      <c r="A65" s="23" t="s">
        <v>70</v>
      </c>
      <c r="B65" s="22" t="n">
        <v>18843141</v>
      </c>
      <c r="C65" s="22" t="n">
        <v>3412909</v>
      </c>
      <c r="D65" s="22" t="n">
        <v>0</v>
      </c>
      <c r="E65" s="22" t="n">
        <v>0</v>
      </c>
      <c r="F65" s="22" t="n">
        <v>0</v>
      </c>
      <c r="G65" s="22" t="n">
        <v>106863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22362913</v>
      </c>
    </row>
    <row r="66" s="15" customFormat="true" ht="12" hidden="false" customHeight="true" outlineLevel="0" collapsed="false">
      <c r="A66" s="23" t="s">
        <v>71</v>
      </c>
      <c r="B66" s="22" t="n">
        <v>1634991</v>
      </c>
      <c r="C66" s="22" t="n">
        <v>0</v>
      </c>
      <c r="D66" s="22" t="n">
        <v>0</v>
      </c>
      <c r="E66" s="22" t="n">
        <v>0</v>
      </c>
      <c r="F66" s="22" t="n">
        <v>27794</v>
      </c>
      <c r="G66" s="22" t="n">
        <v>13552</v>
      </c>
      <c r="H66" s="22" t="n">
        <v>6763</v>
      </c>
      <c r="I66" s="22" t="n">
        <v>1592</v>
      </c>
      <c r="J66" s="22" t="n">
        <v>7135</v>
      </c>
      <c r="K66" s="22" t="n">
        <v>0</v>
      </c>
      <c r="L66" s="22" t="n">
        <v>1691827</v>
      </c>
    </row>
    <row r="67" s="20" customFormat="true" ht="12" hidden="false" customHeight="true" outlineLevel="0" collapsed="false">
      <c r="A67" s="18" t="s">
        <v>72</v>
      </c>
      <c r="B67" s="19" t="n">
        <v>3413322</v>
      </c>
      <c r="C67" s="19" t="n">
        <v>0</v>
      </c>
      <c r="D67" s="19" t="n">
        <v>772</v>
      </c>
      <c r="E67" s="19" t="n">
        <v>0</v>
      </c>
      <c r="F67" s="19" t="n">
        <v>19409</v>
      </c>
      <c r="G67" s="19" t="n">
        <v>8353</v>
      </c>
      <c r="H67" s="19" t="n">
        <v>159464</v>
      </c>
      <c r="I67" s="19" t="n">
        <v>0</v>
      </c>
      <c r="J67" s="19" t="n">
        <v>111824</v>
      </c>
      <c r="K67" s="19" t="n">
        <v>0</v>
      </c>
      <c r="L67" s="19" t="n">
        <v>3713144</v>
      </c>
    </row>
    <row r="68" s="15" customFormat="true" ht="12" hidden="false" customHeight="true" outlineLevel="0" collapsed="false">
      <c r="A68" s="23" t="s">
        <v>73</v>
      </c>
      <c r="B68" s="22" t="n">
        <v>198415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46191</v>
      </c>
      <c r="I68" s="22" t="n">
        <v>0</v>
      </c>
      <c r="J68" s="22" t="n">
        <v>0</v>
      </c>
      <c r="K68" s="22" t="n">
        <v>0</v>
      </c>
      <c r="L68" s="22" t="n">
        <v>2030341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14551</v>
      </c>
      <c r="I70" s="22" t="n">
        <v>0</v>
      </c>
      <c r="J70" s="22" t="n">
        <v>0</v>
      </c>
      <c r="K70" s="22" t="n">
        <v>0</v>
      </c>
      <c r="L70" s="22" t="n">
        <v>14551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41764</v>
      </c>
      <c r="C72" s="22" t="n">
        <v>0</v>
      </c>
      <c r="D72" s="22" t="n">
        <v>0</v>
      </c>
      <c r="E72" s="22" t="n">
        <v>0</v>
      </c>
      <c r="F72" s="22" t="n">
        <v>902</v>
      </c>
      <c r="G72" s="22" t="n">
        <v>8353</v>
      </c>
      <c r="H72" s="22" t="n">
        <v>0</v>
      </c>
      <c r="I72" s="22" t="n">
        <v>0</v>
      </c>
      <c r="J72" s="22" t="n">
        <v>111824</v>
      </c>
      <c r="K72" s="22" t="n">
        <v>0</v>
      </c>
      <c r="L72" s="22" t="n">
        <v>162843</v>
      </c>
    </row>
    <row r="73" s="15" customFormat="true" ht="12" hidden="false" customHeight="true" outlineLevel="0" collapsed="false">
      <c r="A73" s="23" t="s">
        <v>78</v>
      </c>
      <c r="B73" s="22" t="n">
        <v>1387407</v>
      </c>
      <c r="C73" s="22" t="n">
        <v>0</v>
      </c>
      <c r="D73" s="22" t="n">
        <v>772</v>
      </c>
      <c r="E73" s="22" t="n">
        <v>0</v>
      </c>
      <c r="F73" s="22" t="n">
        <v>18507</v>
      </c>
      <c r="G73" s="22" t="n">
        <v>0</v>
      </c>
      <c r="H73" s="22" t="n">
        <v>98723</v>
      </c>
      <c r="I73" s="22" t="n">
        <v>0</v>
      </c>
      <c r="J73" s="22" t="n">
        <v>0</v>
      </c>
      <c r="K73" s="22" t="n">
        <v>0</v>
      </c>
      <c r="L73" s="22" t="n">
        <v>1505409</v>
      </c>
    </row>
    <row r="74" s="20" customFormat="true" ht="12" hidden="false" customHeight="true" outlineLevel="0" collapsed="false">
      <c r="A74" s="18" t="s">
        <v>12</v>
      </c>
      <c r="B74" s="19" t="n">
        <v>793255944</v>
      </c>
      <c r="C74" s="19" t="n">
        <v>19689820</v>
      </c>
      <c r="D74" s="19" t="n">
        <v>4451278</v>
      </c>
      <c r="E74" s="19" t="n">
        <v>2303668</v>
      </c>
      <c r="F74" s="19" t="n">
        <v>22483370</v>
      </c>
      <c r="G74" s="19" t="n">
        <v>7377471</v>
      </c>
      <c r="H74" s="19" t="n">
        <v>35172407</v>
      </c>
      <c r="I74" s="19" t="n">
        <v>28575</v>
      </c>
      <c r="J74" s="19" t="n">
        <v>1469077</v>
      </c>
      <c r="K74" s="19" t="n">
        <v>393962</v>
      </c>
      <c r="L74" s="19" t="n">
        <v>886625572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8616559</v>
      </c>
      <c r="C79" s="19" t="n">
        <v>960062</v>
      </c>
      <c r="D79" s="19" t="n">
        <v>788818</v>
      </c>
      <c r="E79" s="19" t="n">
        <v>46838</v>
      </c>
      <c r="F79" s="19" t="n">
        <v>1169555</v>
      </c>
      <c r="G79" s="19" t="n">
        <v>203846</v>
      </c>
      <c r="H79" s="19" t="n">
        <v>343856</v>
      </c>
      <c r="I79" s="19" t="n">
        <v>0</v>
      </c>
      <c r="J79" s="19" t="n">
        <v>24490</v>
      </c>
      <c r="K79" s="19" t="n">
        <v>84453</v>
      </c>
      <c r="L79" s="19" t="n">
        <v>12238477</v>
      </c>
    </row>
    <row r="80" s="15" customFormat="true" ht="12" hidden="false" customHeight="true" outlineLevel="0" collapsed="false">
      <c r="A80" s="21" t="s">
        <v>16</v>
      </c>
      <c r="B80" s="22" t="n">
        <v>89858</v>
      </c>
      <c r="C80" s="22" t="n">
        <v>0</v>
      </c>
      <c r="D80" s="22" t="n">
        <v>113120</v>
      </c>
      <c r="E80" s="22" t="n">
        <v>0</v>
      </c>
      <c r="F80" s="22" t="n">
        <v>108060</v>
      </c>
      <c r="G80" s="22" t="n">
        <v>18384</v>
      </c>
      <c r="H80" s="22" t="n">
        <v>46143</v>
      </c>
      <c r="I80" s="22" t="n">
        <v>0</v>
      </c>
      <c r="J80" s="22" t="n">
        <v>0</v>
      </c>
      <c r="K80" s="22" t="n">
        <v>0</v>
      </c>
      <c r="L80" s="22" t="n">
        <v>375565</v>
      </c>
    </row>
    <row r="81" s="15" customFormat="true" ht="12" hidden="false" customHeight="true" outlineLevel="0" collapsed="false">
      <c r="A81" s="23" t="s">
        <v>17</v>
      </c>
      <c r="B81" s="22" t="n">
        <v>139604</v>
      </c>
      <c r="C81" s="22" t="n">
        <v>0</v>
      </c>
      <c r="D81" s="22" t="n">
        <v>0</v>
      </c>
      <c r="E81" s="22" t="n">
        <v>0</v>
      </c>
      <c r="F81" s="22" t="n">
        <v>163327</v>
      </c>
      <c r="G81" s="22" t="n">
        <v>27178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330109</v>
      </c>
    </row>
    <row r="82" s="15" customFormat="true" ht="12" hidden="false" customHeight="true" outlineLevel="0" collapsed="false">
      <c r="A82" s="23" t="s">
        <v>18</v>
      </c>
      <c r="B82" s="22" t="n">
        <v>58036</v>
      </c>
      <c r="C82" s="22" t="n">
        <v>0</v>
      </c>
      <c r="D82" s="22" t="n">
        <v>0</v>
      </c>
      <c r="E82" s="22" t="n">
        <v>0</v>
      </c>
      <c r="F82" s="22" t="n">
        <v>228390</v>
      </c>
      <c r="G82" s="22" t="n">
        <v>0</v>
      </c>
      <c r="H82" s="22" t="n">
        <v>15021</v>
      </c>
      <c r="I82" s="22" t="n">
        <v>0</v>
      </c>
      <c r="J82" s="22" t="n">
        <v>0</v>
      </c>
      <c r="K82" s="22" t="n">
        <v>0</v>
      </c>
      <c r="L82" s="22" t="n">
        <v>301447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2603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2603</v>
      </c>
    </row>
    <row r="84" s="15" customFormat="true" ht="12" hidden="false" customHeight="true" outlineLevel="0" collapsed="false">
      <c r="A84" s="23" t="s">
        <v>20</v>
      </c>
      <c r="B84" s="22" t="n">
        <v>4351936</v>
      </c>
      <c r="C84" s="22" t="n">
        <v>904346</v>
      </c>
      <c r="D84" s="22" t="n">
        <v>375574</v>
      </c>
      <c r="E84" s="22" t="n">
        <v>0</v>
      </c>
      <c r="F84" s="22" t="n">
        <v>273256</v>
      </c>
      <c r="G84" s="22" t="n">
        <v>25476</v>
      </c>
      <c r="H84" s="22" t="n">
        <v>59269</v>
      </c>
      <c r="I84" s="22" t="n">
        <v>0</v>
      </c>
      <c r="J84" s="22" t="n">
        <v>0</v>
      </c>
      <c r="K84" s="22" t="n">
        <v>0</v>
      </c>
      <c r="L84" s="22" t="n">
        <v>5989857</v>
      </c>
    </row>
    <row r="85" s="15" customFormat="true" ht="12" hidden="false" customHeight="true" outlineLevel="0" collapsed="false">
      <c r="A85" s="23" t="s">
        <v>21</v>
      </c>
      <c r="B85" s="22" t="n">
        <v>1206835</v>
      </c>
      <c r="C85" s="22" t="n">
        <v>55716</v>
      </c>
      <c r="D85" s="22" t="n">
        <v>239330</v>
      </c>
      <c r="E85" s="22" t="n">
        <v>2123</v>
      </c>
      <c r="F85" s="22" t="n">
        <v>96418</v>
      </c>
      <c r="G85" s="22" t="n">
        <v>100238</v>
      </c>
      <c r="H85" s="22" t="n">
        <v>78697</v>
      </c>
      <c r="I85" s="22" t="n">
        <v>0</v>
      </c>
      <c r="J85" s="22" t="n">
        <v>0</v>
      </c>
      <c r="K85" s="22" t="n">
        <v>0</v>
      </c>
      <c r="L85" s="22" t="n">
        <v>1779357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25011</v>
      </c>
      <c r="G86" s="22" t="n">
        <v>0</v>
      </c>
      <c r="H86" s="22" t="n">
        <v>2011</v>
      </c>
      <c r="I86" s="22" t="n">
        <v>0</v>
      </c>
      <c r="J86" s="22" t="n">
        <v>0</v>
      </c>
      <c r="K86" s="22" t="n">
        <v>0</v>
      </c>
      <c r="L86" s="22" t="n">
        <v>27022</v>
      </c>
    </row>
    <row r="87" s="15" customFormat="true" ht="12" hidden="false" customHeight="true" outlineLevel="0" collapsed="false">
      <c r="A87" s="23" t="s">
        <v>23</v>
      </c>
      <c r="B87" s="22" t="n">
        <v>2770291</v>
      </c>
      <c r="C87" s="22" t="n">
        <v>0</v>
      </c>
      <c r="D87" s="22" t="n">
        <v>60794</v>
      </c>
      <c r="E87" s="22" t="n">
        <v>44715</v>
      </c>
      <c r="F87" s="22" t="n">
        <v>272489</v>
      </c>
      <c r="G87" s="22" t="n">
        <v>32568</v>
      </c>
      <c r="H87" s="22" t="n">
        <v>142715</v>
      </c>
      <c r="I87" s="22" t="n">
        <v>0</v>
      </c>
      <c r="J87" s="22" t="n">
        <v>24490</v>
      </c>
      <c r="K87" s="22" t="n">
        <v>84453</v>
      </c>
      <c r="L87" s="22" t="n">
        <v>3432515</v>
      </c>
    </row>
    <row r="88" s="20" customFormat="true" ht="12" hidden="false" customHeight="true" outlineLevel="0" collapsed="false">
      <c r="A88" s="18" t="s">
        <v>24</v>
      </c>
      <c r="B88" s="19" t="n">
        <v>277429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277429</v>
      </c>
    </row>
    <row r="89" s="15" customFormat="true" ht="12" hidden="false" customHeight="true" outlineLevel="0" collapsed="false">
      <c r="A89" s="23" t="s">
        <v>25</v>
      </c>
      <c r="B89" s="22" t="n">
        <v>277429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277429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15076</v>
      </c>
      <c r="C91" s="19" t="n">
        <v>0</v>
      </c>
      <c r="D91" s="19" t="n">
        <v>6763</v>
      </c>
      <c r="E91" s="19" t="n">
        <v>0</v>
      </c>
      <c r="F91" s="19" t="n">
        <v>120726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142565</v>
      </c>
    </row>
    <row r="92" s="15" customFormat="true" ht="12" hidden="false" customHeight="true" outlineLevel="0" collapsed="false">
      <c r="A92" s="23" t="s">
        <v>28</v>
      </c>
      <c r="B92" s="22" t="n">
        <v>15076</v>
      </c>
      <c r="C92" s="22" t="n">
        <v>0</v>
      </c>
      <c r="D92" s="22" t="n">
        <v>6763</v>
      </c>
      <c r="E92" s="22" t="n">
        <v>0</v>
      </c>
      <c r="F92" s="22" t="n">
        <v>10818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130019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12545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12545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3075946</v>
      </c>
      <c r="C95" s="19" t="n">
        <v>0</v>
      </c>
      <c r="D95" s="19" t="n">
        <v>45219</v>
      </c>
      <c r="E95" s="19" t="n">
        <v>31523</v>
      </c>
      <c r="F95" s="19" t="n">
        <v>172593</v>
      </c>
      <c r="G95" s="19" t="n">
        <v>5836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3331117</v>
      </c>
    </row>
    <row r="96" s="15" customFormat="true" ht="12" hidden="false" customHeight="true" outlineLevel="0" collapsed="false">
      <c r="A96" s="23" t="s">
        <v>32</v>
      </c>
      <c r="B96" s="22" t="n">
        <v>136968</v>
      </c>
      <c r="C96" s="22" t="n">
        <v>0</v>
      </c>
      <c r="D96" s="22" t="n">
        <v>2122</v>
      </c>
      <c r="E96" s="22" t="n">
        <v>0</v>
      </c>
      <c r="F96" s="22" t="n">
        <v>24265</v>
      </c>
      <c r="G96" s="22" t="n">
        <v>5836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169191</v>
      </c>
    </row>
    <row r="97" s="15" customFormat="true" ht="12" hidden="false" customHeight="true" outlineLevel="0" collapsed="false">
      <c r="A97" s="23" t="s">
        <v>33</v>
      </c>
      <c r="B97" s="22" t="n">
        <v>1699117</v>
      </c>
      <c r="C97" s="22" t="n">
        <v>0</v>
      </c>
      <c r="D97" s="22" t="n">
        <v>26051</v>
      </c>
      <c r="E97" s="22" t="n">
        <v>0</v>
      </c>
      <c r="F97" s="22" t="n">
        <v>95488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820656</v>
      </c>
    </row>
    <row r="98" s="15" customFormat="true" ht="12" hidden="false" customHeight="true" outlineLevel="0" collapsed="false">
      <c r="A98" s="23" t="s">
        <v>34</v>
      </c>
      <c r="B98" s="22" t="n">
        <v>1135975</v>
      </c>
      <c r="C98" s="22" t="n">
        <v>0</v>
      </c>
      <c r="D98" s="22" t="n">
        <v>17046</v>
      </c>
      <c r="E98" s="22" t="n">
        <v>0</v>
      </c>
      <c r="F98" s="22" t="n">
        <v>4224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157245</v>
      </c>
    </row>
    <row r="99" s="15" customFormat="true" ht="12" hidden="false" customHeight="true" outlineLevel="0" collapsed="false">
      <c r="A99" s="23" t="s">
        <v>35</v>
      </c>
      <c r="B99" s="22" t="n">
        <v>2196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21964</v>
      </c>
    </row>
    <row r="100" s="15" customFormat="true" ht="12" hidden="false" customHeight="true" outlineLevel="0" collapsed="false">
      <c r="A100" s="23" t="s">
        <v>36</v>
      </c>
      <c r="B100" s="22" t="n">
        <v>81923</v>
      </c>
      <c r="C100" s="22" t="n">
        <v>0</v>
      </c>
      <c r="D100" s="22" t="n">
        <v>0</v>
      </c>
      <c r="E100" s="22" t="n">
        <v>31523</v>
      </c>
      <c r="F100" s="22" t="n">
        <v>48614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62060</v>
      </c>
    </row>
    <row r="101" s="20" customFormat="true" ht="12" hidden="false" customHeight="true" outlineLevel="0" collapsed="false">
      <c r="A101" s="18" t="s">
        <v>37</v>
      </c>
      <c r="B101" s="19" t="n">
        <v>148074</v>
      </c>
      <c r="C101" s="19" t="n">
        <v>0</v>
      </c>
      <c r="D101" s="19" t="n">
        <v>0</v>
      </c>
      <c r="E101" s="19" t="n">
        <v>0</v>
      </c>
      <c r="F101" s="19" t="n">
        <v>77225</v>
      </c>
      <c r="G101" s="19" t="n">
        <v>69056</v>
      </c>
      <c r="H101" s="19" t="n">
        <v>67251</v>
      </c>
      <c r="I101" s="19" t="n">
        <v>0</v>
      </c>
      <c r="J101" s="19" t="n">
        <v>0</v>
      </c>
      <c r="K101" s="19" t="n">
        <v>0</v>
      </c>
      <c r="L101" s="19" t="n">
        <v>361606</v>
      </c>
    </row>
    <row r="102" s="15" customFormat="true" ht="12" hidden="false" customHeight="true" outlineLevel="0" collapsed="false">
      <c r="A102" s="23" t="s">
        <v>38</v>
      </c>
      <c r="B102" s="22" t="n">
        <v>7742</v>
      </c>
      <c r="C102" s="22" t="n">
        <v>0</v>
      </c>
      <c r="D102" s="22" t="n">
        <v>0</v>
      </c>
      <c r="E102" s="22" t="n">
        <v>0</v>
      </c>
      <c r="F102" s="22" t="n">
        <v>23741</v>
      </c>
      <c r="G102" s="22" t="n">
        <v>69056</v>
      </c>
      <c r="H102" s="22" t="n">
        <v>3853</v>
      </c>
      <c r="I102" s="22" t="n">
        <v>0</v>
      </c>
      <c r="J102" s="22" t="n">
        <v>0</v>
      </c>
      <c r="K102" s="22" t="n">
        <v>0</v>
      </c>
      <c r="L102" s="22" t="n">
        <v>104392</v>
      </c>
    </row>
    <row r="103" s="15" customFormat="true" ht="12" hidden="false" customHeight="true" outlineLevel="0" collapsed="false">
      <c r="A103" s="23" t="s">
        <v>39</v>
      </c>
      <c r="B103" s="22" t="n">
        <v>140332</v>
      </c>
      <c r="C103" s="22" t="n">
        <v>0</v>
      </c>
      <c r="D103" s="22" t="n">
        <v>0</v>
      </c>
      <c r="E103" s="22" t="n">
        <v>0</v>
      </c>
      <c r="F103" s="22" t="n">
        <v>53484</v>
      </c>
      <c r="G103" s="22" t="n">
        <v>0</v>
      </c>
      <c r="H103" s="22" t="n">
        <v>63399</v>
      </c>
      <c r="I103" s="22" t="n">
        <v>0</v>
      </c>
      <c r="J103" s="22" t="n">
        <v>0</v>
      </c>
      <c r="K103" s="22" t="n">
        <v>0</v>
      </c>
      <c r="L103" s="22" t="n">
        <v>257215</v>
      </c>
    </row>
    <row r="104" s="20" customFormat="true" ht="12" hidden="false" customHeight="true" outlineLevel="0" collapsed="false">
      <c r="A104" s="18" t="s">
        <v>40</v>
      </c>
      <c r="B104" s="19" t="n">
        <v>186270</v>
      </c>
      <c r="C104" s="19" t="n">
        <v>0</v>
      </c>
      <c r="D104" s="19" t="n">
        <v>3715</v>
      </c>
      <c r="E104" s="19" t="n">
        <v>31897</v>
      </c>
      <c r="F104" s="19" t="n">
        <v>4696</v>
      </c>
      <c r="G104" s="19" t="n">
        <v>0</v>
      </c>
      <c r="H104" s="19" t="n">
        <v>5086</v>
      </c>
      <c r="I104" s="19" t="n">
        <v>0</v>
      </c>
      <c r="J104" s="19" t="n">
        <v>0</v>
      </c>
      <c r="K104" s="19" t="n">
        <v>0</v>
      </c>
      <c r="L104" s="19" t="n">
        <v>231664</v>
      </c>
    </row>
    <row r="105" s="15" customFormat="true" ht="12" hidden="false" customHeight="true" outlineLevel="0" collapsed="false">
      <c r="A105" s="23" t="s">
        <v>41</v>
      </c>
      <c r="B105" s="22" t="n">
        <v>5403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5086</v>
      </c>
      <c r="I105" s="22" t="n">
        <v>0</v>
      </c>
      <c r="J105" s="22" t="n">
        <v>0</v>
      </c>
      <c r="K105" s="22" t="n">
        <v>0</v>
      </c>
      <c r="L105" s="22" t="n">
        <v>10489</v>
      </c>
    </row>
    <row r="106" s="15" customFormat="true" ht="12" hidden="false" customHeight="true" outlineLevel="0" collapsed="false">
      <c r="A106" s="23" t="s">
        <v>42</v>
      </c>
      <c r="B106" s="22" t="n">
        <v>176923</v>
      </c>
      <c r="C106" s="22" t="n">
        <v>0</v>
      </c>
      <c r="D106" s="22" t="n">
        <v>3715</v>
      </c>
      <c r="E106" s="22" t="n">
        <v>31897</v>
      </c>
      <c r="F106" s="22" t="n">
        <v>4696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217231</v>
      </c>
    </row>
    <row r="107" s="15" customFormat="true" ht="12" hidden="false" customHeight="true" outlineLevel="0" collapsed="false">
      <c r="A107" s="23" t="s">
        <v>43</v>
      </c>
      <c r="B107" s="22" t="n">
        <v>3945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3945</v>
      </c>
    </row>
    <row r="108" s="20" customFormat="true" ht="12" hidden="false" customHeight="true" outlineLevel="0" collapsed="false">
      <c r="A108" s="18" t="s">
        <v>44</v>
      </c>
      <c r="B108" s="19" t="n">
        <v>192791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10638</v>
      </c>
      <c r="I108" s="19" t="n">
        <v>0</v>
      </c>
      <c r="J108" s="19" t="n">
        <v>0</v>
      </c>
      <c r="K108" s="19" t="n">
        <v>0</v>
      </c>
      <c r="L108" s="19" t="n">
        <v>203429</v>
      </c>
    </row>
    <row r="109" s="15" customFormat="true" ht="12" hidden="false" customHeight="true" outlineLevel="0" collapsed="false">
      <c r="A109" s="23" t="s">
        <v>45</v>
      </c>
      <c r="B109" s="22" t="n">
        <v>165773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10638</v>
      </c>
      <c r="I109" s="22" t="n">
        <v>0</v>
      </c>
      <c r="J109" s="22" t="n">
        <v>0</v>
      </c>
      <c r="K109" s="22" t="n">
        <v>0</v>
      </c>
      <c r="L109" s="22" t="n">
        <v>176411</v>
      </c>
    </row>
    <row r="110" s="15" customFormat="true" ht="12" hidden="false" customHeight="true" outlineLevel="0" collapsed="false">
      <c r="A110" s="23" t="s">
        <v>46</v>
      </c>
      <c r="B110" s="22" t="n">
        <v>27017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27017</v>
      </c>
    </row>
    <row r="111" s="20" customFormat="true" ht="12" hidden="false" customHeight="true" outlineLevel="0" collapsed="false">
      <c r="A111" s="18" t="s">
        <v>47</v>
      </c>
      <c r="B111" s="19" t="n">
        <v>6286593</v>
      </c>
      <c r="C111" s="19" t="n">
        <v>246731</v>
      </c>
      <c r="D111" s="19" t="n">
        <v>306712</v>
      </c>
      <c r="E111" s="19" t="n">
        <v>115019</v>
      </c>
      <c r="F111" s="19" t="n">
        <v>386085</v>
      </c>
      <c r="G111" s="19" t="n">
        <v>6628</v>
      </c>
      <c r="H111" s="19" t="n">
        <v>109622</v>
      </c>
      <c r="I111" s="19" t="n">
        <v>1654</v>
      </c>
      <c r="J111" s="19" t="n">
        <v>26466</v>
      </c>
      <c r="K111" s="19" t="n">
        <v>0</v>
      </c>
      <c r="L111" s="19" t="n">
        <v>7485510</v>
      </c>
    </row>
    <row r="112" s="15" customFormat="true" ht="12" hidden="false" customHeight="true" outlineLevel="0" collapsed="false">
      <c r="A112" s="23" t="s">
        <v>48</v>
      </c>
      <c r="B112" s="22" t="n">
        <v>5263313</v>
      </c>
      <c r="C112" s="22" t="n">
        <v>246731</v>
      </c>
      <c r="D112" s="22" t="n">
        <v>240086</v>
      </c>
      <c r="E112" s="22" t="n">
        <v>34468</v>
      </c>
      <c r="F112" s="22" t="n">
        <v>204703</v>
      </c>
      <c r="G112" s="22" t="n">
        <v>6628</v>
      </c>
      <c r="H112" s="22" t="n">
        <v>109622</v>
      </c>
      <c r="I112" s="22" t="n">
        <v>0</v>
      </c>
      <c r="J112" s="22" t="n">
        <v>0</v>
      </c>
      <c r="K112" s="22" t="n">
        <v>0</v>
      </c>
      <c r="L112" s="22" t="n">
        <v>6105551</v>
      </c>
    </row>
    <row r="113" s="15" customFormat="true" ht="12" hidden="false" customHeight="true" outlineLevel="0" collapsed="false">
      <c r="A113" s="23" t="s">
        <v>49</v>
      </c>
      <c r="B113" s="22" t="n">
        <v>1017607</v>
      </c>
      <c r="C113" s="22" t="n">
        <v>0</v>
      </c>
      <c r="D113" s="22" t="n">
        <v>66626</v>
      </c>
      <c r="E113" s="22" t="n">
        <v>80552</v>
      </c>
      <c r="F113" s="22" t="n">
        <v>17711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341895</v>
      </c>
    </row>
    <row r="114" s="15" customFormat="true" ht="12" hidden="false" customHeight="true" outlineLevel="0" collapsed="false">
      <c r="A114" s="23" t="s">
        <v>50</v>
      </c>
      <c r="B114" s="22" t="n">
        <v>5674</v>
      </c>
      <c r="C114" s="22" t="n">
        <v>0</v>
      </c>
      <c r="D114" s="22" t="n">
        <v>0</v>
      </c>
      <c r="E114" s="22" t="n">
        <v>0</v>
      </c>
      <c r="F114" s="22" t="n">
        <v>4271</v>
      </c>
      <c r="G114" s="22" t="n">
        <v>0</v>
      </c>
      <c r="H114" s="22" t="n">
        <v>0</v>
      </c>
      <c r="I114" s="22" t="n">
        <v>1654</v>
      </c>
      <c r="J114" s="22" t="n">
        <v>26466</v>
      </c>
      <c r="K114" s="22" t="n">
        <v>0</v>
      </c>
      <c r="L114" s="22" t="n">
        <v>38065</v>
      </c>
    </row>
    <row r="115" s="20" customFormat="true" ht="12" hidden="false" customHeight="true" outlineLevel="0" collapsed="false">
      <c r="A115" s="18" t="s">
        <v>51</v>
      </c>
      <c r="B115" s="19" t="n">
        <v>16893333</v>
      </c>
      <c r="C115" s="19" t="n">
        <v>4789630</v>
      </c>
      <c r="D115" s="19" t="n">
        <v>195265</v>
      </c>
      <c r="E115" s="19" t="n">
        <v>0</v>
      </c>
      <c r="F115" s="19" t="n">
        <v>774289</v>
      </c>
      <c r="G115" s="19" t="n">
        <v>553475</v>
      </c>
      <c r="H115" s="19" t="n">
        <v>1799444</v>
      </c>
      <c r="I115" s="19" t="n">
        <v>0</v>
      </c>
      <c r="J115" s="19" t="n">
        <v>149180</v>
      </c>
      <c r="K115" s="19" t="n">
        <v>0</v>
      </c>
      <c r="L115" s="19" t="n">
        <v>25154616</v>
      </c>
    </row>
    <row r="116" s="15" customFormat="true" ht="12" hidden="false" customHeight="true" outlineLevel="0" collapsed="false">
      <c r="A116" s="23" t="s">
        <v>52</v>
      </c>
      <c r="B116" s="22" t="n">
        <v>10016087</v>
      </c>
      <c r="C116" s="22" t="n">
        <v>4718410</v>
      </c>
      <c r="D116" s="22" t="n">
        <v>49466</v>
      </c>
      <c r="E116" s="22" t="n">
        <v>0</v>
      </c>
      <c r="F116" s="22" t="n">
        <v>30418</v>
      </c>
      <c r="G116" s="22" t="n">
        <v>520198</v>
      </c>
      <c r="H116" s="22" t="n">
        <v>671935</v>
      </c>
      <c r="I116" s="22" t="n">
        <v>0</v>
      </c>
      <c r="J116" s="22" t="n">
        <v>149180</v>
      </c>
      <c r="K116" s="22" t="n">
        <v>0</v>
      </c>
      <c r="L116" s="22" t="n">
        <v>16155694</v>
      </c>
    </row>
    <row r="117" s="15" customFormat="true" ht="12" hidden="false" customHeight="true" outlineLevel="0" collapsed="false">
      <c r="A117" s="23" t="s">
        <v>53</v>
      </c>
      <c r="B117" s="22" t="n">
        <v>5134987</v>
      </c>
      <c r="C117" s="22" t="n">
        <v>47081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65904</v>
      </c>
      <c r="I117" s="22" t="n">
        <v>0</v>
      </c>
      <c r="J117" s="22" t="n">
        <v>0</v>
      </c>
      <c r="K117" s="22" t="n">
        <v>0</v>
      </c>
      <c r="L117" s="22" t="n">
        <v>5247972</v>
      </c>
    </row>
    <row r="118" s="15" customFormat="true" ht="12" hidden="false" customHeight="true" outlineLevel="0" collapsed="false">
      <c r="A118" s="23" t="s">
        <v>54</v>
      </c>
      <c r="B118" s="22" t="n">
        <v>258958</v>
      </c>
      <c r="C118" s="22" t="n">
        <v>0</v>
      </c>
      <c r="D118" s="22" t="n">
        <v>0</v>
      </c>
      <c r="E118" s="22" t="n">
        <v>0</v>
      </c>
      <c r="F118" s="22" t="n">
        <v>8812</v>
      </c>
      <c r="G118" s="22" t="n">
        <v>0</v>
      </c>
      <c r="H118" s="22" t="n">
        <v>870287</v>
      </c>
      <c r="I118" s="22" t="n">
        <v>0</v>
      </c>
      <c r="J118" s="22" t="n">
        <v>0</v>
      </c>
      <c r="K118" s="22" t="n">
        <v>0</v>
      </c>
      <c r="L118" s="22" t="n">
        <v>1138057</v>
      </c>
    </row>
    <row r="119" s="15" customFormat="true" ht="12" hidden="false" customHeight="true" outlineLevel="0" collapsed="false">
      <c r="A119" s="23" t="s">
        <v>55</v>
      </c>
      <c r="B119" s="22" t="n">
        <v>679405</v>
      </c>
      <c r="C119" s="22" t="n">
        <v>0</v>
      </c>
      <c r="D119" s="22" t="n">
        <v>26441</v>
      </c>
      <c r="E119" s="22" t="n">
        <v>0</v>
      </c>
      <c r="F119" s="22" t="n">
        <v>0</v>
      </c>
      <c r="G119" s="22" t="n">
        <v>0</v>
      </c>
      <c r="H119" s="22" t="n">
        <v>144624</v>
      </c>
      <c r="I119" s="22" t="n">
        <v>0</v>
      </c>
      <c r="J119" s="22" t="n">
        <v>0</v>
      </c>
      <c r="K119" s="22" t="n">
        <v>0</v>
      </c>
      <c r="L119" s="22" t="n">
        <v>850470</v>
      </c>
    </row>
    <row r="120" s="15" customFormat="true" ht="12" hidden="false" customHeight="true" outlineLevel="0" collapsed="false">
      <c r="A120" s="23" t="s">
        <v>56</v>
      </c>
      <c r="B120" s="22" t="n">
        <v>193250</v>
      </c>
      <c r="C120" s="22" t="n">
        <v>24139</v>
      </c>
      <c r="D120" s="22" t="n">
        <v>0</v>
      </c>
      <c r="E120" s="22" t="n">
        <v>0</v>
      </c>
      <c r="F120" s="22" t="n">
        <v>682531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899920</v>
      </c>
    </row>
    <row r="121" s="15" customFormat="true" ht="12" hidden="false" customHeight="true" outlineLevel="0" collapsed="false">
      <c r="A121" s="23" t="s">
        <v>57</v>
      </c>
      <c r="B121" s="22" t="n">
        <v>610645</v>
      </c>
      <c r="C121" s="22" t="n">
        <v>0</v>
      </c>
      <c r="D121" s="22" t="n">
        <v>119358</v>
      </c>
      <c r="E121" s="22" t="n">
        <v>0</v>
      </c>
      <c r="F121" s="22" t="n">
        <v>52528</v>
      </c>
      <c r="G121" s="22" t="n">
        <v>33276</v>
      </c>
      <c r="H121" s="22" t="n">
        <v>46693</v>
      </c>
      <c r="I121" s="22" t="n">
        <v>0</v>
      </c>
      <c r="J121" s="22" t="n">
        <v>0</v>
      </c>
      <c r="K121" s="22" t="n">
        <v>0</v>
      </c>
      <c r="L121" s="22" t="n">
        <v>862500</v>
      </c>
    </row>
    <row r="122" s="20" customFormat="true" ht="12" hidden="false" customHeight="true" outlineLevel="0" collapsed="false">
      <c r="A122" s="18" t="s">
        <v>58</v>
      </c>
      <c r="B122" s="19" t="n">
        <v>2086135</v>
      </c>
      <c r="C122" s="19" t="n">
        <v>0</v>
      </c>
      <c r="D122" s="19" t="n">
        <v>169801</v>
      </c>
      <c r="E122" s="19" t="n">
        <v>31201</v>
      </c>
      <c r="F122" s="19" t="n">
        <v>63265</v>
      </c>
      <c r="G122" s="19" t="n">
        <v>0</v>
      </c>
      <c r="H122" s="19" t="n">
        <v>306861</v>
      </c>
      <c r="I122" s="19" t="n">
        <v>0</v>
      </c>
      <c r="J122" s="19" t="n">
        <v>907</v>
      </c>
      <c r="K122" s="19" t="n">
        <v>0</v>
      </c>
      <c r="L122" s="19" t="n">
        <v>2658170</v>
      </c>
    </row>
    <row r="123" s="15" customFormat="true" ht="12" hidden="false" customHeight="true" outlineLevel="0" collapsed="false">
      <c r="A123" s="23" t="s">
        <v>59</v>
      </c>
      <c r="B123" s="22" t="n">
        <v>208485</v>
      </c>
      <c r="C123" s="22" t="n">
        <v>0</v>
      </c>
      <c r="D123" s="22" t="n">
        <v>0</v>
      </c>
      <c r="E123" s="22" t="n">
        <v>0</v>
      </c>
      <c r="F123" s="22" t="n">
        <v>10977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219462</v>
      </c>
    </row>
    <row r="124" s="15" customFormat="true" ht="12" hidden="false" customHeight="true" outlineLevel="0" collapsed="false">
      <c r="A124" s="23" t="s">
        <v>60</v>
      </c>
      <c r="B124" s="22" t="n">
        <v>303301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303301</v>
      </c>
    </row>
    <row r="125" s="15" customFormat="true" ht="12" hidden="false" customHeight="true" outlineLevel="0" collapsed="false">
      <c r="A125" s="23" t="s">
        <v>61</v>
      </c>
      <c r="B125" s="22" t="n">
        <v>188278</v>
      </c>
      <c r="C125" s="22" t="n">
        <v>0</v>
      </c>
      <c r="D125" s="22" t="n">
        <v>0</v>
      </c>
      <c r="E125" s="22" t="n">
        <v>0</v>
      </c>
      <c r="F125" s="22" t="n">
        <v>20323</v>
      </c>
      <c r="G125" s="22" t="n">
        <v>0</v>
      </c>
      <c r="H125" s="22" t="n">
        <v>263601</v>
      </c>
      <c r="I125" s="22" t="n">
        <v>0</v>
      </c>
      <c r="J125" s="22" t="n">
        <v>907</v>
      </c>
      <c r="K125" s="22" t="n">
        <v>0</v>
      </c>
      <c r="L125" s="22" t="n">
        <v>473109</v>
      </c>
    </row>
    <row r="126" s="15" customFormat="true" ht="12" hidden="false" customHeight="true" outlineLevel="0" collapsed="false">
      <c r="A126" s="23" t="s">
        <v>62</v>
      </c>
      <c r="B126" s="22" t="n">
        <v>503024</v>
      </c>
      <c r="C126" s="22" t="n">
        <v>0</v>
      </c>
      <c r="D126" s="22" t="n">
        <v>0</v>
      </c>
      <c r="E126" s="22" t="n">
        <v>0</v>
      </c>
      <c r="F126" s="22" t="n">
        <v>25497</v>
      </c>
      <c r="G126" s="22" t="n">
        <v>0</v>
      </c>
      <c r="H126" s="22" t="n">
        <v>3945</v>
      </c>
      <c r="I126" s="22" t="n">
        <v>0</v>
      </c>
      <c r="J126" s="22" t="n">
        <v>0</v>
      </c>
      <c r="K126" s="22" t="n">
        <v>0</v>
      </c>
      <c r="L126" s="22" t="n">
        <v>532466</v>
      </c>
    </row>
    <row r="127" s="15" customFormat="true" ht="12" hidden="false" customHeight="true" outlineLevel="0" collapsed="false">
      <c r="A127" s="23" t="s">
        <v>63</v>
      </c>
      <c r="B127" s="22" t="n">
        <v>883047</v>
      </c>
      <c r="C127" s="22" t="n">
        <v>0</v>
      </c>
      <c r="D127" s="22" t="n">
        <v>169801</v>
      </c>
      <c r="E127" s="22" t="n">
        <v>31201</v>
      </c>
      <c r="F127" s="22" t="n">
        <v>6468</v>
      </c>
      <c r="G127" s="22" t="n">
        <v>0</v>
      </c>
      <c r="H127" s="22" t="n">
        <v>39315</v>
      </c>
      <c r="I127" s="22" t="n">
        <v>0</v>
      </c>
      <c r="J127" s="22" t="n">
        <v>0</v>
      </c>
      <c r="K127" s="22" t="n">
        <v>0</v>
      </c>
      <c r="L127" s="22" t="n">
        <v>1129832</v>
      </c>
    </row>
    <row r="128" s="20" customFormat="true" ht="12" hidden="false" customHeight="true" outlineLevel="0" collapsed="false">
      <c r="A128" s="18" t="s">
        <v>64</v>
      </c>
      <c r="B128" s="19" t="n">
        <v>1521827</v>
      </c>
      <c r="C128" s="19" t="n">
        <v>135738</v>
      </c>
      <c r="D128" s="19" t="n">
        <v>10789</v>
      </c>
      <c r="E128" s="19" t="n">
        <v>0</v>
      </c>
      <c r="F128" s="19" t="n">
        <v>5086</v>
      </c>
      <c r="G128" s="19" t="n">
        <v>60445</v>
      </c>
      <c r="H128" s="19" t="n">
        <v>61589</v>
      </c>
      <c r="I128" s="19" t="n">
        <v>929</v>
      </c>
      <c r="J128" s="19" t="n">
        <v>502</v>
      </c>
      <c r="K128" s="19" t="n">
        <v>0</v>
      </c>
      <c r="L128" s="19" t="n">
        <v>1796905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22219</v>
      </c>
      <c r="C130" s="22" t="n">
        <v>0</v>
      </c>
      <c r="D130" s="22" t="n">
        <v>10789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33008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980346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2802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1008366</v>
      </c>
    </row>
    <row r="133" s="15" customFormat="true" ht="12" hidden="false" customHeight="true" outlineLevel="0" collapsed="false">
      <c r="A133" s="23" t="s">
        <v>69</v>
      </c>
      <c r="B133" s="22" t="n">
        <v>104411</v>
      </c>
      <c r="C133" s="22" t="n">
        <v>0</v>
      </c>
      <c r="D133" s="22" t="n">
        <v>0</v>
      </c>
      <c r="E133" s="22" t="n">
        <v>0</v>
      </c>
      <c r="F133" s="22" t="n">
        <v>5086</v>
      </c>
      <c r="G133" s="22" t="n">
        <v>13782</v>
      </c>
      <c r="H133" s="22" t="n">
        <v>54826</v>
      </c>
      <c r="I133" s="22" t="n">
        <v>531</v>
      </c>
      <c r="J133" s="22" t="n">
        <v>0</v>
      </c>
      <c r="K133" s="22" t="n">
        <v>0</v>
      </c>
      <c r="L133" s="22" t="n">
        <v>178636</v>
      </c>
    </row>
    <row r="134" s="15" customFormat="true" ht="12" hidden="false" customHeight="true" outlineLevel="0" collapsed="false">
      <c r="A134" s="23" t="s">
        <v>70</v>
      </c>
      <c r="B134" s="22" t="n">
        <v>414851</v>
      </c>
      <c r="C134" s="22" t="n">
        <v>135738</v>
      </c>
      <c r="D134" s="22" t="n">
        <v>0</v>
      </c>
      <c r="E134" s="22" t="n">
        <v>0</v>
      </c>
      <c r="F134" s="22" t="n">
        <v>0</v>
      </c>
      <c r="G134" s="22" t="n">
        <v>18643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569232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6763</v>
      </c>
      <c r="I135" s="22" t="n">
        <v>398</v>
      </c>
      <c r="J135" s="22" t="n">
        <v>502</v>
      </c>
      <c r="K135" s="22" t="n">
        <v>0</v>
      </c>
      <c r="L135" s="22" t="n">
        <v>7663</v>
      </c>
    </row>
    <row r="136" s="20" customFormat="true" ht="12" hidden="false" customHeight="true" outlineLevel="0" collapsed="false">
      <c r="A136" s="18" t="s">
        <v>72</v>
      </c>
      <c r="B136" s="19" t="n">
        <v>640465</v>
      </c>
      <c r="C136" s="19" t="n">
        <v>0</v>
      </c>
      <c r="D136" s="19" t="n">
        <v>771</v>
      </c>
      <c r="E136" s="19" t="n">
        <v>0</v>
      </c>
      <c r="F136" s="19" t="n">
        <v>6455</v>
      </c>
      <c r="G136" s="19" t="n">
        <v>0</v>
      </c>
      <c r="H136" s="19" t="n">
        <v>41317</v>
      </c>
      <c r="I136" s="19" t="n">
        <v>0</v>
      </c>
      <c r="J136" s="19" t="n">
        <v>0</v>
      </c>
      <c r="K136" s="19" t="n">
        <v>0</v>
      </c>
      <c r="L136" s="19" t="n">
        <v>689008</v>
      </c>
    </row>
    <row r="137" s="15" customFormat="true" ht="12" hidden="false" customHeight="true" outlineLevel="0" collapsed="false">
      <c r="A137" s="23" t="s">
        <v>73</v>
      </c>
      <c r="B137" s="22" t="n">
        <v>496661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496661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904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904</v>
      </c>
    </row>
    <row r="142" s="15" customFormat="true" ht="12" hidden="false" customHeight="true" outlineLevel="0" collapsed="false">
      <c r="A142" s="23" t="s">
        <v>78</v>
      </c>
      <c r="B142" s="22" t="n">
        <v>143805</v>
      </c>
      <c r="C142" s="22" t="n">
        <v>0</v>
      </c>
      <c r="D142" s="22" t="n">
        <v>771</v>
      </c>
      <c r="E142" s="22" t="n">
        <v>0</v>
      </c>
      <c r="F142" s="22" t="n">
        <v>5552</v>
      </c>
      <c r="G142" s="22" t="n">
        <v>0</v>
      </c>
      <c r="H142" s="22" t="n">
        <v>41317</v>
      </c>
      <c r="I142" s="22" t="n">
        <v>0</v>
      </c>
      <c r="J142" s="22" t="n">
        <v>0</v>
      </c>
      <c r="K142" s="22" t="n">
        <v>0</v>
      </c>
      <c r="L142" s="22" t="n">
        <v>191445</v>
      </c>
    </row>
    <row r="143" s="20" customFormat="true" ht="12" hidden="false" customHeight="true" outlineLevel="0" collapsed="false">
      <c r="A143" s="18" t="s">
        <v>12</v>
      </c>
      <c r="B143" s="19" t="n">
        <v>39940498</v>
      </c>
      <c r="C143" s="19" t="n">
        <v>6132161</v>
      </c>
      <c r="D143" s="19" t="n">
        <v>1527853</v>
      </c>
      <c r="E143" s="19" t="n">
        <v>256478</v>
      </c>
      <c r="F143" s="19" t="n">
        <v>2779975</v>
      </c>
      <c r="G143" s="19" t="n">
        <v>899286</v>
      </c>
      <c r="H143" s="19" t="n">
        <v>2745664</v>
      </c>
      <c r="I143" s="19" t="n">
        <v>2583</v>
      </c>
      <c r="J143" s="19" t="n">
        <v>201545</v>
      </c>
      <c r="K143" s="19" t="n">
        <v>84453</v>
      </c>
      <c r="L143" s="19" t="n">
        <v>5457049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51069418</v>
      </c>
      <c r="C148" s="19" t="n">
        <v>1430808</v>
      </c>
      <c r="D148" s="19" t="n">
        <v>832465</v>
      </c>
      <c r="E148" s="19" t="n">
        <v>130401</v>
      </c>
      <c r="F148" s="19" t="n">
        <v>3221443</v>
      </c>
      <c r="G148" s="19" t="n">
        <v>1988452</v>
      </c>
      <c r="H148" s="19" t="n">
        <v>8733489</v>
      </c>
      <c r="I148" s="19" t="n">
        <v>85809</v>
      </c>
      <c r="J148" s="19" t="n">
        <v>24612</v>
      </c>
      <c r="K148" s="19" t="n">
        <v>121002</v>
      </c>
      <c r="L148" s="19" t="n">
        <v>67637899</v>
      </c>
    </row>
    <row r="149" s="15" customFormat="true" ht="12" hidden="false" customHeight="true" outlineLevel="0" collapsed="false">
      <c r="A149" s="21" t="s">
        <v>16</v>
      </c>
      <c r="B149" s="22" t="n">
        <v>3408504</v>
      </c>
      <c r="C149" s="22" t="n">
        <v>31323</v>
      </c>
      <c r="D149" s="22" t="n">
        <v>110386</v>
      </c>
      <c r="E149" s="22" t="n">
        <v>0</v>
      </c>
      <c r="F149" s="22" t="n">
        <v>296819</v>
      </c>
      <c r="G149" s="22" t="n">
        <v>14364</v>
      </c>
      <c r="H149" s="22" t="n">
        <v>234133</v>
      </c>
      <c r="I149" s="22" t="n">
        <v>82990</v>
      </c>
      <c r="J149" s="22" t="n">
        <v>0</v>
      </c>
      <c r="K149" s="22" t="n">
        <v>0</v>
      </c>
      <c r="L149" s="22" t="n">
        <v>4178519</v>
      </c>
    </row>
    <row r="150" s="15" customFormat="true" ht="12" hidden="false" customHeight="true" outlineLevel="0" collapsed="false">
      <c r="A150" s="23" t="s">
        <v>17</v>
      </c>
      <c r="B150" s="22" t="n">
        <v>1487369</v>
      </c>
      <c r="C150" s="22" t="n">
        <v>0</v>
      </c>
      <c r="D150" s="22" t="n">
        <v>214112</v>
      </c>
      <c r="E150" s="22" t="n">
        <v>0</v>
      </c>
      <c r="F150" s="22" t="n">
        <v>617452</v>
      </c>
      <c r="G150" s="22" t="n">
        <v>107500</v>
      </c>
      <c r="H150" s="22" t="n">
        <v>2264</v>
      </c>
      <c r="I150" s="22" t="n">
        <v>0</v>
      </c>
      <c r="J150" s="22" t="n">
        <v>0</v>
      </c>
      <c r="K150" s="22" t="n">
        <v>0</v>
      </c>
      <c r="L150" s="22" t="n">
        <v>2428697</v>
      </c>
    </row>
    <row r="151" s="15" customFormat="true" ht="12" hidden="false" customHeight="true" outlineLevel="0" collapsed="false">
      <c r="A151" s="23" t="s">
        <v>18</v>
      </c>
      <c r="B151" s="22" t="n">
        <v>461284</v>
      </c>
      <c r="C151" s="22" t="n">
        <v>21988</v>
      </c>
      <c r="D151" s="22" t="n">
        <v>0</v>
      </c>
      <c r="E151" s="22" t="n">
        <v>0</v>
      </c>
      <c r="F151" s="22" t="n">
        <v>390468</v>
      </c>
      <c r="G151" s="22" t="n">
        <v>48899</v>
      </c>
      <c r="H151" s="22" t="n">
        <v>491522</v>
      </c>
      <c r="I151" s="22" t="n">
        <v>2819</v>
      </c>
      <c r="J151" s="22" t="n">
        <v>0</v>
      </c>
      <c r="K151" s="22" t="n">
        <v>60890</v>
      </c>
      <c r="L151" s="22" t="n">
        <v>1477870</v>
      </c>
    </row>
    <row r="152" s="15" customFormat="true" ht="12" hidden="false" customHeight="true" outlineLevel="0" collapsed="false">
      <c r="A152" s="23" t="s">
        <v>19</v>
      </c>
      <c r="B152" s="22" t="n">
        <v>171846</v>
      </c>
      <c r="C152" s="22" t="n">
        <v>0</v>
      </c>
      <c r="D152" s="22" t="n">
        <v>0</v>
      </c>
      <c r="E152" s="22" t="n">
        <v>0</v>
      </c>
      <c r="F152" s="22" t="n">
        <v>46152</v>
      </c>
      <c r="G152" s="22" t="n">
        <v>0</v>
      </c>
      <c r="H152" s="22" t="n">
        <v>64534</v>
      </c>
      <c r="I152" s="22" t="n">
        <v>0</v>
      </c>
      <c r="J152" s="22" t="n">
        <v>0</v>
      </c>
      <c r="K152" s="22" t="n">
        <v>0</v>
      </c>
      <c r="L152" s="22" t="n">
        <v>282532</v>
      </c>
    </row>
    <row r="153" s="15" customFormat="true" ht="12" hidden="false" customHeight="true" outlineLevel="0" collapsed="false">
      <c r="A153" s="23" t="s">
        <v>20</v>
      </c>
      <c r="B153" s="22" t="n">
        <v>31174050</v>
      </c>
      <c r="C153" s="22" t="n">
        <v>373031</v>
      </c>
      <c r="D153" s="22" t="n">
        <v>367067</v>
      </c>
      <c r="E153" s="22" t="n">
        <v>0</v>
      </c>
      <c r="F153" s="22" t="n">
        <v>575279</v>
      </c>
      <c r="G153" s="22" t="n">
        <v>483630</v>
      </c>
      <c r="H153" s="22" t="n">
        <v>412910</v>
      </c>
      <c r="I153" s="22" t="n">
        <v>0</v>
      </c>
      <c r="J153" s="22" t="n">
        <v>0</v>
      </c>
      <c r="K153" s="22" t="n">
        <v>0</v>
      </c>
      <c r="L153" s="22" t="n">
        <v>33385967</v>
      </c>
    </row>
    <row r="154" s="15" customFormat="true" ht="12" hidden="false" customHeight="true" outlineLevel="0" collapsed="false">
      <c r="A154" s="23" t="s">
        <v>21</v>
      </c>
      <c r="B154" s="22" t="n">
        <v>6721666</v>
      </c>
      <c r="C154" s="22" t="n">
        <v>195535</v>
      </c>
      <c r="D154" s="22" t="n">
        <v>95576</v>
      </c>
      <c r="E154" s="22" t="n">
        <v>11144</v>
      </c>
      <c r="F154" s="22" t="n">
        <v>212235</v>
      </c>
      <c r="G154" s="22" t="n">
        <v>909993</v>
      </c>
      <c r="H154" s="22" t="n">
        <v>9414</v>
      </c>
      <c r="I154" s="22" t="n">
        <v>0</v>
      </c>
      <c r="J154" s="22" t="n">
        <v>0</v>
      </c>
      <c r="K154" s="22" t="n">
        <v>0</v>
      </c>
      <c r="L154" s="22" t="n">
        <v>8155563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200496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200496</v>
      </c>
    </row>
    <row r="156" s="15" customFormat="true" ht="12" hidden="false" customHeight="true" outlineLevel="0" collapsed="false">
      <c r="A156" s="23" t="s">
        <v>23</v>
      </c>
      <c r="B156" s="22" t="n">
        <v>7644697</v>
      </c>
      <c r="C156" s="22" t="n">
        <v>808929</v>
      </c>
      <c r="D156" s="22" t="n">
        <v>45323</v>
      </c>
      <c r="E156" s="22" t="n">
        <v>119257</v>
      </c>
      <c r="F156" s="22" t="n">
        <v>882541</v>
      </c>
      <c r="G156" s="22" t="n">
        <v>424063</v>
      </c>
      <c r="H156" s="22" t="n">
        <v>7518713</v>
      </c>
      <c r="I156" s="22" t="n">
        <v>0</v>
      </c>
      <c r="J156" s="22" t="n">
        <v>24612</v>
      </c>
      <c r="K156" s="22" t="n">
        <v>60112</v>
      </c>
      <c r="L156" s="22" t="n">
        <v>17528247</v>
      </c>
    </row>
    <row r="157" s="20" customFormat="true" ht="12" hidden="false" customHeight="true" outlineLevel="0" collapsed="false">
      <c r="A157" s="18" t="s">
        <v>24</v>
      </c>
      <c r="B157" s="19" t="n">
        <v>2157549</v>
      </c>
      <c r="C157" s="19" t="n">
        <v>0</v>
      </c>
      <c r="D157" s="19" t="n">
        <v>0</v>
      </c>
      <c r="E157" s="19" t="n">
        <v>0</v>
      </c>
      <c r="F157" s="19" t="n">
        <v>6091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163640</v>
      </c>
    </row>
    <row r="158" s="15" customFormat="true" ht="12" hidden="false" customHeight="true" outlineLevel="0" collapsed="false">
      <c r="A158" s="23" t="s">
        <v>25</v>
      </c>
      <c r="B158" s="22" t="n">
        <v>2037954</v>
      </c>
      <c r="C158" s="22" t="n">
        <v>0</v>
      </c>
      <c r="D158" s="22" t="n">
        <v>0</v>
      </c>
      <c r="E158" s="22" t="n">
        <v>0</v>
      </c>
      <c r="F158" s="22" t="n">
        <v>6091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044045</v>
      </c>
    </row>
    <row r="159" s="15" customFormat="true" ht="12" hidden="false" customHeight="true" outlineLevel="0" collapsed="false">
      <c r="A159" s="23" t="s">
        <v>26</v>
      </c>
      <c r="B159" s="22" t="n">
        <v>119595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19595</v>
      </c>
    </row>
    <row r="160" s="20" customFormat="true" ht="12" hidden="false" customHeight="true" outlineLevel="0" collapsed="false">
      <c r="A160" s="18" t="s">
        <v>27</v>
      </c>
      <c r="B160" s="19" t="n">
        <v>1236576</v>
      </c>
      <c r="C160" s="19" t="n">
        <v>0</v>
      </c>
      <c r="D160" s="19" t="n">
        <v>97843</v>
      </c>
      <c r="E160" s="19" t="n">
        <v>0</v>
      </c>
      <c r="F160" s="19" t="n">
        <v>1986842</v>
      </c>
      <c r="G160" s="19" t="n">
        <v>15319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3336580</v>
      </c>
    </row>
    <row r="161" s="15" customFormat="true" ht="12" hidden="false" customHeight="true" outlineLevel="0" collapsed="false">
      <c r="A161" s="23" t="s">
        <v>28</v>
      </c>
      <c r="B161" s="22" t="n">
        <v>1236576</v>
      </c>
      <c r="C161" s="22" t="n">
        <v>0</v>
      </c>
      <c r="D161" s="22" t="n">
        <v>97843</v>
      </c>
      <c r="E161" s="22" t="n">
        <v>0</v>
      </c>
      <c r="F161" s="22" t="n">
        <v>1979965</v>
      </c>
      <c r="G161" s="22" t="n">
        <v>15319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3329703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588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588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997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997</v>
      </c>
    </row>
    <row r="164" s="20" customFormat="true" ht="12" hidden="false" customHeight="true" outlineLevel="0" collapsed="false">
      <c r="A164" s="18" t="s">
        <v>31</v>
      </c>
      <c r="B164" s="19" t="n">
        <v>38006857</v>
      </c>
      <c r="C164" s="19" t="n">
        <v>336570</v>
      </c>
      <c r="D164" s="19" t="n">
        <v>75781</v>
      </c>
      <c r="E164" s="19" t="n">
        <v>83426</v>
      </c>
      <c r="F164" s="19" t="n">
        <v>1550200</v>
      </c>
      <c r="G164" s="19" t="n">
        <v>107316</v>
      </c>
      <c r="H164" s="19" t="n">
        <v>562586</v>
      </c>
      <c r="I164" s="19" t="n">
        <v>0</v>
      </c>
      <c r="J164" s="19" t="n">
        <v>0</v>
      </c>
      <c r="K164" s="19" t="n">
        <v>0</v>
      </c>
      <c r="L164" s="19" t="n">
        <v>40722736</v>
      </c>
    </row>
    <row r="165" s="15" customFormat="true" ht="12" hidden="false" customHeight="true" outlineLevel="0" collapsed="false">
      <c r="A165" s="23" t="s">
        <v>32</v>
      </c>
      <c r="B165" s="22" t="n">
        <v>8124300</v>
      </c>
      <c r="C165" s="22" t="n">
        <v>0</v>
      </c>
      <c r="D165" s="22" t="n">
        <v>353</v>
      </c>
      <c r="E165" s="22" t="n">
        <v>0</v>
      </c>
      <c r="F165" s="22" t="n">
        <v>202894</v>
      </c>
      <c r="G165" s="22" t="n">
        <v>12842</v>
      </c>
      <c r="H165" s="22" t="n">
        <v>330118</v>
      </c>
      <c r="I165" s="22" t="n">
        <v>0</v>
      </c>
      <c r="J165" s="22" t="n">
        <v>0</v>
      </c>
      <c r="K165" s="22" t="n">
        <v>0</v>
      </c>
      <c r="L165" s="22" t="n">
        <v>8670507</v>
      </c>
    </row>
    <row r="166" s="15" customFormat="true" ht="12" hidden="false" customHeight="true" outlineLevel="0" collapsed="false">
      <c r="A166" s="23" t="s">
        <v>33</v>
      </c>
      <c r="B166" s="22" t="n">
        <v>14745596</v>
      </c>
      <c r="C166" s="22" t="n">
        <v>336570</v>
      </c>
      <c r="D166" s="22" t="n">
        <v>62602</v>
      </c>
      <c r="E166" s="22" t="n">
        <v>0</v>
      </c>
      <c r="F166" s="22" t="n">
        <v>446469</v>
      </c>
      <c r="G166" s="22" t="n">
        <v>30797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15622034</v>
      </c>
    </row>
    <row r="167" s="15" customFormat="true" ht="12" hidden="false" customHeight="true" outlineLevel="0" collapsed="false">
      <c r="A167" s="23" t="s">
        <v>34</v>
      </c>
      <c r="B167" s="22" t="n">
        <v>13235331</v>
      </c>
      <c r="C167" s="22" t="n">
        <v>0</v>
      </c>
      <c r="D167" s="22" t="n">
        <v>12825</v>
      </c>
      <c r="E167" s="22" t="n">
        <v>83408</v>
      </c>
      <c r="F167" s="22" t="n">
        <v>111488</v>
      </c>
      <c r="G167" s="22" t="n">
        <v>63677</v>
      </c>
      <c r="H167" s="22" t="n">
        <v>52328</v>
      </c>
      <c r="I167" s="22" t="n">
        <v>0</v>
      </c>
      <c r="J167" s="22" t="n">
        <v>0</v>
      </c>
      <c r="K167" s="22" t="n">
        <v>0</v>
      </c>
      <c r="L167" s="22" t="n">
        <v>13559057</v>
      </c>
    </row>
    <row r="168" s="15" customFormat="true" ht="12" hidden="false" customHeight="true" outlineLevel="0" collapsed="false">
      <c r="A168" s="23" t="s">
        <v>35</v>
      </c>
      <c r="B168" s="22" t="n">
        <v>586261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586261</v>
      </c>
    </row>
    <row r="169" s="15" customFormat="true" ht="12" hidden="false" customHeight="true" outlineLevel="0" collapsed="false">
      <c r="A169" s="23" t="s">
        <v>36</v>
      </c>
      <c r="B169" s="22" t="n">
        <v>1315369</v>
      </c>
      <c r="C169" s="22" t="n">
        <v>0</v>
      </c>
      <c r="D169" s="22" t="n">
        <v>0</v>
      </c>
      <c r="E169" s="22" t="n">
        <v>18</v>
      </c>
      <c r="F169" s="22" t="n">
        <v>789349</v>
      </c>
      <c r="G169" s="22" t="n">
        <v>0</v>
      </c>
      <c r="H169" s="22" t="n">
        <v>180140</v>
      </c>
      <c r="I169" s="22" t="n">
        <v>0</v>
      </c>
      <c r="J169" s="22" t="n">
        <v>0</v>
      </c>
      <c r="K169" s="22" t="n">
        <v>0</v>
      </c>
      <c r="L169" s="22" t="n">
        <v>2284876</v>
      </c>
    </row>
    <row r="170" s="20" customFormat="true" ht="12" hidden="false" customHeight="true" outlineLevel="0" collapsed="false">
      <c r="A170" s="18" t="s">
        <v>37</v>
      </c>
      <c r="B170" s="19" t="n">
        <v>15360004</v>
      </c>
      <c r="C170" s="19" t="n">
        <v>0</v>
      </c>
      <c r="D170" s="19" t="n">
        <v>98847</v>
      </c>
      <c r="E170" s="19" t="n">
        <v>0</v>
      </c>
      <c r="F170" s="19" t="n">
        <v>1306632</v>
      </c>
      <c r="G170" s="19" t="n">
        <v>11364</v>
      </c>
      <c r="H170" s="19" t="n">
        <v>884999</v>
      </c>
      <c r="I170" s="19" t="n">
        <v>52206</v>
      </c>
      <c r="J170" s="19" t="n">
        <v>0</v>
      </c>
      <c r="K170" s="19" t="n">
        <v>0</v>
      </c>
      <c r="L170" s="19" t="n">
        <v>17714052</v>
      </c>
    </row>
    <row r="171" s="15" customFormat="true" ht="12" hidden="false" customHeight="true" outlineLevel="0" collapsed="false">
      <c r="A171" s="23" t="s">
        <v>38</v>
      </c>
      <c r="B171" s="22" t="n">
        <v>7180588</v>
      </c>
      <c r="C171" s="22" t="n">
        <v>0</v>
      </c>
      <c r="D171" s="22" t="n">
        <v>13040</v>
      </c>
      <c r="E171" s="22" t="n">
        <v>0</v>
      </c>
      <c r="F171" s="22" t="n">
        <v>1165932</v>
      </c>
      <c r="G171" s="22" t="n">
        <v>0</v>
      </c>
      <c r="H171" s="22" t="n">
        <v>455935</v>
      </c>
      <c r="I171" s="22" t="n">
        <v>0</v>
      </c>
      <c r="J171" s="22" t="n">
        <v>0</v>
      </c>
      <c r="K171" s="22" t="n">
        <v>0</v>
      </c>
      <c r="L171" s="22" t="n">
        <v>8815495</v>
      </c>
    </row>
    <row r="172" s="15" customFormat="true" ht="12" hidden="false" customHeight="true" outlineLevel="0" collapsed="false">
      <c r="A172" s="23" t="s">
        <v>39</v>
      </c>
      <c r="B172" s="22" t="n">
        <v>8179416</v>
      </c>
      <c r="C172" s="22" t="n">
        <v>0</v>
      </c>
      <c r="D172" s="22" t="n">
        <v>85807</v>
      </c>
      <c r="E172" s="22" t="n">
        <v>0</v>
      </c>
      <c r="F172" s="22" t="n">
        <v>140699</v>
      </c>
      <c r="G172" s="22" t="n">
        <v>11364</v>
      </c>
      <c r="H172" s="22" t="n">
        <v>429065</v>
      </c>
      <c r="I172" s="22" t="n">
        <v>52206</v>
      </c>
      <c r="J172" s="22" t="n">
        <v>0</v>
      </c>
      <c r="K172" s="22" t="n">
        <v>0</v>
      </c>
      <c r="L172" s="22" t="n">
        <v>8898557</v>
      </c>
    </row>
    <row r="173" s="20" customFormat="true" ht="12" hidden="false" customHeight="true" outlineLevel="0" collapsed="false">
      <c r="A173" s="18" t="s">
        <v>40</v>
      </c>
      <c r="B173" s="19" t="n">
        <v>21487719</v>
      </c>
      <c r="C173" s="19" t="n">
        <v>15138</v>
      </c>
      <c r="D173" s="19" t="n">
        <v>5095</v>
      </c>
      <c r="E173" s="19" t="n">
        <v>73740</v>
      </c>
      <c r="F173" s="19" t="n">
        <v>64347</v>
      </c>
      <c r="G173" s="19" t="n">
        <v>27868</v>
      </c>
      <c r="H173" s="19" t="n">
        <v>252346</v>
      </c>
      <c r="I173" s="19" t="n">
        <v>0</v>
      </c>
      <c r="J173" s="19" t="n">
        <v>0</v>
      </c>
      <c r="K173" s="19" t="n">
        <v>0</v>
      </c>
      <c r="L173" s="19" t="n">
        <v>21926253</v>
      </c>
    </row>
    <row r="174" s="15" customFormat="true" ht="12" hidden="false" customHeight="true" outlineLevel="0" collapsed="false">
      <c r="A174" s="23" t="s">
        <v>41</v>
      </c>
      <c r="B174" s="22" t="n">
        <v>2870667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252346</v>
      </c>
      <c r="I174" s="22" t="n">
        <v>0</v>
      </c>
      <c r="J174" s="22" t="n">
        <v>0</v>
      </c>
      <c r="K174" s="22" t="n">
        <v>0</v>
      </c>
      <c r="L174" s="22" t="n">
        <v>3123013</v>
      </c>
    </row>
    <row r="175" s="15" customFormat="true" ht="12" hidden="false" customHeight="true" outlineLevel="0" collapsed="false">
      <c r="A175" s="23" t="s">
        <v>42</v>
      </c>
      <c r="B175" s="22" t="n">
        <v>18512974</v>
      </c>
      <c r="C175" s="22" t="n">
        <v>15138</v>
      </c>
      <c r="D175" s="22" t="n">
        <v>5095</v>
      </c>
      <c r="E175" s="22" t="n">
        <v>73740</v>
      </c>
      <c r="F175" s="22" t="n">
        <v>60399</v>
      </c>
      <c r="G175" s="22" t="n">
        <v>27868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18695214</v>
      </c>
    </row>
    <row r="176" s="15" customFormat="true" ht="12" hidden="false" customHeight="true" outlineLevel="0" collapsed="false">
      <c r="A176" s="23" t="s">
        <v>43</v>
      </c>
      <c r="B176" s="22" t="n">
        <v>104078</v>
      </c>
      <c r="C176" s="22" t="n">
        <v>0</v>
      </c>
      <c r="D176" s="22" t="n">
        <v>0</v>
      </c>
      <c r="E176" s="22" t="n">
        <v>0</v>
      </c>
      <c r="F176" s="22" t="n">
        <v>3948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108026</v>
      </c>
    </row>
    <row r="177" s="20" customFormat="true" ht="12" hidden="false" customHeight="true" outlineLevel="0" collapsed="false">
      <c r="A177" s="18" t="s">
        <v>44</v>
      </c>
      <c r="B177" s="19" t="n">
        <v>5336630</v>
      </c>
      <c r="C177" s="19" t="n">
        <v>0</v>
      </c>
      <c r="D177" s="19" t="n">
        <v>266969</v>
      </c>
      <c r="E177" s="19" t="n">
        <v>0</v>
      </c>
      <c r="F177" s="19" t="n">
        <v>16327</v>
      </c>
      <c r="G177" s="19" t="n">
        <v>16655</v>
      </c>
      <c r="H177" s="19" t="n">
        <v>1803386</v>
      </c>
      <c r="I177" s="19" t="n">
        <v>0</v>
      </c>
      <c r="J177" s="19" t="n">
        <v>0</v>
      </c>
      <c r="K177" s="19" t="n">
        <v>0</v>
      </c>
      <c r="L177" s="19" t="n">
        <v>7439967</v>
      </c>
    </row>
    <row r="178" s="15" customFormat="true" ht="12" hidden="false" customHeight="true" outlineLevel="0" collapsed="false">
      <c r="A178" s="23" t="s">
        <v>45</v>
      </c>
      <c r="B178" s="22" t="n">
        <v>5324616</v>
      </c>
      <c r="C178" s="22" t="n">
        <v>0</v>
      </c>
      <c r="D178" s="22" t="n">
        <v>266969</v>
      </c>
      <c r="E178" s="22" t="n">
        <v>0</v>
      </c>
      <c r="F178" s="22" t="n">
        <v>16327</v>
      </c>
      <c r="G178" s="22" t="n">
        <v>16655</v>
      </c>
      <c r="H178" s="22" t="n">
        <v>1803386</v>
      </c>
      <c r="I178" s="22" t="n">
        <v>0</v>
      </c>
      <c r="J178" s="22" t="n">
        <v>0</v>
      </c>
      <c r="K178" s="22" t="n">
        <v>0</v>
      </c>
      <c r="L178" s="22" t="n">
        <v>7427953</v>
      </c>
    </row>
    <row r="179" s="15" customFormat="true" ht="12" hidden="false" customHeight="true" outlineLevel="0" collapsed="false">
      <c r="A179" s="23" t="s">
        <v>46</v>
      </c>
      <c r="B179" s="22" t="n">
        <v>12015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2015</v>
      </c>
    </row>
    <row r="180" s="20" customFormat="true" ht="12" hidden="false" customHeight="true" outlineLevel="0" collapsed="false">
      <c r="A180" s="18" t="s">
        <v>47</v>
      </c>
      <c r="B180" s="19" t="n">
        <v>97844153</v>
      </c>
      <c r="C180" s="19" t="n">
        <v>528445</v>
      </c>
      <c r="D180" s="19" t="n">
        <v>517956</v>
      </c>
      <c r="E180" s="19" t="n">
        <v>0</v>
      </c>
      <c r="F180" s="19" t="n">
        <v>1792139</v>
      </c>
      <c r="G180" s="19" t="n">
        <v>459148</v>
      </c>
      <c r="H180" s="19" t="n">
        <v>748110</v>
      </c>
      <c r="I180" s="19" t="n">
        <v>0</v>
      </c>
      <c r="J180" s="19" t="n">
        <v>1062</v>
      </c>
      <c r="K180" s="19" t="n">
        <v>434356</v>
      </c>
      <c r="L180" s="19" t="n">
        <v>102325369</v>
      </c>
    </row>
    <row r="181" s="15" customFormat="true" ht="12" hidden="false" customHeight="true" outlineLevel="0" collapsed="false">
      <c r="A181" s="23" t="s">
        <v>48</v>
      </c>
      <c r="B181" s="22" t="n">
        <v>90943002</v>
      </c>
      <c r="C181" s="22" t="n">
        <v>507296</v>
      </c>
      <c r="D181" s="22" t="n">
        <v>380125</v>
      </c>
      <c r="E181" s="22" t="n">
        <v>0</v>
      </c>
      <c r="F181" s="22" t="n">
        <v>1327956</v>
      </c>
      <c r="G181" s="22" t="n">
        <v>459148</v>
      </c>
      <c r="H181" s="22" t="n">
        <v>742033</v>
      </c>
      <c r="I181" s="22" t="n">
        <v>0</v>
      </c>
      <c r="J181" s="22" t="n">
        <v>1062</v>
      </c>
      <c r="K181" s="22" t="n">
        <v>434356</v>
      </c>
      <c r="L181" s="22" t="n">
        <v>94794978</v>
      </c>
    </row>
    <row r="182" s="15" customFormat="true" ht="12" hidden="false" customHeight="true" outlineLevel="0" collapsed="false">
      <c r="A182" s="23" t="s">
        <v>49</v>
      </c>
      <c r="B182" s="22" t="n">
        <v>6159170</v>
      </c>
      <c r="C182" s="22" t="n">
        <v>21149</v>
      </c>
      <c r="D182" s="22" t="n">
        <v>107074</v>
      </c>
      <c r="E182" s="22" t="n">
        <v>0</v>
      </c>
      <c r="F182" s="22" t="n">
        <v>107835</v>
      </c>
      <c r="G182" s="22" t="n">
        <v>0</v>
      </c>
      <c r="H182" s="22" t="n">
        <v>6077</v>
      </c>
      <c r="I182" s="22" t="n">
        <v>0</v>
      </c>
      <c r="J182" s="22" t="n">
        <v>0</v>
      </c>
      <c r="K182" s="22" t="n">
        <v>0</v>
      </c>
      <c r="L182" s="22" t="n">
        <v>6401305</v>
      </c>
    </row>
    <row r="183" s="15" customFormat="true" ht="12" hidden="false" customHeight="true" outlineLevel="0" collapsed="false">
      <c r="A183" s="23" t="s">
        <v>50</v>
      </c>
      <c r="B183" s="22" t="n">
        <v>741982</v>
      </c>
      <c r="C183" s="22" t="n">
        <v>0</v>
      </c>
      <c r="D183" s="22" t="n">
        <v>30757</v>
      </c>
      <c r="E183" s="22" t="n">
        <v>0</v>
      </c>
      <c r="F183" s="22" t="n">
        <v>356348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1129087</v>
      </c>
    </row>
    <row r="184" s="20" customFormat="true" ht="12" hidden="false" customHeight="true" outlineLevel="0" collapsed="false">
      <c r="A184" s="18" t="s">
        <v>51</v>
      </c>
      <c r="B184" s="19" t="n">
        <v>199411425</v>
      </c>
      <c r="C184" s="19" t="n">
        <v>3846709</v>
      </c>
      <c r="D184" s="19" t="n">
        <v>592931</v>
      </c>
      <c r="E184" s="19" t="n">
        <v>1633207</v>
      </c>
      <c r="F184" s="19" t="n">
        <v>1529843</v>
      </c>
      <c r="G184" s="19" t="n">
        <v>2135647</v>
      </c>
      <c r="H184" s="19" t="n">
        <v>8691222</v>
      </c>
      <c r="I184" s="19" t="n">
        <v>32851</v>
      </c>
      <c r="J184" s="19" t="n">
        <v>318672</v>
      </c>
      <c r="K184" s="19" t="n">
        <v>0</v>
      </c>
      <c r="L184" s="19" t="n">
        <v>218192507</v>
      </c>
    </row>
    <row r="185" s="15" customFormat="true" ht="12" hidden="false" customHeight="true" outlineLevel="0" collapsed="false">
      <c r="A185" s="23" t="s">
        <v>52</v>
      </c>
      <c r="B185" s="22" t="n">
        <v>69488403</v>
      </c>
      <c r="C185" s="22" t="n">
        <v>2786443</v>
      </c>
      <c r="D185" s="22" t="n">
        <v>258379</v>
      </c>
      <c r="E185" s="22" t="n">
        <v>881487</v>
      </c>
      <c r="F185" s="22" t="n">
        <v>531245</v>
      </c>
      <c r="G185" s="22" t="n">
        <v>1896654</v>
      </c>
      <c r="H185" s="22" t="n">
        <v>3448166</v>
      </c>
      <c r="I185" s="22" t="n">
        <v>32851</v>
      </c>
      <c r="J185" s="22" t="n">
        <v>185571</v>
      </c>
      <c r="K185" s="22" t="n">
        <v>0</v>
      </c>
      <c r="L185" s="22" t="n">
        <v>79509199</v>
      </c>
    </row>
    <row r="186" s="15" customFormat="true" ht="12" hidden="false" customHeight="true" outlineLevel="0" collapsed="false">
      <c r="A186" s="23" t="s">
        <v>53</v>
      </c>
      <c r="B186" s="22" t="n">
        <v>14240266</v>
      </c>
      <c r="C186" s="22" t="n">
        <v>873160</v>
      </c>
      <c r="D186" s="22" t="n">
        <v>0</v>
      </c>
      <c r="E186" s="22" t="n">
        <v>620488</v>
      </c>
      <c r="F186" s="22" t="n">
        <v>79412</v>
      </c>
      <c r="G186" s="22" t="n">
        <v>53122</v>
      </c>
      <c r="H186" s="22" t="n">
        <v>919308</v>
      </c>
      <c r="I186" s="22" t="n">
        <v>0</v>
      </c>
      <c r="J186" s="22" t="n">
        <v>39879</v>
      </c>
      <c r="K186" s="22" t="n">
        <v>0</v>
      </c>
      <c r="L186" s="22" t="n">
        <v>16825635</v>
      </c>
    </row>
    <row r="187" s="15" customFormat="true" ht="12" hidden="false" customHeight="true" outlineLevel="0" collapsed="false">
      <c r="A187" s="23" t="s">
        <v>54</v>
      </c>
      <c r="B187" s="22" t="n">
        <v>3417534</v>
      </c>
      <c r="C187" s="22" t="n">
        <v>0</v>
      </c>
      <c r="D187" s="22" t="n">
        <v>1285</v>
      </c>
      <c r="E187" s="22" t="n">
        <v>0</v>
      </c>
      <c r="F187" s="22" t="n">
        <v>190527</v>
      </c>
      <c r="G187" s="22" t="n">
        <v>4552</v>
      </c>
      <c r="H187" s="22" t="n">
        <v>412827</v>
      </c>
      <c r="I187" s="22" t="n">
        <v>0</v>
      </c>
      <c r="J187" s="22" t="n">
        <v>0</v>
      </c>
      <c r="K187" s="22" t="n">
        <v>0</v>
      </c>
      <c r="L187" s="22" t="n">
        <v>4026725</v>
      </c>
    </row>
    <row r="188" s="15" customFormat="true" ht="12" hidden="false" customHeight="true" outlineLevel="0" collapsed="false">
      <c r="A188" s="23" t="s">
        <v>55</v>
      </c>
      <c r="B188" s="22" t="n">
        <v>82561494</v>
      </c>
      <c r="C188" s="22" t="n">
        <v>27039</v>
      </c>
      <c r="D188" s="22" t="n">
        <v>54368</v>
      </c>
      <c r="E188" s="22" t="n">
        <v>71283</v>
      </c>
      <c r="F188" s="22" t="n">
        <v>4897</v>
      </c>
      <c r="G188" s="22" t="n">
        <v>45565</v>
      </c>
      <c r="H188" s="22" t="n">
        <v>2717151</v>
      </c>
      <c r="I188" s="22" t="n">
        <v>0</v>
      </c>
      <c r="J188" s="22" t="n">
        <v>46439</v>
      </c>
      <c r="K188" s="22" t="n">
        <v>0</v>
      </c>
      <c r="L188" s="22" t="n">
        <v>85528236</v>
      </c>
    </row>
    <row r="189" s="15" customFormat="true" ht="12" hidden="false" customHeight="true" outlineLevel="0" collapsed="false">
      <c r="A189" s="23" t="s">
        <v>56</v>
      </c>
      <c r="B189" s="22" t="n">
        <v>2180214</v>
      </c>
      <c r="C189" s="22" t="n">
        <v>0</v>
      </c>
      <c r="D189" s="22" t="n">
        <v>110051</v>
      </c>
      <c r="E189" s="22" t="n">
        <v>10079</v>
      </c>
      <c r="F189" s="22" t="n">
        <v>350276</v>
      </c>
      <c r="G189" s="22" t="n">
        <v>0</v>
      </c>
      <c r="H189" s="22" t="n">
        <v>51003</v>
      </c>
      <c r="I189" s="22" t="n">
        <v>0</v>
      </c>
      <c r="J189" s="22" t="n">
        <v>0</v>
      </c>
      <c r="K189" s="22" t="n">
        <v>0</v>
      </c>
      <c r="L189" s="22" t="n">
        <v>2701623</v>
      </c>
    </row>
    <row r="190" s="15" customFormat="true" ht="12" hidden="false" customHeight="true" outlineLevel="0" collapsed="false">
      <c r="A190" s="23" t="s">
        <v>57</v>
      </c>
      <c r="B190" s="22" t="n">
        <v>27523513</v>
      </c>
      <c r="C190" s="22" t="n">
        <v>160069</v>
      </c>
      <c r="D190" s="22" t="n">
        <v>168848</v>
      </c>
      <c r="E190" s="22" t="n">
        <v>49871</v>
      </c>
      <c r="F190" s="22" t="n">
        <v>373487</v>
      </c>
      <c r="G190" s="22" t="n">
        <v>135755</v>
      </c>
      <c r="H190" s="22" t="n">
        <v>1142766</v>
      </c>
      <c r="I190" s="22" t="n">
        <v>0</v>
      </c>
      <c r="J190" s="22" t="n">
        <v>46782</v>
      </c>
      <c r="K190" s="22" t="n">
        <v>0</v>
      </c>
      <c r="L190" s="22" t="n">
        <v>29601091</v>
      </c>
    </row>
    <row r="191" s="20" customFormat="true" ht="12" hidden="false" customHeight="true" outlineLevel="0" collapsed="false">
      <c r="A191" s="18" t="s">
        <v>58</v>
      </c>
      <c r="B191" s="19" t="n">
        <v>33740814</v>
      </c>
      <c r="C191" s="19" t="n">
        <v>5415</v>
      </c>
      <c r="D191" s="19" t="n">
        <v>449306</v>
      </c>
      <c r="E191" s="19" t="n">
        <v>342613</v>
      </c>
      <c r="F191" s="19" t="n">
        <v>587042</v>
      </c>
      <c r="G191" s="19" t="n">
        <v>96409</v>
      </c>
      <c r="H191" s="19" t="n">
        <v>677525</v>
      </c>
      <c r="I191" s="19" t="n">
        <v>0</v>
      </c>
      <c r="J191" s="19" t="n">
        <v>0</v>
      </c>
      <c r="K191" s="19" t="n">
        <v>0</v>
      </c>
      <c r="L191" s="19" t="n">
        <v>35899124</v>
      </c>
    </row>
    <row r="192" s="15" customFormat="true" ht="12" hidden="false" customHeight="true" outlineLevel="0" collapsed="false">
      <c r="A192" s="23" t="s">
        <v>59</v>
      </c>
      <c r="B192" s="22" t="n">
        <v>12160147</v>
      </c>
      <c r="C192" s="22" t="n">
        <v>0</v>
      </c>
      <c r="D192" s="22" t="n">
        <v>26534</v>
      </c>
      <c r="E192" s="22" t="n">
        <v>0</v>
      </c>
      <c r="F192" s="22" t="n">
        <v>22781</v>
      </c>
      <c r="G192" s="22" t="n">
        <v>10961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12220423</v>
      </c>
    </row>
    <row r="193" s="15" customFormat="true" ht="12" hidden="false" customHeight="true" outlineLevel="0" collapsed="false">
      <c r="A193" s="23" t="s">
        <v>60</v>
      </c>
      <c r="B193" s="22" t="n">
        <v>1074481</v>
      </c>
      <c r="C193" s="22" t="n">
        <v>0</v>
      </c>
      <c r="D193" s="22" t="n">
        <v>0</v>
      </c>
      <c r="E193" s="22" t="n">
        <v>0</v>
      </c>
      <c r="F193" s="22" t="n">
        <v>2245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1076726</v>
      </c>
    </row>
    <row r="194" s="15" customFormat="true" ht="12" hidden="false" customHeight="true" outlineLevel="0" collapsed="false">
      <c r="A194" s="23" t="s">
        <v>61</v>
      </c>
      <c r="B194" s="22" t="n">
        <v>1414701</v>
      </c>
      <c r="C194" s="22" t="n">
        <v>0</v>
      </c>
      <c r="D194" s="22" t="n">
        <v>0</v>
      </c>
      <c r="E194" s="22" t="n">
        <v>0</v>
      </c>
      <c r="F194" s="22" t="n">
        <v>73659</v>
      </c>
      <c r="G194" s="22" t="n">
        <v>0</v>
      </c>
      <c r="H194" s="22" t="n">
        <v>411200</v>
      </c>
      <c r="I194" s="22" t="n">
        <v>0</v>
      </c>
      <c r="J194" s="22" t="n">
        <v>0</v>
      </c>
      <c r="K194" s="22" t="n">
        <v>0</v>
      </c>
      <c r="L194" s="22" t="n">
        <v>1899560</v>
      </c>
    </row>
    <row r="195" s="15" customFormat="true" ht="12" hidden="false" customHeight="true" outlineLevel="0" collapsed="false">
      <c r="A195" s="23" t="s">
        <v>62</v>
      </c>
      <c r="B195" s="22" t="n">
        <v>6548615</v>
      </c>
      <c r="C195" s="22" t="n">
        <v>0</v>
      </c>
      <c r="D195" s="22" t="n">
        <v>271019</v>
      </c>
      <c r="E195" s="22" t="n">
        <v>0</v>
      </c>
      <c r="F195" s="22" t="n">
        <v>253670</v>
      </c>
      <c r="G195" s="22" t="n">
        <v>72181</v>
      </c>
      <c r="H195" s="22" t="n">
        <v>189376</v>
      </c>
      <c r="I195" s="22" t="n">
        <v>0</v>
      </c>
      <c r="J195" s="22" t="n">
        <v>0</v>
      </c>
      <c r="K195" s="22" t="n">
        <v>0</v>
      </c>
      <c r="L195" s="22" t="n">
        <v>7334861</v>
      </c>
    </row>
    <row r="196" s="15" customFormat="true" ht="12" hidden="false" customHeight="true" outlineLevel="0" collapsed="false">
      <c r="A196" s="23" t="s">
        <v>63</v>
      </c>
      <c r="B196" s="22" t="n">
        <v>12542870</v>
      </c>
      <c r="C196" s="22" t="n">
        <v>5415</v>
      </c>
      <c r="D196" s="22" t="n">
        <v>151753</v>
      </c>
      <c r="E196" s="22" t="n">
        <v>342613</v>
      </c>
      <c r="F196" s="22" t="n">
        <v>234688</v>
      </c>
      <c r="G196" s="22" t="n">
        <v>13267</v>
      </c>
      <c r="H196" s="22" t="n">
        <v>76950</v>
      </c>
      <c r="I196" s="22" t="n">
        <v>0</v>
      </c>
      <c r="J196" s="22" t="n">
        <v>0</v>
      </c>
      <c r="K196" s="22" t="n">
        <v>0</v>
      </c>
      <c r="L196" s="22" t="n">
        <v>13367556</v>
      </c>
    </row>
    <row r="197" s="20" customFormat="true" ht="12" hidden="false" customHeight="true" outlineLevel="0" collapsed="false">
      <c r="A197" s="18" t="s">
        <v>64</v>
      </c>
      <c r="B197" s="19" t="n">
        <v>17435198</v>
      </c>
      <c r="C197" s="19" t="n">
        <v>626538</v>
      </c>
      <c r="D197" s="19" t="n">
        <v>48757</v>
      </c>
      <c r="E197" s="19" t="n">
        <v>1426</v>
      </c>
      <c r="F197" s="19" t="n">
        <v>71556</v>
      </c>
      <c r="G197" s="19" t="n">
        <v>54530</v>
      </c>
      <c r="H197" s="19" t="n">
        <v>616041</v>
      </c>
      <c r="I197" s="19" t="n">
        <v>0</v>
      </c>
      <c r="J197" s="19" t="n">
        <v>52935</v>
      </c>
      <c r="K197" s="19" t="n">
        <v>0</v>
      </c>
      <c r="L197" s="19" t="n">
        <v>18906981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41813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41813</v>
      </c>
    </row>
    <row r="199" s="15" customFormat="true" ht="12" hidden="false" customHeight="true" outlineLevel="0" collapsed="false">
      <c r="A199" s="23" t="s">
        <v>66</v>
      </c>
      <c r="B199" s="22" t="n">
        <v>5409010</v>
      </c>
      <c r="C199" s="22" t="n">
        <v>188030</v>
      </c>
      <c r="D199" s="22" t="n">
        <v>15706</v>
      </c>
      <c r="E199" s="22" t="n">
        <v>0</v>
      </c>
      <c r="F199" s="22" t="n">
        <v>11571</v>
      </c>
      <c r="G199" s="22" t="n">
        <v>14301</v>
      </c>
      <c r="H199" s="22" t="n">
        <v>89195</v>
      </c>
      <c r="I199" s="22" t="n">
        <v>0</v>
      </c>
      <c r="J199" s="22" t="n">
        <v>52935</v>
      </c>
      <c r="K199" s="22" t="n">
        <v>0</v>
      </c>
      <c r="L199" s="22" t="n">
        <v>5780748</v>
      </c>
    </row>
    <row r="200" s="15" customFormat="true" ht="12" hidden="false" customHeight="true" outlineLevel="0" collapsed="false">
      <c r="A200" s="23" t="s">
        <v>67</v>
      </c>
      <c r="B200" s="22" t="n">
        <v>60214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6589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608729</v>
      </c>
    </row>
    <row r="201" s="15" customFormat="true" ht="12" hidden="false" customHeight="true" outlineLevel="0" collapsed="false">
      <c r="A201" s="23" t="s">
        <v>68</v>
      </c>
      <c r="B201" s="22" t="n">
        <v>5895751</v>
      </c>
      <c r="C201" s="22" t="n">
        <v>197660</v>
      </c>
      <c r="D201" s="22" t="n">
        <v>0</v>
      </c>
      <c r="E201" s="22" t="n">
        <v>0</v>
      </c>
      <c r="F201" s="22" t="n">
        <v>0</v>
      </c>
      <c r="G201" s="22" t="n">
        <v>1721</v>
      </c>
      <c r="H201" s="22" t="n">
        <v>202096</v>
      </c>
      <c r="I201" s="22" t="n">
        <v>0</v>
      </c>
      <c r="J201" s="22" t="n">
        <v>0</v>
      </c>
      <c r="K201" s="22" t="n">
        <v>0</v>
      </c>
      <c r="L201" s="22" t="n">
        <v>6297228</v>
      </c>
    </row>
    <row r="202" s="15" customFormat="true" ht="12" hidden="false" customHeight="true" outlineLevel="0" collapsed="false">
      <c r="A202" s="23" t="s">
        <v>69</v>
      </c>
      <c r="B202" s="22" t="n">
        <v>642326</v>
      </c>
      <c r="C202" s="22" t="n">
        <v>0</v>
      </c>
      <c r="D202" s="22" t="n">
        <v>0</v>
      </c>
      <c r="E202" s="22" t="n">
        <v>0</v>
      </c>
      <c r="F202" s="22" t="n">
        <v>10637</v>
      </c>
      <c r="G202" s="22" t="n">
        <v>0</v>
      </c>
      <c r="H202" s="22" t="n">
        <v>323954</v>
      </c>
      <c r="I202" s="22" t="n">
        <v>0</v>
      </c>
      <c r="J202" s="22" t="n">
        <v>0</v>
      </c>
      <c r="K202" s="22" t="n">
        <v>0</v>
      </c>
      <c r="L202" s="22" t="n">
        <v>976917</v>
      </c>
    </row>
    <row r="203" s="15" customFormat="true" ht="12" hidden="false" customHeight="true" outlineLevel="0" collapsed="false">
      <c r="A203" s="23" t="s">
        <v>70</v>
      </c>
      <c r="B203" s="22" t="n">
        <v>4202690</v>
      </c>
      <c r="C203" s="22" t="n">
        <v>240848</v>
      </c>
      <c r="D203" s="22" t="n">
        <v>0</v>
      </c>
      <c r="E203" s="22" t="n">
        <v>1426</v>
      </c>
      <c r="F203" s="22" t="n">
        <v>0</v>
      </c>
      <c r="G203" s="22" t="n">
        <v>31920</v>
      </c>
      <c r="H203" s="22" t="n">
        <v>796</v>
      </c>
      <c r="I203" s="22" t="n">
        <v>0</v>
      </c>
      <c r="J203" s="22" t="n">
        <v>0</v>
      </c>
      <c r="K203" s="22" t="n">
        <v>0</v>
      </c>
      <c r="L203" s="22" t="n">
        <v>4477680</v>
      </c>
    </row>
    <row r="204" s="15" customFormat="true" ht="12" hidden="false" customHeight="true" outlineLevel="0" collapsed="false">
      <c r="A204" s="23" t="s">
        <v>71</v>
      </c>
      <c r="B204" s="22" t="n">
        <v>683279</v>
      </c>
      <c r="C204" s="22" t="n">
        <v>0</v>
      </c>
      <c r="D204" s="22" t="n">
        <v>33051</v>
      </c>
      <c r="E204" s="22" t="n">
        <v>0</v>
      </c>
      <c r="F204" s="22" t="n">
        <v>7535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723865</v>
      </c>
    </row>
    <row r="205" s="20" customFormat="true" ht="12" hidden="false" customHeight="true" outlineLevel="0" collapsed="false">
      <c r="A205" s="18" t="s">
        <v>72</v>
      </c>
      <c r="B205" s="19" t="n">
        <v>6644591</v>
      </c>
      <c r="C205" s="19" t="n">
        <v>0</v>
      </c>
      <c r="D205" s="19" t="n">
        <v>2328</v>
      </c>
      <c r="E205" s="19" t="n">
        <v>0</v>
      </c>
      <c r="F205" s="19" t="n">
        <v>9182</v>
      </c>
      <c r="G205" s="19" t="n">
        <v>63169</v>
      </c>
      <c r="H205" s="19" t="n">
        <v>1412875</v>
      </c>
      <c r="I205" s="19" t="n">
        <v>0</v>
      </c>
      <c r="J205" s="19" t="n">
        <v>0</v>
      </c>
      <c r="K205" s="19" t="n">
        <v>0</v>
      </c>
      <c r="L205" s="19" t="n">
        <v>8132145</v>
      </c>
    </row>
    <row r="206" s="15" customFormat="true" ht="12" hidden="false" customHeight="true" outlineLevel="0" collapsed="false">
      <c r="A206" s="23" t="s">
        <v>73</v>
      </c>
      <c r="B206" s="22" t="n">
        <v>4820991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1282609</v>
      </c>
      <c r="I206" s="22" t="n">
        <v>0</v>
      </c>
      <c r="J206" s="22" t="n">
        <v>0</v>
      </c>
      <c r="K206" s="22" t="n">
        <v>0</v>
      </c>
      <c r="L206" s="22" t="n">
        <v>610360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701257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701257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91299</v>
      </c>
      <c r="C210" s="22" t="n">
        <v>0</v>
      </c>
      <c r="D210" s="22" t="n">
        <v>0</v>
      </c>
      <c r="E210" s="22" t="n">
        <v>0</v>
      </c>
      <c r="F210" s="22" t="n">
        <v>5095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96394</v>
      </c>
    </row>
    <row r="211" s="15" customFormat="true" ht="12" hidden="false" customHeight="true" outlineLevel="0" collapsed="false">
      <c r="A211" s="23" t="s">
        <v>78</v>
      </c>
      <c r="B211" s="22" t="n">
        <v>1031044</v>
      </c>
      <c r="C211" s="22" t="n">
        <v>0</v>
      </c>
      <c r="D211" s="22" t="n">
        <v>2328</v>
      </c>
      <c r="E211" s="22" t="n">
        <v>0</v>
      </c>
      <c r="F211" s="22" t="n">
        <v>4087</v>
      </c>
      <c r="G211" s="22" t="n">
        <v>63169</v>
      </c>
      <c r="H211" s="22" t="n">
        <v>130266</v>
      </c>
      <c r="I211" s="22" t="n">
        <v>0</v>
      </c>
      <c r="J211" s="22" t="n">
        <v>0</v>
      </c>
      <c r="K211" s="22" t="n">
        <v>0</v>
      </c>
      <c r="L211" s="22" t="n">
        <v>1230894</v>
      </c>
    </row>
    <row r="212" s="20" customFormat="true" ht="12" hidden="false" customHeight="true" outlineLevel="0" collapsed="false">
      <c r="A212" s="18" t="s">
        <v>12</v>
      </c>
      <c r="B212" s="19" t="n">
        <v>489730934</v>
      </c>
      <c r="C212" s="19" t="n">
        <v>6789623</v>
      </c>
      <c r="D212" s="19" t="n">
        <v>2988278</v>
      </c>
      <c r="E212" s="19" t="n">
        <v>2264813</v>
      </c>
      <c r="F212" s="19" t="n">
        <v>12141644</v>
      </c>
      <c r="G212" s="19" t="n">
        <v>4975877</v>
      </c>
      <c r="H212" s="19" t="n">
        <v>24382579</v>
      </c>
      <c r="I212" s="19" t="n">
        <v>170866</v>
      </c>
      <c r="J212" s="19" t="n">
        <v>397281</v>
      </c>
      <c r="K212" s="19" t="n">
        <v>555358</v>
      </c>
      <c r="L212" s="19" t="n">
        <v>544397253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78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9720918</v>
      </c>
      <c r="C10" s="19" t="n">
        <v>223969</v>
      </c>
      <c r="D10" s="19" t="n">
        <v>140519</v>
      </c>
      <c r="E10" s="19" t="n">
        <v>0</v>
      </c>
      <c r="F10" s="19" t="n">
        <v>1070832</v>
      </c>
      <c r="G10" s="19" t="n">
        <v>769939</v>
      </c>
      <c r="H10" s="19" t="n">
        <v>4925354</v>
      </c>
      <c r="I10" s="19" t="n">
        <v>822</v>
      </c>
      <c r="J10" s="19" t="n">
        <v>273006</v>
      </c>
      <c r="K10" s="19" t="n">
        <v>700000</v>
      </c>
      <c r="L10" s="19" t="n">
        <v>27825359</v>
      </c>
    </row>
    <row r="11" s="15" customFormat="true" ht="12" hidden="false" customHeight="true" outlineLevel="0" collapsed="false">
      <c r="A11" s="21" t="s">
        <v>16</v>
      </c>
      <c r="B11" s="22" t="n">
        <v>932232</v>
      </c>
      <c r="C11" s="22" t="n">
        <v>0</v>
      </c>
      <c r="D11" s="22" t="n">
        <v>0</v>
      </c>
      <c r="E11" s="22" t="n">
        <v>0</v>
      </c>
      <c r="F11" s="22" t="n">
        <v>302831</v>
      </c>
      <c r="G11" s="22" t="n">
        <v>59601</v>
      </c>
      <c r="H11" s="22" t="n">
        <v>55223</v>
      </c>
      <c r="I11" s="22" t="n">
        <v>0</v>
      </c>
      <c r="J11" s="22" t="n">
        <v>273006</v>
      </c>
      <c r="K11" s="22" t="n">
        <v>0</v>
      </c>
      <c r="L11" s="22" t="n">
        <v>1622893</v>
      </c>
    </row>
    <row r="12" s="15" customFormat="true" ht="12" hidden="false" customHeight="true" outlineLevel="0" collapsed="false">
      <c r="A12" s="23" t="s">
        <v>17</v>
      </c>
      <c r="B12" s="22" t="n">
        <v>2040</v>
      </c>
      <c r="C12" s="22" t="n">
        <v>0</v>
      </c>
      <c r="D12" s="22" t="n">
        <v>0</v>
      </c>
      <c r="E12" s="22" t="n">
        <v>0</v>
      </c>
      <c r="F12" s="22" t="n">
        <v>215470</v>
      </c>
      <c r="G12" s="22" t="n">
        <v>16402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233912</v>
      </c>
    </row>
    <row r="13" s="15" customFormat="true" ht="12" hidden="false" customHeight="true" outlineLevel="0" collapsed="false">
      <c r="A13" s="23" t="s">
        <v>18</v>
      </c>
      <c r="B13" s="22" t="n">
        <v>11544</v>
      </c>
      <c r="C13" s="22" t="n">
        <v>0</v>
      </c>
      <c r="D13" s="22" t="n">
        <v>0</v>
      </c>
      <c r="E13" s="22" t="n">
        <v>0</v>
      </c>
      <c r="F13" s="22" t="n">
        <v>31898</v>
      </c>
      <c r="G13" s="22" t="n">
        <v>0</v>
      </c>
      <c r="H13" s="22" t="n">
        <v>322788</v>
      </c>
      <c r="I13" s="22" t="n">
        <v>0</v>
      </c>
      <c r="J13" s="22" t="n">
        <v>0</v>
      </c>
      <c r="K13" s="22" t="n">
        <v>0</v>
      </c>
      <c r="L13" s="22" t="n">
        <v>366230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5834</v>
      </c>
      <c r="G14" s="22" t="n">
        <v>219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6053</v>
      </c>
    </row>
    <row r="15" s="15" customFormat="true" ht="12" hidden="false" customHeight="true" outlineLevel="0" collapsed="false">
      <c r="A15" s="23" t="s">
        <v>20</v>
      </c>
      <c r="B15" s="22" t="n">
        <v>14840239</v>
      </c>
      <c r="C15" s="22" t="n">
        <v>18000</v>
      </c>
      <c r="D15" s="22" t="n">
        <v>127385</v>
      </c>
      <c r="E15" s="22" t="n">
        <v>0</v>
      </c>
      <c r="F15" s="22" t="n">
        <v>368882</v>
      </c>
      <c r="G15" s="22" t="n">
        <v>323039</v>
      </c>
      <c r="H15" s="22" t="n">
        <v>1436189</v>
      </c>
      <c r="I15" s="22" t="n">
        <v>822</v>
      </c>
      <c r="J15" s="22" t="n">
        <v>0</v>
      </c>
      <c r="K15" s="22" t="n">
        <v>0</v>
      </c>
      <c r="L15" s="22" t="n">
        <v>17114556</v>
      </c>
    </row>
    <row r="16" s="15" customFormat="true" ht="12" hidden="false" customHeight="true" outlineLevel="0" collapsed="false">
      <c r="A16" s="23" t="s">
        <v>21</v>
      </c>
      <c r="B16" s="22" t="n">
        <v>2968969</v>
      </c>
      <c r="C16" s="22" t="n">
        <v>205969</v>
      </c>
      <c r="D16" s="22" t="n">
        <v>0</v>
      </c>
      <c r="E16" s="22" t="n">
        <v>0</v>
      </c>
      <c r="F16" s="22" t="n">
        <v>46304</v>
      </c>
      <c r="G16" s="22" t="n">
        <v>355867</v>
      </c>
      <c r="H16" s="22" t="n">
        <v>2693460</v>
      </c>
      <c r="I16" s="22" t="n">
        <v>0</v>
      </c>
      <c r="J16" s="22" t="n">
        <v>0</v>
      </c>
      <c r="K16" s="22" t="n">
        <v>0</v>
      </c>
      <c r="L16" s="22" t="n">
        <v>6270569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13133</v>
      </c>
      <c r="E17" s="22" t="n">
        <v>0</v>
      </c>
      <c r="F17" s="22" t="n">
        <v>3885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7018</v>
      </c>
    </row>
    <row r="18" s="15" customFormat="true" ht="12" hidden="false" customHeight="true" outlineLevel="0" collapsed="false">
      <c r="A18" s="23" t="s">
        <v>23</v>
      </c>
      <c r="B18" s="22" t="n">
        <v>965893</v>
      </c>
      <c r="C18" s="22" t="n">
        <v>0</v>
      </c>
      <c r="D18" s="22" t="n">
        <v>0</v>
      </c>
      <c r="E18" s="22" t="n">
        <v>0</v>
      </c>
      <c r="F18" s="22" t="n">
        <v>95729</v>
      </c>
      <c r="G18" s="22" t="n">
        <v>14811</v>
      </c>
      <c r="H18" s="22" t="n">
        <v>417695</v>
      </c>
      <c r="I18" s="22" t="n">
        <v>0</v>
      </c>
      <c r="J18" s="22" t="n">
        <v>0</v>
      </c>
      <c r="K18" s="22" t="n">
        <v>700000</v>
      </c>
      <c r="L18" s="22" t="n">
        <v>2194128</v>
      </c>
    </row>
    <row r="19" s="20" customFormat="true" ht="12" hidden="false" customHeight="true" outlineLevel="0" collapsed="false">
      <c r="A19" s="18" t="s">
        <v>24</v>
      </c>
      <c r="B19" s="19" t="n">
        <v>90000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900000</v>
      </c>
    </row>
    <row r="20" s="15" customFormat="true" ht="12" hidden="false" customHeight="true" outlineLevel="0" collapsed="false">
      <c r="A20" s="23" t="s">
        <v>25</v>
      </c>
      <c r="B20" s="22" t="n">
        <v>90000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90000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65171</v>
      </c>
      <c r="C22" s="19" t="n">
        <v>0</v>
      </c>
      <c r="D22" s="19" t="n">
        <v>0</v>
      </c>
      <c r="E22" s="19" t="n">
        <v>0</v>
      </c>
      <c r="F22" s="19" t="n">
        <v>320755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385926</v>
      </c>
    </row>
    <row r="23" s="15" customFormat="true" ht="12" hidden="false" customHeight="true" outlineLevel="0" collapsed="false">
      <c r="A23" s="23" t="s">
        <v>28</v>
      </c>
      <c r="B23" s="22" t="n">
        <v>38692</v>
      </c>
      <c r="C23" s="22" t="n">
        <v>0</v>
      </c>
      <c r="D23" s="22" t="n">
        <v>0</v>
      </c>
      <c r="E23" s="22" t="n">
        <v>0</v>
      </c>
      <c r="F23" s="22" t="n">
        <v>320755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359447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26479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26479</v>
      </c>
    </row>
    <row r="26" s="20" customFormat="true" ht="12" hidden="false" customHeight="true" outlineLevel="0" collapsed="false">
      <c r="A26" s="18" t="s">
        <v>31</v>
      </c>
      <c r="B26" s="19" t="n">
        <v>21317306</v>
      </c>
      <c r="C26" s="19" t="n">
        <v>0</v>
      </c>
      <c r="D26" s="19" t="n">
        <v>124828</v>
      </c>
      <c r="E26" s="19" t="n">
        <v>0</v>
      </c>
      <c r="F26" s="19" t="n">
        <v>865508</v>
      </c>
      <c r="G26" s="19" t="n">
        <v>116735</v>
      </c>
      <c r="H26" s="19" t="n">
        <v>8756</v>
      </c>
      <c r="I26" s="19" t="n">
        <v>0</v>
      </c>
      <c r="J26" s="19" t="n">
        <v>0</v>
      </c>
      <c r="K26" s="19" t="n">
        <v>0</v>
      </c>
      <c r="L26" s="19" t="n">
        <v>22433133</v>
      </c>
    </row>
    <row r="27" s="15" customFormat="true" ht="12" hidden="false" customHeight="true" outlineLevel="0" collapsed="false">
      <c r="A27" s="23" t="s">
        <v>32</v>
      </c>
      <c r="B27" s="22" t="n">
        <v>3701813</v>
      </c>
      <c r="C27" s="22" t="n">
        <v>0</v>
      </c>
      <c r="D27" s="22" t="n">
        <v>0</v>
      </c>
      <c r="E27" s="22" t="n">
        <v>0</v>
      </c>
      <c r="F27" s="22" t="n">
        <v>109444</v>
      </c>
      <c r="G27" s="22" t="n">
        <v>40056</v>
      </c>
      <c r="H27" s="22" t="n">
        <v>8756</v>
      </c>
      <c r="I27" s="22" t="n">
        <v>0</v>
      </c>
      <c r="J27" s="22" t="n">
        <v>0</v>
      </c>
      <c r="K27" s="22" t="n">
        <v>0</v>
      </c>
      <c r="L27" s="22" t="n">
        <v>3860069</v>
      </c>
    </row>
    <row r="28" s="15" customFormat="true" ht="12" hidden="false" customHeight="true" outlineLevel="0" collapsed="false">
      <c r="A28" s="23" t="s">
        <v>33</v>
      </c>
      <c r="B28" s="22" t="n">
        <v>13815363</v>
      </c>
      <c r="C28" s="22" t="n">
        <v>0</v>
      </c>
      <c r="D28" s="22" t="n">
        <v>0</v>
      </c>
      <c r="E28" s="22" t="n">
        <v>0</v>
      </c>
      <c r="F28" s="22" t="n">
        <v>22850</v>
      </c>
      <c r="G28" s="22" t="n">
        <v>10942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13849155</v>
      </c>
    </row>
    <row r="29" s="15" customFormat="true" ht="12" hidden="false" customHeight="true" outlineLevel="0" collapsed="false">
      <c r="A29" s="23" t="s">
        <v>34</v>
      </c>
      <c r="B29" s="22" t="n">
        <v>3008082</v>
      </c>
      <c r="C29" s="22" t="n">
        <v>0</v>
      </c>
      <c r="D29" s="22" t="n">
        <v>42442</v>
      </c>
      <c r="E29" s="22" t="n">
        <v>0</v>
      </c>
      <c r="F29" s="22" t="n">
        <v>34344</v>
      </c>
      <c r="G29" s="22" t="n">
        <v>50737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3135605</v>
      </c>
    </row>
    <row r="30" s="15" customFormat="true" ht="12" hidden="false" customHeight="true" outlineLevel="0" collapsed="false">
      <c r="A30" s="23" t="s">
        <v>35</v>
      </c>
      <c r="B30" s="22" t="n">
        <v>733546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733546</v>
      </c>
    </row>
    <row r="31" s="15" customFormat="true" ht="12" hidden="false" customHeight="true" outlineLevel="0" collapsed="false">
      <c r="A31" s="23" t="s">
        <v>36</v>
      </c>
      <c r="B31" s="22" t="n">
        <v>58503</v>
      </c>
      <c r="C31" s="22" t="n">
        <v>0</v>
      </c>
      <c r="D31" s="22" t="n">
        <v>82386</v>
      </c>
      <c r="E31" s="22" t="n">
        <v>0</v>
      </c>
      <c r="F31" s="22" t="n">
        <v>698872</v>
      </c>
      <c r="G31" s="22" t="n">
        <v>1500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854761</v>
      </c>
    </row>
    <row r="32" s="20" customFormat="true" ht="12" hidden="false" customHeight="true" outlineLevel="0" collapsed="false">
      <c r="A32" s="18" t="s">
        <v>37</v>
      </c>
      <c r="B32" s="19" t="n">
        <v>9614358</v>
      </c>
      <c r="C32" s="19" t="n">
        <v>0</v>
      </c>
      <c r="D32" s="19" t="n">
        <v>166628</v>
      </c>
      <c r="E32" s="19" t="n">
        <v>0</v>
      </c>
      <c r="F32" s="19" t="n">
        <v>2754775</v>
      </c>
      <c r="G32" s="19" t="n">
        <v>187286</v>
      </c>
      <c r="H32" s="19" t="n">
        <v>353745</v>
      </c>
      <c r="I32" s="19" t="n">
        <v>0</v>
      </c>
      <c r="J32" s="19" t="n">
        <v>0</v>
      </c>
      <c r="K32" s="19" t="n">
        <v>0</v>
      </c>
      <c r="L32" s="19" t="n">
        <v>13076792</v>
      </c>
    </row>
    <row r="33" s="15" customFormat="true" ht="12" hidden="false" customHeight="true" outlineLevel="0" collapsed="false">
      <c r="A33" s="23" t="s">
        <v>38</v>
      </c>
      <c r="B33" s="22" t="n">
        <v>5073385</v>
      </c>
      <c r="C33" s="22" t="n">
        <v>0</v>
      </c>
      <c r="D33" s="22" t="n">
        <v>35296</v>
      </c>
      <c r="E33" s="22" t="n">
        <v>0</v>
      </c>
      <c r="F33" s="22" t="n">
        <v>27361</v>
      </c>
      <c r="G33" s="22" t="n">
        <v>26814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5162856</v>
      </c>
    </row>
    <row r="34" s="15" customFormat="true" ht="12" hidden="false" customHeight="true" outlineLevel="0" collapsed="false">
      <c r="A34" s="23" t="s">
        <v>39</v>
      </c>
      <c r="B34" s="22" t="n">
        <v>4540971</v>
      </c>
      <c r="C34" s="22" t="n">
        <v>0</v>
      </c>
      <c r="D34" s="22" t="n">
        <v>131333</v>
      </c>
      <c r="E34" s="22" t="n">
        <v>0</v>
      </c>
      <c r="F34" s="22" t="n">
        <v>2727414</v>
      </c>
      <c r="G34" s="22" t="n">
        <v>160472</v>
      </c>
      <c r="H34" s="22" t="n">
        <v>353745</v>
      </c>
      <c r="I34" s="22" t="n">
        <v>0</v>
      </c>
      <c r="J34" s="22" t="n">
        <v>0</v>
      </c>
      <c r="K34" s="22" t="n">
        <v>0</v>
      </c>
      <c r="L34" s="22" t="n">
        <v>7913935</v>
      </c>
    </row>
    <row r="35" s="20" customFormat="true" ht="12" hidden="false" customHeight="true" outlineLevel="0" collapsed="false">
      <c r="A35" s="18" t="s">
        <v>40</v>
      </c>
      <c r="B35" s="19" t="n">
        <v>17108614</v>
      </c>
      <c r="C35" s="19" t="n">
        <v>0</v>
      </c>
      <c r="D35" s="19" t="n">
        <v>4378</v>
      </c>
      <c r="E35" s="19" t="n">
        <v>0</v>
      </c>
      <c r="F35" s="19" t="n">
        <v>164166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17277158</v>
      </c>
    </row>
    <row r="36" s="15" customFormat="true" ht="12" hidden="false" customHeight="true" outlineLevel="0" collapsed="false">
      <c r="A36" s="23" t="s">
        <v>41</v>
      </c>
      <c r="B36" s="22" t="n">
        <v>1359923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359923</v>
      </c>
    </row>
    <row r="37" s="15" customFormat="true" ht="12" hidden="false" customHeight="true" outlineLevel="0" collapsed="false">
      <c r="A37" s="23" t="s">
        <v>42</v>
      </c>
      <c r="B37" s="22" t="n">
        <v>15625128</v>
      </c>
      <c r="C37" s="22" t="n">
        <v>0</v>
      </c>
      <c r="D37" s="22" t="n">
        <v>4378</v>
      </c>
      <c r="E37" s="22" t="n">
        <v>0</v>
      </c>
      <c r="F37" s="22" t="n">
        <v>164166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15793672</v>
      </c>
    </row>
    <row r="38" s="15" customFormat="true" ht="12" hidden="false" customHeight="true" outlineLevel="0" collapsed="false">
      <c r="A38" s="23" t="s">
        <v>43</v>
      </c>
      <c r="B38" s="22" t="n">
        <v>123562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23562</v>
      </c>
    </row>
    <row r="39" s="20" customFormat="true" ht="12" hidden="false" customHeight="true" outlineLevel="0" collapsed="false">
      <c r="A39" s="18" t="s">
        <v>44</v>
      </c>
      <c r="B39" s="19" t="n">
        <v>8570150</v>
      </c>
      <c r="C39" s="19" t="n">
        <v>0</v>
      </c>
      <c r="D39" s="19" t="n">
        <v>0</v>
      </c>
      <c r="E39" s="19" t="n">
        <v>0</v>
      </c>
      <c r="F39" s="19" t="n">
        <v>585714</v>
      </c>
      <c r="G39" s="19" t="n">
        <v>0</v>
      </c>
      <c r="H39" s="19" t="n">
        <v>27789</v>
      </c>
      <c r="I39" s="19" t="n">
        <v>0</v>
      </c>
      <c r="J39" s="19" t="n">
        <v>0</v>
      </c>
      <c r="K39" s="19" t="n">
        <v>0</v>
      </c>
      <c r="L39" s="19" t="n">
        <v>9183653</v>
      </c>
    </row>
    <row r="40" s="15" customFormat="true" ht="12" hidden="false" customHeight="true" outlineLevel="0" collapsed="false">
      <c r="A40" s="23" t="s">
        <v>45</v>
      </c>
      <c r="B40" s="22" t="n">
        <v>8291615</v>
      </c>
      <c r="C40" s="22" t="n">
        <v>0</v>
      </c>
      <c r="D40" s="22" t="n">
        <v>0</v>
      </c>
      <c r="E40" s="22" t="n">
        <v>0</v>
      </c>
      <c r="F40" s="22" t="n">
        <v>585714</v>
      </c>
      <c r="G40" s="22" t="n">
        <v>0</v>
      </c>
      <c r="H40" s="22" t="n">
        <v>27789</v>
      </c>
      <c r="I40" s="22" t="n">
        <v>0</v>
      </c>
      <c r="J40" s="22" t="n">
        <v>0</v>
      </c>
      <c r="K40" s="22" t="n">
        <v>0</v>
      </c>
      <c r="L40" s="22" t="n">
        <v>8905118</v>
      </c>
    </row>
    <row r="41" s="15" customFormat="true" ht="12" hidden="false" customHeight="true" outlineLevel="0" collapsed="false">
      <c r="A41" s="23" t="s">
        <v>46</v>
      </c>
      <c r="B41" s="22" t="n">
        <v>278535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278535</v>
      </c>
    </row>
    <row r="42" s="20" customFormat="true" ht="12" hidden="false" customHeight="true" outlineLevel="0" collapsed="false">
      <c r="A42" s="18" t="s">
        <v>47</v>
      </c>
      <c r="B42" s="19" t="n">
        <v>48310143</v>
      </c>
      <c r="C42" s="19" t="n">
        <v>134920</v>
      </c>
      <c r="D42" s="19" t="n">
        <v>45033</v>
      </c>
      <c r="E42" s="19" t="n">
        <v>552127</v>
      </c>
      <c r="F42" s="19" t="n">
        <v>1292369</v>
      </c>
      <c r="G42" s="19" t="n">
        <v>359870</v>
      </c>
      <c r="H42" s="19" t="n">
        <v>15427</v>
      </c>
      <c r="I42" s="19" t="n">
        <v>0</v>
      </c>
      <c r="J42" s="19" t="n">
        <v>0</v>
      </c>
      <c r="K42" s="19" t="n">
        <v>0</v>
      </c>
      <c r="L42" s="19" t="n">
        <v>50709889</v>
      </c>
    </row>
    <row r="43" s="15" customFormat="true" ht="12" hidden="false" customHeight="true" outlineLevel="0" collapsed="false">
      <c r="A43" s="23" t="s">
        <v>48</v>
      </c>
      <c r="B43" s="22" t="n">
        <v>41003646</v>
      </c>
      <c r="C43" s="22" t="n">
        <v>134920</v>
      </c>
      <c r="D43" s="22" t="n">
        <v>16610</v>
      </c>
      <c r="E43" s="22" t="n">
        <v>549100</v>
      </c>
      <c r="F43" s="22" t="n">
        <v>464369</v>
      </c>
      <c r="G43" s="22" t="n">
        <v>359870</v>
      </c>
      <c r="H43" s="22" t="n">
        <v>15427</v>
      </c>
      <c r="I43" s="22" t="n">
        <v>0</v>
      </c>
      <c r="J43" s="22" t="n">
        <v>0</v>
      </c>
      <c r="K43" s="22" t="n">
        <v>0</v>
      </c>
      <c r="L43" s="22" t="n">
        <v>42543942</v>
      </c>
    </row>
    <row r="44" s="15" customFormat="true" ht="12" hidden="false" customHeight="true" outlineLevel="0" collapsed="false">
      <c r="A44" s="23" t="s">
        <v>49</v>
      </c>
      <c r="B44" s="22" t="n">
        <v>5384833</v>
      </c>
      <c r="C44" s="22" t="n">
        <v>0</v>
      </c>
      <c r="D44" s="22" t="n">
        <v>28423</v>
      </c>
      <c r="E44" s="22" t="n">
        <v>3027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5416283</v>
      </c>
    </row>
    <row r="45" s="15" customFormat="true" ht="12" hidden="false" customHeight="true" outlineLevel="0" collapsed="false">
      <c r="A45" s="23" t="s">
        <v>50</v>
      </c>
      <c r="B45" s="22" t="n">
        <v>1921664</v>
      </c>
      <c r="C45" s="22" t="n">
        <v>0</v>
      </c>
      <c r="D45" s="22" t="n">
        <v>0</v>
      </c>
      <c r="E45" s="22" t="n">
        <v>0</v>
      </c>
      <c r="F45" s="22" t="n">
        <v>82800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2749664</v>
      </c>
    </row>
    <row r="46" s="20" customFormat="true" ht="12" hidden="false" customHeight="true" outlineLevel="0" collapsed="false">
      <c r="A46" s="18" t="s">
        <v>51</v>
      </c>
      <c r="B46" s="19" t="n">
        <v>38850821</v>
      </c>
      <c r="C46" s="19" t="n">
        <v>8272728</v>
      </c>
      <c r="D46" s="19" t="n">
        <v>1200305</v>
      </c>
      <c r="E46" s="19" t="n">
        <v>1532</v>
      </c>
      <c r="F46" s="19" t="n">
        <v>1576940</v>
      </c>
      <c r="G46" s="19" t="n">
        <v>587214</v>
      </c>
      <c r="H46" s="19" t="n">
        <v>17077099</v>
      </c>
      <c r="I46" s="19" t="n">
        <v>0</v>
      </c>
      <c r="J46" s="19" t="n">
        <v>547</v>
      </c>
      <c r="K46" s="19" t="n">
        <v>219030</v>
      </c>
      <c r="L46" s="19" t="n">
        <v>67786216</v>
      </c>
    </row>
    <row r="47" s="15" customFormat="true" ht="12" hidden="false" customHeight="true" outlineLevel="0" collapsed="false">
      <c r="A47" s="23" t="s">
        <v>52</v>
      </c>
      <c r="B47" s="22" t="n">
        <v>23061550</v>
      </c>
      <c r="C47" s="22" t="n">
        <v>8210461</v>
      </c>
      <c r="D47" s="22" t="n">
        <v>1141498</v>
      </c>
      <c r="E47" s="22" t="n">
        <v>1532</v>
      </c>
      <c r="F47" s="22" t="n">
        <v>155578</v>
      </c>
      <c r="G47" s="22" t="n">
        <v>393374</v>
      </c>
      <c r="H47" s="22" t="n">
        <v>3361010</v>
      </c>
      <c r="I47" s="22" t="n">
        <v>0</v>
      </c>
      <c r="J47" s="22" t="n">
        <v>547</v>
      </c>
      <c r="K47" s="22" t="n">
        <v>219030</v>
      </c>
      <c r="L47" s="22" t="n">
        <v>36544580</v>
      </c>
    </row>
    <row r="48" s="15" customFormat="true" ht="12" hidden="false" customHeight="true" outlineLevel="0" collapsed="false">
      <c r="A48" s="23" t="s">
        <v>53</v>
      </c>
      <c r="B48" s="22" t="n">
        <v>3558609</v>
      </c>
      <c r="C48" s="22" t="n">
        <v>62267</v>
      </c>
      <c r="D48" s="22" t="n">
        <v>18061</v>
      </c>
      <c r="E48" s="22" t="n">
        <v>0</v>
      </c>
      <c r="F48" s="22" t="n">
        <v>166902</v>
      </c>
      <c r="G48" s="22" t="n">
        <v>27361</v>
      </c>
      <c r="H48" s="22" t="n">
        <v>12714168</v>
      </c>
      <c r="I48" s="22" t="n">
        <v>0</v>
      </c>
      <c r="J48" s="22" t="n">
        <v>0</v>
      </c>
      <c r="K48" s="22" t="n">
        <v>0</v>
      </c>
      <c r="L48" s="22" t="n">
        <v>16547368</v>
      </c>
    </row>
    <row r="49" s="15" customFormat="true" ht="12" hidden="false" customHeight="true" outlineLevel="0" collapsed="false">
      <c r="A49" s="23" t="s">
        <v>54</v>
      </c>
      <c r="B49" s="22" t="n">
        <v>1671259</v>
      </c>
      <c r="C49" s="22" t="n">
        <v>0</v>
      </c>
      <c r="D49" s="22" t="n">
        <v>40745</v>
      </c>
      <c r="E49" s="22" t="n">
        <v>0</v>
      </c>
      <c r="F49" s="22" t="n">
        <v>144420</v>
      </c>
      <c r="G49" s="22" t="n">
        <v>41567</v>
      </c>
      <c r="H49" s="22" t="n">
        <v>1001921</v>
      </c>
      <c r="I49" s="22" t="n">
        <v>0</v>
      </c>
      <c r="J49" s="22" t="n">
        <v>0</v>
      </c>
      <c r="K49" s="22" t="n">
        <v>0</v>
      </c>
      <c r="L49" s="22" t="n">
        <v>2899912</v>
      </c>
    </row>
    <row r="50" s="15" customFormat="true" ht="12" hidden="false" customHeight="true" outlineLevel="0" collapsed="false">
      <c r="A50" s="23" t="s">
        <v>55</v>
      </c>
      <c r="B50" s="22" t="n">
        <v>2043443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2043443</v>
      </c>
    </row>
    <row r="51" s="15" customFormat="true" ht="12" hidden="false" customHeight="true" outlineLevel="0" collapsed="false">
      <c r="A51" s="23" t="s">
        <v>56</v>
      </c>
      <c r="B51" s="22" t="n">
        <v>4380051</v>
      </c>
      <c r="C51" s="22" t="n">
        <v>0</v>
      </c>
      <c r="D51" s="22" t="n">
        <v>0</v>
      </c>
      <c r="E51" s="22" t="n">
        <v>0</v>
      </c>
      <c r="F51" s="22" t="n">
        <v>423782</v>
      </c>
      <c r="G51" s="22" t="n">
        <v>12039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4815872</v>
      </c>
    </row>
    <row r="52" s="15" customFormat="true" ht="12" hidden="false" customHeight="true" outlineLevel="0" collapsed="false">
      <c r="A52" s="23" t="s">
        <v>57</v>
      </c>
      <c r="B52" s="22" t="n">
        <v>4135911</v>
      </c>
      <c r="C52" s="22" t="n">
        <v>0</v>
      </c>
      <c r="D52" s="22" t="n">
        <v>0</v>
      </c>
      <c r="E52" s="22" t="n">
        <v>0</v>
      </c>
      <c r="F52" s="22" t="n">
        <v>686258</v>
      </c>
      <c r="G52" s="22" t="n">
        <v>112873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4935042</v>
      </c>
    </row>
    <row r="53" s="20" customFormat="true" ht="12" hidden="false" customHeight="true" outlineLevel="0" collapsed="false">
      <c r="A53" s="18" t="s">
        <v>58</v>
      </c>
      <c r="B53" s="19" t="n">
        <v>22123969</v>
      </c>
      <c r="C53" s="19" t="n">
        <v>0</v>
      </c>
      <c r="D53" s="19" t="n">
        <v>2594</v>
      </c>
      <c r="E53" s="19" t="n">
        <v>0</v>
      </c>
      <c r="F53" s="19" t="n">
        <v>826805</v>
      </c>
      <c r="G53" s="19" t="n">
        <v>242121</v>
      </c>
      <c r="H53" s="19" t="n">
        <v>11474833</v>
      </c>
      <c r="I53" s="19" t="n">
        <v>0</v>
      </c>
      <c r="J53" s="19" t="n">
        <v>0</v>
      </c>
      <c r="K53" s="19" t="n">
        <v>0</v>
      </c>
      <c r="L53" s="19" t="n">
        <v>34670322</v>
      </c>
    </row>
    <row r="54" s="15" customFormat="true" ht="12" hidden="false" customHeight="true" outlineLevel="0" collapsed="false">
      <c r="A54" s="23" t="s">
        <v>59</v>
      </c>
      <c r="B54" s="22" t="n">
        <v>2303619</v>
      </c>
      <c r="C54" s="22" t="n">
        <v>0</v>
      </c>
      <c r="D54" s="22" t="n">
        <v>0</v>
      </c>
      <c r="E54" s="22" t="n">
        <v>0</v>
      </c>
      <c r="F54" s="22" t="n">
        <v>278</v>
      </c>
      <c r="G54" s="22" t="n">
        <v>46564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2350461</v>
      </c>
    </row>
    <row r="55" s="15" customFormat="true" ht="12" hidden="false" customHeight="true" outlineLevel="0" collapsed="false">
      <c r="A55" s="23" t="s">
        <v>60</v>
      </c>
      <c r="B55" s="22" t="n">
        <v>74209</v>
      </c>
      <c r="C55" s="22" t="n">
        <v>0</v>
      </c>
      <c r="D55" s="22" t="n">
        <v>0</v>
      </c>
      <c r="E55" s="22" t="n">
        <v>0</v>
      </c>
      <c r="F55" s="22" t="n">
        <v>164166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238375</v>
      </c>
    </row>
    <row r="56" s="15" customFormat="true" ht="12" hidden="false" customHeight="true" outlineLevel="0" collapsed="false">
      <c r="A56" s="23" t="s">
        <v>61</v>
      </c>
      <c r="B56" s="22" t="n">
        <v>6901501</v>
      </c>
      <c r="C56" s="22" t="n">
        <v>0</v>
      </c>
      <c r="D56" s="22" t="n">
        <v>0</v>
      </c>
      <c r="E56" s="22" t="n">
        <v>0</v>
      </c>
      <c r="F56" s="22" t="n">
        <v>69716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6971217</v>
      </c>
    </row>
    <row r="57" s="15" customFormat="true" ht="12" hidden="false" customHeight="true" outlineLevel="0" collapsed="false">
      <c r="A57" s="23" t="s">
        <v>62</v>
      </c>
      <c r="B57" s="22" t="n">
        <v>5898764</v>
      </c>
      <c r="C57" s="22" t="n">
        <v>0</v>
      </c>
      <c r="D57" s="22" t="n">
        <v>0</v>
      </c>
      <c r="E57" s="22" t="n">
        <v>0</v>
      </c>
      <c r="F57" s="22" t="n">
        <v>547220</v>
      </c>
      <c r="G57" s="22" t="n">
        <v>192854</v>
      </c>
      <c r="H57" s="22" t="n">
        <v>11474833</v>
      </c>
      <c r="I57" s="22" t="n">
        <v>0</v>
      </c>
      <c r="J57" s="22" t="n">
        <v>0</v>
      </c>
      <c r="K57" s="22" t="n">
        <v>0</v>
      </c>
      <c r="L57" s="22" t="n">
        <v>18113671</v>
      </c>
    </row>
    <row r="58" s="15" customFormat="true" ht="12" hidden="false" customHeight="true" outlineLevel="0" collapsed="false">
      <c r="A58" s="23" t="s">
        <v>63</v>
      </c>
      <c r="B58" s="22" t="n">
        <v>6945876</v>
      </c>
      <c r="C58" s="22" t="n">
        <v>0</v>
      </c>
      <c r="D58" s="22" t="n">
        <v>2594</v>
      </c>
      <c r="E58" s="22" t="n">
        <v>0</v>
      </c>
      <c r="F58" s="22" t="n">
        <v>45426</v>
      </c>
      <c r="G58" s="22" t="n">
        <v>2703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6996599</v>
      </c>
    </row>
    <row r="59" s="20" customFormat="true" ht="12" hidden="false" customHeight="true" outlineLevel="0" collapsed="false">
      <c r="A59" s="18" t="s">
        <v>64</v>
      </c>
      <c r="B59" s="19" t="n">
        <v>4913121</v>
      </c>
      <c r="C59" s="19" t="n">
        <v>3110702</v>
      </c>
      <c r="D59" s="19" t="n">
        <v>0</v>
      </c>
      <c r="E59" s="19" t="n">
        <v>117381</v>
      </c>
      <c r="F59" s="19" t="n">
        <v>21889</v>
      </c>
      <c r="G59" s="19" t="n">
        <v>98500</v>
      </c>
      <c r="H59" s="19" t="n">
        <v>186055</v>
      </c>
      <c r="I59" s="19" t="n">
        <v>0</v>
      </c>
      <c r="J59" s="19" t="n">
        <v>0</v>
      </c>
      <c r="K59" s="19" t="n">
        <v>0</v>
      </c>
      <c r="L59" s="19" t="n">
        <v>8447648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21889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1889</v>
      </c>
    </row>
    <row r="61" s="15" customFormat="true" ht="12" hidden="false" customHeight="true" outlineLevel="0" collapsed="false">
      <c r="A61" s="23" t="s">
        <v>66</v>
      </c>
      <c r="B61" s="22" t="n">
        <v>185197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85197</v>
      </c>
    </row>
    <row r="62" s="15" customFormat="true" ht="12" hidden="false" customHeight="true" outlineLevel="0" collapsed="false">
      <c r="A62" s="23" t="s">
        <v>67</v>
      </c>
      <c r="B62" s="22" t="n">
        <v>1169266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169266</v>
      </c>
    </row>
    <row r="63" s="15" customFormat="true" ht="12" hidden="false" customHeight="true" outlineLevel="0" collapsed="false">
      <c r="A63" s="23" t="s">
        <v>68</v>
      </c>
      <c r="B63" s="22" t="n">
        <v>642492</v>
      </c>
      <c r="C63" s="22" t="n">
        <v>2845542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3488034</v>
      </c>
    </row>
    <row r="64" s="15" customFormat="true" ht="12" hidden="false" customHeight="true" outlineLevel="0" collapsed="false">
      <c r="A64" s="23" t="s">
        <v>69</v>
      </c>
      <c r="B64" s="22" t="n">
        <v>854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854</v>
      </c>
    </row>
    <row r="65" s="15" customFormat="true" ht="12" hidden="false" customHeight="true" outlineLevel="0" collapsed="false">
      <c r="A65" s="23" t="s">
        <v>70</v>
      </c>
      <c r="B65" s="22" t="n">
        <v>2534123</v>
      </c>
      <c r="C65" s="22" t="n">
        <v>265160</v>
      </c>
      <c r="D65" s="22" t="n">
        <v>0</v>
      </c>
      <c r="E65" s="22" t="n">
        <v>0</v>
      </c>
      <c r="F65" s="22" t="n">
        <v>0</v>
      </c>
      <c r="G65" s="22" t="n">
        <v>60194</v>
      </c>
      <c r="H65" s="22" t="n">
        <v>98500</v>
      </c>
      <c r="I65" s="22" t="n">
        <v>0</v>
      </c>
      <c r="J65" s="22" t="n">
        <v>0</v>
      </c>
      <c r="K65" s="22" t="n">
        <v>0</v>
      </c>
      <c r="L65" s="22" t="n">
        <v>2957977</v>
      </c>
    </row>
    <row r="66" s="15" customFormat="true" ht="12" hidden="false" customHeight="true" outlineLevel="0" collapsed="false">
      <c r="A66" s="23" t="s">
        <v>71</v>
      </c>
      <c r="B66" s="22" t="n">
        <v>381190</v>
      </c>
      <c r="C66" s="22" t="n">
        <v>0</v>
      </c>
      <c r="D66" s="22" t="n">
        <v>0</v>
      </c>
      <c r="E66" s="22" t="n">
        <v>117381</v>
      </c>
      <c r="F66" s="22" t="n">
        <v>0</v>
      </c>
      <c r="G66" s="22" t="n">
        <v>38305</v>
      </c>
      <c r="H66" s="22" t="n">
        <v>87555</v>
      </c>
      <c r="I66" s="22" t="n">
        <v>0</v>
      </c>
      <c r="J66" s="22" t="n">
        <v>0</v>
      </c>
      <c r="K66" s="22" t="n">
        <v>0</v>
      </c>
      <c r="L66" s="22" t="n">
        <v>624431</v>
      </c>
    </row>
    <row r="67" s="20" customFormat="true" ht="12" hidden="false" customHeight="true" outlineLevel="0" collapsed="false">
      <c r="A67" s="18" t="s">
        <v>72</v>
      </c>
      <c r="B67" s="19" t="n">
        <v>839687</v>
      </c>
      <c r="C67" s="19" t="n">
        <v>0</v>
      </c>
      <c r="D67" s="19" t="n">
        <v>26103</v>
      </c>
      <c r="E67" s="19" t="n">
        <v>345</v>
      </c>
      <c r="F67" s="19" t="n">
        <v>6567</v>
      </c>
      <c r="G67" s="19" t="n">
        <v>0</v>
      </c>
      <c r="H67" s="19" t="n">
        <v>131333</v>
      </c>
      <c r="I67" s="19" t="n">
        <v>0</v>
      </c>
      <c r="J67" s="19" t="n">
        <v>0</v>
      </c>
      <c r="K67" s="19" t="n">
        <v>0</v>
      </c>
      <c r="L67" s="19" t="n">
        <v>1004035</v>
      </c>
    </row>
    <row r="68" s="15" customFormat="true" ht="12" hidden="false" customHeight="true" outlineLevel="0" collapsed="false">
      <c r="A68" s="23" t="s">
        <v>73</v>
      </c>
      <c r="B68" s="22" t="n">
        <v>27997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279973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435587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435587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124127</v>
      </c>
      <c r="C73" s="22" t="n">
        <v>0</v>
      </c>
      <c r="D73" s="22" t="n">
        <v>26103</v>
      </c>
      <c r="E73" s="22" t="n">
        <v>345</v>
      </c>
      <c r="F73" s="22" t="n">
        <v>6567</v>
      </c>
      <c r="G73" s="22" t="n">
        <v>0</v>
      </c>
      <c r="H73" s="22" t="n">
        <v>131333</v>
      </c>
      <c r="I73" s="22" t="n">
        <v>0</v>
      </c>
      <c r="J73" s="22" t="n">
        <v>0</v>
      </c>
      <c r="K73" s="22" t="n">
        <v>0</v>
      </c>
      <c r="L73" s="22" t="n">
        <v>288475</v>
      </c>
    </row>
    <row r="74" s="20" customFormat="true" ht="12" hidden="false" customHeight="true" outlineLevel="0" collapsed="false">
      <c r="A74" s="18" t="s">
        <v>12</v>
      </c>
      <c r="B74" s="19" t="n">
        <v>192334258</v>
      </c>
      <c r="C74" s="19" t="n">
        <v>11742319</v>
      </c>
      <c r="D74" s="19" t="n">
        <v>1710388</v>
      </c>
      <c r="E74" s="19" t="n">
        <v>671385</v>
      </c>
      <c r="F74" s="19" t="n">
        <v>9486320</v>
      </c>
      <c r="G74" s="19" t="n">
        <v>2361665</v>
      </c>
      <c r="H74" s="19" t="n">
        <v>34200391</v>
      </c>
      <c r="I74" s="19" t="n">
        <v>822</v>
      </c>
      <c r="J74" s="19" t="n">
        <v>273553</v>
      </c>
      <c r="K74" s="19" t="n">
        <v>919030</v>
      </c>
      <c r="L74" s="19" t="n">
        <v>253700131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560882</v>
      </c>
      <c r="C79" s="19" t="n">
        <v>14646</v>
      </c>
      <c r="D79" s="19" t="n">
        <v>67180</v>
      </c>
      <c r="E79" s="19" t="n">
        <v>0</v>
      </c>
      <c r="F79" s="19" t="n">
        <v>179363</v>
      </c>
      <c r="G79" s="19" t="n">
        <v>115958</v>
      </c>
      <c r="H79" s="19" t="n">
        <v>566144</v>
      </c>
      <c r="I79" s="19" t="n">
        <v>0</v>
      </c>
      <c r="J79" s="19" t="n">
        <v>0</v>
      </c>
      <c r="K79" s="19" t="n">
        <v>700000</v>
      </c>
      <c r="L79" s="19" t="n">
        <v>3204173</v>
      </c>
    </row>
    <row r="80" s="15" customFormat="true" ht="12" hidden="false" customHeight="true" outlineLevel="0" collapsed="false">
      <c r="A80" s="21" t="s">
        <v>16</v>
      </c>
      <c r="B80" s="22" t="n">
        <v>117983</v>
      </c>
      <c r="C80" s="22" t="n">
        <v>0</v>
      </c>
      <c r="D80" s="22" t="n">
        <v>0</v>
      </c>
      <c r="E80" s="22" t="n">
        <v>0</v>
      </c>
      <c r="F80" s="22" t="n">
        <v>20125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138108</v>
      </c>
    </row>
    <row r="81" s="15" customFormat="true" ht="12" hidden="false" customHeight="true" outlineLevel="0" collapsed="false">
      <c r="A81" s="23" t="s">
        <v>17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51881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51881</v>
      </c>
    </row>
    <row r="82" s="15" customFormat="true" ht="12" hidden="false" customHeight="true" outlineLevel="0" collapsed="false">
      <c r="A82" s="23" t="s">
        <v>18</v>
      </c>
      <c r="B82" s="22" t="n">
        <v>11544</v>
      </c>
      <c r="C82" s="22" t="n">
        <v>0</v>
      </c>
      <c r="D82" s="22" t="n">
        <v>0</v>
      </c>
      <c r="E82" s="22" t="n">
        <v>0</v>
      </c>
      <c r="F82" s="22" t="n">
        <v>14421</v>
      </c>
      <c r="G82" s="22" t="n">
        <v>0</v>
      </c>
      <c r="H82" s="22" t="n">
        <v>207502</v>
      </c>
      <c r="I82" s="22" t="n">
        <v>0</v>
      </c>
      <c r="J82" s="22" t="n">
        <v>0</v>
      </c>
      <c r="K82" s="22" t="n">
        <v>0</v>
      </c>
      <c r="L82" s="22" t="n">
        <v>233467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1148428</v>
      </c>
      <c r="C84" s="22" t="n">
        <v>14646</v>
      </c>
      <c r="D84" s="22" t="n">
        <v>67180</v>
      </c>
      <c r="E84" s="22" t="n">
        <v>0</v>
      </c>
      <c r="F84" s="22" t="n">
        <v>23879</v>
      </c>
      <c r="G84" s="22" t="n">
        <v>28920</v>
      </c>
      <c r="H84" s="22" t="n">
        <v>243399</v>
      </c>
      <c r="I84" s="22" t="n">
        <v>0</v>
      </c>
      <c r="J84" s="22" t="n">
        <v>0</v>
      </c>
      <c r="K84" s="22" t="n">
        <v>0</v>
      </c>
      <c r="L84" s="22" t="n">
        <v>1526452</v>
      </c>
    </row>
    <row r="85" s="15" customFormat="true" ht="12" hidden="false" customHeight="true" outlineLevel="0" collapsed="false">
      <c r="A85" s="23" t="s">
        <v>21</v>
      </c>
      <c r="B85" s="22" t="n">
        <v>112878</v>
      </c>
      <c r="C85" s="22" t="n">
        <v>0</v>
      </c>
      <c r="D85" s="22" t="n">
        <v>0</v>
      </c>
      <c r="E85" s="22" t="n">
        <v>0</v>
      </c>
      <c r="F85" s="22" t="n">
        <v>13230</v>
      </c>
      <c r="G85" s="22" t="n">
        <v>87038</v>
      </c>
      <c r="H85" s="22" t="n">
        <v>66691</v>
      </c>
      <c r="I85" s="22" t="n">
        <v>0</v>
      </c>
      <c r="J85" s="22" t="n">
        <v>0</v>
      </c>
      <c r="K85" s="22" t="n">
        <v>0</v>
      </c>
      <c r="L85" s="22" t="n">
        <v>279837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393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393</v>
      </c>
    </row>
    <row r="87" s="15" customFormat="true" ht="12" hidden="false" customHeight="true" outlineLevel="0" collapsed="false">
      <c r="A87" s="23" t="s">
        <v>23</v>
      </c>
      <c r="B87" s="22" t="n">
        <v>170050</v>
      </c>
      <c r="C87" s="22" t="n">
        <v>0</v>
      </c>
      <c r="D87" s="22" t="n">
        <v>0</v>
      </c>
      <c r="E87" s="22" t="n">
        <v>0</v>
      </c>
      <c r="F87" s="22" t="n">
        <v>54434</v>
      </c>
      <c r="G87" s="22" t="n">
        <v>0</v>
      </c>
      <c r="H87" s="22" t="n">
        <v>48553</v>
      </c>
      <c r="I87" s="22" t="n">
        <v>0</v>
      </c>
      <c r="J87" s="22" t="n">
        <v>0</v>
      </c>
      <c r="K87" s="22" t="n">
        <v>700000</v>
      </c>
      <c r="L87" s="22" t="n">
        <v>973037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6316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6316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6316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6316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391887</v>
      </c>
      <c r="C95" s="19" t="n">
        <v>0</v>
      </c>
      <c r="D95" s="19" t="n">
        <v>56353</v>
      </c>
      <c r="E95" s="19" t="n">
        <v>0</v>
      </c>
      <c r="F95" s="19" t="n">
        <v>119696</v>
      </c>
      <c r="G95" s="19" t="n">
        <v>10942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578878</v>
      </c>
    </row>
    <row r="96" s="15" customFormat="true" ht="12" hidden="false" customHeight="true" outlineLevel="0" collapsed="false">
      <c r="A96" s="23" t="s">
        <v>32</v>
      </c>
      <c r="B96" s="22" t="n">
        <v>88446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88446</v>
      </c>
    </row>
    <row r="97" s="15" customFormat="true" ht="12" hidden="false" customHeight="true" outlineLevel="0" collapsed="false">
      <c r="A97" s="23" t="s">
        <v>33</v>
      </c>
      <c r="B97" s="22" t="n">
        <v>190294</v>
      </c>
      <c r="C97" s="22" t="n">
        <v>0</v>
      </c>
      <c r="D97" s="22" t="n">
        <v>0</v>
      </c>
      <c r="E97" s="22" t="n">
        <v>0</v>
      </c>
      <c r="F97" s="22" t="n">
        <v>5207</v>
      </c>
      <c r="G97" s="22" t="n">
        <v>10942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206443</v>
      </c>
    </row>
    <row r="98" s="15" customFormat="true" ht="12" hidden="false" customHeight="true" outlineLevel="0" collapsed="false">
      <c r="A98" s="23" t="s">
        <v>34</v>
      </c>
      <c r="B98" s="22" t="n">
        <v>104357</v>
      </c>
      <c r="C98" s="22" t="n">
        <v>0</v>
      </c>
      <c r="D98" s="22" t="n">
        <v>0</v>
      </c>
      <c r="E98" s="22" t="n">
        <v>0</v>
      </c>
      <c r="F98" s="22" t="n">
        <v>2785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07142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8790</v>
      </c>
      <c r="C100" s="22" t="n">
        <v>0</v>
      </c>
      <c r="D100" s="22" t="n">
        <v>56353</v>
      </c>
      <c r="E100" s="22" t="n">
        <v>0</v>
      </c>
      <c r="F100" s="22" t="n">
        <v>111703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76846</v>
      </c>
    </row>
    <row r="101" s="20" customFormat="true" ht="12" hidden="false" customHeight="true" outlineLevel="0" collapsed="false">
      <c r="A101" s="18" t="s">
        <v>37</v>
      </c>
      <c r="B101" s="19" t="n">
        <v>147496</v>
      </c>
      <c r="C101" s="19" t="n">
        <v>0</v>
      </c>
      <c r="D101" s="19" t="n">
        <v>19514</v>
      </c>
      <c r="E101" s="19" t="n">
        <v>0</v>
      </c>
      <c r="F101" s="19" t="n">
        <v>23883</v>
      </c>
      <c r="G101" s="19" t="n">
        <v>5819</v>
      </c>
      <c r="H101" s="19" t="n">
        <v>5472</v>
      </c>
      <c r="I101" s="19" t="n">
        <v>0</v>
      </c>
      <c r="J101" s="19" t="n">
        <v>0</v>
      </c>
      <c r="K101" s="19" t="n">
        <v>0</v>
      </c>
      <c r="L101" s="19" t="n">
        <v>202184</v>
      </c>
    </row>
    <row r="102" s="15" customFormat="true" ht="12" hidden="false" customHeight="true" outlineLevel="0" collapsed="false">
      <c r="A102" s="23" t="s">
        <v>38</v>
      </c>
      <c r="B102" s="22" t="n">
        <v>67118</v>
      </c>
      <c r="C102" s="22" t="n">
        <v>0</v>
      </c>
      <c r="D102" s="22" t="n">
        <v>9576</v>
      </c>
      <c r="E102" s="22" t="n">
        <v>0</v>
      </c>
      <c r="F102" s="22" t="n">
        <v>23883</v>
      </c>
      <c r="G102" s="22" t="n">
        <v>5819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106396</v>
      </c>
    </row>
    <row r="103" s="15" customFormat="true" ht="12" hidden="false" customHeight="true" outlineLevel="0" collapsed="false">
      <c r="A103" s="23" t="s">
        <v>39</v>
      </c>
      <c r="B103" s="22" t="n">
        <v>80379</v>
      </c>
      <c r="C103" s="22" t="n">
        <v>0</v>
      </c>
      <c r="D103" s="22" t="n">
        <v>9938</v>
      </c>
      <c r="E103" s="22" t="n">
        <v>0</v>
      </c>
      <c r="F103" s="22" t="n">
        <v>0</v>
      </c>
      <c r="G103" s="22" t="n">
        <v>0</v>
      </c>
      <c r="H103" s="22" t="n">
        <v>5472</v>
      </c>
      <c r="I103" s="22" t="n">
        <v>0</v>
      </c>
      <c r="J103" s="22" t="n">
        <v>0</v>
      </c>
      <c r="K103" s="22" t="n">
        <v>0</v>
      </c>
      <c r="L103" s="22" t="n">
        <v>95789</v>
      </c>
    </row>
    <row r="104" s="20" customFormat="true" ht="12" hidden="false" customHeight="true" outlineLevel="0" collapsed="false">
      <c r="A104" s="18" t="s">
        <v>40</v>
      </c>
      <c r="B104" s="19" t="n">
        <v>863122</v>
      </c>
      <c r="C104" s="19" t="n">
        <v>0</v>
      </c>
      <c r="D104" s="19" t="n">
        <v>766</v>
      </c>
      <c r="E104" s="19" t="n">
        <v>0</v>
      </c>
      <c r="F104" s="19" t="n">
        <v>3264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867152</v>
      </c>
    </row>
    <row r="105" s="15" customFormat="true" ht="12" hidden="false" customHeight="true" outlineLevel="0" collapsed="false">
      <c r="A105" s="23" t="s">
        <v>41</v>
      </c>
      <c r="B105" s="22" t="n">
        <v>30500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305000</v>
      </c>
    </row>
    <row r="106" s="15" customFormat="true" ht="12" hidden="false" customHeight="true" outlineLevel="0" collapsed="false">
      <c r="A106" s="23" t="s">
        <v>42</v>
      </c>
      <c r="B106" s="22" t="n">
        <v>558122</v>
      </c>
      <c r="C106" s="22" t="n">
        <v>0</v>
      </c>
      <c r="D106" s="22" t="n">
        <v>766</v>
      </c>
      <c r="E106" s="22" t="n">
        <v>0</v>
      </c>
      <c r="F106" s="22" t="n">
        <v>3264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562152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378126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378126</v>
      </c>
    </row>
    <row r="109" s="15" customFormat="true" ht="12" hidden="false" customHeight="true" outlineLevel="0" collapsed="false">
      <c r="A109" s="23" t="s">
        <v>45</v>
      </c>
      <c r="B109" s="22" t="n">
        <v>373201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373201</v>
      </c>
    </row>
    <row r="110" s="15" customFormat="true" ht="12" hidden="false" customHeight="true" outlineLevel="0" collapsed="false">
      <c r="A110" s="23" t="s">
        <v>46</v>
      </c>
      <c r="B110" s="22" t="n">
        <v>4925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4925</v>
      </c>
    </row>
    <row r="111" s="20" customFormat="true" ht="12" hidden="false" customHeight="true" outlineLevel="0" collapsed="false">
      <c r="A111" s="18" t="s">
        <v>47</v>
      </c>
      <c r="B111" s="19" t="n">
        <v>3395096</v>
      </c>
      <c r="C111" s="19" t="n">
        <v>20830</v>
      </c>
      <c r="D111" s="19" t="n">
        <v>37619</v>
      </c>
      <c r="E111" s="19" t="n">
        <v>3027</v>
      </c>
      <c r="F111" s="19" t="n">
        <v>3356</v>
      </c>
      <c r="G111" s="19" t="n">
        <v>95521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3555449</v>
      </c>
    </row>
    <row r="112" s="15" customFormat="true" ht="12" hidden="false" customHeight="true" outlineLevel="0" collapsed="false">
      <c r="A112" s="23" t="s">
        <v>48</v>
      </c>
      <c r="B112" s="22" t="n">
        <v>3140367</v>
      </c>
      <c r="C112" s="22" t="n">
        <v>20830</v>
      </c>
      <c r="D112" s="22" t="n">
        <v>9197</v>
      </c>
      <c r="E112" s="22" t="n">
        <v>0</v>
      </c>
      <c r="F112" s="22" t="n">
        <v>3356</v>
      </c>
      <c r="G112" s="22" t="n">
        <v>95521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3269271</v>
      </c>
    </row>
    <row r="113" s="15" customFormat="true" ht="12" hidden="false" customHeight="true" outlineLevel="0" collapsed="false">
      <c r="A113" s="23" t="s">
        <v>49</v>
      </c>
      <c r="B113" s="22" t="n">
        <v>254729</v>
      </c>
      <c r="C113" s="22" t="n">
        <v>0</v>
      </c>
      <c r="D113" s="22" t="n">
        <v>28423</v>
      </c>
      <c r="E113" s="22" t="n">
        <v>3027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286179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1</v>
      </c>
      <c r="B115" s="19" t="n">
        <v>3123177</v>
      </c>
      <c r="C115" s="19" t="n">
        <v>0</v>
      </c>
      <c r="D115" s="19" t="n">
        <v>533081</v>
      </c>
      <c r="E115" s="19" t="n">
        <v>0</v>
      </c>
      <c r="F115" s="19" t="n">
        <v>109203</v>
      </c>
      <c r="G115" s="19" t="n">
        <v>46114</v>
      </c>
      <c r="H115" s="19" t="n">
        <v>2662780</v>
      </c>
      <c r="I115" s="19" t="n">
        <v>0</v>
      </c>
      <c r="J115" s="19" t="n">
        <v>0</v>
      </c>
      <c r="K115" s="19" t="n">
        <v>39895</v>
      </c>
      <c r="L115" s="19" t="n">
        <v>6514250</v>
      </c>
    </row>
    <row r="116" s="15" customFormat="true" ht="12" hidden="false" customHeight="true" outlineLevel="0" collapsed="false">
      <c r="A116" s="23" t="s">
        <v>52</v>
      </c>
      <c r="B116" s="22" t="n">
        <v>2498321</v>
      </c>
      <c r="C116" s="22" t="n">
        <v>0</v>
      </c>
      <c r="D116" s="22" t="n">
        <v>507229</v>
      </c>
      <c r="E116" s="22" t="n">
        <v>0</v>
      </c>
      <c r="F116" s="22" t="n">
        <v>11092</v>
      </c>
      <c r="G116" s="22" t="n">
        <v>15005</v>
      </c>
      <c r="H116" s="22" t="n">
        <v>305593</v>
      </c>
      <c r="I116" s="22" t="n">
        <v>0</v>
      </c>
      <c r="J116" s="22" t="n">
        <v>0</v>
      </c>
      <c r="K116" s="22" t="n">
        <v>39895</v>
      </c>
      <c r="L116" s="22" t="n">
        <v>3377135</v>
      </c>
    </row>
    <row r="117" s="15" customFormat="true" ht="12" hidden="false" customHeight="true" outlineLevel="0" collapsed="false">
      <c r="A117" s="23" t="s">
        <v>53</v>
      </c>
      <c r="B117" s="22" t="n">
        <v>86664</v>
      </c>
      <c r="C117" s="22" t="n">
        <v>0</v>
      </c>
      <c r="D117" s="22" t="n">
        <v>0</v>
      </c>
      <c r="E117" s="22" t="n">
        <v>0</v>
      </c>
      <c r="F117" s="22" t="n">
        <v>66725</v>
      </c>
      <c r="G117" s="22" t="n">
        <v>0</v>
      </c>
      <c r="H117" s="22" t="n">
        <v>2266545</v>
      </c>
      <c r="I117" s="22" t="n">
        <v>0</v>
      </c>
      <c r="J117" s="22" t="n">
        <v>0</v>
      </c>
      <c r="K117" s="22" t="n">
        <v>0</v>
      </c>
      <c r="L117" s="22" t="n">
        <v>2419934</v>
      </c>
    </row>
    <row r="118" s="15" customFormat="true" ht="12" hidden="false" customHeight="true" outlineLevel="0" collapsed="false">
      <c r="A118" s="23" t="s">
        <v>54</v>
      </c>
      <c r="B118" s="22" t="n">
        <v>99150</v>
      </c>
      <c r="C118" s="22" t="n">
        <v>0</v>
      </c>
      <c r="D118" s="22" t="n">
        <v>25852</v>
      </c>
      <c r="E118" s="22" t="n">
        <v>0</v>
      </c>
      <c r="F118" s="22" t="n">
        <v>2611</v>
      </c>
      <c r="G118" s="22" t="n">
        <v>0</v>
      </c>
      <c r="H118" s="22" t="n">
        <v>90643</v>
      </c>
      <c r="I118" s="22" t="n">
        <v>0</v>
      </c>
      <c r="J118" s="22" t="n">
        <v>0</v>
      </c>
      <c r="K118" s="22" t="n">
        <v>0</v>
      </c>
      <c r="L118" s="22" t="n">
        <v>218256</v>
      </c>
    </row>
    <row r="119" s="15" customFormat="true" ht="12" hidden="false" customHeight="true" outlineLevel="0" collapsed="false">
      <c r="A119" s="23" t="s">
        <v>55</v>
      </c>
      <c r="B119" s="22" t="n">
        <v>1460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14600</v>
      </c>
    </row>
    <row r="120" s="15" customFormat="true" ht="12" hidden="false" customHeight="true" outlineLevel="0" collapsed="false">
      <c r="A120" s="23" t="s">
        <v>56</v>
      </c>
      <c r="B120" s="22" t="n">
        <v>350467</v>
      </c>
      <c r="C120" s="22" t="n">
        <v>0</v>
      </c>
      <c r="D120" s="22" t="n">
        <v>0</v>
      </c>
      <c r="E120" s="22" t="n">
        <v>0</v>
      </c>
      <c r="F120" s="22" t="n">
        <v>24002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374469</v>
      </c>
    </row>
    <row r="121" s="15" customFormat="true" ht="12" hidden="false" customHeight="true" outlineLevel="0" collapsed="false">
      <c r="A121" s="23" t="s">
        <v>57</v>
      </c>
      <c r="B121" s="22" t="n">
        <v>73975</v>
      </c>
      <c r="C121" s="22" t="n">
        <v>0</v>
      </c>
      <c r="D121" s="22" t="n">
        <v>0</v>
      </c>
      <c r="E121" s="22" t="n">
        <v>0</v>
      </c>
      <c r="F121" s="22" t="n">
        <v>4773</v>
      </c>
      <c r="G121" s="22" t="n">
        <v>31109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109857</v>
      </c>
    </row>
    <row r="122" s="20" customFormat="true" ht="12" hidden="false" customHeight="true" outlineLevel="0" collapsed="false">
      <c r="A122" s="18" t="s">
        <v>58</v>
      </c>
      <c r="B122" s="19" t="n">
        <v>798799</v>
      </c>
      <c r="C122" s="19" t="n">
        <v>0</v>
      </c>
      <c r="D122" s="19" t="n">
        <v>0</v>
      </c>
      <c r="E122" s="19" t="n">
        <v>0</v>
      </c>
      <c r="F122" s="19" t="n">
        <v>47568</v>
      </c>
      <c r="G122" s="19" t="n">
        <v>0</v>
      </c>
      <c r="H122" s="19" t="n">
        <v>14129</v>
      </c>
      <c r="I122" s="19" t="n">
        <v>0</v>
      </c>
      <c r="J122" s="19" t="n">
        <v>0</v>
      </c>
      <c r="K122" s="19" t="n">
        <v>0</v>
      </c>
      <c r="L122" s="19" t="n">
        <v>860496</v>
      </c>
    </row>
    <row r="123" s="15" customFormat="true" ht="12" hidden="false" customHeight="true" outlineLevel="0" collapsed="false">
      <c r="A123" s="23" t="s">
        <v>59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278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278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35486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35486</v>
      </c>
    </row>
    <row r="126" s="15" customFormat="true" ht="12" hidden="false" customHeight="true" outlineLevel="0" collapsed="false">
      <c r="A126" s="23" t="s">
        <v>62</v>
      </c>
      <c r="B126" s="22" t="n">
        <v>352579</v>
      </c>
      <c r="C126" s="22" t="n">
        <v>0</v>
      </c>
      <c r="D126" s="22" t="n">
        <v>0</v>
      </c>
      <c r="E126" s="22" t="n">
        <v>0</v>
      </c>
      <c r="F126" s="22" t="n">
        <v>29813</v>
      </c>
      <c r="G126" s="22" t="n">
        <v>0</v>
      </c>
      <c r="H126" s="22" t="n">
        <v>14129</v>
      </c>
      <c r="I126" s="22" t="n">
        <v>0</v>
      </c>
      <c r="J126" s="22" t="n">
        <v>0</v>
      </c>
      <c r="K126" s="22" t="n">
        <v>0</v>
      </c>
      <c r="L126" s="22" t="n">
        <v>396521</v>
      </c>
    </row>
    <row r="127" s="15" customFormat="true" ht="12" hidden="false" customHeight="true" outlineLevel="0" collapsed="false">
      <c r="A127" s="23" t="s">
        <v>63</v>
      </c>
      <c r="B127" s="22" t="n">
        <v>410734</v>
      </c>
      <c r="C127" s="22" t="n">
        <v>0</v>
      </c>
      <c r="D127" s="22" t="n">
        <v>0</v>
      </c>
      <c r="E127" s="22" t="n">
        <v>0</v>
      </c>
      <c r="F127" s="22" t="n">
        <v>17477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428211</v>
      </c>
    </row>
    <row r="128" s="20" customFormat="true" ht="12" hidden="false" customHeight="true" outlineLevel="0" collapsed="false">
      <c r="A128" s="18" t="s">
        <v>64</v>
      </c>
      <c r="B128" s="19" t="n">
        <v>479956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38305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518261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7834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7834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36639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36639</v>
      </c>
    </row>
    <row r="133" s="15" customFormat="true" ht="12" hidden="false" customHeight="true" outlineLevel="0" collapsed="false">
      <c r="A133" s="23" t="s">
        <v>69</v>
      </c>
      <c r="B133" s="22" t="n">
        <v>854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854</v>
      </c>
    </row>
    <row r="134" s="15" customFormat="true" ht="12" hidden="false" customHeight="true" outlineLevel="0" collapsed="false">
      <c r="A134" s="23" t="s">
        <v>70</v>
      </c>
      <c r="B134" s="22" t="n">
        <v>381527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381527</v>
      </c>
    </row>
    <row r="135" s="15" customFormat="true" ht="12" hidden="false" customHeight="true" outlineLevel="0" collapsed="false">
      <c r="A135" s="23" t="s">
        <v>71</v>
      </c>
      <c r="B135" s="22" t="n">
        <v>53102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38305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91407</v>
      </c>
    </row>
    <row r="136" s="20" customFormat="true" ht="12" hidden="false" customHeight="true" outlineLevel="0" collapsed="false">
      <c r="A136" s="18" t="s">
        <v>72</v>
      </c>
      <c r="B136" s="19" t="n">
        <v>29996</v>
      </c>
      <c r="C136" s="19" t="n">
        <v>0</v>
      </c>
      <c r="D136" s="19" t="n">
        <v>19044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49040</v>
      </c>
    </row>
    <row r="137" s="15" customFormat="true" ht="12" hidden="false" customHeight="true" outlineLevel="0" collapsed="false">
      <c r="A137" s="23" t="s">
        <v>73</v>
      </c>
      <c r="B137" s="22" t="n">
        <v>11921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11921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18076</v>
      </c>
      <c r="C142" s="22" t="n">
        <v>0</v>
      </c>
      <c r="D142" s="22" t="n">
        <v>19044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37120</v>
      </c>
    </row>
    <row r="143" s="20" customFormat="true" ht="12" hidden="false" customHeight="true" outlineLevel="0" collapsed="false">
      <c r="A143" s="18" t="s">
        <v>12</v>
      </c>
      <c r="B143" s="19" t="n">
        <v>11168537</v>
      </c>
      <c r="C143" s="19" t="n">
        <v>35476</v>
      </c>
      <c r="D143" s="19" t="n">
        <v>733557</v>
      </c>
      <c r="E143" s="19" t="n">
        <v>3027</v>
      </c>
      <c r="F143" s="19" t="n">
        <v>492649</v>
      </c>
      <c r="G143" s="19" t="n">
        <v>312659</v>
      </c>
      <c r="H143" s="19" t="n">
        <v>3248525</v>
      </c>
      <c r="I143" s="19" t="n">
        <v>0</v>
      </c>
      <c r="J143" s="19" t="n">
        <v>0</v>
      </c>
      <c r="K143" s="19" t="n">
        <v>739895</v>
      </c>
      <c r="L143" s="19" t="n">
        <v>16734325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8500035</v>
      </c>
      <c r="C148" s="19" t="n">
        <v>413807</v>
      </c>
      <c r="D148" s="19" t="n">
        <v>84227</v>
      </c>
      <c r="E148" s="19" t="n">
        <v>0</v>
      </c>
      <c r="F148" s="19" t="n">
        <v>653190</v>
      </c>
      <c r="G148" s="19" t="n">
        <v>695838</v>
      </c>
      <c r="H148" s="19" t="n">
        <v>1839053</v>
      </c>
      <c r="I148" s="19" t="n">
        <v>0</v>
      </c>
      <c r="J148" s="19" t="n">
        <v>150089</v>
      </c>
      <c r="K148" s="19" t="n">
        <v>784489</v>
      </c>
      <c r="L148" s="19" t="n">
        <v>23120728</v>
      </c>
    </row>
    <row r="149" s="15" customFormat="true" ht="12" hidden="false" customHeight="true" outlineLevel="0" collapsed="false">
      <c r="A149" s="21" t="s">
        <v>16</v>
      </c>
      <c r="B149" s="22" t="n">
        <v>909105</v>
      </c>
      <c r="C149" s="22" t="n">
        <v>0</v>
      </c>
      <c r="D149" s="22" t="n">
        <v>0</v>
      </c>
      <c r="E149" s="22" t="n">
        <v>0</v>
      </c>
      <c r="F149" s="22" t="n">
        <v>211630</v>
      </c>
      <c r="G149" s="22" t="n">
        <v>5768</v>
      </c>
      <c r="H149" s="22" t="n">
        <v>59236</v>
      </c>
      <c r="I149" s="22" t="n">
        <v>0</v>
      </c>
      <c r="J149" s="22" t="n">
        <v>115813</v>
      </c>
      <c r="K149" s="22" t="n">
        <v>0</v>
      </c>
      <c r="L149" s="22" t="n">
        <v>1301552</v>
      </c>
    </row>
    <row r="150" s="15" customFormat="true" ht="12" hidden="false" customHeight="true" outlineLevel="0" collapsed="false">
      <c r="A150" s="23" t="s">
        <v>17</v>
      </c>
      <c r="B150" s="22" t="n">
        <v>645195</v>
      </c>
      <c r="C150" s="22" t="n">
        <v>0</v>
      </c>
      <c r="D150" s="22" t="n">
        <v>0</v>
      </c>
      <c r="E150" s="22" t="n">
        <v>0</v>
      </c>
      <c r="F150" s="22" t="n">
        <v>62678</v>
      </c>
      <c r="G150" s="22" t="n">
        <v>12586</v>
      </c>
      <c r="H150" s="22" t="n">
        <v>0</v>
      </c>
      <c r="I150" s="22" t="n">
        <v>0</v>
      </c>
      <c r="J150" s="22" t="n">
        <v>34276</v>
      </c>
      <c r="K150" s="22" t="n">
        <v>0</v>
      </c>
      <c r="L150" s="22" t="n">
        <v>754735</v>
      </c>
    </row>
    <row r="151" s="15" customFormat="true" ht="12" hidden="false" customHeight="true" outlineLevel="0" collapsed="false">
      <c r="A151" s="23" t="s">
        <v>18</v>
      </c>
      <c r="B151" s="22" t="n">
        <v>543869</v>
      </c>
      <c r="C151" s="22" t="n">
        <v>0</v>
      </c>
      <c r="D151" s="22" t="n">
        <v>0</v>
      </c>
      <c r="E151" s="22" t="n">
        <v>0</v>
      </c>
      <c r="F151" s="22" t="n">
        <v>23689</v>
      </c>
      <c r="G151" s="22" t="n">
        <v>0</v>
      </c>
      <c r="H151" s="22" t="n">
        <v>715698</v>
      </c>
      <c r="I151" s="22" t="n">
        <v>0</v>
      </c>
      <c r="J151" s="22" t="n">
        <v>0</v>
      </c>
      <c r="K151" s="22" t="n">
        <v>55223</v>
      </c>
      <c r="L151" s="22" t="n">
        <v>1338479</v>
      </c>
    </row>
    <row r="152" s="15" customFormat="true" ht="12" hidden="false" customHeight="true" outlineLevel="0" collapsed="false">
      <c r="A152" s="23" t="s">
        <v>19</v>
      </c>
      <c r="B152" s="22" t="n">
        <v>29420</v>
      </c>
      <c r="C152" s="22" t="n">
        <v>0</v>
      </c>
      <c r="D152" s="22" t="n">
        <v>0</v>
      </c>
      <c r="E152" s="22" t="n">
        <v>0</v>
      </c>
      <c r="F152" s="22" t="n">
        <v>3546</v>
      </c>
      <c r="G152" s="22" t="n">
        <v>1608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34574</v>
      </c>
    </row>
    <row r="153" s="15" customFormat="true" ht="12" hidden="false" customHeight="true" outlineLevel="0" collapsed="false">
      <c r="A153" s="23" t="s">
        <v>20</v>
      </c>
      <c r="B153" s="22" t="n">
        <v>11681313</v>
      </c>
      <c r="C153" s="22" t="n">
        <v>369229</v>
      </c>
      <c r="D153" s="22" t="n">
        <v>78437</v>
      </c>
      <c r="E153" s="22" t="n">
        <v>0</v>
      </c>
      <c r="F153" s="22" t="n">
        <v>101889</v>
      </c>
      <c r="G153" s="22" t="n">
        <v>114229</v>
      </c>
      <c r="H153" s="22" t="n">
        <v>570968</v>
      </c>
      <c r="I153" s="22" t="n">
        <v>0</v>
      </c>
      <c r="J153" s="22" t="n">
        <v>0</v>
      </c>
      <c r="K153" s="22" t="n">
        <v>0</v>
      </c>
      <c r="L153" s="22" t="n">
        <v>12916065</v>
      </c>
    </row>
    <row r="154" s="15" customFormat="true" ht="12" hidden="false" customHeight="true" outlineLevel="0" collapsed="false">
      <c r="A154" s="23" t="s">
        <v>21</v>
      </c>
      <c r="B154" s="22" t="n">
        <v>3628674</v>
      </c>
      <c r="C154" s="22" t="n">
        <v>44578</v>
      </c>
      <c r="D154" s="22" t="n">
        <v>5790</v>
      </c>
      <c r="E154" s="22" t="n">
        <v>0</v>
      </c>
      <c r="F154" s="22" t="n">
        <v>118072</v>
      </c>
      <c r="G154" s="22" t="n">
        <v>489066</v>
      </c>
      <c r="H154" s="22" t="n">
        <v>234164</v>
      </c>
      <c r="I154" s="22" t="n">
        <v>0</v>
      </c>
      <c r="J154" s="22" t="n">
        <v>0</v>
      </c>
      <c r="K154" s="22" t="n">
        <v>0</v>
      </c>
      <c r="L154" s="22" t="n">
        <v>4520344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1789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789</v>
      </c>
    </row>
    <row r="156" s="15" customFormat="true" ht="12" hidden="false" customHeight="true" outlineLevel="0" collapsed="false">
      <c r="A156" s="23" t="s">
        <v>23</v>
      </c>
      <c r="B156" s="22" t="n">
        <v>1062460</v>
      </c>
      <c r="C156" s="22" t="n">
        <v>0</v>
      </c>
      <c r="D156" s="22" t="n">
        <v>0</v>
      </c>
      <c r="E156" s="22" t="n">
        <v>0</v>
      </c>
      <c r="F156" s="22" t="n">
        <v>129897</v>
      </c>
      <c r="G156" s="22" t="n">
        <v>72582</v>
      </c>
      <c r="H156" s="22" t="n">
        <v>258988</v>
      </c>
      <c r="I156" s="22" t="n">
        <v>0</v>
      </c>
      <c r="J156" s="22" t="n">
        <v>0</v>
      </c>
      <c r="K156" s="22" t="n">
        <v>729266</v>
      </c>
      <c r="L156" s="22" t="n">
        <v>2253193</v>
      </c>
    </row>
    <row r="157" s="20" customFormat="true" ht="12" hidden="false" customHeight="true" outlineLevel="0" collapsed="false">
      <c r="A157" s="18" t="s">
        <v>24</v>
      </c>
      <c r="B157" s="19" t="n">
        <v>49888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498880</v>
      </c>
    </row>
    <row r="158" s="15" customFormat="true" ht="12" hidden="false" customHeight="true" outlineLevel="0" collapsed="false">
      <c r="A158" s="23" t="s">
        <v>25</v>
      </c>
      <c r="B158" s="22" t="n">
        <v>261346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61346</v>
      </c>
    </row>
    <row r="159" s="15" customFormat="true" ht="12" hidden="false" customHeight="true" outlineLevel="0" collapsed="false">
      <c r="A159" s="23" t="s">
        <v>26</v>
      </c>
      <c r="B159" s="22" t="n">
        <v>237534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37534</v>
      </c>
    </row>
    <row r="160" s="20" customFormat="true" ht="12" hidden="false" customHeight="true" outlineLevel="0" collapsed="false">
      <c r="A160" s="18" t="s">
        <v>27</v>
      </c>
      <c r="B160" s="19" t="n">
        <v>73539</v>
      </c>
      <c r="C160" s="19" t="n">
        <v>0</v>
      </c>
      <c r="D160" s="19" t="n">
        <v>552</v>
      </c>
      <c r="E160" s="19" t="n">
        <v>0</v>
      </c>
      <c r="F160" s="19" t="n">
        <v>127237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201328</v>
      </c>
    </row>
    <row r="161" s="15" customFormat="true" ht="12" hidden="false" customHeight="true" outlineLevel="0" collapsed="false">
      <c r="A161" s="23" t="s">
        <v>28</v>
      </c>
      <c r="B161" s="22" t="n">
        <v>20534</v>
      </c>
      <c r="C161" s="22" t="n">
        <v>0</v>
      </c>
      <c r="D161" s="22" t="n">
        <v>552</v>
      </c>
      <c r="E161" s="22" t="n">
        <v>0</v>
      </c>
      <c r="F161" s="22" t="n">
        <v>119445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140531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53005</v>
      </c>
      <c r="C163" s="22" t="n">
        <v>0</v>
      </c>
      <c r="D163" s="22" t="n">
        <v>0</v>
      </c>
      <c r="E163" s="22" t="n">
        <v>0</v>
      </c>
      <c r="F163" s="22" t="n">
        <v>7792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60797</v>
      </c>
    </row>
    <row r="164" s="20" customFormat="true" ht="12" hidden="false" customHeight="true" outlineLevel="0" collapsed="false">
      <c r="A164" s="18" t="s">
        <v>31</v>
      </c>
      <c r="B164" s="19" t="n">
        <v>8894482</v>
      </c>
      <c r="C164" s="19" t="n">
        <v>0</v>
      </c>
      <c r="D164" s="19" t="n">
        <v>10917</v>
      </c>
      <c r="E164" s="19" t="n">
        <v>0</v>
      </c>
      <c r="F164" s="19" t="n">
        <v>324128</v>
      </c>
      <c r="G164" s="19" t="n">
        <v>88466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9317993</v>
      </c>
    </row>
    <row r="165" s="15" customFormat="true" ht="12" hidden="false" customHeight="true" outlineLevel="0" collapsed="false">
      <c r="A165" s="23" t="s">
        <v>32</v>
      </c>
      <c r="B165" s="22" t="n">
        <v>1844493</v>
      </c>
      <c r="C165" s="22" t="n">
        <v>0</v>
      </c>
      <c r="D165" s="22" t="n">
        <v>0</v>
      </c>
      <c r="E165" s="22" t="n">
        <v>0</v>
      </c>
      <c r="F165" s="22" t="n">
        <v>22275</v>
      </c>
      <c r="G165" s="22" t="n">
        <v>24609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1891377</v>
      </c>
    </row>
    <row r="166" s="15" customFormat="true" ht="12" hidden="false" customHeight="true" outlineLevel="0" collapsed="false">
      <c r="A166" s="23" t="s">
        <v>33</v>
      </c>
      <c r="B166" s="22" t="n">
        <v>4218722</v>
      </c>
      <c r="C166" s="22" t="n">
        <v>0</v>
      </c>
      <c r="D166" s="22" t="n">
        <v>0</v>
      </c>
      <c r="E166" s="22" t="n">
        <v>0</v>
      </c>
      <c r="F166" s="22" t="n">
        <v>30882</v>
      </c>
      <c r="G166" s="22" t="n">
        <v>9217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4258821</v>
      </c>
    </row>
    <row r="167" s="15" customFormat="true" ht="12" hidden="false" customHeight="true" outlineLevel="0" collapsed="false">
      <c r="A167" s="23" t="s">
        <v>34</v>
      </c>
      <c r="B167" s="22" t="n">
        <v>2555674</v>
      </c>
      <c r="C167" s="22" t="n">
        <v>0</v>
      </c>
      <c r="D167" s="22" t="n">
        <v>0</v>
      </c>
      <c r="E167" s="22" t="n">
        <v>0</v>
      </c>
      <c r="F167" s="22" t="n">
        <v>134448</v>
      </c>
      <c r="G167" s="22" t="n">
        <v>5464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2744762</v>
      </c>
    </row>
    <row r="168" s="15" customFormat="true" ht="12" hidden="false" customHeight="true" outlineLevel="0" collapsed="false">
      <c r="A168" s="23" t="s">
        <v>35</v>
      </c>
      <c r="B168" s="22" t="n">
        <v>5262</v>
      </c>
      <c r="C168" s="22" t="n">
        <v>0</v>
      </c>
      <c r="D168" s="22" t="n">
        <v>0</v>
      </c>
      <c r="E168" s="22" t="n">
        <v>0</v>
      </c>
      <c r="F168" s="22" t="n">
        <v>13427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18689</v>
      </c>
    </row>
    <row r="169" s="15" customFormat="true" ht="12" hidden="false" customHeight="true" outlineLevel="0" collapsed="false">
      <c r="A169" s="23" t="s">
        <v>36</v>
      </c>
      <c r="B169" s="22" t="n">
        <v>270332</v>
      </c>
      <c r="C169" s="22" t="n">
        <v>0</v>
      </c>
      <c r="D169" s="22" t="n">
        <v>10917</v>
      </c>
      <c r="E169" s="22" t="n">
        <v>0</v>
      </c>
      <c r="F169" s="22" t="n">
        <v>123096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404345</v>
      </c>
    </row>
    <row r="170" s="20" customFormat="true" ht="12" hidden="false" customHeight="true" outlineLevel="0" collapsed="false">
      <c r="A170" s="18" t="s">
        <v>37</v>
      </c>
      <c r="B170" s="19" t="n">
        <v>2925569</v>
      </c>
      <c r="C170" s="19" t="n">
        <v>0</v>
      </c>
      <c r="D170" s="19" t="n">
        <v>143245</v>
      </c>
      <c r="E170" s="19" t="n">
        <v>0</v>
      </c>
      <c r="F170" s="19" t="n">
        <v>2982</v>
      </c>
      <c r="G170" s="19" t="n">
        <v>109849</v>
      </c>
      <c r="H170" s="19" t="n">
        <v>100524</v>
      </c>
      <c r="I170" s="19" t="n">
        <v>0</v>
      </c>
      <c r="J170" s="19" t="n">
        <v>0</v>
      </c>
      <c r="K170" s="19" t="n">
        <v>0</v>
      </c>
      <c r="L170" s="19" t="n">
        <v>3282169</v>
      </c>
    </row>
    <row r="171" s="15" customFormat="true" ht="12" hidden="false" customHeight="true" outlineLevel="0" collapsed="false">
      <c r="A171" s="23" t="s">
        <v>38</v>
      </c>
      <c r="B171" s="22" t="n">
        <v>1604613</v>
      </c>
      <c r="C171" s="22" t="n">
        <v>0</v>
      </c>
      <c r="D171" s="22" t="n">
        <v>139773</v>
      </c>
      <c r="E171" s="22" t="n">
        <v>0</v>
      </c>
      <c r="F171" s="22" t="n">
        <v>2982</v>
      </c>
      <c r="G171" s="22" t="n">
        <v>71478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1818846</v>
      </c>
    </row>
    <row r="172" s="15" customFormat="true" ht="12" hidden="false" customHeight="true" outlineLevel="0" collapsed="false">
      <c r="A172" s="23" t="s">
        <v>39</v>
      </c>
      <c r="B172" s="22" t="n">
        <v>1320956</v>
      </c>
      <c r="C172" s="22" t="n">
        <v>0</v>
      </c>
      <c r="D172" s="22" t="n">
        <v>3472</v>
      </c>
      <c r="E172" s="22" t="n">
        <v>0</v>
      </c>
      <c r="F172" s="22" t="n">
        <v>0</v>
      </c>
      <c r="G172" s="22" t="n">
        <v>38371</v>
      </c>
      <c r="H172" s="22" t="n">
        <v>100524</v>
      </c>
      <c r="I172" s="22" t="n">
        <v>0</v>
      </c>
      <c r="J172" s="22" t="n">
        <v>0</v>
      </c>
      <c r="K172" s="22" t="n">
        <v>0</v>
      </c>
      <c r="L172" s="22" t="n">
        <v>1463323</v>
      </c>
    </row>
    <row r="173" s="20" customFormat="true" ht="12" hidden="false" customHeight="true" outlineLevel="0" collapsed="false">
      <c r="A173" s="18" t="s">
        <v>40</v>
      </c>
      <c r="B173" s="19" t="n">
        <v>6265694</v>
      </c>
      <c r="C173" s="19" t="n">
        <v>0</v>
      </c>
      <c r="D173" s="19" t="n">
        <v>4925</v>
      </c>
      <c r="E173" s="19" t="n">
        <v>0</v>
      </c>
      <c r="F173" s="19" t="n">
        <v>32642</v>
      </c>
      <c r="G173" s="19" t="n">
        <v>34266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6337527</v>
      </c>
    </row>
    <row r="174" s="15" customFormat="true" ht="12" hidden="false" customHeight="true" outlineLevel="0" collapsed="false">
      <c r="A174" s="23" t="s">
        <v>41</v>
      </c>
      <c r="B174" s="22" t="n">
        <v>24150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241500</v>
      </c>
    </row>
    <row r="175" s="15" customFormat="true" ht="12" hidden="false" customHeight="true" outlineLevel="0" collapsed="false">
      <c r="A175" s="23" t="s">
        <v>42</v>
      </c>
      <c r="B175" s="22" t="n">
        <v>5846725</v>
      </c>
      <c r="C175" s="22" t="n">
        <v>0</v>
      </c>
      <c r="D175" s="22" t="n">
        <v>4925</v>
      </c>
      <c r="E175" s="22" t="n">
        <v>0</v>
      </c>
      <c r="F175" s="22" t="n">
        <v>32642</v>
      </c>
      <c r="G175" s="22" t="n">
        <v>34266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5918558</v>
      </c>
    </row>
    <row r="176" s="15" customFormat="true" ht="12" hidden="false" customHeight="true" outlineLevel="0" collapsed="false">
      <c r="A176" s="23" t="s">
        <v>43</v>
      </c>
      <c r="B176" s="22" t="n">
        <v>177469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177469</v>
      </c>
    </row>
    <row r="177" s="20" customFormat="true" ht="12" hidden="false" customHeight="true" outlineLevel="0" collapsed="false">
      <c r="A177" s="18" t="s">
        <v>44</v>
      </c>
      <c r="B177" s="19" t="n">
        <v>3638240</v>
      </c>
      <c r="C177" s="19" t="n">
        <v>0</v>
      </c>
      <c r="D177" s="19" t="n">
        <v>512</v>
      </c>
      <c r="E177" s="19" t="n">
        <v>0</v>
      </c>
      <c r="F177" s="19" t="n">
        <v>182748</v>
      </c>
      <c r="G177" s="19" t="n">
        <v>115200</v>
      </c>
      <c r="H177" s="19" t="n">
        <v>92898</v>
      </c>
      <c r="I177" s="19" t="n">
        <v>0</v>
      </c>
      <c r="J177" s="19" t="n">
        <v>0</v>
      </c>
      <c r="K177" s="19" t="n">
        <v>0</v>
      </c>
      <c r="L177" s="19" t="n">
        <v>4029598</v>
      </c>
    </row>
    <row r="178" s="15" customFormat="true" ht="12" hidden="false" customHeight="true" outlineLevel="0" collapsed="false">
      <c r="A178" s="23" t="s">
        <v>45</v>
      </c>
      <c r="B178" s="22" t="n">
        <v>3512857</v>
      </c>
      <c r="C178" s="22" t="n">
        <v>0</v>
      </c>
      <c r="D178" s="22" t="n">
        <v>512</v>
      </c>
      <c r="E178" s="22" t="n">
        <v>0</v>
      </c>
      <c r="F178" s="22" t="n">
        <v>182748</v>
      </c>
      <c r="G178" s="22" t="n">
        <v>115200</v>
      </c>
      <c r="H178" s="22" t="n">
        <v>91585</v>
      </c>
      <c r="I178" s="22" t="n">
        <v>0</v>
      </c>
      <c r="J178" s="22" t="n">
        <v>0</v>
      </c>
      <c r="K178" s="22" t="n">
        <v>0</v>
      </c>
      <c r="L178" s="22" t="n">
        <v>3902902</v>
      </c>
    </row>
    <row r="179" s="15" customFormat="true" ht="12" hidden="false" customHeight="true" outlineLevel="0" collapsed="false">
      <c r="A179" s="23" t="s">
        <v>46</v>
      </c>
      <c r="B179" s="22" t="n">
        <v>125382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1313</v>
      </c>
      <c r="I179" s="22" t="n">
        <v>0</v>
      </c>
      <c r="J179" s="22" t="n">
        <v>0</v>
      </c>
      <c r="K179" s="22" t="n">
        <v>0</v>
      </c>
      <c r="L179" s="22" t="n">
        <v>126695</v>
      </c>
    </row>
    <row r="180" s="20" customFormat="true" ht="12" hidden="false" customHeight="true" outlineLevel="0" collapsed="false">
      <c r="A180" s="18" t="s">
        <v>47</v>
      </c>
      <c r="B180" s="19" t="n">
        <v>31446518</v>
      </c>
      <c r="C180" s="19" t="n">
        <v>83124</v>
      </c>
      <c r="D180" s="19" t="n">
        <v>164424</v>
      </c>
      <c r="E180" s="19" t="n">
        <v>217967</v>
      </c>
      <c r="F180" s="19" t="n">
        <v>303674</v>
      </c>
      <c r="G180" s="19" t="n">
        <v>162888</v>
      </c>
      <c r="H180" s="19" t="n">
        <v>26369</v>
      </c>
      <c r="I180" s="19" t="n">
        <v>0</v>
      </c>
      <c r="J180" s="19" t="n">
        <v>13477</v>
      </c>
      <c r="K180" s="19" t="n">
        <v>0</v>
      </c>
      <c r="L180" s="19" t="n">
        <v>32418441</v>
      </c>
    </row>
    <row r="181" s="15" customFormat="true" ht="12" hidden="false" customHeight="true" outlineLevel="0" collapsed="false">
      <c r="A181" s="23" t="s">
        <v>48</v>
      </c>
      <c r="B181" s="22" t="n">
        <v>27706051</v>
      </c>
      <c r="C181" s="22" t="n">
        <v>83124</v>
      </c>
      <c r="D181" s="22" t="n">
        <v>164424</v>
      </c>
      <c r="E181" s="22" t="n">
        <v>213272</v>
      </c>
      <c r="F181" s="22" t="n">
        <v>302579</v>
      </c>
      <c r="G181" s="22" t="n">
        <v>156014</v>
      </c>
      <c r="H181" s="22" t="n">
        <v>26369</v>
      </c>
      <c r="I181" s="22" t="n">
        <v>0</v>
      </c>
      <c r="J181" s="22" t="n">
        <v>13477</v>
      </c>
      <c r="K181" s="22" t="n">
        <v>0</v>
      </c>
      <c r="L181" s="22" t="n">
        <v>28665310</v>
      </c>
    </row>
    <row r="182" s="15" customFormat="true" ht="12" hidden="false" customHeight="true" outlineLevel="0" collapsed="false">
      <c r="A182" s="23" t="s">
        <v>49</v>
      </c>
      <c r="B182" s="22" t="n">
        <v>3466038</v>
      </c>
      <c r="C182" s="22" t="n">
        <v>0</v>
      </c>
      <c r="D182" s="22" t="n">
        <v>0</v>
      </c>
      <c r="E182" s="22" t="n">
        <v>4695</v>
      </c>
      <c r="F182" s="22" t="n">
        <v>1094</v>
      </c>
      <c r="G182" s="22" t="n">
        <v>6874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3478701</v>
      </c>
    </row>
    <row r="183" s="15" customFormat="true" ht="12" hidden="false" customHeight="true" outlineLevel="0" collapsed="false">
      <c r="A183" s="23" t="s">
        <v>50</v>
      </c>
      <c r="B183" s="22" t="n">
        <v>274429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274429</v>
      </c>
    </row>
    <row r="184" s="20" customFormat="true" ht="12" hidden="false" customHeight="true" outlineLevel="0" collapsed="false">
      <c r="A184" s="18" t="s">
        <v>51</v>
      </c>
      <c r="B184" s="19" t="n">
        <v>35434599</v>
      </c>
      <c r="C184" s="19" t="n">
        <v>332379</v>
      </c>
      <c r="D184" s="19" t="n">
        <v>212717</v>
      </c>
      <c r="E184" s="19" t="n">
        <v>58463</v>
      </c>
      <c r="F184" s="19" t="n">
        <v>674330</v>
      </c>
      <c r="G184" s="19" t="n">
        <v>913577</v>
      </c>
      <c r="H184" s="19" t="n">
        <v>16410545</v>
      </c>
      <c r="I184" s="19" t="n">
        <v>0</v>
      </c>
      <c r="J184" s="19" t="n">
        <v>109138</v>
      </c>
      <c r="K184" s="19" t="n">
        <v>289805</v>
      </c>
      <c r="L184" s="19" t="n">
        <v>54435553</v>
      </c>
    </row>
    <row r="185" s="15" customFormat="true" ht="12" hidden="false" customHeight="true" outlineLevel="0" collapsed="false">
      <c r="A185" s="23" t="s">
        <v>52</v>
      </c>
      <c r="B185" s="22" t="n">
        <v>19509732</v>
      </c>
      <c r="C185" s="22" t="n">
        <v>33272</v>
      </c>
      <c r="D185" s="22" t="n">
        <v>205007</v>
      </c>
      <c r="E185" s="22" t="n">
        <v>12236</v>
      </c>
      <c r="F185" s="22" t="n">
        <v>282616</v>
      </c>
      <c r="G185" s="22" t="n">
        <v>669487</v>
      </c>
      <c r="H185" s="22" t="n">
        <v>7422771</v>
      </c>
      <c r="I185" s="22" t="n">
        <v>0</v>
      </c>
      <c r="J185" s="22" t="n">
        <v>0</v>
      </c>
      <c r="K185" s="22" t="n">
        <v>112028</v>
      </c>
      <c r="L185" s="22" t="n">
        <v>28247149</v>
      </c>
    </row>
    <row r="186" s="15" customFormat="true" ht="12" hidden="false" customHeight="true" outlineLevel="0" collapsed="false">
      <c r="A186" s="23" t="s">
        <v>53</v>
      </c>
      <c r="B186" s="22" t="n">
        <v>5457972</v>
      </c>
      <c r="C186" s="22" t="n">
        <v>83664</v>
      </c>
      <c r="D186" s="22" t="n">
        <v>4418</v>
      </c>
      <c r="E186" s="22" t="n">
        <v>46227</v>
      </c>
      <c r="F186" s="22" t="n">
        <v>134348</v>
      </c>
      <c r="G186" s="22" t="n">
        <v>165831</v>
      </c>
      <c r="H186" s="22" t="n">
        <v>6244724</v>
      </c>
      <c r="I186" s="22" t="n">
        <v>0</v>
      </c>
      <c r="J186" s="22" t="n">
        <v>109138</v>
      </c>
      <c r="K186" s="22" t="n">
        <v>177776</v>
      </c>
      <c r="L186" s="22" t="n">
        <v>12424098</v>
      </c>
    </row>
    <row r="187" s="15" customFormat="true" ht="12" hidden="false" customHeight="true" outlineLevel="0" collapsed="false">
      <c r="A187" s="23" t="s">
        <v>54</v>
      </c>
      <c r="B187" s="22" t="n">
        <v>1243078</v>
      </c>
      <c r="C187" s="22" t="n">
        <v>0</v>
      </c>
      <c r="D187" s="22" t="n">
        <v>1112</v>
      </c>
      <c r="E187" s="22" t="n">
        <v>0</v>
      </c>
      <c r="F187" s="22" t="n">
        <v>49134</v>
      </c>
      <c r="G187" s="22" t="n">
        <v>12247</v>
      </c>
      <c r="H187" s="22" t="n">
        <v>2479037</v>
      </c>
      <c r="I187" s="22" t="n">
        <v>0</v>
      </c>
      <c r="J187" s="22" t="n">
        <v>0</v>
      </c>
      <c r="K187" s="22" t="n">
        <v>0</v>
      </c>
      <c r="L187" s="22" t="n">
        <v>3784608</v>
      </c>
    </row>
    <row r="188" s="15" customFormat="true" ht="12" hidden="false" customHeight="true" outlineLevel="0" collapsed="false">
      <c r="A188" s="23" t="s">
        <v>55</v>
      </c>
      <c r="B188" s="22" t="n">
        <v>1043353</v>
      </c>
      <c r="C188" s="22" t="n">
        <v>0</v>
      </c>
      <c r="D188" s="22" t="n">
        <v>2180</v>
      </c>
      <c r="E188" s="22" t="n">
        <v>0</v>
      </c>
      <c r="F188" s="22" t="n">
        <v>0</v>
      </c>
      <c r="G188" s="22" t="n">
        <v>11763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1057296</v>
      </c>
    </row>
    <row r="189" s="15" customFormat="true" ht="12" hidden="false" customHeight="true" outlineLevel="0" collapsed="false">
      <c r="A189" s="23" t="s">
        <v>56</v>
      </c>
      <c r="B189" s="22" t="n">
        <v>2546832</v>
      </c>
      <c r="C189" s="22" t="n">
        <v>0</v>
      </c>
      <c r="D189" s="22" t="n">
        <v>0</v>
      </c>
      <c r="E189" s="22" t="n">
        <v>0</v>
      </c>
      <c r="F189" s="22" t="n">
        <v>163966</v>
      </c>
      <c r="G189" s="22" t="n">
        <v>0</v>
      </c>
      <c r="H189" s="22" t="n">
        <v>43477</v>
      </c>
      <c r="I189" s="22" t="n">
        <v>0</v>
      </c>
      <c r="J189" s="22" t="n">
        <v>0</v>
      </c>
      <c r="K189" s="22" t="n">
        <v>0</v>
      </c>
      <c r="L189" s="22" t="n">
        <v>2754275</v>
      </c>
    </row>
    <row r="190" s="15" customFormat="true" ht="12" hidden="false" customHeight="true" outlineLevel="0" collapsed="false">
      <c r="A190" s="23" t="s">
        <v>57</v>
      </c>
      <c r="B190" s="22" t="n">
        <v>5633632</v>
      </c>
      <c r="C190" s="22" t="n">
        <v>215443</v>
      </c>
      <c r="D190" s="22" t="n">
        <v>0</v>
      </c>
      <c r="E190" s="22" t="n">
        <v>0</v>
      </c>
      <c r="F190" s="22" t="n">
        <v>44267</v>
      </c>
      <c r="G190" s="22" t="n">
        <v>54249</v>
      </c>
      <c r="H190" s="22" t="n">
        <v>220536</v>
      </c>
      <c r="I190" s="22" t="n">
        <v>0</v>
      </c>
      <c r="J190" s="22" t="n">
        <v>0</v>
      </c>
      <c r="K190" s="22" t="n">
        <v>0</v>
      </c>
      <c r="L190" s="22" t="n">
        <v>6168127</v>
      </c>
    </row>
    <row r="191" s="20" customFormat="true" ht="12" hidden="false" customHeight="true" outlineLevel="0" collapsed="false">
      <c r="A191" s="18" t="s">
        <v>58</v>
      </c>
      <c r="B191" s="19" t="n">
        <v>7746397</v>
      </c>
      <c r="C191" s="19" t="n">
        <v>0</v>
      </c>
      <c r="D191" s="19" t="n">
        <v>51185</v>
      </c>
      <c r="E191" s="19" t="n">
        <v>0</v>
      </c>
      <c r="F191" s="19" t="n">
        <v>356720</v>
      </c>
      <c r="G191" s="19" t="n">
        <v>68122</v>
      </c>
      <c r="H191" s="19" t="n">
        <v>258947</v>
      </c>
      <c r="I191" s="19" t="n">
        <v>0</v>
      </c>
      <c r="J191" s="19" t="n">
        <v>58650</v>
      </c>
      <c r="K191" s="19" t="n">
        <v>0</v>
      </c>
      <c r="L191" s="19" t="n">
        <v>8540021</v>
      </c>
    </row>
    <row r="192" s="15" customFormat="true" ht="12" hidden="false" customHeight="true" outlineLevel="0" collapsed="false">
      <c r="A192" s="23" t="s">
        <v>59</v>
      </c>
      <c r="B192" s="22" t="n">
        <v>330394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10329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340723</v>
      </c>
    </row>
    <row r="193" s="15" customFormat="true" ht="12" hidden="false" customHeight="true" outlineLevel="0" collapsed="false">
      <c r="A193" s="23" t="s">
        <v>60</v>
      </c>
      <c r="B193" s="22" t="n">
        <v>400669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3325</v>
      </c>
      <c r="I193" s="22" t="n">
        <v>0</v>
      </c>
      <c r="J193" s="22" t="n">
        <v>0</v>
      </c>
      <c r="K193" s="22" t="n">
        <v>0</v>
      </c>
      <c r="L193" s="22" t="n">
        <v>403994</v>
      </c>
    </row>
    <row r="194" s="15" customFormat="true" ht="12" hidden="false" customHeight="true" outlineLevel="0" collapsed="false">
      <c r="A194" s="23" t="s">
        <v>61</v>
      </c>
      <c r="B194" s="22" t="n">
        <v>484678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146532</v>
      </c>
      <c r="I194" s="22" t="n">
        <v>0</v>
      </c>
      <c r="J194" s="22" t="n">
        <v>16957</v>
      </c>
      <c r="K194" s="22" t="n">
        <v>0</v>
      </c>
      <c r="L194" s="22" t="n">
        <v>648167</v>
      </c>
    </row>
    <row r="195" s="15" customFormat="true" ht="12" hidden="false" customHeight="true" outlineLevel="0" collapsed="false">
      <c r="A195" s="23" t="s">
        <v>62</v>
      </c>
      <c r="B195" s="22" t="n">
        <v>2323393</v>
      </c>
      <c r="C195" s="22" t="n">
        <v>0</v>
      </c>
      <c r="D195" s="22" t="n">
        <v>3049</v>
      </c>
      <c r="E195" s="22" t="n">
        <v>0</v>
      </c>
      <c r="F195" s="22" t="n">
        <v>281252</v>
      </c>
      <c r="G195" s="22" t="n">
        <v>57793</v>
      </c>
      <c r="H195" s="22" t="n">
        <v>102907</v>
      </c>
      <c r="I195" s="22" t="n">
        <v>0</v>
      </c>
      <c r="J195" s="22" t="n">
        <v>41693</v>
      </c>
      <c r="K195" s="22" t="n">
        <v>0</v>
      </c>
      <c r="L195" s="22" t="n">
        <v>2810087</v>
      </c>
    </row>
    <row r="196" s="15" customFormat="true" ht="12" hidden="false" customHeight="true" outlineLevel="0" collapsed="false">
      <c r="A196" s="23" t="s">
        <v>63</v>
      </c>
      <c r="B196" s="22" t="n">
        <v>4207264</v>
      </c>
      <c r="C196" s="22" t="n">
        <v>0</v>
      </c>
      <c r="D196" s="22" t="n">
        <v>48136</v>
      </c>
      <c r="E196" s="22" t="n">
        <v>0</v>
      </c>
      <c r="F196" s="22" t="n">
        <v>75468</v>
      </c>
      <c r="G196" s="22" t="n">
        <v>0</v>
      </c>
      <c r="H196" s="22" t="n">
        <v>6183</v>
      </c>
      <c r="I196" s="22" t="n">
        <v>0</v>
      </c>
      <c r="J196" s="22" t="n">
        <v>0</v>
      </c>
      <c r="K196" s="22" t="n">
        <v>0</v>
      </c>
      <c r="L196" s="22" t="n">
        <v>4337051</v>
      </c>
    </row>
    <row r="197" s="20" customFormat="true" ht="12" hidden="false" customHeight="true" outlineLevel="0" collapsed="false">
      <c r="A197" s="18" t="s">
        <v>64</v>
      </c>
      <c r="B197" s="19" t="n">
        <v>2847113</v>
      </c>
      <c r="C197" s="19" t="n">
        <v>880545</v>
      </c>
      <c r="D197" s="19" t="n">
        <v>10942</v>
      </c>
      <c r="E197" s="19" t="n">
        <v>22529</v>
      </c>
      <c r="F197" s="19" t="n">
        <v>31089</v>
      </c>
      <c r="G197" s="19" t="n">
        <v>57621</v>
      </c>
      <c r="H197" s="19" t="n">
        <v>309995</v>
      </c>
      <c r="I197" s="19" t="n">
        <v>0</v>
      </c>
      <c r="J197" s="19" t="n">
        <v>27799</v>
      </c>
      <c r="K197" s="19" t="n">
        <v>0</v>
      </c>
      <c r="L197" s="19" t="n">
        <v>4187633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68991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68991</v>
      </c>
    </row>
    <row r="200" s="15" customFormat="true" ht="12" hidden="false" customHeight="true" outlineLevel="0" collapsed="false">
      <c r="A200" s="23" t="s">
        <v>67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8</v>
      </c>
      <c r="B201" s="22" t="n">
        <v>1003865</v>
      </c>
      <c r="C201" s="22" t="n">
        <v>475121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1478986</v>
      </c>
    </row>
    <row r="202" s="15" customFormat="true" ht="12" hidden="false" customHeight="true" outlineLevel="0" collapsed="false">
      <c r="A202" s="23" t="s">
        <v>69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40636</v>
      </c>
      <c r="I202" s="22" t="n">
        <v>0</v>
      </c>
      <c r="J202" s="22" t="n">
        <v>0</v>
      </c>
      <c r="K202" s="22" t="n">
        <v>0</v>
      </c>
      <c r="L202" s="22" t="n">
        <v>40636</v>
      </c>
    </row>
    <row r="203" s="15" customFormat="true" ht="12" hidden="false" customHeight="true" outlineLevel="0" collapsed="false">
      <c r="A203" s="23" t="s">
        <v>70</v>
      </c>
      <c r="B203" s="22" t="n">
        <v>1611984</v>
      </c>
      <c r="C203" s="22" t="n">
        <v>396559</v>
      </c>
      <c r="D203" s="22" t="n">
        <v>0</v>
      </c>
      <c r="E203" s="22" t="n">
        <v>0</v>
      </c>
      <c r="F203" s="22" t="n">
        <v>0</v>
      </c>
      <c r="G203" s="22" t="n">
        <v>22463</v>
      </c>
      <c r="H203" s="22" t="n">
        <v>133113</v>
      </c>
      <c r="I203" s="22" t="n">
        <v>0</v>
      </c>
      <c r="J203" s="22" t="n">
        <v>27799</v>
      </c>
      <c r="K203" s="22" t="n">
        <v>0</v>
      </c>
      <c r="L203" s="22" t="n">
        <v>2191918</v>
      </c>
    </row>
    <row r="204" s="15" customFormat="true" ht="12" hidden="false" customHeight="true" outlineLevel="0" collapsed="false">
      <c r="A204" s="23" t="s">
        <v>71</v>
      </c>
      <c r="B204" s="22" t="n">
        <v>162272</v>
      </c>
      <c r="C204" s="22" t="n">
        <v>8865</v>
      </c>
      <c r="D204" s="22" t="n">
        <v>10942</v>
      </c>
      <c r="E204" s="22" t="n">
        <v>22529</v>
      </c>
      <c r="F204" s="22" t="n">
        <v>31089</v>
      </c>
      <c r="G204" s="22" t="n">
        <v>35158</v>
      </c>
      <c r="H204" s="22" t="n">
        <v>136246</v>
      </c>
      <c r="I204" s="22" t="n">
        <v>0</v>
      </c>
      <c r="J204" s="22" t="n">
        <v>0</v>
      </c>
      <c r="K204" s="22" t="n">
        <v>0</v>
      </c>
      <c r="L204" s="22" t="n">
        <v>407101</v>
      </c>
    </row>
    <row r="205" s="20" customFormat="true" ht="12" hidden="false" customHeight="true" outlineLevel="0" collapsed="false">
      <c r="A205" s="18" t="s">
        <v>72</v>
      </c>
      <c r="B205" s="19" t="n">
        <v>1680044</v>
      </c>
      <c r="C205" s="19" t="n">
        <v>0</v>
      </c>
      <c r="D205" s="19" t="n">
        <v>195811</v>
      </c>
      <c r="E205" s="19" t="n">
        <v>44872</v>
      </c>
      <c r="F205" s="19" t="n">
        <v>0</v>
      </c>
      <c r="G205" s="19" t="n">
        <v>9599</v>
      </c>
      <c r="H205" s="19" t="n">
        <v>256896</v>
      </c>
      <c r="I205" s="19" t="n">
        <v>0</v>
      </c>
      <c r="J205" s="19" t="n">
        <v>0</v>
      </c>
      <c r="K205" s="19" t="n">
        <v>0</v>
      </c>
      <c r="L205" s="19" t="n">
        <v>2187222</v>
      </c>
    </row>
    <row r="206" s="15" customFormat="true" ht="12" hidden="false" customHeight="true" outlineLevel="0" collapsed="false">
      <c r="A206" s="23" t="s">
        <v>73</v>
      </c>
      <c r="B206" s="22" t="n">
        <v>844381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858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845239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744042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8741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752783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44872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44872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8</v>
      </c>
      <c r="B211" s="22" t="n">
        <v>91620</v>
      </c>
      <c r="C211" s="22" t="n">
        <v>0</v>
      </c>
      <c r="D211" s="22" t="n">
        <v>195811</v>
      </c>
      <c r="E211" s="22" t="n">
        <v>0</v>
      </c>
      <c r="F211" s="22" t="n">
        <v>0</v>
      </c>
      <c r="G211" s="22" t="n">
        <v>0</v>
      </c>
      <c r="H211" s="22" t="n">
        <v>256896</v>
      </c>
      <c r="I211" s="22" t="n">
        <v>0</v>
      </c>
      <c r="J211" s="22" t="n">
        <v>0</v>
      </c>
      <c r="K211" s="22" t="n">
        <v>0</v>
      </c>
      <c r="L211" s="22" t="n">
        <v>544327</v>
      </c>
    </row>
    <row r="212" s="20" customFormat="true" ht="12" hidden="false" customHeight="true" outlineLevel="0" collapsed="false">
      <c r="A212" s="18" t="s">
        <v>12</v>
      </c>
      <c r="B212" s="19" t="n">
        <v>119951110</v>
      </c>
      <c r="C212" s="19" t="n">
        <v>1709855</v>
      </c>
      <c r="D212" s="19" t="n">
        <v>879457</v>
      </c>
      <c r="E212" s="19" t="n">
        <v>343831</v>
      </c>
      <c r="F212" s="19" t="n">
        <v>2688740</v>
      </c>
      <c r="G212" s="19" t="n">
        <v>2255426</v>
      </c>
      <c r="H212" s="19" t="n">
        <v>19295227</v>
      </c>
      <c r="I212" s="19" t="n">
        <v>0</v>
      </c>
      <c r="J212" s="19" t="n">
        <v>359153</v>
      </c>
      <c r="K212" s="19" t="n">
        <v>1074294</v>
      </c>
      <c r="L212" s="19" t="n">
        <v>148557093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25172856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4040689</v>
      </c>
      <c r="I10" s="19" t="n">
        <v>0</v>
      </c>
      <c r="J10" s="19" t="n">
        <v>2609511</v>
      </c>
      <c r="K10" s="19" t="n">
        <v>8711626</v>
      </c>
      <c r="L10" s="19" t="n">
        <v>140534682</v>
      </c>
    </row>
    <row r="11" s="15" customFormat="true" ht="12" hidden="false" customHeight="true" outlineLevel="0" collapsed="false">
      <c r="A11" s="21" t="s">
        <v>16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</row>
    <row r="12" s="15" customFormat="true" ht="12" hidden="false" customHeight="true" outlineLevel="0" collapsed="false">
      <c r="A12" s="23" t="s">
        <v>17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</row>
    <row r="15" s="15" customFormat="true" ht="12" hidden="false" customHeight="true" outlineLevel="0" collapsed="false">
      <c r="A15" s="23" t="s">
        <v>20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</row>
    <row r="16" s="15" customFormat="true" ht="12" hidden="false" customHeight="true" outlineLevel="0" collapsed="false">
      <c r="A16" s="23" t="s">
        <v>21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</row>
    <row r="18" s="15" customFormat="true" ht="12" hidden="false" customHeight="true" outlineLevel="0" collapsed="false">
      <c r="A18" s="23" t="s">
        <v>23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</row>
    <row r="19" s="20" customFormat="true" ht="12" hidden="false" customHeight="true" outlineLevel="0" collapsed="false">
      <c r="A19" s="18" t="s">
        <v>2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</row>
    <row r="20" s="15" customFormat="true" ht="12" hidden="false" customHeight="true" outlineLevel="0" collapsed="false">
      <c r="A20" s="23" t="s">
        <v>25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s="15" customFormat="true" ht="12" hidden="false" customHeight="true" outlineLevel="0" collapsed="false">
      <c r="A23" s="23" t="s">
        <v>28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</row>
    <row r="27" s="15" customFormat="true" ht="12" hidden="false" customHeight="true" outlineLevel="0" collapsed="false">
      <c r="A27" s="23" t="s">
        <v>32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</row>
    <row r="28" s="15" customFormat="true" ht="12" hidden="false" customHeight="true" outlineLevel="0" collapsed="false">
      <c r="A28" s="23" t="s">
        <v>33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</row>
    <row r="29" s="15" customFormat="true" ht="12" hidden="false" customHeight="true" outlineLevel="0" collapsed="false">
      <c r="A29" s="23" t="s">
        <v>34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</row>
    <row r="32" s="20" customFormat="true" ht="12" hidden="false" customHeight="true" outlineLevel="0" collapsed="false">
      <c r="A32" s="18" t="s">
        <v>37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s="15" customFormat="true" ht="12" hidden="false" customHeight="true" outlineLevel="0" collapsed="false">
      <c r="A33" s="23" t="s">
        <v>38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</row>
    <row r="34" s="15" customFormat="true" ht="12" hidden="false" customHeight="true" outlineLevel="0" collapsed="false">
      <c r="A34" s="23" t="s">
        <v>39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</row>
    <row r="35" s="20" customFormat="true" ht="12" hidden="false" customHeight="true" outlineLevel="0" collapsed="false">
      <c r="A35" s="18" t="s">
        <v>40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</row>
    <row r="36" s="15" customFormat="true" ht="12" hidden="false" customHeight="true" outlineLevel="0" collapsed="false">
      <c r="A36" s="23" t="s">
        <v>41</v>
      </c>
      <c r="B36" s="22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</row>
    <row r="37" s="15" customFormat="true" ht="12" hidden="false" customHeight="true" outlineLevel="0" collapsed="false">
      <c r="A37" s="23" t="s">
        <v>42</v>
      </c>
      <c r="B37" s="22" t="n">
        <v>0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</row>
    <row r="38" s="15" customFormat="true" ht="12" hidden="false" customHeight="true" outlineLevel="0" collapsed="false">
      <c r="A38" s="23" t="s">
        <v>43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s="20" customFormat="true" ht="12" hidden="false" customHeight="true" outlineLevel="0" collapsed="false">
      <c r="A39" s="18" t="s">
        <v>44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s="15" customFormat="true" ht="12" hidden="false" customHeight="true" outlineLevel="0" collapsed="false">
      <c r="A40" s="23" t="s">
        <v>45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s="20" customFormat="true" ht="12" hidden="false" customHeight="true" outlineLevel="0" collapsed="false">
      <c r="A42" s="18" t="s">
        <v>47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s="15" customFormat="true" ht="12" hidden="false" customHeight="true" outlineLevel="0" collapsed="false">
      <c r="A43" s="23" t="s">
        <v>48</v>
      </c>
      <c r="B43" s="22" t="n">
        <v>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</row>
    <row r="44" s="15" customFormat="true" ht="12" hidden="false" customHeight="true" outlineLevel="0" collapsed="false">
      <c r="A44" s="23" t="s">
        <v>49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</row>
    <row r="45" s="15" customFormat="true" ht="12" hidden="false" customHeight="true" outlineLevel="0" collapsed="false">
      <c r="A45" s="23" t="s">
        <v>50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</row>
    <row r="46" s="20" customFormat="true" ht="12" hidden="false" customHeight="true" outlineLevel="0" collapsed="false">
      <c r="A46" s="18" t="s">
        <v>51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</row>
    <row r="47" s="15" customFormat="true" ht="12" hidden="false" customHeight="true" outlineLevel="0" collapsed="false">
      <c r="A47" s="23" t="s">
        <v>52</v>
      </c>
      <c r="B47" s="22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</row>
    <row r="48" s="15" customFormat="true" ht="12" hidden="false" customHeight="true" outlineLevel="0" collapsed="false">
      <c r="A48" s="23" t="s">
        <v>53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</row>
    <row r="49" s="15" customFormat="true" ht="12" hidden="false" customHeight="true" outlineLevel="0" collapsed="false">
      <c r="A49" s="23" t="s">
        <v>54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</row>
    <row r="50" s="15" customFormat="true" ht="12" hidden="false" customHeight="true" outlineLevel="0" collapsed="false">
      <c r="A50" s="23" t="s">
        <v>55</v>
      </c>
      <c r="B50" s="22" t="n">
        <v>0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</row>
    <row r="51" s="15" customFormat="true" ht="12" hidden="false" customHeight="true" outlineLevel="0" collapsed="false">
      <c r="A51" s="23" t="s">
        <v>56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</row>
    <row r="52" s="15" customFormat="true" ht="12" hidden="false" customHeight="true" outlineLevel="0" collapsed="false">
      <c r="A52" s="23" t="s">
        <v>57</v>
      </c>
      <c r="B52" s="22" t="n">
        <v>0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</row>
    <row r="53" s="20" customFormat="true" ht="12" hidden="false" customHeight="true" outlineLevel="0" collapsed="false">
      <c r="A53" s="18" t="s">
        <v>58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</row>
    <row r="54" s="15" customFormat="true" ht="12" hidden="false" customHeight="true" outlineLevel="0" collapsed="false">
      <c r="A54" s="23" t="s">
        <v>59</v>
      </c>
      <c r="B54" s="22" t="n">
        <v>0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</row>
    <row r="55" s="15" customFormat="true" ht="12" hidden="false" customHeight="true" outlineLevel="0" collapsed="false">
      <c r="A55" s="23" t="s">
        <v>60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</row>
    <row r="56" s="15" customFormat="true" ht="12" hidden="false" customHeight="true" outlineLevel="0" collapsed="false">
      <c r="A56" s="23" t="s">
        <v>61</v>
      </c>
      <c r="B56" s="22" t="n">
        <v>0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</row>
    <row r="57" s="15" customFormat="true" ht="12" hidden="false" customHeight="true" outlineLevel="0" collapsed="false">
      <c r="A57" s="23" t="s">
        <v>62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</row>
    <row r="58" s="15" customFormat="true" ht="12" hidden="false" customHeight="true" outlineLevel="0" collapsed="false">
      <c r="A58" s="23" t="s">
        <v>63</v>
      </c>
      <c r="B58" s="22" t="n">
        <v>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</row>
    <row r="59" s="20" customFormat="true" ht="12" hidden="false" customHeight="true" outlineLevel="0" collapsed="false">
      <c r="A59" s="18" t="s">
        <v>64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</row>
    <row r="64" s="15" customFormat="true" ht="12" hidden="false" customHeight="true" outlineLevel="0" collapsed="false">
      <c r="A64" s="23" t="s">
        <v>69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</row>
    <row r="65" s="15" customFormat="true" ht="12" hidden="false" customHeight="true" outlineLevel="0" collapsed="false">
      <c r="A65" s="23" t="s">
        <v>70</v>
      </c>
      <c r="B65" s="22" t="n">
        <v>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</row>
    <row r="66" s="15" customFormat="true" ht="12" hidden="false" customHeight="true" outlineLevel="0" collapsed="false">
      <c r="A66" s="23" t="s">
        <v>71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</row>
    <row r="67" s="20" customFormat="true" ht="12" hidden="false" customHeight="true" outlineLevel="0" collapsed="false">
      <c r="A67" s="18" t="s">
        <v>72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s="15" customFormat="true" ht="12" hidden="false" customHeight="true" outlineLevel="0" collapsed="false">
      <c r="A68" s="23" t="s">
        <v>73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0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</row>
    <row r="74" s="20" customFormat="true" ht="12" hidden="false" customHeight="true" outlineLevel="0" collapsed="false">
      <c r="A74" s="18" t="s">
        <v>12</v>
      </c>
      <c r="B74" s="19" t="n">
        <v>125172856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4040689</v>
      </c>
      <c r="I74" s="19" t="n">
        <v>0</v>
      </c>
      <c r="J74" s="19" t="n">
        <v>2609511</v>
      </c>
      <c r="K74" s="19" t="n">
        <v>8711626</v>
      </c>
      <c r="L74" s="19" t="n">
        <v>140534682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9733675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2242056</v>
      </c>
      <c r="I79" s="19" t="n">
        <v>0</v>
      </c>
      <c r="J79" s="19" t="n">
        <v>749883</v>
      </c>
      <c r="K79" s="19" t="n">
        <v>8664628</v>
      </c>
      <c r="L79" s="19" t="n">
        <v>31390242</v>
      </c>
    </row>
    <row r="80" s="15" customFormat="true" ht="12" hidden="false" customHeight="true" outlineLevel="0" collapsed="false">
      <c r="A80" s="21" t="s">
        <v>16</v>
      </c>
      <c r="B80" s="22" t="n">
        <v>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</row>
    <row r="81" s="15" customFormat="true" ht="12" hidden="false" customHeight="true" outlineLevel="0" collapsed="false">
      <c r="A81" s="23" t="s">
        <v>17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0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</row>
    <row r="85" s="15" customFormat="true" ht="12" hidden="false" customHeight="true" outlineLevel="0" collapsed="false">
      <c r="A85" s="23" t="s">
        <v>21</v>
      </c>
      <c r="B85" s="22" t="n">
        <v>0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s="15" customFormat="true" ht="12" hidden="false" customHeight="true" outlineLevel="0" collapsed="false">
      <c r="A87" s="23" t="s">
        <v>23</v>
      </c>
      <c r="B87" s="22" t="n">
        <v>0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0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</row>
    <row r="96" s="15" customFormat="true" ht="12" hidden="false" customHeight="true" outlineLevel="0" collapsed="false">
      <c r="A96" s="23" t="s">
        <v>32</v>
      </c>
      <c r="B96" s="22" t="n">
        <v>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</row>
    <row r="97" s="15" customFormat="true" ht="12" hidden="false" customHeight="true" outlineLevel="0" collapsed="false">
      <c r="A97" s="23" t="s">
        <v>33</v>
      </c>
      <c r="B97" s="22" t="n">
        <v>0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</row>
    <row r="98" s="15" customFormat="true" ht="12" hidden="false" customHeight="true" outlineLevel="0" collapsed="false">
      <c r="A98" s="23" t="s">
        <v>34</v>
      </c>
      <c r="B98" s="22" t="n">
        <v>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0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</row>
    <row r="101" s="20" customFormat="true" ht="12" hidden="false" customHeight="true" outlineLevel="0" collapsed="false">
      <c r="A101" s="18" t="s">
        <v>37</v>
      </c>
      <c r="B101" s="19" t="n">
        <v>0</v>
      </c>
      <c r="C101" s="19" t="n"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</row>
    <row r="102" s="15" customFormat="true" ht="12" hidden="false" customHeight="true" outlineLevel="0" collapsed="false">
      <c r="A102" s="23" t="s">
        <v>38</v>
      </c>
      <c r="B102" s="22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</row>
    <row r="103" s="15" customFormat="true" ht="12" hidden="false" customHeight="true" outlineLevel="0" collapsed="false">
      <c r="A103" s="23" t="s">
        <v>39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</row>
    <row r="104" s="20" customFormat="true" ht="12" hidden="false" customHeight="true" outlineLevel="0" collapsed="false">
      <c r="A104" s="18" t="s">
        <v>40</v>
      </c>
      <c r="B104" s="19" t="n">
        <v>0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</row>
    <row r="105" s="15" customFormat="true" ht="12" hidden="false" customHeight="true" outlineLevel="0" collapsed="false">
      <c r="A105" s="23" t="s">
        <v>41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</row>
    <row r="106" s="15" customFormat="true" ht="12" hidden="false" customHeight="true" outlineLevel="0" collapsed="false">
      <c r="A106" s="23" t="s">
        <v>42</v>
      </c>
      <c r="B106" s="22" t="n">
        <v>0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0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</row>
    <row r="109" s="15" customFormat="true" ht="12" hidden="false" customHeight="true" outlineLevel="0" collapsed="false">
      <c r="A109" s="23" t="s">
        <v>45</v>
      </c>
      <c r="B109" s="22" t="n">
        <v>0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7</v>
      </c>
      <c r="B111" s="19" t="n">
        <v>0</v>
      </c>
      <c r="C111" s="19" t="n">
        <v>0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</row>
    <row r="112" s="15" customFormat="true" ht="12" hidden="false" customHeight="true" outlineLevel="0" collapsed="false">
      <c r="A112" s="23" t="s">
        <v>48</v>
      </c>
      <c r="B112" s="22" t="n">
        <v>0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</row>
    <row r="113" s="15" customFormat="true" ht="12" hidden="false" customHeight="true" outlineLevel="0" collapsed="false">
      <c r="A113" s="23" t="s">
        <v>49</v>
      </c>
      <c r="B113" s="22" t="n">
        <v>0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1</v>
      </c>
      <c r="B115" s="19" t="n">
        <v>0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</row>
    <row r="116" s="15" customFormat="true" ht="12" hidden="false" customHeight="true" outlineLevel="0" collapsed="false">
      <c r="A116" s="23" t="s">
        <v>52</v>
      </c>
      <c r="B116" s="22" t="n">
        <v>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</row>
    <row r="117" s="15" customFormat="true" ht="12" hidden="false" customHeight="true" outlineLevel="0" collapsed="false">
      <c r="A117" s="23" t="s">
        <v>53</v>
      </c>
      <c r="B117" s="22" t="n">
        <v>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</row>
    <row r="118" s="15" customFormat="true" ht="12" hidden="false" customHeight="true" outlineLevel="0" collapsed="false">
      <c r="A118" s="23" t="s">
        <v>54</v>
      </c>
      <c r="B118" s="22" t="n">
        <v>0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</row>
    <row r="119" s="15" customFormat="true" ht="12" hidden="false" customHeight="true" outlineLevel="0" collapsed="false">
      <c r="A119" s="23" t="s">
        <v>55</v>
      </c>
      <c r="B119" s="22" t="n">
        <v>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</row>
    <row r="120" s="15" customFormat="true" ht="12" hidden="false" customHeight="true" outlineLevel="0" collapsed="false">
      <c r="A120" s="23" t="s">
        <v>56</v>
      </c>
      <c r="B120" s="22" t="n">
        <v>0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</row>
    <row r="121" s="15" customFormat="true" ht="12" hidden="false" customHeight="true" outlineLevel="0" collapsed="false">
      <c r="A121" s="23" t="s">
        <v>57</v>
      </c>
      <c r="B121" s="22" t="n">
        <v>0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</row>
    <row r="122" s="20" customFormat="true" ht="12" hidden="false" customHeight="true" outlineLevel="0" collapsed="false">
      <c r="A122" s="18" t="s">
        <v>58</v>
      </c>
      <c r="B122" s="19" t="n">
        <v>0</v>
      </c>
      <c r="C122" s="19" t="n">
        <v>0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</row>
    <row r="123" s="15" customFormat="true" ht="12" hidden="false" customHeight="true" outlineLevel="0" collapsed="false">
      <c r="A123" s="23" t="s">
        <v>59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</row>
    <row r="126" s="15" customFormat="true" ht="12" hidden="false" customHeight="true" outlineLevel="0" collapsed="false">
      <c r="A126" s="23" t="s">
        <v>62</v>
      </c>
      <c r="B126" s="22" t="n">
        <v>0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</row>
    <row r="127" s="15" customFormat="true" ht="12" hidden="false" customHeight="true" outlineLevel="0" collapsed="false">
      <c r="A127" s="23" t="s">
        <v>63</v>
      </c>
      <c r="B127" s="22" t="n">
        <v>0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</row>
    <row r="128" s="20" customFormat="true" ht="12" hidden="false" customHeight="true" outlineLevel="0" collapsed="false">
      <c r="A128" s="18" t="s">
        <v>64</v>
      </c>
      <c r="B128" s="19" t="n">
        <v>0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1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2</v>
      </c>
      <c r="B136" s="19" t="n">
        <v>0</v>
      </c>
      <c r="C136" s="19" t="n">
        <v>0</v>
      </c>
      <c r="D136" s="19" t="n">
        <v>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0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</row>
    <row r="143" s="20" customFormat="true" ht="12" hidden="false" customHeight="true" outlineLevel="0" collapsed="false">
      <c r="A143" s="18" t="s">
        <v>12</v>
      </c>
      <c r="B143" s="19" t="n">
        <v>19733675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0</v>
      </c>
      <c r="H143" s="19" t="n">
        <v>2242056</v>
      </c>
      <c r="I143" s="19" t="n">
        <v>0</v>
      </c>
      <c r="J143" s="19" t="n">
        <v>749883</v>
      </c>
      <c r="K143" s="19" t="n">
        <v>8664628</v>
      </c>
      <c r="L143" s="19" t="n">
        <v>31390242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93402187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2537334</v>
      </c>
      <c r="I148" s="19" t="n">
        <v>0</v>
      </c>
      <c r="J148" s="19" t="n">
        <v>397451</v>
      </c>
      <c r="K148" s="19" t="n">
        <v>14</v>
      </c>
      <c r="L148" s="19" t="n">
        <v>96336986</v>
      </c>
    </row>
    <row r="149" s="15" customFormat="true" ht="12" hidden="false" customHeight="true" outlineLevel="0" collapsed="false">
      <c r="A149" s="21" t="s">
        <v>16</v>
      </c>
      <c r="B149" s="22" t="n">
        <v>0</v>
      </c>
      <c r="C149" s="22" t="n">
        <v>0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</row>
    <row r="150" s="15" customFormat="true" ht="12" hidden="false" customHeight="true" outlineLevel="0" collapsed="false">
      <c r="A150" s="23" t="s">
        <v>17</v>
      </c>
      <c r="B150" s="22" t="n">
        <v>0</v>
      </c>
      <c r="C150" s="22" t="n">
        <v>0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</row>
    <row r="151" s="15" customFormat="true" ht="12" hidden="false" customHeight="true" outlineLevel="0" collapsed="false">
      <c r="A151" s="23" t="s">
        <v>18</v>
      </c>
      <c r="B151" s="22" t="n">
        <v>0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</row>
    <row r="153" s="15" customFormat="true" ht="12" hidden="false" customHeight="true" outlineLevel="0" collapsed="false">
      <c r="A153" s="23" t="s">
        <v>20</v>
      </c>
      <c r="B153" s="22" t="n">
        <v>0</v>
      </c>
      <c r="C153" s="22" t="n">
        <v>0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</row>
    <row r="154" s="15" customFormat="true" ht="12" hidden="false" customHeight="true" outlineLevel="0" collapsed="false">
      <c r="A154" s="23" t="s">
        <v>21</v>
      </c>
      <c r="B154" s="22" t="n">
        <v>0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</row>
    <row r="156" s="15" customFormat="true" ht="12" hidden="false" customHeight="true" outlineLevel="0" collapsed="false">
      <c r="A156" s="23" t="s">
        <v>23</v>
      </c>
      <c r="B156" s="22" t="n">
        <v>0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</row>
    <row r="157" s="20" customFormat="true" ht="12" hidden="false" customHeight="true" outlineLevel="0" collapsed="false">
      <c r="A157" s="18" t="s">
        <v>24</v>
      </c>
      <c r="B157" s="19" t="n">
        <v>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</row>
    <row r="158" s="15" customFormat="true" ht="12" hidden="false" customHeight="true" outlineLevel="0" collapsed="false">
      <c r="A158" s="23" t="s">
        <v>25</v>
      </c>
      <c r="B158" s="22" t="n">
        <v>0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0</v>
      </c>
      <c r="C160" s="19" t="n">
        <v>0</v>
      </c>
      <c r="D160" s="19" t="n">
        <v>0</v>
      </c>
      <c r="E160" s="19" t="n">
        <v>0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</row>
    <row r="161" s="15" customFormat="true" ht="12" hidden="false" customHeight="true" outlineLevel="0" collapsed="false">
      <c r="A161" s="23" t="s">
        <v>28</v>
      </c>
      <c r="B161" s="22" t="n">
        <v>0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0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</row>
    <row r="165" s="15" customFormat="true" ht="12" hidden="false" customHeight="true" outlineLevel="0" collapsed="false">
      <c r="A165" s="23" t="s">
        <v>32</v>
      </c>
      <c r="B165" s="22" t="n">
        <v>0</v>
      </c>
      <c r="C165" s="22" t="n">
        <v>0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</row>
    <row r="166" s="15" customFormat="true" ht="12" hidden="false" customHeight="true" outlineLevel="0" collapsed="false">
      <c r="A166" s="23" t="s">
        <v>33</v>
      </c>
      <c r="B166" s="22" t="n">
        <v>0</v>
      </c>
      <c r="C166" s="22" t="n">
        <v>0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</row>
    <row r="167" s="15" customFormat="true" ht="12" hidden="false" customHeight="true" outlineLevel="0" collapsed="false">
      <c r="A167" s="23" t="s">
        <v>34</v>
      </c>
      <c r="B167" s="22" t="n">
        <v>0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</row>
    <row r="168" s="15" customFormat="true" ht="12" hidden="false" customHeight="true" outlineLevel="0" collapsed="false">
      <c r="A168" s="23" t="s">
        <v>35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</row>
    <row r="169" s="15" customFormat="true" ht="12" hidden="false" customHeight="true" outlineLevel="0" collapsed="false">
      <c r="A169" s="23" t="s">
        <v>36</v>
      </c>
      <c r="B169" s="22" t="n">
        <v>0</v>
      </c>
      <c r="C169" s="22" t="n">
        <v>0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</row>
    <row r="170" s="20" customFormat="true" ht="12" hidden="false" customHeight="true" outlineLevel="0" collapsed="false">
      <c r="A170" s="18" t="s">
        <v>37</v>
      </c>
      <c r="B170" s="19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</row>
    <row r="171" s="15" customFormat="true" ht="12" hidden="false" customHeight="true" outlineLevel="0" collapsed="false">
      <c r="A171" s="23" t="s">
        <v>38</v>
      </c>
      <c r="B171" s="22" t="n">
        <v>0</v>
      </c>
      <c r="C171" s="22" t="n">
        <v>0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</row>
    <row r="172" s="15" customFormat="true" ht="12" hidden="false" customHeight="true" outlineLevel="0" collapsed="false">
      <c r="A172" s="23" t="s">
        <v>39</v>
      </c>
      <c r="B172" s="22" t="n">
        <v>0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</row>
    <row r="173" s="20" customFormat="true" ht="12" hidden="false" customHeight="true" outlineLevel="0" collapsed="false">
      <c r="A173" s="18" t="s">
        <v>40</v>
      </c>
      <c r="B173" s="19" t="n">
        <v>0</v>
      </c>
      <c r="C173" s="19" t="n">
        <v>0</v>
      </c>
      <c r="D173" s="19" t="n">
        <v>0</v>
      </c>
      <c r="E173" s="19" t="n">
        <v>0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</row>
    <row r="174" s="15" customFormat="true" ht="12" hidden="false" customHeight="true" outlineLevel="0" collapsed="false">
      <c r="A174" s="23" t="s">
        <v>41</v>
      </c>
      <c r="B174" s="22" t="n">
        <v>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</row>
    <row r="175" s="15" customFormat="true" ht="12" hidden="false" customHeight="true" outlineLevel="0" collapsed="false">
      <c r="A175" s="23" t="s">
        <v>42</v>
      </c>
      <c r="B175" s="22" t="n">
        <v>0</v>
      </c>
      <c r="C175" s="22" t="n"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</row>
    <row r="176" s="15" customFormat="true" ht="12" hidden="false" customHeight="true" outlineLevel="0" collapsed="false">
      <c r="A176" s="23" t="s">
        <v>43</v>
      </c>
      <c r="B176" s="22" t="n">
        <v>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</row>
    <row r="177" s="20" customFormat="true" ht="12" hidden="false" customHeight="true" outlineLevel="0" collapsed="false">
      <c r="A177" s="18" t="s">
        <v>44</v>
      </c>
      <c r="B177" s="19" t="n">
        <v>0</v>
      </c>
      <c r="C177" s="19" t="n">
        <v>0</v>
      </c>
      <c r="D177" s="19" t="n">
        <v>0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</row>
    <row r="178" s="15" customFormat="true" ht="12" hidden="false" customHeight="true" outlineLevel="0" collapsed="false">
      <c r="A178" s="23" t="s">
        <v>45</v>
      </c>
      <c r="B178" s="22" t="n">
        <v>0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</row>
    <row r="179" s="15" customFormat="true" ht="12" hidden="false" customHeight="true" outlineLevel="0" collapsed="false">
      <c r="A179" s="23" t="s">
        <v>46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</row>
    <row r="180" s="20" customFormat="true" ht="12" hidden="false" customHeight="true" outlineLevel="0" collapsed="false">
      <c r="A180" s="18" t="s">
        <v>47</v>
      </c>
      <c r="B180" s="19" t="n">
        <v>0</v>
      </c>
      <c r="C180" s="19" t="n">
        <v>0</v>
      </c>
      <c r="D180" s="19" t="n">
        <v>0</v>
      </c>
      <c r="E180" s="19" t="n">
        <v>0</v>
      </c>
      <c r="F180" s="19" t="n">
        <v>0</v>
      </c>
      <c r="G180" s="19" t="n">
        <v>0</v>
      </c>
      <c r="H180" s="19" t="n">
        <v>0</v>
      </c>
      <c r="I180" s="19" t="n">
        <v>0</v>
      </c>
      <c r="J180" s="19" t="n">
        <v>0</v>
      </c>
      <c r="K180" s="19" t="n">
        <v>0</v>
      </c>
      <c r="L180" s="19" t="n">
        <v>0</v>
      </c>
    </row>
    <row r="181" s="15" customFormat="true" ht="12" hidden="false" customHeight="true" outlineLevel="0" collapsed="false">
      <c r="A181" s="23" t="s">
        <v>48</v>
      </c>
      <c r="B181" s="22" t="n">
        <v>0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</row>
    <row r="182" s="15" customFormat="true" ht="12" hidden="false" customHeight="true" outlineLevel="0" collapsed="false">
      <c r="A182" s="23" t="s">
        <v>49</v>
      </c>
      <c r="B182" s="22" t="n">
        <v>0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</row>
    <row r="183" s="15" customFormat="true" ht="12" hidden="false" customHeight="true" outlineLevel="0" collapsed="false">
      <c r="A183" s="23" t="s">
        <v>50</v>
      </c>
      <c r="B183" s="22" t="n">
        <v>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</row>
    <row r="184" s="20" customFormat="true" ht="12" hidden="false" customHeight="true" outlineLevel="0" collapsed="false">
      <c r="A184" s="18" t="s">
        <v>51</v>
      </c>
      <c r="B184" s="19" t="n">
        <v>0</v>
      </c>
      <c r="C184" s="19" t="n">
        <v>0</v>
      </c>
      <c r="D184" s="19" t="n">
        <v>0</v>
      </c>
      <c r="E184" s="19" t="n"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</row>
    <row r="185" s="15" customFormat="true" ht="12" hidden="false" customHeight="true" outlineLevel="0" collapsed="false">
      <c r="A185" s="23" t="s">
        <v>52</v>
      </c>
      <c r="B185" s="22" t="n">
        <v>0</v>
      </c>
      <c r="C185" s="22" t="n">
        <v>0</v>
      </c>
      <c r="D185" s="22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</row>
    <row r="186" s="15" customFormat="true" ht="12" hidden="false" customHeight="true" outlineLevel="0" collapsed="false">
      <c r="A186" s="23" t="s">
        <v>53</v>
      </c>
      <c r="B186" s="22" t="n">
        <v>0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</row>
    <row r="187" s="15" customFormat="true" ht="12" hidden="false" customHeight="true" outlineLevel="0" collapsed="false">
      <c r="A187" s="23" t="s">
        <v>54</v>
      </c>
      <c r="B187" s="22" t="n">
        <v>0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</row>
    <row r="188" s="15" customFormat="true" ht="12" hidden="false" customHeight="true" outlineLevel="0" collapsed="false">
      <c r="A188" s="23" t="s">
        <v>55</v>
      </c>
      <c r="B188" s="22" t="n">
        <v>0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</row>
    <row r="189" s="15" customFormat="true" ht="12" hidden="false" customHeight="true" outlineLevel="0" collapsed="false">
      <c r="A189" s="23" t="s">
        <v>56</v>
      </c>
      <c r="B189" s="22" t="n">
        <v>0</v>
      </c>
      <c r="C189" s="22" t="n">
        <v>0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</row>
    <row r="190" s="15" customFormat="true" ht="12" hidden="false" customHeight="true" outlineLevel="0" collapsed="false">
      <c r="A190" s="23" t="s">
        <v>57</v>
      </c>
      <c r="B190" s="22" t="n">
        <v>0</v>
      </c>
      <c r="C190" s="22" t="n">
        <v>0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</row>
    <row r="191" s="20" customFormat="true" ht="12" hidden="false" customHeight="true" outlineLevel="0" collapsed="false">
      <c r="A191" s="18" t="s">
        <v>58</v>
      </c>
      <c r="B191" s="19" t="n">
        <v>0</v>
      </c>
      <c r="C191" s="19" t="n">
        <v>0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</row>
    <row r="192" s="15" customFormat="true" ht="12" hidden="false" customHeight="true" outlineLevel="0" collapsed="false">
      <c r="A192" s="23" t="s">
        <v>59</v>
      </c>
      <c r="B192" s="22" t="n">
        <v>0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</row>
    <row r="193" s="15" customFormat="true" ht="12" hidden="false" customHeight="true" outlineLevel="0" collapsed="false">
      <c r="A193" s="23" t="s">
        <v>60</v>
      </c>
      <c r="B193" s="22" t="n">
        <v>0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</row>
    <row r="194" s="15" customFormat="true" ht="12" hidden="false" customHeight="true" outlineLevel="0" collapsed="false">
      <c r="A194" s="23" t="s">
        <v>61</v>
      </c>
      <c r="B194" s="22" t="n">
        <v>0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</row>
    <row r="195" s="15" customFormat="true" ht="12" hidden="false" customHeight="true" outlineLevel="0" collapsed="false">
      <c r="A195" s="23" t="s">
        <v>62</v>
      </c>
      <c r="B195" s="22" t="n">
        <v>0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</row>
    <row r="196" s="15" customFormat="true" ht="12" hidden="false" customHeight="true" outlineLevel="0" collapsed="false">
      <c r="A196" s="23" t="s">
        <v>63</v>
      </c>
      <c r="B196" s="22" t="n">
        <v>0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</row>
    <row r="197" s="20" customFormat="true" ht="12" hidden="false" customHeight="true" outlineLevel="0" collapsed="false">
      <c r="A197" s="18" t="s">
        <v>64</v>
      </c>
      <c r="B197" s="19" t="n">
        <v>0</v>
      </c>
      <c r="C197" s="19" t="n">
        <v>0</v>
      </c>
      <c r="D197" s="19" t="n">
        <v>0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</row>
    <row r="200" s="15" customFormat="true" ht="12" hidden="false" customHeight="true" outlineLevel="0" collapsed="false">
      <c r="A200" s="23" t="s">
        <v>67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8</v>
      </c>
      <c r="B201" s="22" t="n">
        <v>0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</row>
    <row r="202" s="15" customFormat="true" ht="12" hidden="false" customHeight="true" outlineLevel="0" collapsed="false">
      <c r="A202" s="23" t="s">
        <v>69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</row>
    <row r="203" s="15" customFormat="true" ht="12" hidden="false" customHeight="true" outlineLevel="0" collapsed="false">
      <c r="A203" s="23" t="s">
        <v>70</v>
      </c>
      <c r="B203" s="22" t="n">
        <v>0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</row>
    <row r="204" s="15" customFormat="true" ht="12" hidden="false" customHeight="true" outlineLevel="0" collapsed="false">
      <c r="A204" s="23" t="s">
        <v>71</v>
      </c>
      <c r="B204" s="22" t="n">
        <v>0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</row>
    <row r="205" s="20" customFormat="true" ht="12" hidden="false" customHeight="true" outlineLevel="0" collapsed="false">
      <c r="A205" s="18" t="s">
        <v>72</v>
      </c>
      <c r="B205" s="19" t="n">
        <v>0</v>
      </c>
      <c r="C205" s="19" t="n">
        <v>0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</row>
    <row r="206" s="15" customFormat="true" ht="12" hidden="false" customHeight="true" outlineLevel="0" collapsed="false">
      <c r="A206" s="23" t="s">
        <v>73</v>
      </c>
      <c r="B206" s="22" t="n">
        <v>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8</v>
      </c>
      <c r="B211" s="22" t="n">
        <v>0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</row>
    <row r="212" s="20" customFormat="true" ht="12" hidden="false" customHeight="true" outlineLevel="0" collapsed="false">
      <c r="A212" s="18" t="s">
        <v>12</v>
      </c>
      <c r="B212" s="19" t="n">
        <v>93402187</v>
      </c>
      <c r="C212" s="19" t="n">
        <v>0</v>
      </c>
      <c r="D212" s="19" t="n">
        <v>0</v>
      </c>
      <c r="E212" s="19" t="n">
        <v>0</v>
      </c>
      <c r="F212" s="19" t="n">
        <v>0</v>
      </c>
      <c r="G212" s="19" t="n">
        <v>0</v>
      </c>
      <c r="H212" s="19" t="n">
        <v>2537334</v>
      </c>
      <c r="I212" s="19" t="n">
        <v>0</v>
      </c>
      <c r="J212" s="19" t="n">
        <v>397451</v>
      </c>
      <c r="K212" s="19" t="n">
        <v>14</v>
      </c>
      <c r="L212" s="19" t="n">
        <v>96336986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78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39091643</v>
      </c>
      <c r="C10" s="19" t="n">
        <v>1503673</v>
      </c>
      <c r="D10" s="19" t="n">
        <v>1113585</v>
      </c>
      <c r="E10" s="19" t="n">
        <v>164028</v>
      </c>
      <c r="F10" s="19" t="n">
        <v>4192874</v>
      </c>
      <c r="G10" s="19" t="n">
        <v>1088438</v>
      </c>
      <c r="H10" s="19" t="n">
        <v>32716445</v>
      </c>
      <c r="I10" s="19" t="n">
        <v>133782</v>
      </c>
      <c r="J10" s="19" t="n">
        <v>122425</v>
      </c>
      <c r="K10" s="19" t="n">
        <v>615630</v>
      </c>
      <c r="L10" s="19" t="n">
        <v>80742523</v>
      </c>
    </row>
    <row r="11" s="15" customFormat="true" ht="12" hidden="false" customHeight="true" outlineLevel="0" collapsed="false">
      <c r="A11" s="21" t="s">
        <v>16</v>
      </c>
      <c r="B11" s="22" t="n">
        <v>3122586</v>
      </c>
      <c r="C11" s="22" t="n">
        <v>0</v>
      </c>
      <c r="D11" s="22" t="n">
        <v>545662</v>
      </c>
      <c r="E11" s="22" t="n">
        <v>0</v>
      </c>
      <c r="F11" s="22" t="n">
        <v>482491</v>
      </c>
      <c r="G11" s="22" t="n">
        <v>21475</v>
      </c>
      <c r="H11" s="22" t="n">
        <v>167350</v>
      </c>
      <c r="I11" s="22" t="n">
        <v>133256</v>
      </c>
      <c r="J11" s="22" t="n">
        <v>0</v>
      </c>
      <c r="K11" s="22" t="n">
        <v>31711</v>
      </c>
      <c r="L11" s="22" t="n">
        <v>4504531</v>
      </c>
    </row>
    <row r="12" s="15" customFormat="true" ht="12" hidden="false" customHeight="true" outlineLevel="0" collapsed="false">
      <c r="A12" s="23" t="s">
        <v>17</v>
      </c>
      <c r="B12" s="22" t="n">
        <v>1418823</v>
      </c>
      <c r="C12" s="22" t="n">
        <v>0</v>
      </c>
      <c r="D12" s="22" t="n">
        <v>63273</v>
      </c>
      <c r="E12" s="22" t="n">
        <v>0</v>
      </c>
      <c r="F12" s="22" t="n">
        <v>821062</v>
      </c>
      <c r="G12" s="22" t="n">
        <v>14572</v>
      </c>
      <c r="H12" s="22" t="n">
        <v>172005</v>
      </c>
      <c r="I12" s="22" t="n">
        <v>0</v>
      </c>
      <c r="J12" s="22" t="n">
        <v>0</v>
      </c>
      <c r="K12" s="22" t="n">
        <v>0</v>
      </c>
      <c r="L12" s="22" t="n">
        <v>2489735</v>
      </c>
    </row>
    <row r="13" s="15" customFormat="true" ht="12" hidden="false" customHeight="true" outlineLevel="0" collapsed="false">
      <c r="A13" s="23" t="s">
        <v>18</v>
      </c>
      <c r="B13" s="22" t="n">
        <v>1590020</v>
      </c>
      <c r="C13" s="22" t="n">
        <v>163282</v>
      </c>
      <c r="D13" s="22" t="n">
        <v>0</v>
      </c>
      <c r="E13" s="22" t="n">
        <v>0</v>
      </c>
      <c r="F13" s="22" t="n">
        <v>123609</v>
      </c>
      <c r="G13" s="22" t="n">
        <v>211941</v>
      </c>
      <c r="H13" s="22" t="n">
        <v>174548</v>
      </c>
      <c r="I13" s="22" t="n">
        <v>0</v>
      </c>
      <c r="J13" s="22" t="n">
        <v>0</v>
      </c>
      <c r="K13" s="22" t="n">
        <v>227122</v>
      </c>
      <c r="L13" s="22" t="n">
        <v>2490522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13616</v>
      </c>
      <c r="E14" s="22" t="n">
        <v>0</v>
      </c>
      <c r="F14" s="22" t="n">
        <v>134051</v>
      </c>
      <c r="G14" s="22" t="n">
        <v>48718</v>
      </c>
      <c r="H14" s="22" t="n">
        <v>1317</v>
      </c>
      <c r="I14" s="22" t="n">
        <v>0</v>
      </c>
      <c r="J14" s="22" t="n">
        <v>0</v>
      </c>
      <c r="K14" s="22" t="n">
        <v>0</v>
      </c>
      <c r="L14" s="22" t="n">
        <v>197702</v>
      </c>
    </row>
    <row r="15" s="15" customFormat="true" ht="12" hidden="false" customHeight="true" outlineLevel="0" collapsed="false">
      <c r="A15" s="23" t="s">
        <v>20</v>
      </c>
      <c r="B15" s="22" t="n">
        <v>15591636</v>
      </c>
      <c r="C15" s="22" t="n">
        <v>439548</v>
      </c>
      <c r="D15" s="22" t="n">
        <v>264320</v>
      </c>
      <c r="E15" s="22" t="n">
        <v>13185</v>
      </c>
      <c r="F15" s="22" t="n">
        <v>1190238</v>
      </c>
      <c r="G15" s="22" t="n">
        <v>131324</v>
      </c>
      <c r="H15" s="22" t="n">
        <v>1148237</v>
      </c>
      <c r="I15" s="22" t="n">
        <v>0</v>
      </c>
      <c r="J15" s="22" t="n">
        <v>100000</v>
      </c>
      <c r="K15" s="22" t="n">
        <v>0</v>
      </c>
      <c r="L15" s="22" t="n">
        <v>18878488</v>
      </c>
    </row>
    <row r="16" s="15" customFormat="true" ht="12" hidden="false" customHeight="true" outlineLevel="0" collapsed="false">
      <c r="A16" s="23" t="s">
        <v>21</v>
      </c>
      <c r="B16" s="22" t="n">
        <v>11554732</v>
      </c>
      <c r="C16" s="22" t="n">
        <v>890543</v>
      </c>
      <c r="D16" s="22" t="n">
        <v>165397</v>
      </c>
      <c r="E16" s="22" t="n">
        <v>0</v>
      </c>
      <c r="F16" s="22" t="n">
        <v>516355</v>
      </c>
      <c r="G16" s="22" t="n">
        <v>649147</v>
      </c>
      <c r="H16" s="22" t="n">
        <v>354881</v>
      </c>
      <c r="I16" s="22" t="n">
        <v>0</v>
      </c>
      <c r="J16" s="22" t="n">
        <v>798</v>
      </c>
      <c r="K16" s="22" t="n">
        <v>0</v>
      </c>
      <c r="L16" s="22" t="n">
        <v>14131853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53846</v>
      </c>
      <c r="G17" s="22" t="n">
        <v>0</v>
      </c>
      <c r="H17" s="22" t="n">
        <v>10813</v>
      </c>
      <c r="I17" s="22" t="n">
        <v>0</v>
      </c>
      <c r="J17" s="22" t="n">
        <v>0</v>
      </c>
      <c r="K17" s="22" t="n">
        <v>0</v>
      </c>
      <c r="L17" s="22" t="n">
        <v>64659</v>
      </c>
    </row>
    <row r="18" s="15" customFormat="true" ht="12" hidden="false" customHeight="true" outlineLevel="0" collapsed="false">
      <c r="A18" s="23" t="s">
        <v>23</v>
      </c>
      <c r="B18" s="22" t="n">
        <v>5813844</v>
      </c>
      <c r="C18" s="22" t="n">
        <v>10299</v>
      </c>
      <c r="D18" s="22" t="n">
        <v>61316</v>
      </c>
      <c r="E18" s="22" t="n">
        <v>150843</v>
      </c>
      <c r="F18" s="22" t="n">
        <v>871222</v>
      </c>
      <c r="G18" s="22" t="n">
        <v>11261</v>
      </c>
      <c r="H18" s="22" t="n">
        <v>30687294</v>
      </c>
      <c r="I18" s="22" t="n">
        <v>526</v>
      </c>
      <c r="J18" s="22" t="n">
        <v>21627</v>
      </c>
      <c r="K18" s="22" t="n">
        <v>356796</v>
      </c>
      <c r="L18" s="22" t="n">
        <v>37985028</v>
      </c>
    </row>
    <row r="19" s="20" customFormat="true" ht="12" hidden="false" customHeight="true" outlineLevel="0" collapsed="false">
      <c r="A19" s="18" t="s">
        <v>24</v>
      </c>
      <c r="B19" s="19" t="n">
        <v>356314</v>
      </c>
      <c r="C19" s="19" t="n">
        <v>0</v>
      </c>
      <c r="D19" s="19" t="n">
        <v>0</v>
      </c>
      <c r="E19" s="19" t="n">
        <v>0</v>
      </c>
      <c r="F19" s="19" t="n">
        <v>3443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359757</v>
      </c>
    </row>
    <row r="20" s="15" customFormat="true" ht="12" hidden="false" customHeight="true" outlineLevel="0" collapsed="false">
      <c r="A20" s="23" t="s">
        <v>25</v>
      </c>
      <c r="B20" s="22" t="n">
        <v>356314</v>
      </c>
      <c r="C20" s="22" t="n">
        <v>0</v>
      </c>
      <c r="D20" s="22" t="n">
        <v>0</v>
      </c>
      <c r="E20" s="22" t="n">
        <v>0</v>
      </c>
      <c r="F20" s="22" t="n">
        <v>3443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359757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251203</v>
      </c>
      <c r="C22" s="19" t="n">
        <v>0</v>
      </c>
      <c r="D22" s="19" t="n">
        <v>22474</v>
      </c>
      <c r="E22" s="19" t="n">
        <v>29582</v>
      </c>
      <c r="F22" s="19" t="n">
        <v>674193</v>
      </c>
      <c r="G22" s="19" t="n">
        <v>13526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112712</v>
      </c>
    </row>
    <row r="23" s="15" customFormat="true" ht="12" hidden="false" customHeight="true" outlineLevel="0" collapsed="false">
      <c r="A23" s="23" t="s">
        <v>28</v>
      </c>
      <c r="B23" s="22" t="n">
        <v>251203</v>
      </c>
      <c r="C23" s="22" t="n">
        <v>0</v>
      </c>
      <c r="D23" s="22" t="n">
        <v>22474</v>
      </c>
      <c r="E23" s="22" t="n">
        <v>29582</v>
      </c>
      <c r="F23" s="22" t="n">
        <v>660875</v>
      </c>
      <c r="G23" s="22" t="n">
        <v>13526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099394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13318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3318</v>
      </c>
    </row>
    <row r="26" s="20" customFormat="true" ht="12" hidden="false" customHeight="true" outlineLevel="0" collapsed="false">
      <c r="A26" s="18" t="s">
        <v>31</v>
      </c>
      <c r="B26" s="19" t="n">
        <v>42479990</v>
      </c>
      <c r="C26" s="19" t="n">
        <v>0</v>
      </c>
      <c r="D26" s="19" t="n">
        <v>447654</v>
      </c>
      <c r="E26" s="19" t="n">
        <v>501623</v>
      </c>
      <c r="F26" s="19" t="n">
        <v>2996118</v>
      </c>
      <c r="G26" s="19" t="n">
        <v>108470</v>
      </c>
      <c r="H26" s="19" t="n">
        <v>2479496</v>
      </c>
      <c r="I26" s="19" t="n">
        <v>0</v>
      </c>
      <c r="J26" s="19" t="n">
        <v>0</v>
      </c>
      <c r="K26" s="19" t="n">
        <v>1124462</v>
      </c>
      <c r="L26" s="19" t="n">
        <v>50137813</v>
      </c>
    </row>
    <row r="27" s="15" customFormat="true" ht="12" hidden="false" customHeight="true" outlineLevel="0" collapsed="false">
      <c r="A27" s="23" t="s">
        <v>32</v>
      </c>
      <c r="B27" s="22" t="n">
        <v>9729459</v>
      </c>
      <c r="C27" s="22" t="n">
        <v>0</v>
      </c>
      <c r="D27" s="22" t="n">
        <v>6309</v>
      </c>
      <c r="E27" s="22" t="n">
        <v>0</v>
      </c>
      <c r="F27" s="22" t="n">
        <v>291493</v>
      </c>
      <c r="G27" s="22" t="n">
        <v>0</v>
      </c>
      <c r="H27" s="22" t="n">
        <v>698544</v>
      </c>
      <c r="I27" s="22" t="n">
        <v>0</v>
      </c>
      <c r="J27" s="22" t="n">
        <v>0</v>
      </c>
      <c r="K27" s="22" t="n">
        <v>594736</v>
      </c>
      <c r="L27" s="22" t="n">
        <v>11320541</v>
      </c>
    </row>
    <row r="28" s="15" customFormat="true" ht="12" hidden="false" customHeight="true" outlineLevel="0" collapsed="false">
      <c r="A28" s="23" t="s">
        <v>33</v>
      </c>
      <c r="B28" s="22" t="n">
        <v>16658002</v>
      </c>
      <c r="C28" s="22" t="n">
        <v>0</v>
      </c>
      <c r="D28" s="22" t="n">
        <v>325923</v>
      </c>
      <c r="E28" s="22" t="n">
        <v>376525</v>
      </c>
      <c r="F28" s="22" t="n">
        <v>584704</v>
      </c>
      <c r="G28" s="22" t="n">
        <v>41177</v>
      </c>
      <c r="H28" s="22" t="n">
        <v>857207</v>
      </c>
      <c r="I28" s="22" t="n">
        <v>0</v>
      </c>
      <c r="J28" s="22" t="n">
        <v>0</v>
      </c>
      <c r="K28" s="22" t="n">
        <v>0</v>
      </c>
      <c r="L28" s="22" t="n">
        <v>18843538</v>
      </c>
    </row>
    <row r="29" s="15" customFormat="true" ht="12" hidden="false" customHeight="true" outlineLevel="0" collapsed="false">
      <c r="A29" s="23" t="s">
        <v>34</v>
      </c>
      <c r="B29" s="22" t="n">
        <v>15183464</v>
      </c>
      <c r="C29" s="22" t="n">
        <v>0</v>
      </c>
      <c r="D29" s="22" t="n">
        <v>115422</v>
      </c>
      <c r="E29" s="22" t="n">
        <v>116447</v>
      </c>
      <c r="F29" s="22" t="n">
        <v>405335</v>
      </c>
      <c r="G29" s="22" t="n">
        <v>30233</v>
      </c>
      <c r="H29" s="22" t="n">
        <v>583302</v>
      </c>
      <c r="I29" s="22" t="n">
        <v>0</v>
      </c>
      <c r="J29" s="22" t="n">
        <v>0</v>
      </c>
      <c r="K29" s="22" t="n">
        <v>529726</v>
      </c>
      <c r="L29" s="22" t="n">
        <v>16963929</v>
      </c>
    </row>
    <row r="30" s="15" customFormat="true" ht="12" hidden="false" customHeight="true" outlineLevel="0" collapsed="false">
      <c r="A30" s="23" t="s">
        <v>35</v>
      </c>
      <c r="B30" s="22" t="n">
        <v>231753</v>
      </c>
      <c r="C30" s="22" t="n">
        <v>0</v>
      </c>
      <c r="D30" s="22" t="n">
        <v>0</v>
      </c>
      <c r="E30" s="22" t="n">
        <v>0</v>
      </c>
      <c r="F30" s="22" t="n">
        <v>50172</v>
      </c>
      <c r="G30" s="22" t="n">
        <v>37060</v>
      </c>
      <c r="H30" s="22" t="n">
        <v>216268</v>
      </c>
      <c r="I30" s="22" t="n">
        <v>0</v>
      </c>
      <c r="J30" s="22" t="n">
        <v>0</v>
      </c>
      <c r="K30" s="22" t="n">
        <v>0</v>
      </c>
      <c r="L30" s="22" t="n">
        <v>535253</v>
      </c>
    </row>
    <row r="31" s="15" customFormat="true" ht="12" hidden="false" customHeight="true" outlineLevel="0" collapsed="false">
      <c r="A31" s="23" t="s">
        <v>36</v>
      </c>
      <c r="B31" s="22" t="n">
        <v>677311</v>
      </c>
      <c r="C31" s="22" t="n">
        <v>0</v>
      </c>
      <c r="D31" s="22" t="n">
        <v>0</v>
      </c>
      <c r="E31" s="22" t="n">
        <v>8651</v>
      </c>
      <c r="F31" s="22" t="n">
        <v>1664413</v>
      </c>
      <c r="G31" s="22" t="n">
        <v>0</v>
      </c>
      <c r="H31" s="22" t="n">
        <v>124174</v>
      </c>
      <c r="I31" s="22" t="n">
        <v>0</v>
      </c>
      <c r="J31" s="22" t="n">
        <v>0</v>
      </c>
      <c r="K31" s="22" t="n">
        <v>0</v>
      </c>
      <c r="L31" s="22" t="n">
        <v>2474549</v>
      </c>
    </row>
    <row r="32" s="20" customFormat="true" ht="12" hidden="false" customHeight="true" outlineLevel="0" collapsed="false">
      <c r="A32" s="18" t="s">
        <v>37</v>
      </c>
      <c r="B32" s="19" t="n">
        <v>11513056</v>
      </c>
      <c r="C32" s="19" t="n">
        <v>0</v>
      </c>
      <c r="D32" s="19" t="n">
        <v>213234</v>
      </c>
      <c r="E32" s="19" t="n">
        <v>0</v>
      </c>
      <c r="F32" s="19" t="n">
        <v>309870</v>
      </c>
      <c r="G32" s="19" t="n">
        <v>19737</v>
      </c>
      <c r="H32" s="19" t="n">
        <v>197446</v>
      </c>
      <c r="I32" s="19" t="n">
        <v>8508</v>
      </c>
      <c r="J32" s="19" t="n">
        <v>1200000</v>
      </c>
      <c r="K32" s="19" t="n">
        <v>0</v>
      </c>
      <c r="L32" s="19" t="n">
        <v>13461851</v>
      </c>
    </row>
    <row r="33" s="15" customFormat="true" ht="12" hidden="false" customHeight="true" outlineLevel="0" collapsed="false">
      <c r="A33" s="23" t="s">
        <v>38</v>
      </c>
      <c r="B33" s="22" t="n">
        <v>2475873</v>
      </c>
      <c r="C33" s="22" t="n">
        <v>0</v>
      </c>
      <c r="D33" s="22" t="n">
        <v>162201</v>
      </c>
      <c r="E33" s="22" t="n">
        <v>0</v>
      </c>
      <c r="F33" s="22" t="n">
        <v>248570</v>
      </c>
      <c r="G33" s="22" t="n">
        <v>0</v>
      </c>
      <c r="H33" s="22" t="n">
        <v>18617</v>
      </c>
      <c r="I33" s="22" t="n">
        <v>0</v>
      </c>
      <c r="J33" s="22" t="n">
        <v>0</v>
      </c>
      <c r="K33" s="22" t="n">
        <v>0</v>
      </c>
      <c r="L33" s="22" t="n">
        <v>2905261</v>
      </c>
    </row>
    <row r="34" s="15" customFormat="true" ht="12" hidden="false" customHeight="true" outlineLevel="0" collapsed="false">
      <c r="A34" s="23" t="s">
        <v>39</v>
      </c>
      <c r="B34" s="22" t="n">
        <v>9037182</v>
      </c>
      <c r="C34" s="22" t="n">
        <v>0</v>
      </c>
      <c r="D34" s="22" t="n">
        <v>51034</v>
      </c>
      <c r="E34" s="22" t="n">
        <v>0</v>
      </c>
      <c r="F34" s="22" t="n">
        <v>61301</v>
      </c>
      <c r="G34" s="22" t="n">
        <v>19737</v>
      </c>
      <c r="H34" s="22" t="n">
        <v>178829</v>
      </c>
      <c r="I34" s="22" t="n">
        <v>8508</v>
      </c>
      <c r="J34" s="22" t="n">
        <v>1200000</v>
      </c>
      <c r="K34" s="22" t="n">
        <v>0</v>
      </c>
      <c r="L34" s="22" t="n">
        <v>10556591</v>
      </c>
    </row>
    <row r="35" s="20" customFormat="true" ht="12" hidden="false" customHeight="true" outlineLevel="0" collapsed="false">
      <c r="A35" s="18" t="s">
        <v>40</v>
      </c>
      <c r="B35" s="19" t="n">
        <v>36562094</v>
      </c>
      <c r="C35" s="19" t="n">
        <v>124310</v>
      </c>
      <c r="D35" s="19" t="n">
        <v>118173</v>
      </c>
      <c r="E35" s="19" t="n">
        <v>1085577</v>
      </c>
      <c r="F35" s="19" t="n">
        <v>146941</v>
      </c>
      <c r="G35" s="19" t="n">
        <v>18974</v>
      </c>
      <c r="H35" s="19" t="n">
        <v>922615</v>
      </c>
      <c r="I35" s="19" t="n">
        <v>0</v>
      </c>
      <c r="J35" s="19" t="n">
        <v>0</v>
      </c>
      <c r="K35" s="19" t="n">
        <v>0</v>
      </c>
      <c r="L35" s="19" t="n">
        <v>38978684</v>
      </c>
    </row>
    <row r="36" s="15" customFormat="true" ht="12" hidden="false" customHeight="true" outlineLevel="0" collapsed="false">
      <c r="A36" s="23" t="s">
        <v>41</v>
      </c>
      <c r="B36" s="22" t="n">
        <v>216202</v>
      </c>
      <c r="C36" s="22" t="n">
        <v>0</v>
      </c>
      <c r="D36" s="22" t="n">
        <v>0</v>
      </c>
      <c r="E36" s="22" t="n">
        <v>0</v>
      </c>
      <c r="F36" s="22" t="n">
        <v>143759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359961</v>
      </c>
    </row>
    <row r="37" s="15" customFormat="true" ht="12" hidden="false" customHeight="true" outlineLevel="0" collapsed="false">
      <c r="A37" s="23" t="s">
        <v>42</v>
      </c>
      <c r="B37" s="22" t="n">
        <v>35930569</v>
      </c>
      <c r="C37" s="22" t="n">
        <v>113541</v>
      </c>
      <c r="D37" s="22" t="n">
        <v>118173</v>
      </c>
      <c r="E37" s="22" t="n">
        <v>1085577</v>
      </c>
      <c r="F37" s="22" t="n">
        <v>2816</v>
      </c>
      <c r="G37" s="22" t="n">
        <v>18974</v>
      </c>
      <c r="H37" s="22" t="n">
        <v>921696</v>
      </c>
      <c r="I37" s="22" t="n">
        <v>0</v>
      </c>
      <c r="J37" s="22" t="n">
        <v>0</v>
      </c>
      <c r="K37" s="22" t="n">
        <v>0</v>
      </c>
      <c r="L37" s="22" t="n">
        <v>38191346</v>
      </c>
    </row>
    <row r="38" s="15" customFormat="true" ht="12" hidden="false" customHeight="true" outlineLevel="0" collapsed="false">
      <c r="A38" s="23" t="s">
        <v>43</v>
      </c>
      <c r="B38" s="22" t="n">
        <v>415323</v>
      </c>
      <c r="C38" s="22" t="n">
        <v>10769</v>
      </c>
      <c r="D38" s="22" t="n">
        <v>0</v>
      </c>
      <c r="E38" s="22" t="n">
        <v>0</v>
      </c>
      <c r="F38" s="22" t="n">
        <v>366</v>
      </c>
      <c r="G38" s="22" t="n">
        <v>0</v>
      </c>
      <c r="H38" s="22" t="n">
        <v>919</v>
      </c>
      <c r="I38" s="22" t="n">
        <v>0</v>
      </c>
      <c r="J38" s="22" t="n">
        <v>0</v>
      </c>
      <c r="K38" s="22" t="n">
        <v>0</v>
      </c>
      <c r="L38" s="22" t="n">
        <v>427377</v>
      </c>
    </row>
    <row r="39" s="20" customFormat="true" ht="12" hidden="false" customHeight="true" outlineLevel="0" collapsed="false">
      <c r="A39" s="18" t="s">
        <v>44</v>
      </c>
      <c r="B39" s="19" t="n">
        <v>5252164</v>
      </c>
      <c r="C39" s="19" t="n">
        <v>0</v>
      </c>
      <c r="D39" s="19" t="n">
        <v>40006</v>
      </c>
      <c r="E39" s="19" t="n">
        <v>32440</v>
      </c>
      <c r="F39" s="19" t="n">
        <v>150064</v>
      </c>
      <c r="G39" s="19" t="n">
        <v>0</v>
      </c>
      <c r="H39" s="19" t="n">
        <v>23244</v>
      </c>
      <c r="I39" s="19" t="n">
        <v>0</v>
      </c>
      <c r="J39" s="19" t="n">
        <v>0</v>
      </c>
      <c r="K39" s="19" t="n">
        <v>0</v>
      </c>
      <c r="L39" s="19" t="n">
        <v>5497918</v>
      </c>
    </row>
    <row r="40" s="15" customFormat="true" ht="12" hidden="false" customHeight="true" outlineLevel="0" collapsed="false">
      <c r="A40" s="23" t="s">
        <v>45</v>
      </c>
      <c r="B40" s="22" t="n">
        <v>5016451</v>
      </c>
      <c r="C40" s="22" t="n">
        <v>0</v>
      </c>
      <c r="D40" s="22" t="n">
        <v>40006</v>
      </c>
      <c r="E40" s="22" t="n">
        <v>0</v>
      </c>
      <c r="F40" s="22" t="n">
        <v>9490</v>
      </c>
      <c r="G40" s="22" t="n">
        <v>0</v>
      </c>
      <c r="H40" s="22" t="n">
        <v>23244</v>
      </c>
      <c r="I40" s="22" t="n">
        <v>0</v>
      </c>
      <c r="J40" s="22" t="n">
        <v>0</v>
      </c>
      <c r="K40" s="22" t="n">
        <v>0</v>
      </c>
      <c r="L40" s="22" t="n">
        <v>5089191</v>
      </c>
    </row>
    <row r="41" s="15" customFormat="true" ht="12" hidden="false" customHeight="true" outlineLevel="0" collapsed="false">
      <c r="A41" s="23" t="s">
        <v>46</v>
      </c>
      <c r="B41" s="22" t="n">
        <v>235713</v>
      </c>
      <c r="C41" s="22" t="n">
        <v>0</v>
      </c>
      <c r="D41" s="22" t="n">
        <v>0</v>
      </c>
      <c r="E41" s="22" t="n">
        <v>32440</v>
      </c>
      <c r="F41" s="22" t="n">
        <v>140574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408727</v>
      </c>
    </row>
    <row r="42" s="20" customFormat="true" ht="12" hidden="false" customHeight="true" outlineLevel="0" collapsed="false">
      <c r="A42" s="18" t="s">
        <v>47</v>
      </c>
      <c r="B42" s="19" t="n">
        <v>116428501</v>
      </c>
      <c r="C42" s="19" t="n">
        <v>211167</v>
      </c>
      <c r="D42" s="19" t="n">
        <v>2649198</v>
      </c>
      <c r="E42" s="19" t="n">
        <v>2541</v>
      </c>
      <c r="F42" s="19" t="n">
        <v>1920013</v>
      </c>
      <c r="G42" s="19" t="n">
        <v>126892</v>
      </c>
      <c r="H42" s="19" t="n">
        <v>2005618</v>
      </c>
      <c r="I42" s="19" t="n">
        <v>0</v>
      </c>
      <c r="J42" s="19" t="n">
        <v>1770900</v>
      </c>
      <c r="K42" s="19" t="n">
        <v>11153</v>
      </c>
      <c r="L42" s="19" t="n">
        <v>125125983</v>
      </c>
    </row>
    <row r="43" s="15" customFormat="true" ht="12" hidden="false" customHeight="true" outlineLevel="0" collapsed="false">
      <c r="A43" s="23" t="s">
        <v>48</v>
      </c>
      <c r="B43" s="22" t="n">
        <v>94890667</v>
      </c>
      <c r="C43" s="22" t="n">
        <v>211167</v>
      </c>
      <c r="D43" s="22" t="n">
        <v>1995736</v>
      </c>
      <c r="E43" s="22" t="n">
        <v>2541</v>
      </c>
      <c r="F43" s="22" t="n">
        <v>1265007</v>
      </c>
      <c r="G43" s="22" t="n">
        <v>114960</v>
      </c>
      <c r="H43" s="22" t="n">
        <v>1664804</v>
      </c>
      <c r="I43" s="22" t="n">
        <v>0</v>
      </c>
      <c r="J43" s="22" t="n">
        <v>0</v>
      </c>
      <c r="K43" s="22" t="n">
        <v>11153</v>
      </c>
      <c r="L43" s="22" t="n">
        <v>100156035</v>
      </c>
    </row>
    <row r="44" s="15" customFormat="true" ht="12" hidden="false" customHeight="true" outlineLevel="0" collapsed="false">
      <c r="A44" s="23" t="s">
        <v>49</v>
      </c>
      <c r="B44" s="22" t="n">
        <v>11168649</v>
      </c>
      <c r="C44" s="22" t="n">
        <v>0</v>
      </c>
      <c r="D44" s="22" t="n">
        <v>653462</v>
      </c>
      <c r="E44" s="22" t="n">
        <v>0</v>
      </c>
      <c r="F44" s="22" t="n">
        <v>384508</v>
      </c>
      <c r="G44" s="22" t="n">
        <v>11933</v>
      </c>
      <c r="H44" s="22" t="n">
        <v>340813</v>
      </c>
      <c r="I44" s="22" t="n">
        <v>0</v>
      </c>
      <c r="J44" s="22" t="n">
        <v>0</v>
      </c>
      <c r="K44" s="22" t="n">
        <v>0</v>
      </c>
      <c r="L44" s="22" t="n">
        <v>12559365</v>
      </c>
    </row>
    <row r="45" s="15" customFormat="true" ht="12" hidden="false" customHeight="true" outlineLevel="0" collapsed="false">
      <c r="A45" s="23" t="s">
        <v>50</v>
      </c>
      <c r="B45" s="22" t="n">
        <v>10369186</v>
      </c>
      <c r="C45" s="22" t="n">
        <v>0</v>
      </c>
      <c r="D45" s="22" t="n">
        <v>0</v>
      </c>
      <c r="E45" s="22" t="n">
        <v>0</v>
      </c>
      <c r="F45" s="22" t="n">
        <v>270498</v>
      </c>
      <c r="G45" s="22" t="n">
        <v>0</v>
      </c>
      <c r="H45" s="22" t="n">
        <v>0</v>
      </c>
      <c r="I45" s="22" t="n">
        <v>0</v>
      </c>
      <c r="J45" s="22" t="n">
        <v>1770900</v>
      </c>
      <c r="K45" s="22" t="n">
        <v>0</v>
      </c>
      <c r="L45" s="22" t="n">
        <v>12410584</v>
      </c>
    </row>
    <row r="46" s="20" customFormat="true" ht="12" hidden="false" customHeight="true" outlineLevel="0" collapsed="false">
      <c r="A46" s="18" t="s">
        <v>51</v>
      </c>
      <c r="B46" s="19" t="n">
        <v>136177812</v>
      </c>
      <c r="C46" s="19" t="n">
        <v>601496</v>
      </c>
      <c r="D46" s="19" t="n">
        <v>3570750</v>
      </c>
      <c r="E46" s="19" t="n">
        <v>911120</v>
      </c>
      <c r="F46" s="19" t="n">
        <v>3104753</v>
      </c>
      <c r="G46" s="19" t="n">
        <v>1942735</v>
      </c>
      <c r="H46" s="19" t="n">
        <v>22154820</v>
      </c>
      <c r="I46" s="19" t="n">
        <v>529</v>
      </c>
      <c r="J46" s="19" t="n">
        <v>1301350</v>
      </c>
      <c r="K46" s="19" t="n">
        <v>109578</v>
      </c>
      <c r="L46" s="19" t="n">
        <v>169874943</v>
      </c>
    </row>
    <row r="47" s="15" customFormat="true" ht="12" hidden="false" customHeight="true" outlineLevel="0" collapsed="false">
      <c r="A47" s="23" t="s">
        <v>52</v>
      </c>
      <c r="B47" s="22" t="n">
        <v>73978611</v>
      </c>
      <c r="C47" s="22" t="n">
        <v>63324</v>
      </c>
      <c r="D47" s="22" t="n">
        <v>1744191</v>
      </c>
      <c r="E47" s="22" t="n">
        <v>595412</v>
      </c>
      <c r="F47" s="22" t="n">
        <v>269856</v>
      </c>
      <c r="G47" s="22" t="n">
        <v>1842387</v>
      </c>
      <c r="H47" s="22" t="n">
        <v>19809122</v>
      </c>
      <c r="I47" s="22" t="n">
        <v>0</v>
      </c>
      <c r="J47" s="22" t="n">
        <v>42191</v>
      </c>
      <c r="K47" s="22" t="n">
        <v>109578</v>
      </c>
      <c r="L47" s="22" t="n">
        <v>98454672</v>
      </c>
    </row>
    <row r="48" s="15" customFormat="true" ht="12" hidden="false" customHeight="true" outlineLevel="0" collapsed="false">
      <c r="A48" s="23" t="s">
        <v>53</v>
      </c>
      <c r="B48" s="22" t="n">
        <v>8674775</v>
      </c>
      <c r="C48" s="22" t="n">
        <v>210655</v>
      </c>
      <c r="D48" s="22" t="n">
        <v>692713</v>
      </c>
      <c r="E48" s="22" t="n">
        <v>5845</v>
      </c>
      <c r="F48" s="22" t="n">
        <v>0</v>
      </c>
      <c r="G48" s="22" t="n">
        <v>42058</v>
      </c>
      <c r="H48" s="22" t="n">
        <v>479663</v>
      </c>
      <c r="I48" s="22" t="n">
        <v>0</v>
      </c>
      <c r="J48" s="22" t="n">
        <v>0</v>
      </c>
      <c r="K48" s="22" t="n">
        <v>0</v>
      </c>
      <c r="L48" s="22" t="n">
        <v>10105709</v>
      </c>
    </row>
    <row r="49" s="15" customFormat="true" ht="12" hidden="false" customHeight="true" outlineLevel="0" collapsed="false">
      <c r="A49" s="23" t="s">
        <v>54</v>
      </c>
      <c r="B49" s="22" t="n">
        <v>7994326</v>
      </c>
      <c r="C49" s="22" t="n">
        <v>0</v>
      </c>
      <c r="D49" s="22" t="n">
        <v>433300</v>
      </c>
      <c r="E49" s="22" t="n">
        <v>85386</v>
      </c>
      <c r="F49" s="22" t="n">
        <v>178992</v>
      </c>
      <c r="G49" s="22" t="n">
        <v>11462</v>
      </c>
      <c r="H49" s="22" t="n">
        <v>75694</v>
      </c>
      <c r="I49" s="22" t="n">
        <v>0</v>
      </c>
      <c r="J49" s="22" t="n">
        <v>56780</v>
      </c>
      <c r="K49" s="22" t="n">
        <v>0</v>
      </c>
      <c r="L49" s="22" t="n">
        <v>8835940</v>
      </c>
    </row>
    <row r="50" s="15" customFormat="true" ht="12" hidden="false" customHeight="true" outlineLevel="0" collapsed="false">
      <c r="A50" s="23" t="s">
        <v>55</v>
      </c>
      <c r="B50" s="22" t="n">
        <v>21799049</v>
      </c>
      <c r="C50" s="22" t="n">
        <v>152048</v>
      </c>
      <c r="D50" s="22" t="n">
        <v>194652</v>
      </c>
      <c r="E50" s="22" t="n">
        <v>88757</v>
      </c>
      <c r="F50" s="22" t="n">
        <v>133688</v>
      </c>
      <c r="G50" s="22" t="n">
        <v>0</v>
      </c>
      <c r="H50" s="22" t="n">
        <v>642315</v>
      </c>
      <c r="I50" s="22" t="n">
        <v>529</v>
      </c>
      <c r="J50" s="22" t="n">
        <v>0</v>
      </c>
      <c r="K50" s="22" t="n">
        <v>0</v>
      </c>
      <c r="L50" s="22" t="n">
        <v>23011038</v>
      </c>
    </row>
    <row r="51" s="15" customFormat="true" ht="12" hidden="false" customHeight="true" outlineLevel="0" collapsed="false">
      <c r="A51" s="23" t="s">
        <v>56</v>
      </c>
      <c r="B51" s="22" t="n">
        <v>5557971</v>
      </c>
      <c r="C51" s="22" t="n">
        <v>11882</v>
      </c>
      <c r="D51" s="22" t="n">
        <v>216619</v>
      </c>
      <c r="E51" s="22" t="n">
        <v>57346</v>
      </c>
      <c r="F51" s="22" t="n">
        <v>2074244</v>
      </c>
      <c r="G51" s="22" t="n">
        <v>0</v>
      </c>
      <c r="H51" s="22" t="n">
        <v>169304</v>
      </c>
      <c r="I51" s="22" t="n">
        <v>0</v>
      </c>
      <c r="J51" s="22" t="n">
        <v>1202379</v>
      </c>
      <c r="K51" s="22" t="n">
        <v>0</v>
      </c>
      <c r="L51" s="22" t="n">
        <v>9289745</v>
      </c>
    </row>
    <row r="52" s="15" customFormat="true" ht="12" hidden="false" customHeight="true" outlineLevel="0" collapsed="false">
      <c r="A52" s="23" t="s">
        <v>57</v>
      </c>
      <c r="B52" s="22" t="n">
        <v>18173080</v>
      </c>
      <c r="C52" s="22" t="n">
        <v>163588</v>
      </c>
      <c r="D52" s="22" t="n">
        <v>289275</v>
      </c>
      <c r="E52" s="22" t="n">
        <v>78374</v>
      </c>
      <c r="F52" s="22" t="n">
        <v>447972</v>
      </c>
      <c r="G52" s="22" t="n">
        <v>46828</v>
      </c>
      <c r="H52" s="22" t="n">
        <v>978723</v>
      </c>
      <c r="I52" s="22" t="n">
        <v>0</v>
      </c>
      <c r="J52" s="22" t="n">
        <v>0</v>
      </c>
      <c r="K52" s="22" t="n">
        <v>0</v>
      </c>
      <c r="L52" s="22" t="n">
        <v>20177840</v>
      </c>
    </row>
    <row r="53" s="20" customFormat="true" ht="12" hidden="false" customHeight="true" outlineLevel="0" collapsed="false">
      <c r="A53" s="18" t="s">
        <v>58</v>
      </c>
      <c r="B53" s="19" t="n">
        <v>25739207</v>
      </c>
      <c r="C53" s="19" t="n">
        <v>4898</v>
      </c>
      <c r="D53" s="19" t="n">
        <v>174657</v>
      </c>
      <c r="E53" s="19" t="n">
        <v>195820</v>
      </c>
      <c r="F53" s="19" t="n">
        <v>1061667</v>
      </c>
      <c r="G53" s="19" t="n">
        <v>91118</v>
      </c>
      <c r="H53" s="19" t="n">
        <v>1507125</v>
      </c>
      <c r="I53" s="19" t="n">
        <v>0</v>
      </c>
      <c r="J53" s="19" t="n">
        <v>0</v>
      </c>
      <c r="K53" s="19" t="n">
        <v>0</v>
      </c>
      <c r="L53" s="19" t="n">
        <v>28774492</v>
      </c>
    </row>
    <row r="54" s="15" customFormat="true" ht="12" hidden="false" customHeight="true" outlineLevel="0" collapsed="false">
      <c r="A54" s="23" t="s">
        <v>59</v>
      </c>
      <c r="B54" s="22" t="n">
        <v>6134495</v>
      </c>
      <c r="C54" s="22" t="n">
        <v>0</v>
      </c>
      <c r="D54" s="22" t="n">
        <v>253</v>
      </c>
      <c r="E54" s="22" t="n">
        <v>0</v>
      </c>
      <c r="F54" s="22" t="n">
        <v>209594</v>
      </c>
      <c r="G54" s="22" t="n">
        <v>8586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6430203</v>
      </c>
    </row>
    <row r="55" s="15" customFormat="true" ht="12" hidden="false" customHeight="true" outlineLevel="0" collapsed="false">
      <c r="A55" s="23" t="s">
        <v>60</v>
      </c>
      <c r="B55" s="22" t="n">
        <v>1176690</v>
      </c>
      <c r="C55" s="22" t="n">
        <v>0</v>
      </c>
      <c r="D55" s="22" t="n">
        <v>0</v>
      </c>
      <c r="E55" s="22" t="n">
        <v>249</v>
      </c>
      <c r="F55" s="22" t="n">
        <v>280612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1457551</v>
      </c>
    </row>
    <row r="56" s="15" customFormat="true" ht="12" hidden="false" customHeight="true" outlineLevel="0" collapsed="false">
      <c r="A56" s="23" t="s">
        <v>61</v>
      </c>
      <c r="B56" s="22" t="n">
        <v>1803943</v>
      </c>
      <c r="C56" s="22" t="n">
        <v>0</v>
      </c>
      <c r="D56" s="22" t="n">
        <v>0</v>
      </c>
      <c r="E56" s="22" t="n">
        <v>0</v>
      </c>
      <c r="F56" s="22" t="n">
        <v>140574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1944517</v>
      </c>
    </row>
    <row r="57" s="15" customFormat="true" ht="12" hidden="false" customHeight="true" outlineLevel="0" collapsed="false">
      <c r="A57" s="23" t="s">
        <v>62</v>
      </c>
      <c r="B57" s="22" t="n">
        <v>2253797</v>
      </c>
      <c r="C57" s="22" t="n">
        <v>4898</v>
      </c>
      <c r="D57" s="22" t="n">
        <v>70720</v>
      </c>
      <c r="E57" s="22" t="n">
        <v>0</v>
      </c>
      <c r="F57" s="22" t="n">
        <v>318999</v>
      </c>
      <c r="G57" s="22" t="n">
        <v>5257</v>
      </c>
      <c r="H57" s="22" t="n">
        <v>1459434</v>
      </c>
      <c r="I57" s="22" t="n">
        <v>0</v>
      </c>
      <c r="J57" s="22" t="n">
        <v>0</v>
      </c>
      <c r="K57" s="22" t="n">
        <v>0</v>
      </c>
      <c r="L57" s="22" t="n">
        <v>4113105</v>
      </c>
    </row>
    <row r="58" s="15" customFormat="true" ht="12" hidden="false" customHeight="true" outlineLevel="0" collapsed="false">
      <c r="A58" s="23" t="s">
        <v>63</v>
      </c>
      <c r="B58" s="22" t="n">
        <v>14370281</v>
      </c>
      <c r="C58" s="22" t="n">
        <v>0</v>
      </c>
      <c r="D58" s="22" t="n">
        <v>103684</v>
      </c>
      <c r="E58" s="22" t="n">
        <v>195571</v>
      </c>
      <c r="F58" s="22" t="n">
        <v>111889</v>
      </c>
      <c r="G58" s="22" t="n">
        <v>0</v>
      </c>
      <c r="H58" s="22" t="n">
        <v>47691</v>
      </c>
      <c r="I58" s="22" t="n">
        <v>0</v>
      </c>
      <c r="J58" s="22" t="n">
        <v>0</v>
      </c>
      <c r="K58" s="22" t="n">
        <v>0</v>
      </c>
      <c r="L58" s="22" t="n">
        <v>14829116</v>
      </c>
    </row>
    <row r="59" s="20" customFormat="true" ht="12" hidden="false" customHeight="true" outlineLevel="0" collapsed="false">
      <c r="A59" s="18" t="s">
        <v>64</v>
      </c>
      <c r="B59" s="19" t="n">
        <v>7442636</v>
      </c>
      <c r="C59" s="19" t="n">
        <v>56221</v>
      </c>
      <c r="D59" s="19" t="n">
        <v>242506</v>
      </c>
      <c r="E59" s="19" t="n">
        <v>3244</v>
      </c>
      <c r="F59" s="19" t="n">
        <v>6544</v>
      </c>
      <c r="G59" s="19" t="n">
        <v>323504</v>
      </c>
      <c r="H59" s="19" t="n">
        <v>203030</v>
      </c>
      <c r="I59" s="19" t="n">
        <v>1500</v>
      </c>
      <c r="J59" s="19" t="n">
        <v>5512</v>
      </c>
      <c r="K59" s="19" t="n">
        <v>0</v>
      </c>
      <c r="L59" s="19" t="n">
        <v>8284697</v>
      </c>
    </row>
    <row r="60" s="15" customFormat="true" ht="12" hidden="false" customHeight="true" outlineLevel="0" collapsed="false">
      <c r="A60" s="23" t="s">
        <v>65</v>
      </c>
      <c r="B60" s="22" t="n">
        <v>56698</v>
      </c>
      <c r="C60" s="22" t="n">
        <v>0</v>
      </c>
      <c r="D60" s="22" t="n">
        <v>213672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70370</v>
      </c>
    </row>
    <row r="61" s="15" customFormat="true" ht="12" hidden="false" customHeight="true" outlineLevel="0" collapsed="false">
      <c r="A61" s="23" t="s">
        <v>66</v>
      </c>
      <c r="B61" s="22" t="n">
        <v>2077931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2077931</v>
      </c>
    </row>
    <row r="62" s="15" customFormat="true" ht="12" hidden="false" customHeight="true" outlineLevel="0" collapsed="false">
      <c r="A62" s="23" t="s">
        <v>67</v>
      </c>
      <c r="B62" s="22" t="n">
        <v>992830</v>
      </c>
      <c r="C62" s="22" t="n">
        <v>0</v>
      </c>
      <c r="D62" s="22" t="n">
        <v>52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992882</v>
      </c>
    </row>
    <row r="63" s="15" customFormat="true" ht="12" hidden="false" customHeight="true" outlineLevel="0" collapsed="false">
      <c r="A63" s="23" t="s">
        <v>68</v>
      </c>
      <c r="B63" s="22" t="n">
        <v>1259098</v>
      </c>
      <c r="C63" s="22" t="n">
        <v>54067</v>
      </c>
      <c r="D63" s="22" t="n">
        <v>6434</v>
      </c>
      <c r="E63" s="22" t="n">
        <v>0</v>
      </c>
      <c r="F63" s="22" t="n">
        <v>0</v>
      </c>
      <c r="G63" s="22" t="n">
        <v>0</v>
      </c>
      <c r="H63" s="22" t="n">
        <v>7422</v>
      </c>
      <c r="I63" s="22" t="n">
        <v>1500</v>
      </c>
      <c r="J63" s="22" t="n">
        <v>5512</v>
      </c>
      <c r="K63" s="22" t="n">
        <v>0</v>
      </c>
      <c r="L63" s="22" t="n">
        <v>1334033</v>
      </c>
    </row>
    <row r="64" s="15" customFormat="true" ht="12" hidden="false" customHeight="true" outlineLevel="0" collapsed="false">
      <c r="A64" s="23" t="s">
        <v>69</v>
      </c>
      <c r="B64" s="22" t="n">
        <v>865071</v>
      </c>
      <c r="C64" s="22" t="n">
        <v>0</v>
      </c>
      <c r="D64" s="22" t="n">
        <v>0</v>
      </c>
      <c r="E64" s="22" t="n">
        <v>0</v>
      </c>
      <c r="F64" s="22" t="n">
        <v>6544</v>
      </c>
      <c r="G64" s="22" t="n">
        <v>323504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1195119</v>
      </c>
    </row>
    <row r="65" s="15" customFormat="true" ht="12" hidden="false" customHeight="true" outlineLevel="0" collapsed="false">
      <c r="A65" s="23" t="s">
        <v>70</v>
      </c>
      <c r="B65" s="22" t="n">
        <v>752026</v>
      </c>
      <c r="C65" s="22" t="n">
        <v>2154</v>
      </c>
      <c r="D65" s="22" t="n">
        <v>22348</v>
      </c>
      <c r="E65" s="22" t="n">
        <v>0</v>
      </c>
      <c r="F65" s="22" t="n">
        <v>0</v>
      </c>
      <c r="G65" s="22" t="n">
        <v>0</v>
      </c>
      <c r="H65" s="22" t="n">
        <v>29893</v>
      </c>
      <c r="I65" s="22" t="n">
        <v>0</v>
      </c>
      <c r="J65" s="22" t="n">
        <v>0</v>
      </c>
      <c r="K65" s="22" t="n">
        <v>0</v>
      </c>
      <c r="L65" s="22" t="n">
        <v>806421</v>
      </c>
    </row>
    <row r="66" s="15" customFormat="true" ht="12" hidden="false" customHeight="true" outlineLevel="0" collapsed="false">
      <c r="A66" s="23" t="s">
        <v>71</v>
      </c>
      <c r="B66" s="22" t="n">
        <v>1438983</v>
      </c>
      <c r="C66" s="22" t="n">
        <v>0</v>
      </c>
      <c r="D66" s="22" t="n">
        <v>0</v>
      </c>
      <c r="E66" s="22" t="n">
        <v>3244</v>
      </c>
      <c r="F66" s="22" t="n">
        <v>0</v>
      </c>
      <c r="G66" s="22" t="n">
        <v>0</v>
      </c>
      <c r="H66" s="22" t="n">
        <v>165715</v>
      </c>
      <c r="I66" s="22" t="n">
        <v>0</v>
      </c>
      <c r="J66" s="22" t="n">
        <v>0</v>
      </c>
      <c r="K66" s="22" t="n">
        <v>0</v>
      </c>
      <c r="L66" s="22" t="n">
        <v>1607942</v>
      </c>
    </row>
    <row r="67" s="20" customFormat="true" ht="12" hidden="false" customHeight="true" outlineLevel="0" collapsed="false">
      <c r="A67" s="18" t="s">
        <v>72</v>
      </c>
      <c r="B67" s="19" t="n">
        <v>15679957</v>
      </c>
      <c r="C67" s="19" t="n">
        <v>0</v>
      </c>
      <c r="D67" s="19" t="n">
        <v>337770</v>
      </c>
      <c r="E67" s="19" t="n">
        <v>0</v>
      </c>
      <c r="F67" s="19" t="n">
        <v>785777</v>
      </c>
      <c r="G67" s="19" t="n">
        <v>53361</v>
      </c>
      <c r="H67" s="19" t="n">
        <v>4199269</v>
      </c>
      <c r="I67" s="19" t="n">
        <v>0</v>
      </c>
      <c r="J67" s="19" t="n">
        <v>11153</v>
      </c>
      <c r="K67" s="19" t="n">
        <v>0</v>
      </c>
      <c r="L67" s="19" t="n">
        <v>21067287</v>
      </c>
    </row>
    <row r="68" s="15" customFormat="true" ht="12" hidden="false" customHeight="true" outlineLevel="0" collapsed="false">
      <c r="A68" s="23" t="s">
        <v>73</v>
      </c>
      <c r="B68" s="22" t="n">
        <v>9799710</v>
      </c>
      <c r="C68" s="22" t="n">
        <v>0</v>
      </c>
      <c r="D68" s="22" t="n">
        <v>0</v>
      </c>
      <c r="E68" s="22" t="n">
        <v>0</v>
      </c>
      <c r="F68" s="22" t="n">
        <v>433664</v>
      </c>
      <c r="G68" s="22" t="n">
        <v>0</v>
      </c>
      <c r="H68" s="22" t="n">
        <v>4182194</v>
      </c>
      <c r="I68" s="22" t="n">
        <v>0</v>
      </c>
      <c r="J68" s="22" t="n">
        <v>0</v>
      </c>
      <c r="K68" s="22" t="n">
        <v>0</v>
      </c>
      <c r="L68" s="22" t="n">
        <v>14415568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2166314</v>
      </c>
      <c r="C70" s="22" t="n">
        <v>0</v>
      </c>
      <c r="D70" s="22" t="n">
        <v>107789</v>
      </c>
      <c r="E70" s="22" t="n">
        <v>0</v>
      </c>
      <c r="F70" s="22" t="n">
        <v>352113</v>
      </c>
      <c r="G70" s="22" t="n">
        <v>19951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2646167</v>
      </c>
    </row>
    <row r="71" s="15" customFormat="true" ht="12" hidden="false" customHeight="true" outlineLevel="0" collapsed="false">
      <c r="A71" s="23" t="s">
        <v>76</v>
      </c>
      <c r="B71" s="22" t="n">
        <v>41255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41255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8</v>
      </c>
      <c r="B73" s="22" t="n">
        <v>3672678</v>
      </c>
      <c r="C73" s="22" t="n">
        <v>0</v>
      </c>
      <c r="D73" s="22" t="n">
        <v>229981</v>
      </c>
      <c r="E73" s="22" t="n">
        <v>0</v>
      </c>
      <c r="F73" s="22" t="n">
        <v>0</v>
      </c>
      <c r="G73" s="22" t="n">
        <v>33410</v>
      </c>
      <c r="H73" s="22" t="n">
        <v>17074</v>
      </c>
      <c r="I73" s="22" t="n">
        <v>0</v>
      </c>
      <c r="J73" s="22" t="n">
        <v>11153</v>
      </c>
      <c r="K73" s="22" t="n">
        <v>0</v>
      </c>
      <c r="L73" s="22" t="n">
        <v>3964296</v>
      </c>
    </row>
    <row r="74" s="20" customFormat="true" ht="12" hidden="false" customHeight="true" outlineLevel="0" collapsed="false">
      <c r="A74" s="18" t="s">
        <v>12</v>
      </c>
      <c r="B74" s="19" t="n">
        <v>436974577</v>
      </c>
      <c r="C74" s="19" t="n">
        <v>2501765</v>
      </c>
      <c r="D74" s="19" t="n">
        <v>8930007</v>
      </c>
      <c r="E74" s="19" t="n">
        <v>2925975</v>
      </c>
      <c r="F74" s="19" t="n">
        <v>15352257</v>
      </c>
      <c r="G74" s="19" t="n">
        <v>3908489</v>
      </c>
      <c r="H74" s="19" t="n">
        <v>66409108</v>
      </c>
      <c r="I74" s="19" t="n">
        <v>144319</v>
      </c>
      <c r="J74" s="19" t="n">
        <v>4411340</v>
      </c>
      <c r="K74" s="19" t="n">
        <v>1860823</v>
      </c>
      <c r="L74" s="19" t="n">
        <v>543418660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3606088</v>
      </c>
      <c r="C79" s="19" t="n">
        <v>37318</v>
      </c>
      <c r="D79" s="19" t="n">
        <v>225076</v>
      </c>
      <c r="E79" s="19" t="n">
        <v>19972</v>
      </c>
      <c r="F79" s="19" t="n">
        <v>584887</v>
      </c>
      <c r="G79" s="19" t="n">
        <v>379570</v>
      </c>
      <c r="H79" s="19" t="n">
        <v>752355</v>
      </c>
      <c r="I79" s="19" t="n">
        <v>796</v>
      </c>
      <c r="J79" s="19" t="n">
        <v>121627</v>
      </c>
      <c r="K79" s="19" t="n">
        <v>136817</v>
      </c>
      <c r="L79" s="19" t="n">
        <v>5864506</v>
      </c>
    </row>
    <row r="80" s="15" customFormat="true" ht="12" hidden="false" customHeight="true" outlineLevel="0" collapsed="false">
      <c r="A80" s="21" t="s">
        <v>16</v>
      </c>
      <c r="B80" s="22" t="n">
        <v>215192</v>
      </c>
      <c r="C80" s="22" t="n">
        <v>0</v>
      </c>
      <c r="D80" s="22" t="n">
        <v>99616</v>
      </c>
      <c r="E80" s="22" t="n">
        <v>0</v>
      </c>
      <c r="F80" s="22" t="n">
        <v>92959</v>
      </c>
      <c r="G80" s="22" t="n">
        <v>4174</v>
      </c>
      <c r="H80" s="22" t="n">
        <v>112825</v>
      </c>
      <c r="I80" s="22" t="n">
        <v>270</v>
      </c>
      <c r="J80" s="22" t="n">
        <v>0</v>
      </c>
      <c r="K80" s="22" t="n">
        <v>31711</v>
      </c>
      <c r="L80" s="22" t="n">
        <v>556747</v>
      </c>
    </row>
    <row r="81" s="15" customFormat="true" ht="12" hidden="false" customHeight="true" outlineLevel="0" collapsed="false">
      <c r="A81" s="23" t="s">
        <v>17</v>
      </c>
      <c r="B81" s="22" t="n">
        <v>351329</v>
      </c>
      <c r="C81" s="22" t="n">
        <v>0</v>
      </c>
      <c r="D81" s="22" t="n">
        <v>14561</v>
      </c>
      <c r="E81" s="22" t="n">
        <v>0</v>
      </c>
      <c r="F81" s="22" t="n">
        <v>128843</v>
      </c>
      <c r="G81" s="22" t="n">
        <v>0</v>
      </c>
      <c r="H81" s="22" t="n">
        <v>10648</v>
      </c>
      <c r="I81" s="22" t="n">
        <v>0</v>
      </c>
      <c r="J81" s="22" t="n">
        <v>0</v>
      </c>
      <c r="K81" s="22" t="n">
        <v>0</v>
      </c>
      <c r="L81" s="22" t="n">
        <v>505381</v>
      </c>
    </row>
    <row r="82" s="15" customFormat="true" ht="12" hidden="false" customHeight="true" outlineLevel="0" collapsed="false">
      <c r="A82" s="23" t="s">
        <v>18</v>
      </c>
      <c r="B82" s="22" t="n">
        <v>56875</v>
      </c>
      <c r="C82" s="22" t="n">
        <v>0</v>
      </c>
      <c r="D82" s="22" t="n">
        <v>0</v>
      </c>
      <c r="E82" s="22" t="n">
        <v>0</v>
      </c>
      <c r="F82" s="22" t="n">
        <v>36435</v>
      </c>
      <c r="G82" s="22" t="n">
        <v>153976</v>
      </c>
      <c r="H82" s="22" t="n">
        <v>98663</v>
      </c>
      <c r="I82" s="22" t="n">
        <v>0</v>
      </c>
      <c r="J82" s="22" t="n">
        <v>0</v>
      </c>
      <c r="K82" s="22" t="n">
        <v>0</v>
      </c>
      <c r="L82" s="22" t="n">
        <v>345949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12219</v>
      </c>
      <c r="E83" s="22" t="n">
        <v>0</v>
      </c>
      <c r="F83" s="22" t="n">
        <v>11946</v>
      </c>
      <c r="G83" s="22" t="n">
        <v>45851</v>
      </c>
      <c r="H83" s="22" t="n">
        <v>1005</v>
      </c>
      <c r="I83" s="22" t="n">
        <v>0</v>
      </c>
      <c r="J83" s="22" t="n">
        <v>0</v>
      </c>
      <c r="K83" s="22" t="n">
        <v>0</v>
      </c>
      <c r="L83" s="22" t="n">
        <v>71021</v>
      </c>
    </row>
    <row r="84" s="15" customFormat="true" ht="12" hidden="false" customHeight="true" outlineLevel="0" collapsed="false">
      <c r="A84" s="23" t="s">
        <v>20</v>
      </c>
      <c r="B84" s="22" t="n">
        <v>783979</v>
      </c>
      <c r="C84" s="22" t="n">
        <v>37318</v>
      </c>
      <c r="D84" s="22" t="n">
        <v>67127</v>
      </c>
      <c r="E84" s="22" t="n">
        <v>9181</v>
      </c>
      <c r="F84" s="22" t="n">
        <v>194941</v>
      </c>
      <c r="G84" s="22" t="n">
        <v>18922</v>
      </c>
      <c r="H84" s="22" t="n">
        <v>53312</v>
      </c>
      <c r="I84" s="22" t="n">
        <v>0</v>
      </c>
      <c r="J84" s="22" t="n">
        <v>100000</v>
      </c>
      <c r="K84" s="22" t="n">
        <v>0</v>
      </c>
      <c r="L84" s="22" t="n">
        <v>1264780</v>
      </c>
    </row>
    <row r="85" s="15" customFormat="true" ht="12" hidden="false" customHeight="true" outlineLevel="0" collapsed="false">
      <c r="A85" s="23" t="s">
        <v>21</v>
      </c>
      <c r="B85" s="22" t="n">
        <v>1398960</v>
      </c>
      <c r="C85" s="22" t="n">
        <v>0</v>
      </c>
      <c r="D85" s="22" t="n">
        <v>1128</v>
      </c>
      <c r="E85" s="22" t="n">
        <v>0</v>
      </c>
      <c r="F85" s="22" t="n">
        <v>25348</v>
      </c>
      <c r="G85" s="22" t="n">
        <v>147356</v>
      </c>
      <c r="H85" s="22" t="n">
        <v>229045</v>
      </c>
      <c r="I85" s="22" t="n">
        <v>0</v>
      </c>
      <c r="J85" s="22" t="n">
        <v>0</v>
      </c>
      <c r="K85" s="22" t="n">
        <v>0</v>
      </c>
      <c r="L85" s="22" t="n">
        <v>1801837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7877</v>
      </c>
      <c r="G86" s="22" t="n">
        <v>0</v>
      </c>
      <c r="H86" s="22" t="n">
        <v>10813</v>
      </c>
      <c r="I86" s="22" t="n">
        <v>0</v>
      </c>
      <c r="J86" s="22" t="n">
        <v>0</v>
      </c>
      <c r="K86" s="22" t="n">
        <v>0</v>
      </c>
      <c r="L86" s="22" t="n">
        <v>18690</v>
      </c>
    </row>
    <row r="87" s="15" customFormat="true" ht="12" hidden="false" customHeight="true" outlineLevel="0" collapsed="false">
      <c r="A87" s="23" t="s">
        <v>23</v>
      </c>
      <c r="B87" s="22" t="n">
        <v>799752</v>
      </c>
      <c r="C87" s="22" t="n">
        <v>0</v>
      </c>
      <c r="D87" s="22" t="n">
        <v>30424</v>
      </c>
      <c r="E87" s="22" t="n">
        <v>10791</v>
      </c>
      <c r="F87" s="22" t="n">
        <v>86536</v>
      </c>
      <c r="G87" s="22" t="n">
        <v>9291</v>
      </c>
      <c r="H87" s="22" t="n">
        <v>236044</v>
      </c>
      <c r="I87" s="22" t="n">
        <v>526</v>
      </c>
      <c r="J87" s="22" t="n">
        <v>21627</v>
      </c>
      <c r="K87" s="22" t="n">
        <v>105106</v>
      </c>
      <c r="L87" s="22" t="n">
        <v>1300097</v>
      </c>
    </row>
    <row r="88" s="20" customFormat="true" ht="12" hidden="false" customHeight="true" outlineLevel="0" collapsed="false">
      <c r="A88" s="18" t="s">
        <v>24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5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0</v>
      </c>
      <c r="C91" s="19" t="n">
        <v>0</v>
      </c>
      <c r="D91" s="19" t="n">
        <v>0</v>
      </c>
      <c r="E91" s="19" t="n">
        <v>7011</v>
      </c>
      <c r="F91" s="19" t="n">
        <v>89542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96553</v>
      </c>
    </row>
    <row r="92" s="15" customFormat="true" ht="12" hidden="false" customHeight="true" outlineLevel="0" collapsed="false">
      <c r="A92" s="23" t="s">
        <v>28</v>
      </c>
      <c r="B92" s="22" t="n">
        <v>0</v>
      </c>
      <c r="C92" s="22" t="n">
        <v>0</v>
      </c>
      <c r="D92" s="22" t="n">
        <v>0</v>
      </c>
      <c r="E92" s="22" t="n">
        <v>7011</v>
      </c>
      <c r="F92" s="22" t="n">
        <v>89542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96553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4299617</v>
      </c>
      <c r="C95" s="19" t="n">
        <v>0</v>
      </c>
      <c r="D95" s="19" t="n">
        <v>97856</v>
      </c>
      <c r="E95" s="19" t="n">
        <v>34442</v>
      </c>
      <c r="F95" s="19" t="n">
        <v>835998</v>
      </c>
      <c r="G95" s="19" t="n">
        <v>29987</v>
      </c>
      <c r="H95" s="19" t="n">
        <v>348234</v>
      </c>
      <c r="I95" s="19" t="n">
        <v>0</v>
      </c>
      <c r="J95" s="19" t="n">
        <v>0</v>
      </c>
      <c r="K95" s="19" t="n">
        <v>0</v>
      </c>
      <c r="L95" s="19" t="n">
        <v>5646134</v>
      </c>
    </row>
    <row r="96" s="15" customFormat="true" ht="12" hidden="false" customHeight="true" outlineLevel="0" collapsed="false">
      <c r="A96" s="23" t="s">
        <v>32</v>
      </c>
      <c r="B96" s="22" t="n">
        <v>808858</v>
      </c>
      <c r="C96" s="22" t="n">
        <v>0</v>
      </c>
      <c r="D96" s="22" t="n">
        <v>0</v>
      </c>
      <c r="E96" s="22" t="n">
        <v>0</v>
      </c>
      <c r="F96" s="22" t="n">
        <v>108790</v>
      </c>
      <c r="G96" s="22" t="n">
        <v>0</v>
      </c>
      <c r="H96" s="22" t="n">
        <v>65228</v>
      </c>
      <c r="I96" s="22" t="n">
        <v>0</v>
      </c>
      <c r="J96" s="22" t="n">
        <v>0</v>
      </c>
      <c r="K96" s="22" t="n">
        <v>0</v>
      </c>
      <c r="L96" s="22" t="n">
        <v>982876</v>
      </c>
    </row>
    <row r="97" s="15" customFormat="true" ht="12" hidden="false" customHeight="true" outlineLevel="0" collapsed="false">
      <c r="A97" s="23" t="s">
        <v>33</v>
      </c>
      <c r="B97" s="22" t="n">
        <v>1705554</v>
      </c>
      <c r="C97" s="22" t="n">
        <v>0</v>
      </c>
      <c r="D97" s="22" t="n">
        <v>31127</v>
      </c>
      <c r="E97" s="22" t="n">
        <v>0</v>
      </c>
      <c r="F97" s="22" t="n">
        <v>245450</v>
      </c>
      <c r="G97" s="22" t="n">
        <v>15368</v>
      </c>
      <c r="H97" s="22" t="n">
        <v>137921</v>
      </c>
      <c r="I97" s="22" t="n">
        <v>0</v>
      </c>
      <c r="J97" s="22" t="n">
        <v>0</v>
      </c>
      <c r="K97" s="22" t="n">
        <v>0</v>
      </c>
      <c r="L97" s="22" t="n">
        <v>2135420</v>
      </c>
    </row>
    <row r="98" s="15" customFormat="true" ht="12" hidden="false" customHeight="true" outlineLevel="0" collapsed="false">
      <c r="A98" s="23" t="s">
        <v>34</v>
      </c>
      <c r="B98" s="22" t="n">
        <v>1711327</v>
      </c>
      <c r="C98" s="22" t="n">
        <v>0</v>
      </c>
      <c r="D98" s="22" t="n">
        <v>66729</v>
      </c>
      <c r="E98" s="22" t="n">
        <v>34442</v>
      </c>
      <c r="F98" s="22" t="n">
        <v>52067</v>
      </c>
      <c r="G98" s="22" t="n">
        <v>8131</v>
      </c>
      <c r="H98" s="22" t="n">
        <v>131084</v>
      </c>
      <c r="I98" s="22" t="n">
        <v>0</v>
      </c>
      <c r="J98" s="22" t="n">
        <v>0</v>
      </c>
      <c r="K98" s="22" t="n">
        <v>0</v>
      </c>
      <c r="L98" s="22" t="n">
        <v>2003780</v>
      </c>
    </row>
    <row r="99" s="15" customFormat="true" ht="12" hidden="false" customHeight="true" outlineLevel="0" collapsed="false">
      <c r="A99" s="23" t="s">
        <v>35</v>
      </c>
      <c r="B99" s="22" t="n">
        <v>73877</v>
      </c>
      <c r="C99" s="22" t="n">
        <v>0</v>
      </c>
      <c r="D99" s="22" t="n">
        <v>0</v>
      </c>
      <c r="E99" s="22" t="n">
        <v>0</v>
      </c>
      <c r="F99" s="22" t="n">
        <v>50172</v>
      </c>
      <c r="G99" s="22" t="n">
        <v>6488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130537</v>
      </c>
    </row>
    <row r="100" s="15" customFormat="true" ht="12" hidden="false" customHeight="true" outlineLevel="0" collapsed="false">
      <c r="A100" s="23" t="s">
        <v>36</v>
      </c>
      <c r="B100" s="22" t="n">
        <v>0</v>
      </c>
      <c r="C100" s="22" t="n">
        <v>0</v>
      </c>
      <c r="D100" s="22" t="n">
        <v>0</v>
      </c>
      <c r="E100" s="22" t="n">
        <v>0</v>
      </c>
      <c r="F100" s="22" t="n">
        <v>379519</v>
      </c>
      <c r="G100" s="22" t="n">
        <v>0</v>
      </c>
      <c r="H100" s="22" t="n">
        <v>14000</v>
      </c>
      <c r="I100" s="22" t="n">
        <v>0</v>
      </c>
      <c r="J100" s="22" t="n">
        <v>0</v>
      </c>
      <c r="K100" s="22" t="n">
        <v>0</v>
      </c>
      <c r="L100" s="22" t="n">
        <v>393519</v>
      </c>
    </row>
    <row r="101" s="20" customFormat="true" ht="12" hidden="false" customHeight="true" outlineLevel="0" collapsed="false">
      <c r="A101" s="18" t="s">
        <v>37</v>
      </c>
      <c r="B101" s="19" t="n">
        <v>307232</v>
      </c>
      <c r="C101" s="19" t="n">
        <v>0</v>
      </c>
      <c r="D101" s="19" t="n">
        <v>18922</v>
      </c>
      <c r="E101" s="19" t="n">
        <v>0</v>
      </c>
      <c r="F101" s="19" t="n">
        <v>35963</v>
      </c>
      <c r="G101" s="19" t="n">
        <v>0</v>
      </c>
      <c r="H101" s="19" t="n">
        <v>65070</v>
      </c>
      <c r="I101" s="19" t="n">
        <v>2100</v>
      </c>
      <c r="J101" s="19" t="n">
        <v>712596</v>
      </c>
      <c r="K101" s="19" t="n">
        <v>0</v>
      </c>
      <c r="L101" s="19" t="n">
        <v>1141883</v>
      </c>
    </row>
    <row r="102" s="15" customFormat="true" ht="12" hidden="false" customHeight="true" outlineLevel="0" collapsed="false">
      <c r="A102" s="23" t="s">
        <v>38</v>
      </c>
      <c r="B102" s="22" t="n">
        <v>199005</v>
      </c>
      <c r="C102" s="22" t="n">
        <v>0</v>
      </c>
      <c r="D102" s="22" t="n">
        <v>0</v>
      </c>
      <c r="E102" s="22" t="n">
        <v>0</v>
      </c>
      <c r="F102" s="22" t="n">
        <v>35963</v>
      </c>
      <c r="G102" s="22" t="n">
        <v>0</v>
      </c>
      <c r="H102" s="22" t="n">
        <v>3244</v>
      </c>
      <c r="I102" s="22" t="n">
        <v>0</v>
      </c>
      <c r="J102" s="22" t="n">
        <v>0</v>
      </c>
      <c r="K102" s="22" t="n">
        <v>0</v>
      </c>
      <c r="L102" s="22" t="n">
        <v>238212</v>
      </c>
    </row>
    <row r="103" s="15" customFormat="true" ht="12" hidden="false" customHeight="true" outlineLevel="0" collapsed="false">
      <c r="A103" s="23" t="s">
        <v>39</v>
      </c>
      <c r="B103" s="22" t="n">
        <v>108227</v>
      </c>
      <c r="C103" s="22" t="n">
        <v>0</v>
      </c>
      <c r="D103" s="22" t="n">
        <v>18922</v>
      </c>
      <c r="E103" s="22" t="n">
        <v>0</v>
      </c>
      <c r="F103" s="22" t="n">
        <v>0</v>
      </c>
      <c r="G103" s="22" t="n">
        <v>0</v>
      </c>
      <c r="H103" s="22" t="n">
        <v>61826</v>
      </c>
      <c r="I103" s="22" t="n">
        <v>2100</v>
      </c>
      <c r="J103" s="22" t="n">
        <v>712596</v>
      </c>
      <c r="K103" s="22" t="n">
        <v>0</v>
      </c>
      <c r="L103" s="22" t="n">
        <v>903671</v>
      </c>
    </row>
    <row r="104" s="20" customFormat="true" ht="12" hidden="false" customHeight="true" outlineLevel="0" collapsed="false">
      <c r="A104" s="18" t="s">
        <v>40</v>
      </c>
      <c r="B104" s="19" t="n">
        <v>1329276</v>
      </c>
      <c r="C104" s="19" t="n">
        <v>113541</v>
      </c>
      <c r="D104" s="19" t="n">
        <v>2375</v>
      </c>
      <c r="E104" s="19" t="n">
        <v>46905</v>
      </c>
      <c r="F104" s="19" t="n">
        <v>0</v>
      </c>
      <c r="G104" s="19" t="n">
        <v>0</v>
      </c>
      <c r="H104" s="19" t="n">
        <v>1883</v>
      </c>
      <c r="I104" s="19" t="n">
        <v>0</v>
      </c>
      <c r="J104" s="19" t="n">
        <v>0</v>
      </c>
      <c r="K104" s="19" t="n">
        <v>0</v>
      </c>
      <c r="L104" s="19" t="n">
        <v>1493980</v>
      </c>
    </row>
    <row r="105" s="15" customFormat="true" ht="12" hidden="false" customHeight="true" outlineLevel="0" collapsed="false">
      <c r="A105" s="23" t="s">
        <v>41</v>
      </c>
      <c r="B105" s="22" t="n">
        <v>18175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18175</v>
      </c>
    </row>
    <row r="106" s="15" customFormat="true" ht="12" hidden="false" customHeight="true" outlineLevel="0" collapsed="false">
      <c r="A106" s="23" t="s">
        <v>42</v>
      </c>
      <c r="B106" s="22" t="n">
        <v>1304680</v>
      </c>
      <c r="C106" s="22" t="n">
        <v>113541</v>
      </c>
      <c r="D106" s="22" t="n">
        <v>2375</v>
      </c>
      <c r="E106" s="22" t="n">
        <v>46905</v>
      </c>
      <c r="F106" s="22" t="n">
        <v>0</v>
      </c>
      <c r="G106" s="22" t="n">
        <v>0</v>
      </c>
      <c r="H106" s="22" t="n">
        <v>1342</v>
      </c>
      <c r="I106" s="22" t="n">
        <v>0</v>
      </c>
      <c r="J106" s="22" t="n">
        <v>0</v>
      </c>
      <c r="K106" s="22" t="n">
        <v>0</v>
      </c>
      <c r="L106" s="22" t="n">
        <v>1468843</v>
      </c>
    </row>
    <row r="107" s="15" customFormat="true" ht="12" hidden="false" customHeight="true" outlineLevel="0" collapsed="false">
      <c r="A107" s="23" t="s">
        <v>43</v>
      </c>
      <c r="B107" s="22" t="n">
        <v>642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541</v>
      </c>
      <c r="I107" s="22" t="n">
        <v>0</v>
      </c>
      <c r="J107" s="22" t="n">
        <v>0</v>
      </c>
      <c r="K107" s="22" t="n">
        <v>0</v>
      </c>
      <c r="L107" s="22" t="n">
        <v>6961</v>
      </c>
    </row>
    <row r="108" s="20" customFormat="true" ht="12" hidden="false" customHeight="true" outlineLevel="0" collapsed="false">
      <c r="A108" s="18" t="s">
        <v>44</v>
      </c>
      <c r="B108" s="19" t="n">
        <v>224431</v>
      </c>
      <c r="C108" s="19" t="n">
        <v>0</v>
      </c>
      <c r="D108" s="19" t="n">
        <v>22481</v>
      </c>
      <c r="E108" s="19" t="n">
        <v>0</v>
      </c>
      <c r="F108" s="19" t="n">
        <v>7387</v>
      </c>
      <c r="G108" s="19" t="n">
        <v>0</v>
      </c>
      <c r="H108" s="19" t="n">
        <v>6769</v>
      </c>
      <c r="I108" s="19" t="n">
        <v>0</v>
      </c>
      <c r="J108" s="19" t="n">
        <v>0</v>
      </c>
      <c r="K108" s="19" t="n">
        <v>0</v>
      </c>
      <c r="L108" s="19" t="n">
        <v>261068</v>
      </c>
    </row>
    <row r="109" s="15" customFormat="true" ht="12" hidden="false" customHeight="true" outlineLevel="0" collapsed="false">
      <c r="A109" s="23" t="s">
        <v>45</v>
      </c>
      <c r="B109" s="22" t="n">
        <v>112060</v>
      </c>
      <c r="C109" s="22" t="n">
        <v>0</v>
      </c>
      <c r="D109" s="22" t="n">
        <v>22481</v>
      </c>
      <c r="E109" s="22" t="n">
        <v>0</v>
      </c>
      <c r="F109" s="22" t="n">
        <v>7387</v>
      </c>
      <c r="G109" s="22" t="n">
        <v>0</v>
      </c>
      <c r="H109" s="22" t="n">
        <v>6769</v>
      </c>
      <c r="I109" s="22" t="n">
        <v>0</v>
      </c>
      <c r="J109" s="22" t="n">
        <v>0</v>
      </c>
      <c r="K109" s="22" t="n">
        <v>0</v>
      </c>
      <c r="L109" s="22" t="n">
        <v>148697</v>
      </c>
    </row>
    <row r="110" s="15" customFormat="true" ht="12" hidden="false" customHeight="true" outlineLevel="0" collapsed="false">
      <c r="A110" s="23" t="s">
        <v>46</v>
      </c>
      <c r="B110" s="22" t="n">
        <v>112371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112371</v>
      </c>
    </row>
    <row r="111" s="20" customFormat="true" ht="12" hidden="false" customHeight="true" outlineLevel="0" collapsed="false">
      <c r="A111" s="18" t="s">
        <v>47</v>
      </c>
      <c r="B111" s="19" t="n">
        <v>11113771</v>
      </c>
      <c r="C111" s="19" t="n">
        <v>107971</v>
      </c>
      <c r="D111" s="19" t="n">
        <v>648105</v>
      </c>
      <c r="E111" s="19" t="n">
        <v>0</v>
      </c>
      <c r="F111" s="19" t="n">
        <v>258068</v>
      </c>
      <c r="G111" s="19" t="n">
        <v>14583</v>
      </c>
      <c r="H111" s="19" t="n">
        <v>150634</v>
      </c>
      <c r="I111" s="19" t="n">
        <v>0</v>
      </c>
      <c r="J111" s="19" t="n">
        <v>1770899</v>
      </c>
      <c r="K111" s="19" t="n">
        <v>0</v>
      </c>
      <c r="L111" s="19" t="n">
        <v>14064031</v>
      </c>
    </row>
    <row r="112" s="15" customFormat="true" ht="12" hidden="false" customHeight="true" outlineLevel="0" collapsed="false">
      <c r="A112" s="23" t="s">
        <v>48</v>
      </c>
      <c r="B112" s="22" t="n">
        <v>9181024</v>
      </c>
      <c r="C112" s="22" t="n">
        <v>107971</v>
      </c>
      <c r="D112" s="22" t="n">
        <v>510573</v>
      </c>
      <c r="E112" s="22" t="n">
        <v>0</v>
      </c>
      <c r="F112" s="22" t="n">
        <v>151782</v>
      </c>
      <c r="G112" s="22" t="n">
        <v>14583</v>
      </c>
      <c r="H112" s="22" t="n">
        <v>150634</v>
      </c>
      <c r="I112" s="22" t="n">
        <v>0</v>
      </c>
      <c r="J112" s="22" t="n">
        <v>0</v>
      </c>
      <c r="K112" s="22" t="n">
        <v>0</v>
      </c>
      <c r="L112" s="22" t="n">
        <v>10116567</v>
      </c>
    </row>
    <row r="113" s="15" customFormat="true" ht="12" hidden="false" customHeight="true" outlineLevel="0" collapsed="false">
      <c r="A113" s="23" t="s">
        <v>49</v>
      </c>
      <c r="B113" s="22" t="n">
        <v>1891099</v>
      </c>
      <c r="C113" s="22" t="n">
        <v>0</v>
      </c>
      <c r="D113" s="22" t="n">
        <v>137532</v>
      </c>
      <c r="E113" s="22" t="n">
        <v>0</v>
      </c>
      <c r="F113" s="22" t="n">
        <v>76961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2105592</v>
      </c>
    </row>
    <row r="114" s="15" customFormat="true" ht="12" hidden="false" customHeight="true" outlineLevel="0" collapsed="false">
      <c r="A114" s="23" t="s">
        <v>50</v>
      </c>
      <c r="B114" s="22" t="n">
        <v>41648</v>
      </c>
      <c r="C114" s="22" t="n">
        <v>0</v>
      </c>
      <c r="D114" s="22" t="n">
        <v>0</v>
      </c>
      <c r="E114" s="22" t="n">
        <v>0</v>
      </c>
      <c r="F114" s="22" t="n">
        <v>29326</v>
      </c>
      <c r="G114" s="22" t="n">
        <v>0</v>
      </c>
      <c r="H114" s="22" t="n">
        <v>0</v>
      </c>
      <c r="I114" s="22" t="n">
        <v>0</v>
      </c>
      <c r="J114" s="22" t="n">
        <v>1770899</v>
      </c>
      <c r="K114" s="22" t="n">
        <v>0</v>
      </c>
      <c r="L114" s="22" t="n">
        <v>1841873</v>
      </c>
    </row>
    <row r="115" s="20" customFormat="true" ht="12" hidden="false" customHeight="true" outlineLevel="0" collapsed="false">
      <c r="A115" s="18" t="s">
        <v>51</v>
      </c>
      <c r="B115" s="19" t="n">
        <v>8916592</v>
      </c>
      <c r="C115" s="19" t="n">
        <v>272274</v>
      </c>
      <c r="D115" s="19" t="n">
        <v>756912</v>
      </c>
      <c r="E115" s="19" t="n">
        <v>204350</v>
      </c>
      <c r="F115" s="19" t="n">
        <v>667923</v>
      </c>
      <c r="G115" s="19" t="n">
        <v>233274</v>
      </c>
      <c r="H115" s="19" t="n">
        <v>3625451</v>
      </c>
      <c r="I115" s="19" t="n">
        <v>529</v>
      </c>
      <c r="J115" s="19" t="n">
        <v>1251559</v>
      </c>
      <c r="K115" s="19" t="n">
        <v>20565</v>
      </c>
      <c r="L115" s="19" t="n">
        <v>15949429</v>
      </c>
    </row>
    <row r="116" s="15" customFormat="true" ht="12" hidden="false" customHeight="true" outlineLevel="0" collapsed="false">
      <c r="A116" s="23" t="s">
        <v>52</v>
      </c>
      <c r="B116" s="22" t="n">
        <v>4095247</v>
      </c>
      <c r="C116" s="22" t="n">
        <v>37847</v>
      </c>
      <c r="D116" s="22" t="n">
        <v>470787</v>
      </c>
      <c r="E116" s="22" t="n">
        <v>41478</v>
      </c>
      <c r="F116" s="22" t="n">
        <v>132485</v>
      </c>
      <c r="G116" s="22" t="n">
        <v>231608</v>
      </c>
      <c r="H116" s="22" t="n">
        <v>3333868</v>
      </c>
      <c r="I116" s="22" t="n">
        <v>0</v>
      </c>
      <c r="J116" s="22" t="n">
        <v>29682</v>
      </c>
      <c r="K116" s="22" t="n">
        <v>20565</v>
      </c>
      <c r="L116" s="22" t="n">
        <v>8393567</v>
      </c>
    </row>
    <row r="117" s="15" customFormat="true" ht="12" hidden="false" customHeight="true" outlineLevel="0" collapsed="false">
      <c r="A117" s="23" t="s">
        <v>53</v>
      </c>
      <c r="B117" s="22" t="n">
        <v>1495550</v>
      </c>
      <c r="C117" s="22" t="n">
        <v>126293</v>
      </c>
      <c r="D117" s="22" t="n">
        <v>8295</v>
      </c>
      <c r="E117" s="22" t="n">
        <v>0</v>
      </c>
      <c r="F117" s="22" t="n">
        <v>0</v>
      </c>
      <c r="G117" s="22" t="n">
        <v>0</v>
      </c>
      <c r="H117" s="22" t="n">
        <v>191235</v>
      </c>
      <c r="I117" s="22" t="n">
        <v>0</v>
      </c>
      <c r="J117" s="22" t="n">
        <v>0</v>
      </c>
      <c r="K117" s="22" t="n">
        <v>0</v>
      </c>
      <c r="L117" s="22" t="n">
        <v>1821373</v>
      </c>
    </row>
    <row r="118" s="15" customFormat="true" ht="12" hidden="false" customHeight="true" outlineLevel="0" collapsed="false">
      <c r="A118" s="23" t="s">
        <v>54</v>
      </c>
      <c r="B118" s="22" t="n">
        <v>268461</v>
      </c>
      <c r="C118" s="22" t="n">
        <v>0</v>
      </c>
      <c r="D118" s="22" t="n">
        <v>216931</v>
      </c>
      <c r="E118" s="22" t="n">
        <v>85386</v>
      </c>
      <c r="F118" s="22" t="n">
        <v>33758</v>
      </c>
      <c r="G118" s="22" t="n">
        <v>0</v>
      </c>
      <c r="H118" s="22" t="n">
        <v>5623</v>
      </c>
      <c r="I118" s="22" t="n">
        <v>0</v>
      </c>
      <c r="J118" s="22" t="n">
        <v>21877</v>
      </c>
      <c r="K118" s="22" t="n">
        <v>0</v>
      </c>
      <c r="L118" s="22" t="n">
        <v>632036</v>
      </c>
    </row>
    <row r="119" s="15" customFormat="true" ht="12" hidden="false" customHeight="true" outlineLevel="0" collapsed="false">
      <c r="A119" s="23" t="s">
        <v>55</v>
      </c>
      <c r="B119" s="22" t="n">
        <v>1537702</v>
      </c>
      <c r="C119" s="22" t="n">
        <v>99483</v>
      </c>
      <c r="D119" s="22" t="n">
        <v>1201</v>
      </c>
      <c r="E119" s="22" t="n">
        <v>6105</v>
      </c>
      <c r="F119" s="22" t="n">
        <v>47856</v>
      </c>
      <c r="G119" s="22" t="n">
        <v>0</v>
      </c>
      <c r="H119" s="22" t="n">
        <v>1769</v>
      </c>
      <c r="I119" s="22" t="n">
        <v>529</v>
      </c>
      <c r="J119" s="22" t="n">
        <v>0</v>
      </c>
      <c r="K119" s="22" t="n">
        <v>0</v>
      </c>
      <c r="L119" s="22" t="n">
        <v>1694645</v>
      </c>
    </row>
    <row r="120" s="15" customFormat="true" ht="12" hidden="false" customHeight="true" outlineLevel="0" collapsed="false">
      <c r="A120" s="23" t="s">
        <v>56</v>
      </c>
      <c r="B120" s="22" t="n">
        <v>460591</v>
      </c>
      <c r="C120" s="22" t="n">
        <v>8651</v>
      </c>
      <c r="D120" s="22" t="n">
        <v>25632</v>
      </c>
      <c r="E120" s="22" t="n">
        <v>24807</v>
      </c>
      <c r="F120" s="22" t="n">
        <v>366645</v>
      </c>
      <c r="G120" s="22" t="n">
        <v>0</v>
      </c>
      <c r="H120" s="22" t="n">
        <v>0</v>
      </c>
      <c r="I120" s="22" t="n">
        <v>0</v>
      </c>
      <c r="J120" s="22" t="n">
        <v>1200000</v>
      </c>
      <c r="K120" s="22" t="n">
        <v>0</v>
      </c>
      <c r="L120" s="22" t="n">
        <v>2086326</v>
      </c>
    </row>
    <row r="121" s="15" customFormat="true" ht="12" hidden="false" customHeight="true" outlineLevel="0" collapsed="false">
      <c r="A121" s="23" t="s">
        <v>57</v>
      </c>
      <c r="B121" s="22" t="n">
        <v>1059040</v>
      </c>
      <c r="C121" s="22" t="n">
        <v>0</v>
      </c>
      <c r="D121" s="22" t="n">
        <v>34067</v>
      </c>
      <c r="E121" s="22" t="n">
        <v>46573</v>
      </c>
      <c r="F121" s="22" t="n">
        <v>87180</v>
      </c>
      <c r="G121" s="22" t="n">
        <v>1666</v>
      </c>
      <c r="H121" s="22" t="n">
        <v>92956</v>
      </c>
      <c r="I121" s="22" t="n">
        <v>0</v>
      </c>
      <c r="J121" s="22" t="n">
        <v>0</v>
      </c>
      <c r="K121" s="22" t="n">
        <v>0</v>
      </c>
      <c r="L121" s="22" t="n">
        <v>1321482</v>
      </c>
    </row>
    <row r="122" s="20" customFormat="true" ht="12" hidden="false" customHeight="true" outlineLevel="0" collapsed="false">
      <c r="A122" s="18" t="s">
        <v>58</v>
      </c>
      <c r="B122" s="19" t="n">
        <v>1619164</v>
      </c>
      <c r="C122" s="19" t="n">
        <v>4896</v>
      </c>
      <c r="D122" s="19" t="n">
        <v>5623</v>
      </c>
      <c r="E122" s="19" t="n">
        <v>105316</v>
      </c>
      <c r="F122" s="19" t="n">
        <v>96538</v>
      </c>
      <c r="G122" s="19" t="n">
        <v>43008</v>
      </c>
      <c r="H122" s="19" t="n">
        <v>1233440</v>
      </c>
      <c r="I122" s="19" t="n">
        <v>0</v>
      </c>
      <c r="J122" s="19" t="n">
        <v>0</v>
      </c>
      <c r="K122" s="19" t="n">
        <v>0</v>
      </c>
      <c r="L122" s="19" t="n">
        <v>3107985</v>
      </c>
    </row>
    <row r="123" s="15" customFormat="true" ht="12" hidden="false" customHeight="true" outlineLevel="0" collapsed="false">
      <c r="A123" s="23" t="s">
        <v>59</v>
      </c>
      <c r="B123" s="22" t="n">
        <v>331024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43008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374032</v>
      </c>
    </row>
    <row r="124" s="15" customFormat="true" ht="12" hidden="false" customHeight="true" outlineLevel="0" collapsed="false">
      <c r="A124" s="23" t="s">
        <v>60</v>
      </c>
      <c r="B124" s="22" t="n">
        <v>191732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91732</v>
      </c>
    </row>
    <row r="125" s="15" customFormat="true" ht="12" hidden="false" customHeight="true" outlineLevel="0" collapsed="false">
      <c r="A125" s="23" t="s">
        <v>61</v>
      </c>
      <c r="B125" s="22" t="n">
        <v>136095</v>
      </c>
      <c r="C125" s="22" t="n">
        <v>0</v>
      </c>
      <c r="D125" s="22" t="n">
        <v>0</v>
      </c>
      <c r="E125" s="22" t="n">
        <v>0</v>
      </c>
      <c r="F125" s="22" t="n">
        <v>70372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206467</v>
      </c>
    </row>
    <row r="126" s="15" customFormat="true" ht="12" hidden="false" customHeight="true" outlineLevel="0" collapsed="false">
      <c r="A126" s="23" t="s">
        <v>62</v>
      </c>
      <c r="B126" s="22" t="n">
        <v>205170</v>
      </c>
      <c r="C126" s="22" t="n">
        <v>4896</v>
      </c>
      <c r="D126" s="22" t="n">
        <v>433</v>
      </c>
      <c r="E126" s="22" t="n">
        <v>0</v>
      </c>
      <c r="F126" s="22" t="n">
        <v>26165</v>
      </c>
      <c r="G126" s="22" t="n">
        <v>0</v>
      </c>
      <c r="H126" s="22" t="n">
        <v>1204964</v>
      </c>
      <c r="I126" s="22" t="n">
        <v>0</v>
      </c>
      <c r="J126" s="22" t="n">
        <v>0</v>
      </c>
      <c r="K126" s="22" t="n">
        <v>0</v>
      </c>
      <c r="L126" s="22" t="n">
        <v>1441628</v>
      </c>
    </row>
    <row r="127" s="15" customFormat="true" ht="12" hidden="false" customHeight="true" outlineLevel="0" collapsed="false">
      <c r="A127" s="23" t="s">
        <v>63</v>
      </c>
      <c r="B127" s="22" t="n">
        <v>755143</v>
      </c>
      <c r="C127" s="22" t="n">
        <v>0</v>
      </c>
      <c r="D127" s="22" t="n">
        <v>5190</v>
      </c>
      <c r="E127" s="22" t="n">
        <v>105316</v>
      </c>
      <c r="F127" s="22" t="n">
        <v>0</v>
      </c>
      <c r="G127" s="22" t="n">
        <v>0</v>
      </c>
      <c r="H127" s="22" t="n">
        <v>28476</v>
      </c>
      <c r="I127" s="22" t="n">
        <v>0</v>
      </c>
      <c r="J127" s="22" t="n">
        <v>0</v>
      </c>
      <c r="K127" s="22" t="n">
        <v>0</v>
      </c>
      <c r="L127" s="22" t="n">
        <v>894125</v>
      </c>
    </row>
    <row r="128" s="20" customFormat="true" ht="12" hidden="false" customHeight="true" outlineLevel="0" collapsed="false">
      <c r="A128" s="18" t="s">
        <v>64</v>
      </c>
      <c r="B128" s="19" t="n">
        <v>567888</v>
      </c>
      <c r="C128" s="19" t="n">
        <v>56221</v>
      </c>
      <c r="D128" s="19" t="n">
        <v>63155</v>
      </c>
      <c r="E128" s="19" t="n">
        <v>0</v>
      </c>
      <c r="F128" s="19" t="n">
        <v>0</v>
      </c>
      <c r="G128" s="19" t="n">
        <v>0</v>
      </c>
      <c r="H128" s="19" t="n">
        <v>89075</v>
      </c>
      <c r="I128" s="19" t="n">
        <v>1500</v>
      </c>
      <c r="J128" s="19" t="n">
        <v>0</v>
      </c>
      <c r="K128" s="19" t="n">
        <v>0</v>
      </c>
      <c r="L128" s="19" t="n">
        <v>777839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48235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48235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52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52</v>
      </c>
    </row>
    <row r="132" s="15" customFormat="true" ht="12" hidden="false" customHeight="true" outlineLevel="0" collapsed="false">
      <c r="A132" s="23" t="s">
        <v>68</v>
      </c>
      <c r="B132" s="22" t="n">
        <v>41169</v>
      </c>
      <c r="C132" s="22" t="n">
        <v>54067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7422</v>
      </c>
      <c r="I132" s="22" t="n">
        <v>1500</v>
      </c>
      <c r="J132" s="22" t="n">
        <v>0</v>
      </c>
      <c r="K132" s="22" t="n">
        <v>0</v>
      </c>
      <c r="L132" s="22" t="n">
        <v>104158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0</v>
      </c>
      <c r="B134" s="22" t="n">
        <v>583</v>
      </c>
      <c r="C134" s="22" t="n">
        <v>2154</v>
      </c>
      <c r="D134" s="22" t="n">
        <v>14867</v>
      </c>
      <c r="E134" s="22" t="n">
        <v>0</v>
      </c>
      <c r="F134" s="22" t="n">
        <v>0</v>
      </c>
      <c r="G134" s="22" t="n">
        <v>0</v>
      </c>
      <c r="H134" s="22" t="n">
        <v>18872</v>
      </c>
      <c r="I134" s="22" t="n">
        <v>0</v>
      </c>
      <c r="J134" s="22" t="n">
        <v>0</v>
      </c>
      <c r="K134" s="22" t="n">
        <v>0</v>
      </c>
      <c r="L134" s="22" t="n">
        <v>36476</v>
      </c>
    </row>
    <row r="135" s="15" customFormat="true" ht="12" hidden="false" customHeight="true" outlineLevel="0" collapsed="false">
      <c r="A135" s="23" t="s">
        <v>71</v>
      </c>
      <c r="B135" s="22" t="n">
        <v>526136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62780</v>
      </c>
      <c r="I135" s="22" t="n">
        <v>0</v>
      </c>
      <c r="J135" s="22" t="n">
        <v>0</v>
      </c>
      <c r="K135" s="22" t="n">
        <v>0</v>
      </c>
      <c r="L135" s="22" t="n">
        <v>588916</v>
      </c>
    </row>
    <row r="136" s="20" customFormat="true" ht="12" hidden="false" customHeight="true" outlineLevel="0" collapsed="false">
      <c r="A136" s="18" t="s">
        <v>72</v>
      </c>
      <c r="B136" s="19" t="n">
        <v>1583953</v>
      </c>
      <c r="C136" s="19" t="n">
        <v>0</v>
      </c>
      <c r="D136" s="19" t="n">
        <v>148696</v>
      </c>
      <c r="E136" s="19" t="n">
        <v>0</v>
      </c>
      <c r="F136" s="19" t="n">
        <v>598168</v>
      </c>
      <c r="G136" s="19" t="n">
        <v>9798</v>
      </c>
      <c r="H136" s="19" t="n">
        <v>3231</v>
      </c>
      <c r="I136" s="19" t="n">
        <v>0</v>
      </c>
      <c r="J136" s="19" t="n">
        <v>11151</v>
      </c>
      <c r="K136" s="19" t="n">
        <v>0</v>
      </c>
      <c r="L136" s="19" t="n">
        <v>2354997</v>
      </c>
    </row>
    <row r="137" s="15" customFormat="true" ht="12" hidden="false" customHeight="true" outlineLevel="0" collapsed="false">
      <c r="A137" s="23" t="s">
        <v>73</v>
      </c>
      <c r="B137" s="22" t="n">
        <v>272566</v>
      </c>
      <c r="C137" s="22" t="n">
        <v>0</v>
      </c>
      <c r="D137" s="22" t="n">
        <v>0</v>
      </c>
      <c r="E137" s="22" t="n">
        <v>0</v>
      </c>
      <c r="F137" s="22" t="n">
        <v>433664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70623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412618</v>
      </c>
      <c r="C139" s="22" t="n">
        <v>0</v>
      </c>
      <c r="D139" s="22" t="n">
        <v>32770</v>
      </c>
      <c r="E139" s="22" t="n">
        <v>0</v>
      </c>
      <c r="F139" s="22" t="n">
        <v>164504</v>
      </c>
      <c r="G139" s="22" t="n">
        <v>4082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613974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898769</v>
      </c>
      <c r="C142" s="22" t="n">
        <v>0</v>
      </c>
      <c r="D142" s="22" t="n">
        <v>115926</v>
      </c>
      <c r="E142" s="22" t="n">
        <v>0</v>
      </c>
      <c r="F142" s="22" t="n">
        <v>0</v>
      </c>
      <c r="G142" s="22" t="n">
        <v>5716</v>
      </c>
      <c r="H142" s="22" t="n">
        <v>3231</v>
      </c>
      <c r="I142" s="22" t="n">
        <v>0</v>
      </c>
      <c r="J142" s="22" t="n">
        <v>11151</v>
      </c>
      <c r="K142" s="22" t="n">
        <v>0</v>
      </c>
      <c r="L142" s="22" t="n">
        <v>1034793</v>
      </c>
    </row>
    <row r="143" s="20" customFormat="true" ht="12" hidden="false" customHeight="true" outlineLevel="0" collapsed="false">
      <c r="A143" s="18" t="s">
        <v>12</v>
      </c>
      <c r="B143" s="19" t="n">
        <v>33568012</v>
      </c>
      <c r="C143" s="19" t="n">
        <v>592221</v>
      </c>
      <c r="D143" s="19" t="n">
        <v>1989201</v>
      </c>
      <c r="E143" s="19" t="n">
        <v>417996</v>
      </c>
      <c r="F143" s="19" t="n">
        <v>3174474</v>
      </c>
      <c r="G143" s="19" t="n">
        <v>710220</v>
      </c>
      <c r="H143" s="19" t="n">
        <v>6276142</v>
      </c>
      <c r="I143" s="19" t="n">
        <v>4925</v>
      </c>
      <c r="J143" s="19" t="n">
        <v>3867832</v>
      </c>
      <c r="K143" s="19" t="n">
        <v>157382</v>
      </c>
      <c r="L143" s="19" t="n">
        <v>50758405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26217426</v>
      </c>
      <c r="C148" s="19" t="n">
        <v>1148737</v>
      </c>
      <c r="D148" s="19" t="n">
        <v>844157</v>
      </c>
      <c r="E148" s="19" t="n">
        <v>27374</v>
      </c>
      <c r="F148" s="19" t="n">
        <v>2447166</v>
      </c>
      <c r="G148" s="19" t="n">
        <v>606024</v>
      </c>
      <c r="H148" s="19" t="n">
        <v>938438</v>
      </c>
      <c r="I148" s="19" t="n">
        <v>12107</v>
      </c>
      <c r="J148" s="19" t="n">
        <v>19081</v>
      </c>
      <c r="K148" s="19" t="n">
        <v>30035</v>
      </c>
      <c r="L148" s="19" t="n">
        <v>32290545</v>
      </c>
    </row>
    <row r="149" s="15" customFormat="true" ht="12" hidden="false" customHeight="true" outlineLevel="0" collapsed="false">
      <c r="A149" s="21" t="s">
        <v>16</v>
      </c>
      <c r="B149" s="22" t="n">
        <v>3280952</v>
      </c>
      <c r="C149" s="22" t="n">
        <v>10030</v>
      </c>
      <c r="D149" s="22" t="n">
        <v>380011</v>
      </c>
      <c r="E149" s="22" t="n">
        <v>0</v>
      </c>
      <c r="F149" s="22" t="n">
        <v>592974</v>
      </c>
      <c r="G149" s="22" t="n">
        <v>13058</v>
      </c>
      <c r="H149" s="22" t="n">
        <v>32481</v>
      </c>
      <c r="I149" s="22" t="n">
        <v>1352</v>
      </c>
      <c r="J149" s="22" t="n">
        <v>0</v>
      </c>
      <c r="K149" s="22" t="n">
        <v>0</v>
      </c>
      <c r="L149" s="22" t="n">
        <v>4310858</v>
      </c>
    </row>
    <row r="150" s="15" customFormat="true" ht="12" hidden="false" customHeight="true" outlineLevel="0" collapsed="false">
      <c r="A150" s="23" t="s">
        <v>17</v>
      </c>
      <c r="B150" s="22" t="n">
        <v>1800428</v>
      </c>
      <c r="C150" s="22" t="n">
        <v>145374</v>
      </c>
      <c r="D150" s="22" t="n">
        <v>20105</v>
      </c>
      <c r="E150" s="22" t="n">
        <v>0</v>
      </c>
      <c r="F150" s="22" t="n">
        <v>264931</v>
      </c>
      <c r="G150" s="22" t="n">
        <v>31164</v>
      </c>
      <c r="H150" s="22" t="n">
        <v>9889</v>
      </c>
      <c r="I150" s="22" t="n">
        <v>0</v>
      </c>
      <c r="J150" s="22" t="n">
        <v>0</v>
      </c>
      <c r="K150" s="22" t="n">
        <v>8818</v>
      </c>
      <c r="L150" s="22" t="n">
        <v>2280709</v>
      </c>
    </row>
    <row r="151" s="15" customFormat="true" ht="12" hidden="false" customHeight="true" outlineLevel="0" collapsed="false">
      <c r="A151" s="23" t="s">
        <v>18</v>
      </c>
      <c r="B151" s="22" t="n">
        <v>639544</v>
      </c>
      <c r="C151" s="22" t="n">
        <v>4371</v>
      </c>
      <c r="D151" s="22" t="n">
        <v>0</v>
      </c>
      <c r="E151" s="22" t="n">
        <v>0</v>
      </c>
      <c r="F151" s="22" t="n">
        <v>607145</v>
      </c>
      <c r="G151" s="22" t="n">
        <v>12480</v>
      </c>
      <c r="H151" s="22" t="n">
        <v>145525</v>
      </c>
      <c r="I151" s="22" t="n">
        <v>0</v>
      </c>
      <c r="J151" s="22" t="n">
        <v>4883</v>
      </c>
      <c r="K151" s="22" t="n">
        <v>2380</v>
      </c>
      <c r="L151" s="22" t="n">
        <v>1416328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111</v>
      </c>
      <c r="E152" s="22" t="n">
        <v>27</v>
      </c>
      <c r="F152" s="22" t="n">
        <v>40795</v>
      </c>
      <c r="G152" s="22" t="n">
        <v>10894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51827</v>
      </c>
    </row>
    <row r="153" s="15" customFormat="true" ht="12" hidden="false" customHeight="true" outlineLevel="0" collapsed="false">
      <c r="A153" s="23" t="s">
        <v>20</v>
      </c>
      <c r="B153" s="22" t="n">
        <v>13285407</v>
      </c>
      <c r="C153" s="22" t="n">
        <v>103364</v>
      </c>
      <c r="D153" s="22" t="n">
        <v>305502</v>
      </c>
      <c r="E153" s="22" t="n">
        <v>6092</v>
      </c>
      <c r="F153" s="22" t="n">
        <v>201882</v>
      </c>
      <c r="G153" s="22" t="n">
        <v>71515</v>
      </c>
      <c r="H153" s="22" t="n">
        <v>56690</v>
      </c>
      <c r="I153" s="22" t="n">
        <v>1800</v>
      </c>
      <c r="J153" s="22" t="n">
        <v>0</v>
      </c>
      <c r="K153" s="22" t="n">
        <v>0</v>
      </c>
      <c r="L153" s="22" t="n">
        <v>14032252</v>
      </c>
    </row>
    <row r="154" s="15" customFormat="true" ht="12" hidden="false" customHeight="true" outlineLevel="0" collapsed="false">
      <c r="A154" s="23" t="s">
        <v>21</v>
      </c>
      <c r="B154" s="22" t="n">
        <v>2661435</v>
      </c>
      <c r="C154" s="22" t="n">
        <v>267900</v>
      </c>
      <c r="D154" s="22" t="n">
        <v>80019</v>
      </c>
      <c r="E154" s="22" t="n">
        <v>0</v>
      </c>
      <c r="F154" s="22" t="n">
        <v>64937</v>
      </c>
      <c r="G154" s="22" t="n">
        <v>372113</v>
      </c>
      <c r="H154" s="22" t="n">
        <v>78302</v>
      </c>
      <c r="I154" s="22" t="n">
        <v>0</v>
      </c>
      <c r="J154" s="22" t="n">
        <v>0</v>
      </c>
      <c r="K154" s="22" t="n">
        <v>0</v>
      </c>
      <c r="L154" s="22" t="n">
        <v>3524706</v>
      </c>
    </row>
    <row r="155" s="15" customFormat="true" ht="12" hidden="false" customHeight="true" outlineLevel="0" collapsed="false">
      <c r="A155" s="23" t="s">
        <v>22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34629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4629</v>
      </c>
    </row>
    <row r="156" s="15" customFormat="true" ht="12" hidden="false" customHeight="true" outlineLevel="0" collapsed="false">
      <c r="A156" s="23" t="s">
        <v>23</v>
      </c>
      <c r="B156" s="22" t="n">
        <v>4549661</v>
      </c>
      <c r="C156" s="22" t="n">
        <v>617698</v>
      </c>
      <c r="D156" s="22" t="n">
        <v>58411</v>
      </c>
      <c r="E156" s="22" t="n">
        <v>21255</v>
      </c>
      <c r="F156" s="22" t="n">
        <v>639874</v>
      </c>
      <c r="G156" s="22" t="n">
        <v>94799</v>
      </c>
      <c r="H156" s="22" t="n">
        <v>615551</v>
      </c>
      <c r="I156" s="22" t="n">
        <v>8955</v>
      </c>
      <c r="J156" s="22" t="n">
        <v>14198</v>
      </c>
      <c r="K156" s="22" t="n">
        <v>18837</v>
      </c>
      <c r="L156" s="22" t="n">
        <v>6639239</v>
      </c>
    </row>
    <row r="157" s="20" customFormat="true" ht="12" hidden="false" customHeight="true" outlineLevel="0" collapsed="false">
      <c r="A157" s="18" t="s">
        <v>24</v>
      </c>
      <c r="B157" s="19" t="n">
        <v>18865791</v>
      </c>
      <c r="C157" s="19" t="n">
        <v>0</v>
      </c>
      <c r="D157" s="19" t="n">
        <v>0</v>
      </c>
      <c r="E157" s="19" t="n">
        <v>0</v>
      </c>
      <c r="F157" s="19" t="n">
        <v>1021</v>
      </c>
      <c r="G157" s="19" t="n">
        <v>0</v>
      </c>
      <c r="H157" s="19" t="n">
        <v>26069</v>
      </c>
      <c r="I157" s="19" t="n">
        <v>0</v>
      </c>
      <c r="J157" s="19" t="n">
        <v>0</v>
      </c>
      <c r="K157" s="19" t="n">
        <v>0</v>
      </c>
      <c r="L157" s="19" t="n">
        <v>18892881</v>
      </c>
    </row>
    <row r="158" s="15" customFormat="true" ht="12" hidden="false" customHeight="true" outlineLevel="0" collapsed="false">
      <c r="A158" s="23" t="s">
        <v>25</v>
      </c>
      <c r="B158" s="22" t="n">
        <v>18834092</v>
      </c>
      <c r="C158" s="22" t="n">
        <v>0</v>
      </c>
      <c r="D158" s="22" t="n">
        <v>0</v>
      </c>
      <c r="E158" s="22" t="n">
        <v>0</v>
      </c>
      <c r="F158" s="22" t="n">
        <v>1021</v>
      </c>
      <c r="G158" s="22" t="n">
        <v>0</v>
      </c>
      <c r="H158" s="22" t="n">
        <v>26069</v>
      </c>
      <c r="I158" s="22" t="n">
        <v>0</v>
      </c>
      <c r="J158" s="22" t="n">
        <v>0</v>
      </c>
      <c r="K158" s="22" t="n">
        <v>0</v>
      </c>
      <c r="L158" s="22" t="n">
        <v>18861182</v>
      </c>
    </row>
    <row r="159" s="15" customFormat="true" ht="12" hidden="false" customHeight="true" outlineLevel="0" collapsed="false">
      <c r="A159" s="23" t="s">
        <v>26</v>
      </c>
      <c r="B159" s="22" t="n">
        <v>31698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31698</v>
      </c>
    </row>
    <row r="160" s="20" customFormat="true" ht="12" hidden="false" customHeight="true" outlineLevel="0" collapsed="false">
      <c r="A160" s="18" t="s">
        <v>27</v>
      </c>
      <c r="B160" s="19" t="n">
        <v>28277</v>
      </c>
      <c r="C160" s="19" t="n">
        <v>0</v>
      </c>
      <c r="D160" s="19" t="n">
        <v>4097</v>
      </c>
      <c r="E160" s="19" t="n">
        <v>1125</v>
      </c>
      <c r="F160" s="19" t="n">
        <v>298057</v>
      </c>
      <c r="G160" s="19" t="n">
        <v>0</v>
      </c>
      <c r="H160" s="19" t="n">
        <v>1352</v>
      </c>
      <c r="I160" s="19" t="n">
        <v>0</v>
      </c>
      <c r="J160" s="19" t="n">
        <v>0</v>
      </c>
      <c r="K160" s="19" t="n">
        <v>0</v>
      </c>
      <c r="L160" s="19" t="n">
        <v>332908</v>
      </c>
    </row>
    <row r="161" s="15" customFormat="true" ht="12" hidden="false" customHeight="true" outlineLevel="0" collapsed="false">
      <c r="A161" s="23" t="s">
        <v>28</v>
      </c>
      <c r="B161" s="22" t="n">
        <v>28277</v>
      </c>
      <c r="C161" s="22" t="n">
        <v>0</v>
      </c>
      <c r="D161" s="22" t="n">
        <v>4097</v>
      </c>
      <c r="E161" s="22" t="n">
        <v>1125</v>
      </c>
      <c r="F161" s="22" t="n">
        <v>298057</v>
      </c>
      <c r="G161" s="22" t="n">
        <v>0</v>
      </c>
      <c r="H161" s="22" t="n">
        <v>1352</v>
      </c>
      <c r="I161" s="22" t="n">
        <v>0</v>
      </c>
      <c r="J161" s="22" t="n">
        <v>0</v>
      </c>
      <c r="K161" s="22" t="n">
        <v>0</v>
      </c>
      <c r="L161" s="22" t="n">
        <v>332908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20661802</v>
      </c>
      <c r="C164" s="19" t="n">
        <v>4517</v>
      </c>
      <c r="D164" s="19" t="n">
        <v>587950</v>
      </c>
      <c r="E164" s="19" t="n">
        <v>52547</v>
      </c>
      <c r="F164" s="19" t="n">
        <v>2165328</v>
      </c>
      <c r="G164" s="19" t="n">
        <v>108371</v>
      </c>
      <c r="H164" s="19" t="n">
        <v>1123588</v>
      </c>
      <c r="I164" s="19" t="n">
        <v>0</v>
      </c>
      <c r="J164" s="19" t="n">
        <v>24321</v>
      </c>
      <c r="K164" s="19" t="n">
        <v>314030</v>
      </c>
      <c r="L164" s="19" t="n">
        <v>25042454</v>
      </c>
    </row>
    <row r="165" s="15" customFormat="true" ht="12" hidden="false" customHeight="true" outlineLevel="0" collapsed="false">
      <c r="A165" s="23" t="s">
        <v>32</v>
      </c>
      <c r="B165" s="22" t="n">
        <v>2406414</v>
      </c>
      <c r="C165" s="22" t="n">
        <v>4463</v>
      </c>
      <c r="D165" s="22" t="n">
        <v>40312</v>
      </c>
      <c r="E165" s="22" t="n">
        <v>0</v>
      </c>
      <c r="F165" s="22" t="n">
        <v>73855</v>
      </c>
      <c r="G165" s="22" t="n">
        <v>7565</v>
      </c>
      <c r="H165" s="22" t="n">
        <v>425445</v>
      </c>
      <c r="I165" s="22" t="n">
        <v>0</v>
      </c>
      <c r="J165" s="22" t="n">
        <v>0</v>
      </c>
      <c r="K165" s="22" t="n">
        <v>0</v>
      </c>
      <c r="L165" s="22" t="n">
        <v>2958054</v>
      </c>
    </row>
    <row r="166" s="15" customFormat="true" ht="12" hidden="false" customHeight="true" outlineLevel="0" collapsed="false">
      <c r="A166" s="23" t="s">
        <v>33</v>
      </c>
      <c r="B166" s="22" t="n">
        <v>10181562</v>
      </c>
      <c r="C166" s="22" t="n">
        <v>0</v>
      </c>
      <c r="D166" s="22" t="n">
        <v>96541</v>
      </c>
      <c r="E166" s="22" t="n">
        <v>4525</v>
      </c>
      <c r="F166" s="22" t="n">
        <v>422156</v>
      </c>
      <c r="G166" s="22" t="n">
        <v>89452</v>
      </c>
      <c r="H166" s="22" t="n">
        <v>351171</v>
      </c>
      <c r="I166" s="22" t="n">
        <v>0</v>
      </c>
      <c r="J166" s="22" t="n">
        <v>24321</v>
      </c>
      <c r="K166" s="22" t="n">
        <v>0</v>
      </c>
      <c r="L166" s="22" t="n">
        <v>11169728</v>
      </c>
    </row>
    <row r="167" s="15" customFormat="true" ht="12" hidden="false" customHeight="true" outlineLevel="0" collapsed="false">
      <c r="A167" s="23" t="s">
        <v>34</v>
      </c>
      <c r="B167" s="22" t="n">
        <v>7414814</v>
      </c>
      <c r="C167" s="22" t="n">
        <v>0</v>
      </c>
      <c r="D167" s="22" t="n">
        <v>351168</v>
      </c>
      <c r="E167" s="22" t="n">
        <v>11337</v>
      </c>
      <c r="F167" s="22" t="n">
        <v>305605</v>
      </c>
      <c r="G167" s="22" t="n">
        <v>11354</v>
      </c>
      <c r="H167" s="22" t="n">
        <v>178130</v>
      </c>
      <c r="I167" s="22" t="n">
        <v>0</v>
      </c>
      <c r="J167" s="22" t="n">
        <v>0</v>
      </c>
      <c r="K167" s="22" t="n">
        <v>314030</v>
      </c>
      <c r="L167" s="22" t="n">
        <v>8586438</v>
      </c>
    </row>
    <row r="168" s="15" customFormat="true" ht="12" hidden="false" customHeight="true" outlineLevel="0" collapsed="false">
      <c r="A168" s="23" t="s">
        <v>35</v>
      </c>
      <c r="B168" s="22" t="n">
        <v>283767</v>
      </c>
      <c r="C168" s="22" t="n">
        <v>0</v>
      </c>
      <c r="D168" s="22" t="n">
        <v>50411</v>
      </c>
      <c r="E168" s="22" t="n">
        <v>30575</v>
      </c>
      <c r="F168" s="22" t="n">
        <v>83383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448136</v>
      </c>
    </row>
    <row r="169" s="15" customFormat="true" ht="12" hidden="false" customHeight="true" outlineLevel="0" collapsed="false">
      <c r="A169" s="23" t="s">
        <v>36</v>
      </c>
      <c r="B169" s="22" t="n">
        <v>375245</v>
      </c>
      <c r="C169" s="22" t="n">
        <v>54</v>
      </c>
      <c r="D169" s="22" t="n">
        <v>49517</v>
      </c>
      <c r="E169" s="22" t="n">
        <v>6110</v>
      </c>
      <c r="F169" s="22" t="n">
        <v>1280329</v>
      </c>
      <c r="G169" s="22" t="n">
        <v>0</v>
      </c>
      <c r="H169" s="22" t="n">
        <v>168842</v>
      </c>
      <c r="I169" s="22" t="n">
        <v>0</v>
      </c>
      <c r="J169" s="22" t="n">
        <v>0</v>
      </c>
      <c r="K169" s="22" t="n">
        <v>0</v>
      </c>
      <c r="L169" s="22" t="n">
        <v>1880097</v>
      </c>
    </row>
    <row r="170" s="20" customFormat="true" ht="12" hidden="false" customHeight="true" outlineLevel="0" collapsed="false">
      <c r="A170" s="18" t="s">
        <v>37</v>
      </c>
      <c r="B170" s="19" t="n">
        <v>15159125</v>
      </c>
      <c r="C170" s="19" t="n">
        <v>4715</v>
      </c>
      <c r="D170" s="19" t="n">
        <v>300793</v>
      </c>
      <c r="E170" s="19" t="n">
        <v>0</v>
      </c>
      <c r="F170" s="19" t="n">
        <v>610767</v>
      </c>
      <c r="G170" s="19" t="n">
        <v>119159</v>
      </c>
      <c r="H170" s="19" t="n">
        <v>572308</v>
      </c>
      <c r="I170" s="19" t="n">
        <v>0</v>
      </c>
      <c r="J170" s="19" t="n">
        <v>0</v>
      </c>
      <c r="K170" s="19" t="n">
        <v>0</v>
      </c>
      <c r="L170" s="19" t="n">
        <v>16766867</v>
      </c>
    </row>
    <row r="171" s="15" customFormat="true" ht="12" hidden="false" customHeight="true" outlineLevel="0" collapsed="false">
      <c r="A171" s="23" t="s">
        <v>38</v>
      </c>
      <c r="B171" s="22" t="n">
        <v>7199278</v>
      </c>
      <c r="C171" s="22" t="n">
        <v>4715</v>
      </c>
      <c r="D171" s="22" t="n">
        <v>0</v>
      </c>
      <c r="E171" s="22" t="n">
        <v>0</v>
      </c>
      <c r="F171" s="22" t="n">
        <v>493542</v>
      </c>
      <c r="G171" s="22" t="n">
        <v>28765</v>
      </c>
      <c r="H171" s="22" t="n">
        <v>72050</v>
      </c>
      <c r="I171" s="22" t="n">
        <v>0</v>
      </c>
      <c r="J171" s="22" t="n">
        <v>0</v>
      </c>
      <c r="K171" s="22" t="n">
        <v>0</v>
      </c>
      <c r="L171" s="22" t="n">
        <v>7798350</v>
      </c>
    </row>
    <row r="172" s="15" customFormat="true" ht="12" hidden="false" customHeight="true" outlineLevel="0" collapsed="false">
      <c r="A172" s="23" t="s">
        <v>39</v>
      </c>
      <c r="B172" s="22" t="n">
        <v>7959849</v>
      </c>
      <c r="C172" s="22" t="n">
        <v>0</v>
      </c>
      <c r="D172" s="22" t="n">
        <v>300793</v>
      </c>
      <c r="E172" s="22" t="n">
        <v>0</v>
      </c>
      <c r="F172" s="22" t="n">
        <v>117225</v>
      </c>
      <c r="G172" s="22" t="n">
        <v>90394</v>
      </c>
      <c r="H172" s="22" t="n">
        <v>500258</v>
      </c>
      <c r="I172" s="22" t="n">
        <v>0</v>
      </c>
      <c r="J172" s="22" t="n">
        <v>0</v>
      </c>
      <c r="K172" s="22" t="n">
        <v>0</v>
      </c>
      <c r="L172" s="22" t="n">
        <v>8968519</v>
      </c>
    </row>
    <row r="173" s="20" customFormat="true" ht="12" hidden="false" customHeight="true" outlineLevel="0" collapsed="false">
      <c r="A173" s="18" t="s">
        <v>40</v>
      </c>
      <c r="B173" s="19" t="n">
        <v>8151489</v>
      </c>
      <c r="C173" s="19" t="n">
        <v>0</v>
      </c>
      <c r="D173" s="19" t="n">
        <v>54517</v>
      </c>
      <c r="E173" s="19" t="n">
        <v>23246</v>
      </c>
      <c r="F173" s="19" t="n">
        <v>10795</v>
      </c>
      <c r="G173" s="19" t="n">
        <v>67794</v>
      </c>
      <c r="H173" s="19" t="n">
        <v>273731</v>
      </c>
      <c r="I173" s="19" t="n">
        <v>0</v>
      </c>
      <c r="J173" s="19" t="n">
        <v>0</v>
      </c>
      <c r="K173" s="19" t="n">
        <v>0</v>
      </c>
      <c r="L173" s="19" t="n">
        <v>8581572</v>
      </c>
    </row>
    <row r="174" s="15" customFormat="true" ht="12" hidden="false" customHeight="true" outlineLevel="0" collapsed="false">
      <c r="A174" s="23" t="s">
        <v>41</v>
      </c>
      <c r="B174" s="22" t="n">
        <v>906706</v>
      </c>
      <c r="C174" s="22" t="n">
        <v>0</v>
      </c>
      <c r="D174" s="22" t="n">
        <v>0</v>
      </c>
      <c r="E174" s="22" t="n">
        <v>0</v>
      </c>
      <c r="F174" s="22" t="n">
        <v>1899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908605</v>
      </c>
    </row>
    <row r="175" s="15" customFormat="true" ht="12" hidden="false" customHeight="true" outlineLevel="0" collapsed="false">
      <c r="A175" s="23" t="s">
        <v>42</v>
      </c>
      <c r="B175" s="22" t="n">
        <v>7126923</v>
      </c>
      <c r="C175" s="22" t="n">
        <v>0</v>
      </c>
      <c r="D175" s="22" t="n">
        <v>54517</v>
      </c>
      <c r="E175" s="22" t="n">
        <v>23246</v>
      </c>
      <c r="F175" s="22" t="n">
        <v>8897</v>
      </c>
      <c r="G175" s="22" t="n">
        <v>67794</v>
      </c>
      <c r="H175" s="22" t="n">
        <v>253912</v>
      </c>
      <c r="I175" s="22" t="n">
        <v>0</v>
      </c>
      <c r="J175" s="22" t="n">
        <v>0</v>
      </c>
      <c r="K175" s="22" t="n">
        <v>0</v>
      </c>
      <c r="L175" s="22" t="n">
        <v>7535289</v>
      </c>
    </row>
    <row r="176" s="15" customFormat="true" ht="12" hidden="false" customHeight="true" outlineLevel="0" collapsed="false">
      <c r="A176" s="23" t="s">
        <v>43</v>
      </c>
      <c r="B176" s="22" t="n">
        <v>11786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19819</v>
      </c>
      <c r="I176" s="22" t="n">
        <v>0</v>
      </c>
      <c r="J176" s="22" t="n">
        <v>0</v>
      </c>
      <c r="K176" s="22" t="n">
        <v>0</v>
      </c>
      <c r="L176" s="22" t="n">
        <v>137679</v>
      </c>
    </row>
    <row r="177" s="20" customFormat="true" ht="12" hidden="false" customHeight="true" outlineLevel="0" collapsed="false">
      <c r="A177" s="18" t="s">
        <v>44</v>
      </c>
      <c r="B177" s="19" t="n">
        <v>1472247</v>
      </c>
      <c r="C177" s="19" t="n">
        <v>0</v>
      </c>
      <c r="D177" s="19" t="n">
        <v>48206</v>
      </c>
      <c r="E177" s="19" t="n">
        <v>12237</v>
      </c>
      <c r="F177" s="19" t="n">
        <v>90045</v>
      </c>
      <c r="G177" s="19" t="n">
        <v>0</v>
      </c>
      <c r="H177" s="19" t="n">
        <v>4323</v>
      </c>
      <c r="I177" s="19" t="n">
        <v>0</v>
      </c>
      <c r="J177" s="19" t="n">
        <v>0</v>
      </c>
      <c r="K177" s="19" t="n">
        <v>0</v>
      </c>
      <c r="L177" s="19" t="n">
        <v>1627058</v>
      </c>
    </row>
    <row r="178" s="15" customFormat="true" ht="12" hidden="false" customHeight="true" outlineLevel="0" collapsed="false">
      <c r="A178" s="23" t="s">
        <v>45</v>
      </c>
      <c r="B178" s="22" t="n">
        <v>1461859</v>
      </c>
      <c r="C178" s="22" t="n">
        <v>0</v>
      </c>
      <c r="D178" s="22" t="n">
        <v>48206</v>
      </c>
      <c r="E178" s="22" t="n">
        <v>12237</v>
      </c>
      <c r="F178" s="22" t="n">
        <v>87723</v>
      </c>
      <c r="G178" s="22" t="n">
        <v>0</v>
      </c>
      <c r="H178" s="22" t="n">
        <v>4323</v>
      </c>
      <c r="I178" s="22" t="n">
        <v>0</v>
      </c>
      <c r="J178" s="22" t="n">
        <v>0</v>
      </c>
      <c r="K178" s="22" t="n">
        <v>0</v>
      </c>
      <c r="L178" s="22" t="n">
        <v>1614348</v>
      </c>
    </row>
    <row r="179" s="15" customFormat="true" ht="12" hidden="false" customHeight="true" outlineLevel="0" collapsed="false">
      <c r="A179" s="23" t="s">
        <v>46</v>
      </c>
      <c r="B179" s="22" t="n">
        <v>10388</v>
      </c>
      <c r="C179" s="22" t="n">
        <v>0</v>
      </c>
      <c r="D179" s="22" t="n">
        <v>0</v>
      </c>
      <c r="E179" s="22" t="n">
        <v>0</v>
      </c>
      <c r="F179" s="22" t="n">
        <v>2323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2711</v>
      </c>
    </row>
    <row r="180" s="20" customFormat="true" ht="12" hidden="false" customHeight="true" outlineLevel="0" collapsed="false">
      <c r="A180" s="18" t="s">
        <v>47</v>
      </c>
      <c r="B180" s="19" t="n">
        <v>59690786</v>
      </c>
      <c r="C180" s="19" t="n">
        <v>947676</v>
      </c>
      <c r="D180" s="19" t="n">
        <v>855161</v>
      </c>
      <c r="E180" s="19" t="n">
        <v>13799</v>
      </c>
      <c r="F180" s="19" t="n">
        <v>633784</v>
      </c>
      <c r="G180" s="19" t="n">
        <v>383384</v>
      </c>
      <c r="H180" s="19" t="n">
        <v>1852288</v>
      </c>
      <c r="I180" s="19" t="n">
        <v>9210</v>
      </c>
      <c r="J180" s="19" t="n">
        <v>207706</v>
      </c>
      <c r="K180" s="19" t="n">
        <v>0</v>
      </c>
      <c r="L180" s="19" t="n">
        <v>64593794</v>
      </c>
    </row>
    <row r="181" s="15" customFormat="true" ht="12" hidden="false" customHeight="true" outlineLevel="0" collapsed="false">
      <c r="A181" s="23" t="s">
        <v>48</v>
      </c>
      <c r="B181" s="22" t="n">
        <v>54633242</v>
      </c>
      <c r="C181" s="22" t="n">
        <v>946170</v>
      </c>
      <c r="D181" s="22" t="n">
        <v>784504</v>
      </c>
      <c r="E181" s="22" t="n">
        <v>8741</v>
      </c>
      <c r="F181" s="22" t="n">
        <v>454211</v>
      </c>
      <c r="G181" s="22" t="n">
        <v>382749</v>
      </c>
      <c r="H181" s="22" t="n">
        <v>1547932</v>
      </c>
      <c r="I181" s="22" t="n">
        <v>9210</v>
      </c>
      <c r="J181" s="22" t="n">
        <v>7706</v>
      </c>
      <c r="K181" s="22" t="n">
        <v>0</v>
      </c>
      <c r="L181" s="22" t="n">
        <v>58774465</v>
      </c>
    </row>
    <row r="182" s="15" customFormat="true" ht="12" hidden="false" customHeight="true" outlineLevel="0" collapsed="false">
      <c r="A182" s="23" t="s">
        <v>49</v>
      </c>
      <c r="B182" s="22" t="n">
        <v>5014058</v>
      </c>
      <c r="C182" s="22" t="n">
        <v>1506</v>
      </c>
      <c r="D182" s="22" t="n">
        <v>70656</v>
      </c>
      <c r="E182" s="22" t="n">
        <v>5059</v>
      </c>
      <c r="F182" s="22" t="n">
        <v>20139</v>
      </c>
      <c r="G182" s="22" t="n">
        <v>636</v>
      </c>
      <c r="H182" s="22" t="n">
        <v>282375</v>
      </c>
      <c r="I182" s="22" t="n">
        <v>0</v>
      </c>
      <c r="J182" s="22" t="n">
        <v>0</v>
      </c>
      <c r="K182" s="22" t="n">
        <v>0</v>
      </c>
      <c r="L182" s="22" t="n">
        <v>5394429</v>
      </c>
    </row>
    <row r="183" s="15" customFormat="true" ht="12" hidden="false" customHeight="true" outlineLevel="0" collapsed="false">
      <c r="A183" s="23" t="s">
        <v>50</v>
      </c>
      <c r="B183" s="22" t="n">
        <v>43486</v>
      </c>
      <c r="C183" s="22" t="n">
        <v>0</v>
      </c>
      <c r="D183" s="22" t="n">
        <v>0</v>
      </c>
      <c r="E183" s="22" t="n">
        <v>0</v>
      </c>
      <c r="F183" s="22" t="n">
        <v>159434</v>
      </c>
      <c r="G183" s="22" t="n">
        <v>0</v>
      </c>
      <c r="H183" s="22" t="n">
        <v>21980</v>
      </c>
      <c r="I183" s="22" t="n">
        <v>0</v>
      </c>
      <c r="J183" s="22" t="n">
        <v>200000</v>
      </c>
      <c r="K183" s="22" t="n">
        <v>0</v>
      </c>
      <c r="L183" s="22" t="n">
        <v>424900</v>
      </c>
    </row>
    <row r="184" s="20" customFormat="true" ht="12" hidden="false" customHeight="true" outlineLevel="0" collapsed="false">
      <c r="A184" s="18" t="s">
        <v>51</v>
      </c>
      <c r="B184" s="19" t="n">
        <v>118518541</v>
      </c>
      <c r="C184" s="19" t="n">
        <v>838184</v>
      </c>
      <c r="D184" s="19" t="n">
        <v>2228012</v>
      </c>
      <c r="E184" s="19" t="n">
        <v>255626</v>
      </c>
      <c r="F184" s="19" t="n">
        <v>2791487</v>
      </c>
      <c r="G184" s="19" t="n">
        <v>2118479</v>
      </c>
      <c r="H184" s="19" t="n">
        <v>5652266</v>
      </c>
      <c r="I184" s="19" t="n">
        <v>12838</v>
      </c>
      <c r="J184" s="19" t="n">
        <v>470282</v>
      </c>
      <c r="K184" s="19" t="n">
        <v>107007</v>
      </c>
      <c r="L184" s="19" t="n">
        <v>132992722</v>
      </c>
    </row>
    <row r="185" s="15" customFormat="true" ht="12" hidden="false" customHeight="true" outlineLevel="0" collapsed="false">
      <c r="A185" s="23" t="s">
        <v>52</v>
      </c>
      <c r="B185" s="22" t="n">
        <v>57681294</v>
      </c>
      <c r="C185" s="22" t="n">
        <v>77787</v>
      </c>
      <c r="D185" s="22" t="n">
        <v>1325661</v>
      </c>
      <c r="E185" s="22" t="n">
        <v>233967</v>
      </c>
      <c r="F185" s="22" t="n">
        <v>857863</v>
      </c>
      <c r="G185" s="22" t="n">
        <v>1609487</v>
      </c>
      <c r="H185" s="22" t="n">
        <v>4516185</v>
      </c>
      <c r="I185" s="22" t="n">
        <v>0</v>
      </c>
      <c r="J185" s="22" t="n">
        <v>263737</v>
      </c>
      <c r="K185" s="22" t="n">
        <v>28660</v>
      </c>
      <c r="L185" s="22" t="n">
        <v>66594641</v>
      </c>
    </row>
    <row r="186" s="15" customFormat="true" ht="12" hidden="false" customHeight="true" outlineLevel="0" collapsed="false">
      <c r="A186" s="23" t="s">
        <v>53</v>
      </c>
      <c r="B186" s="22" t="n">
        <v>9005576</v>
      </c>
      <c r="C186" s="22" t="n">
        <v>734843</v>
      </c>
      <c r="D186" s="22" t="n">
        <v>10038</v>
      </c>
      <c r="E186" s="22" t="n">
        <v>0</v>
      </c>
      <c r="F186" s="22" t="n">
        <v>1530</v>
      </c>
      <c r="G186" s="22" t="n">
        <v>44585</v>
      </c>
      <c r="H186" s="22" t="n">
        <v>35094</v>
      </c>
      <c r="I186" s="22" t="n">
        <v>0</v>
      </c>
      <c r="J186" s="22" t="n">
        <v>0</v>
      </c>
      <c r="K186" s="22" t="n">
        <v>0</v>
      </c>
      <c r="L186" s="22" t="n">
        <v>9831666</v>
      </c>
    </row>
    <row r="187" s="15" customFormat="true" ht="12" hidden="false" customHeight="true" outlineLevel="0" collapsed="false">
      <c r="A187" s="23" t="s">
        <v>54</v>
      </c>
      <c r="B187" s="22" t="n">
        <v>6435167</v>
      </c>
      <c r="C187" s="22" t="n">
        <v>20247</v>
      </c>
      <c r="D187" s="22" t="n">
        <v>62100</v>
      </c>
      <c r="E187" s="22" t="n">
        <v>0</v>
      </c>
      <c r="F187" s="22" t="n">
        <v>171125</v>
      </c>
      <c r="G187" s="22" t="n">
        <v>91670</v>
      </c>
      <c r="H187" s="22" t="n">
        <v>332742</v>
      </c>
      <c r="I187" s="22" t="n">
        <v>0</v>
      </c>
      <c r="J187" s="22" t="n">
        <v>0</v>
      </c>
      <c r="K187" s="22" t="n">
        <v>0</v>
      </c>
      <c r="L187" s="22" t="n">
        <v>7113051</v>
      </c>
    </row>
    <row r="188" s="15" customFormat="true" ht="12" hidden="false" customHeight="true" outlineLevel="0" collapsed="false">
      <c r="A188" s="23" t="s">
        <v>55</v>
      </c>
      <c r="B188" s="22" t="n">
        <v>27740896</v>
      </c>
      <c r="C188" s="22" t="n">
        <v>4529</v>
      </c>
      <c r="D188" s="22" t="n">
        <v>129959</v>
      </c>
      <c r="E188" s="22" t="n">
        <v>13238</v>
      </c>
      <c r="F188" s="22" t="n">
        <v>406326</v>
      </c>
      <c r="G188" s="22" t="n">
        <v>185259</v>
      </c>
      <c r="H188" s="22" t="n">
        <v>450498</v>
      </c>
      <c r="I188" s="22" t="n">
        <v>12838</v>
      </c>
      <c r="J188" s="22" t="n">
        <v>202539</v>
      </c>
      <c r="K188" s="22" t="n">
        <v>0</v>
      </c>
      <c r="L188" s="22" t="n">
        <v>29146082</v>
      </c>
    </row>
    <row r="189" s="15" customFormat="true" ht="12" hidden="false" customHeight="true" outlineLevel="0" collapsed="false">
      <c r="A189" s="23" t="s">
        <v>56</v>
      </c>
      <c r="B189" s="22" t="n">
        <v>4111454</v>
      </c>
      <c r="C189" s="22" t="n">
        <v>0</v>
      </c>
      <c r="D189" s="22" t="n">
        <v>58371</v>
      </c>
      <c r="E189" s="22" t="n">
        <v>1141</v>
      </c>
      <c r="F189" s="22" t="n">
        <v>1238321</v>
      </c>
      <c r="G189" s="22" t="n">
        <v>24744</v>
      </c>
      <c r="H189" s="22" t="n">
        <v>58244</v>
      </c>
      <c r="I189" s="22" t="n">
        <v>0</v>
      </c>
      <c r="J189" s="22" t="n">
        <v>0</v>
      </c>
      <c r="K189" s="22" t="n">
        <v>0</v>
      </c>
      <c r="L189" s="22" t="n">
        <v>5492275</v>
      </c>
    </row>
    <row r="190" s="15" customFormat="true" ht="12" hidden="false" customHeight="true" outlineLevel="0" collapsed="false">
      <c r="A190" s="23" t="s">
        <v>57</v>
      </c>
      <c r="B190" s="22" t="n">
        <v>13544154</v>
      </c>
      <c r="C190" s="22" t="n">
        <v>779</v>
      </c>
      <c r="D190" s="22" t="n">
        <v>641883</v>
      </c>
      <c r="E190" s="22" t="n">
        <v>7280</v>
      </c>
      <c r="F190" s="22" t="n">
        <v>116322</v>
      </c>
      <c r="G190" s="22" t="n">
        <v>162734</v>
      </c>
      <c r="H190" s="22" t="n">
        <v>259502</v>
      </c>
      <c r="I190" s="22" t="n">
        <v>0</v>
      </c>
      <c r="J190" s="22" t="n">
        <v>4005</v>
      </c>
      <c r="K190" s="22" t="n">
        <v>78347</v>
      </c>
      <c r="L190" s="22" t="n">
        <v>14815006</v>
      </c>
    </row>
    <row r="191" s="20" customFormat="true" ht="12" hidden="false" customHeight="true" outlineLevel="0" collapsed="false">
      <c r="A191" s="18" t="s">
        <v>58</v>
      </c>
      <c r="B191" s="19" t="n">
        <v>10774418</v>
      </c>
      <c r="C191" s="19" t="n">
        <v>13437</v>
      </c>
      <c r="D191" s="19" t="n">
        <v>95564</v>
      </c>
      <c r="E191" s="19" t="n">
        <v>0</v>
      </c>
      <c r="F191" s="19" t="n">
        <v>224265</v>
      </c>
      <c r="G191" s="19" t="n">
        <v>13541</v>
      </c>
      <c r="H191" s="19" t="n">
        <v>338763</v>
      </c>
      <c r="I191" s="19" t="n">
        <v>0</v>
      </c>
      <c r="J191" s="19" t="n">
        <v>0</v>
      </c>
      <c r="K191" s="19" t="n">
        <v>301497</v>
      </c>
      <c r="L191" s="19" t="n">
        <v>11761485</v>
      </c>
    </row>
    <row r="192" s="15" customFormat="true" ht="12" hidden="false" customHeight="true" outlineLevel="0" collapsed="false">
      <c r="A192" s="23" t="s">
        <v>59</v>
      </c>
      <c r="B192" s="22" t="n">
        <v>244647</v>
      </c>
      <c r="C192" s="22" t="n">
        <v>0</v>
      </c>
      <c r="D192" s="22" t="n">
        <v>0</v>
      </c>
      <c r="E192" s="22" t="n">
        <v>0</v>
      </c>
      <c r="F192" s="22" t="n">
        <v>2012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246659</v>
      </c>
    </row>
    <row r="193" s="15" customFormat="true" ht="12" hidden="false" customHeight="true" outlineLevel="0" collapsed="false">
      <c r="A193" s="23" t="s">
        <v>60</v>
      </c>
      <c r="B193" s="22" t="n">
        <v>273976</v>
      </c>
      <c r="C193" s="22" t="n">
        <v>5169</v>
      </c>
      <c r="D193" s="22" t="n">
        <v>0</v>
      </c>
      <c r="E193" s="22" t="n">
        <v>0</v>
      </c>
      <c r="F193" s="22" t="n">
        <v>46930</v>
      </c>
      <c r="G193" s="22" t="n">
        <v>1561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327636</v>
      </c>
    </row>
    <row r="194" s="15" customFormat="true" ht="12" hidden="false" customHeight="true" outlineLevel="0" collapsed="false">
      <c r="A194" s="23" t="s">
        <v>61</v>
      </c>
      <c r="B194" s="22" t="n">
        <v>441132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441132</v>
      </c>
    </row>
    <row r="195" s="15" customFormat="true" ht="12" hidden="false" customHeight="true" outlineLevel="0" collapsed="false">
      <c r="A195" s="23" t="s">
        <v>62</v>
      </c>
      <c r="B195" s="22" t="n">
        <v>957814</v>
      </c>
      <c r="C195" s="22" t="n">
        <v>0</v>
      </c>
      <c r="D195" s="22" t="n">
        <v>10769</v>
      </c>
      <c r="E195" s="22" t="n">
        <v>0</v>
      </c>
      <c r="F195" s="22" t="n">
        <v>113634</v>
      </c>
      <c r="G195" s="22" t="n">
        <v>5257</v>
      </c>
      <c r="H195" s="22" t="n">
        <v>331698</v>
      </c>
      <c r="I195" s="22" t="n">
        <v>0</v>
      </c>
      <c r="J195" s="22" t="n">
        <v>0</v>
      </c>
      <c r="K195" s="22" t="n">
        <v>301497</v>
      </c>
      <c r="L195" s="22" t="n">
        <v>1720669</v>
      </c>
    </row>
    <row r="196" s="15" customFormat="true" ht="12" hidden="false" customHeight="true" outlineLevel="0" collapsed="false">
      <c r="A196" s="23" t="s">
        <v>63</v>
      </c>
      <c r="B196" s="22" t="n">
        <v>8856848</v>
      </c>
      <c r="C196" s="22" t="n">
        <v>8268</v>
      </c>
      <c r="D196" s="22" t="n">
        <v>84795</v>
      </c>
      <c r="E196" s="22" t="n">
        <v>0</v>
      </c>
      <c r="F196" s="22" t="n">
        <v>61688</v>
      </c>
      <c r="G196" s="22" t="n">
        <v>6723</v>
      </c>
      <c r="H196" s="22" t="n">
        <v>7065</v>
      </c>
      <c r="I196" s="22" t="n">
        <v>0</v>
      </c>
      <c r="J196" s="22" t="n">
        <v>0</v>
      </c>
      <c r="K196" s="22" t="n">
        <v>0</v>
      </c>
      <c r="L196" s="22" t="n">
        <v>9025387</v>
      </c>
    </row>
    <row r="197" s="20" customFormat="true" ht="12" hidden="false" customHeight="true" outlineLevel="0" collapsed="false">
      <c r="A197" s="18" t="s">
        <v>64</v>
      </c>
      <c r="B197" s="19" t="n">
        <v>3857966</v>
      </c>
      <c r="C197" s="19" t="n">
        <v>55704</v>
      </c>
      <c r="D197" s="19" t="n">
        <v>64731</v>
      </c>
      <c r="E197" s="19" t="n">
        <v>1727</v>
      </c>
      <c r="F197" s="19" t="n">
        <v>9846</v>
      </c>
      <c r="G197" s="19" t="n">
        <v>173651</v>
      </c>
      <c r="H197" s="19" t="n">
        <v>155343</v>
      </c>
      <c r="I197" s="19" t="n">
        <v>0</v>
      </c>
      <c r="J197" s="19" t="n">
        <v>30066</v>
      </c>
      <c r="K197" s="19" t="n">
        <v>0</v>
      </c>
      <c r="L197" s="19" t="n">
        <v>4349034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6</v>
      </c>
      <c r="B199" s="22" t="n">
        <v>1189531</v>
      </c>
      <c r="C199" s="22" t="n">
        <v>0</v>
      </c>
      <c r="D199" s="22" t="n">
        <v>30148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219679</v>
      </c>
    </row>
    <row r="200" s="15" customFormat="true" ht="12" hidden="false" customHeight="true" outlineLevel="0" collapsed="false">
      <c r="A200" s="23" t="s">
        <v>67</v>
      </c>
      <c r="B200" s="22" t="n">
        <v>86482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86482</v>
      </c>
    </row>
    <row r="201" s="15" customFormat="true" ht="12" hidden="false" customHeight="true" outlineLevel="0" collapsed="false">
      <c r="A201" s="23" t="s">
        <v>68</v>
      </c>
      <c r="B201" s="22" t="n">
        <v>203379</v>
      </c>
      <c r="C201" s="22" t="n">
        <v>19464</v>
      </c>
      <c r="D201" s="22" t="n">
        <v>16201</v>
      </c>
      <c r="E201" s="22" t="n">
        <v>0</v>
      </c>
      <c r="F201" s="22" t="n">
        <v>0</v>
      </c>
      <c r="G201" s="22" t="n">
        <v>19101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258145</v>
      </c>
    </row>
    <row r="202" s="15" customFormat="true" ht="12" hidden="false" customHeight="true" outlineLevel="0" collapsed="false">
      <c r="A202" s="23" t="s">
        <v>69</v>
      </c>
      <c r="B202" s="22" t="n">
        <v>760439</v>
      </c>
      <c r="C202" s="22" t="n">
        <v>0</v>
      </c>
      <c r="D202" s="22" t="n">
        <v>0</v>
      </c>
      <c r="E202" s="22" t="n">
        <v>0</v>
      </c>
      <c r="F202" s="22" t="n">
        <v>880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769239</v>
      </c>
    </row>
    <row r="203" s="15" customFormat="true" ht="12" hidden="false" customHeight="true" outlineLevel="0" collapsed="false">
      <c r="A203" s="23" t="s">
        <v>70</v>
      </c>
      <c r="B203" s="22" t="n">
        <v>310113</v>
      </c>
      <c r="C203" s="22" t="n">
        <v>3624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7569</v>
      </c>
      <c r="I203" s="22" t="n">
        <v>0</v>
      </c>
      <c r="J203" s="22" t="n">
        <v>0</v>
      </c>
      <c r="K203" s="22" t="n">
        <v>0</v>
      </c>
      <c r="L203" s="22" t="n">
        <v>353922</v>
      </c>
    </row>
    <row r="204" s="15" customFormat="true" ht="12" hidden="false" customHeight="true" outlineLevel="0" collapsed="false">
      <c r="A204" s="23" t="s">
        <v>71</v>
      </c>
      <c r="B204" s="22" t="n">
        <v>1308023</v>
      </c>
      <c r="C204" s="22" t="n">
        <v>0</v>
      </c>
      <c r="D204" s="22" t="n">
        <v>18383</v>
      </c>
      <c r="E204" s="22" t="n">
        <v>1727</v>
      </c>
      <c r="F204" s="22" t="n">
        <v>1046</v>
      </c>
      <c r="G204" s="22" t="n">
        <v>154550</v>
      </c>
      <c r="H204" s="22" t="n">
        <v>147774</v>
      </c>
      <c r="I204" s="22" t="n">
        <v>0</v>
      </c>
      <c r="J204" s="22" t="n">
        <v>30066</v>
      </c>
      <c r="K204" s="22" t="n">
        <v>0</v>
      </c>
      <c r="L204" s="22" t="n">
        <v>1661569</v>
      </c>
    </row>
    <row r="205" s="20" customFormat="true" ht="12" hidden="false" customHeight="true" outlineLevel="0" collapsed="false">
      <c r="A205" s="18" t="s">
        <v>72</v>
      </c>
      <c r="B205" s="19" t="n">
        <v>10776920</v>
      </c>
      <c r="C205" s="19" t="n">
        <v>81076</v>
      </c>
      <c r="D205" s="19" t="n">
        <v>89691</v>
      </c>
      <c r="E205" s="19" t="n">
        <v>0</v>
      </c>
      <c r="F205" s="19" t="n">
        <v>73335</v>
      </c>
      <c r="G205" s="19" t="n">
        <v>7843</v>
      </c>
      <c r="H205" s="19" t="n">
        <v>434364</v>
      </c>
      <c r="I205" s="19" t="n">
        <v>1955</v>
      </c>
      <c r="J205" s="19" t="n">
        <v>679960</v>
      </c>
      <c r="K205" s="19" t="n">
        <v>0</v>
      </c>
      <c r="L205" s="19" t="n">
        <v>12145144</v>
      </c>
    </row>
    <row r="206" s="15" customFormat="true" ht="12" hidden="false" customHeight="true" outlineLevel="0" collapsed="false">
      <c r="A206" s="23" t="s">
        <v>73</v>
      </c>
      <c r="B206" s="22" t="n">
        <v>8692292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240307</v>
      </c>
      <c r="I206" s="22" t="n">
        <v>0</v>
      </c>
      <c r="J206" s="22" t="n">
        <v>657216</v>
      </c>
      <c r="K206" s="22" t="n">
        <v>0</v>
      </c>
      <c r="L206" s="22" t="n">
        <v>9589815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1955</v>
      </c>
      <c r="J207" s="22" t="n">
        <v>0</v>
      </c>
      <c r="K207" s="22" t="n">
        <v>0</v>
      </c>
      <c r="L207" s="22" t="n">
        <v>1955</v>
      </c>
    </row>
    <row r="208" s="15" customFormat="true" ht="12" hidden="false" customHeight="true" outlineLevel="0" collapsed="false">
      <c r="A208" s="23" t="s">
        <v>75</v>
      </c>
      <c r="B208" s="22" t="n">
        <v>30818</v>
      </c>
      <c r="C208" s="22" t="n">
        <v>0</v>
      </c>
      <c r="D208" s="22" t="n">
        <v>0</v>
      </c>
      <c r="E208" s="22" t="n">
        <v>0</v>
      </c>
      <c r="F208" s="22" t="n">
        <v>73335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104153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8</v>
      </c>
      <c r="B211" s="22" t="n">
        <v>2053809</v>
      </c>
      <c r="C211" s="22" t="n">
        <v>81076</v>
      </c>
      <c r="D211" s="22" t="n">
        <v>89691</v>
      </c>
      <c r="E211" s="22" t="n">
        <v>0</v>
      </c>
      <c r="F211" s="22" t="n">
        <v>0</v>
      </c>
      <c r="G211" s="22" t="n">
        <v>7843</v>
      </c>
      <c r="H211" s="22" t="n">
        <v>194057</v>
      </c>
      <c r="I211" s="22" t="n">
        <v>0</v>
      </c>
      <c r="J211" s="22" t="n">
        <v>22744</v>
      </c>
      <c r="K211" s="22" t="n">
        <v>0</v>
      </c>
      <c r="L211" s="22" t="n">
        <v>2449220</v>
      </c>
    </row>
    <row r="212" s="20" customFormat="true" ht="12" hidden="false" customHeight="true" outlineLevel="0" collapsed="false">
      <c r="A212" s="18" t="s">
        <v>12</v>
      </c>
      <c r="B212" s="19" t="n">
        <v>294174788</v>
      </c>
      <c r="C212" s="19" t="n">
        <v>3094046</v>
      </c>
      <c r="D212" s="19" t="n">
        <v>5172879</v>
      </c>
      <c r="E212" s="19" t="n">
        <v>387681</v>
      </c>
      <c r="F212" s="19" t="n">
        <v>9355896</v>
      </c>
      <c r="G212" s="19" t="n">
        <v>3598246</v>
      </c>
      <c r="H212" s="19" t="n">
        <v>11372833</v>
      </c>
      <c r="I212" s="19" t="n">
        <v>36110</v>
      </c>
      <c r="J212" s="19" t="n">
        <v>1431416</v>
      </c>
      <c r="K212" s="19" t="n">
        <v>752569</v>
      </c>
      <c r="L212" s="19" t="n">
        <v>329376464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84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9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68191998</v>
      </c>
      <c r="C10" s="19" t="n">
        <v>10118831</v>
      </c>
      <c r="D10" s="19" t="n">
        <v>2478110</v>
      </c>
      <c r="E10" s="19" t="n">
        <v>1048475</v>
      </c>
      <c r="F10" s="19" t="n">
        <v>8185435</v>
      </c>
      <c r="G10" s="19" t="n">
        <v>7147742</v>
      </c>
      <c r="H10" s="19" t="n">
        <v>2141292</v>
      </c>
      <c r="I10" s="19" t="n">
        <v>186703</v>
      </c>
      <c r="J10" s="19" t="n">
        <v>992663</v>
      </c>
      <c r="K10" s="19" t="n">
        <v>228954</v>
      </c>
      <c r="L10" s="19" t="n">
        <v>100720203</v>
      </c>
    </row>
    <row r="11" s="15" customFormat="true" ht="12" hidden="false" customHeight="true" outlineLevel="0" collapsed="false">
      <c r="A11" s="21" t="s">
        <v>16</v>
      </c>
      <c r="B11" s="22" t="n">
        <v>3228958</v>
      </c>
      <c r="C11" s="22" t="n">
        <v>15067</v>
      </c>
      <c r="D11" s="22" t="n">
        <v>19260</v>
      </c>
      <c r="E11" s="22" t="n">
        <v>0</v>
      </c>
      <c r="F11" s="22" t="n">
        <v>629298</v>
      </c>
      <c r="G11" s="22" t="n">
        <v>141261</v>
      </c>
      <c r="H11" s="22" t="n">
        <v>119623</v>
      </c>
      <c r="I11" s="22" t="n">
        <v>107092</v>
      </c>
      <c r="J11" s="22" t="n">
        <v>3726</v>
      </c>
      <c r="K11" s="22" t="n">
        <v>0</v>
      </c>
      <c r="L11" s="22" t="n">
        <v>4264285</v>
      </c>
    </row>
    <row r="12" s="15" customFormat="true" ht="12" hidden="false" customHeight="true" outlineLevel="0" collapsed="false">
      <c r="A12" s="23" t="s">
        <v>17</v>
      </c>
      <c r="B12" s="22" t="n">
        <v>1111516</v>
      </c>
      <c r="C12" s="22" t="n">
        <v>0</v>
      </c>
      <c r="D12" s="22" t="n">
        <v>136008</v>
      </c>
      <c r="E12" s="22" t="n">
        <v>0</v>
      </c>
      <c r="F12" s="22" t="n">
        <v>1395201</v>
      </c>
      <c r="G12" s="22" t="n">
        <v>121475</v>
      </c>
      <c r="H12" s="22" t="n">
        <v>810562</v>
      </c>
      <c r="I12" s="22" t="n">
        <v>16418</v>
      </c>
      <c r="J12" s="22" t="n">
        <v>38487</v>
      </c>
      <c r="K12" s="22" t="n">
        <v>21292</v>
      </c>
      <c r="L12" s="22" t="n">
        <v>3650959</v>
      </c>
    </row>
    <row r="13" s="15" customFormat="true" ht="12" hidden="false" customHeight="true" outlineLevel="0" collapsed="false">
      <c r="A13" s="23" t="s">
        <v>18</v>
      </c>
      <c r="B13" s="22" t="n">
        <v>281875</v>
      </c>
      <c r="C13" s="22" t="n">
        <v>493200</v>
      </c>
      <c r="D13" s="22" t="n">
        <v>35960</v>
      </c>
      <c r="E13" s="22" t="n">
        <v>0</v>
      </c>
      <c r="F13" s="22" t="n">
        <v>1562585</v>
      </c>
      <c r="G13" s="22" t="n">
        <v>41606</v>
      </c>
      <c r="H13" s="22" t="n">
        <v>233351</v>
      </c>
      <c r="I13" s="22" t="n">
        <v>0</v>
      </c>
      <c r="J13" s="22" t="n">
        <v>0</v>
      </c>
      <c r="K13" s="22" t="n">
        <v>99515</v>
      </c>
      <c r="L13" s="22" t="n">
        <v>2748092</v>
      </c>
    </row>
    <row r="14" s="15" customFormat="true" ht="12" hidden="false" customHeight="true" outlineLevel="0" collapsed="false">
      <c r="A14" s="23" t="s">
        <v>19</v>
      </c>
      <c r="B14" s="22" t="n">
        <v>45600</v>
      </c>
      <c r="C14" s="22" t="n">
        <v>0</v>
      </c>
      <c r="D14" s="22" t="n">
        <v>5666</v>
      </c>
      <c r="E14" s="22" t="n">
        <v>0</v>
      </c>
      <c r="F14" s="22" t="n">
        <v>282702</v>
      </c>
      <c r="G14" s="22" t="n">
        <v>9572</v>
      </c>
      <c r="H14" s="22" t="n">
        <v>0</v>
      </c>
      <c r="I14" s="22" t="n">
        <v>0</v>
      </c>
      <c r="J14" s="22" t="n">
        <v>0</v>
      </c>
      <c r="K14" s="22" t="n">
        <v>108147</v>
      </c>
      <c r="L14" s="22" t="n">
        <v>451687</v>
      </c>
    </row>
    <row r="15" s="15" customFormat="true" ht="12" hidden="false" customHeight="true" outlineLevel="0" collapsed="false">
      <c r="A15" s="23" t="s">
        <v>20</v>
      </c>
      <c r="B15" s="22" t="n">
        <v>39736424</v>
      </c>
      <c r="C15" s="22" t="n">
        <v>2492339</v>
      </c>
      <c r="D15" s="22" t="n">
        <v>1454858</v>
      </c>
      <c r="E15" s="22" t="n">
        <v>1016175</v>
      </c>
      <c r="F15" s="22" t="n">
        <v>671132</v>
      </c>
      <c r="G15" s="22" t="n">
        <v>796057</v>
      </c>
      <c r="H15" s="22" t="n">
        <v>230759</v>
      </c>
      <c r="I15" s="22" t="n">
        <v>1384</v>
      </c>
      <c r="J15" s="22" t="n">
        <v>857143</v>
      </c>
      <c r="K15" s="22" t="n">
        <v>0</v>
      </c>
      <c r="L15" s="22" t="n">
        <v>47256271</v>
      </c>
    </row>
    <row r="16" s="15" customFormat="true" ht="12" hidden="false" customHeight="true" outlineLevel="0" collapsed="false">
      <c r="A16" s="23" t="s">
        <v>21</v>
      </c>
      <c r="B16" s="22" t="n">
        <v>3830425</v>
      </c>
      <c r="C16" s="22" t="n">
        <v>842167</v>
      </c>
      <c r="D16" s="22" t="n">
        <v>63619</v>
      </c>
      <c r="E16" s="22" t="n">
        <v>32300</v>
      </c>
      <c r="F16" s="22" t="n">
        <v>748370</v>
      </c>
      <c r="G16" s="22" t="n">
        <v>5315750</v>
      </c>
      <c r="H16" s="22" t="n">
        <v>49246</v>
      </c>
      <c r="I16" s="22" t="n">
        <v>0</v>
      </c>
      <c r="J16" s="22" t="n">
        <v>6388</v>
      </c>
      <c r="K16" s="22" t="n">
        <v>0</v>
      </c>
      <c r="L16" s="22" t="n">
        <v>10888265</v>
      </c>
    </row>
    <row r="17" s="15" customFormat="true" ht="12" hidden="false" customHeight="true" outlineLevel="0" collapsed="false">
      <c r="A17" s="23" t="s">
        <v>22</v>
      </c>
      <c r="B17" s="22" t="n">
        <v>21998</v>
      </c>
      <c r="C17" s="22" t="n">
        <v>0</v>
      </c>
      <c r="D17" s="22" t="n">
        <v>0</v>
      </c>
      <c r="E17" s="22" t="n">
        <v>0</v>
      </c>
      <c r="F17" s="22" t="n">
        <v>654339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676337</v>
      </c>
    </row>
    <row r="18" s="15" customFormat="true" ht="12" hidden="false" customHeight="true" outlineLevel="0" collapsed="false">
      <c r="A18" s="23" t="s">
        <v>23</v>
      </c>
      <c r="B18" s="22" t="n">
        <v>19935202</v>
      </c>
      <c r="C18" s="22" t="n">
        <v>6276058</v>
      </c>
      <c r="D18" s="22" t="n">
        <v>762740</v>
      </c>
      <c r="E18" s="22" t="n">
        <v>0</v>
      </c>
      <c r="F18" s="22" t="n">
        <v>2241806</v>
      </c>
      <c r="G18" s="22" t="n">
        <v>722020</v>
      </c>
      <c r="H18" s="22" t="n">
        <v>697751</v>
      </c>
      <c r="I18" s="22" t="n">
        <v>61809</v>
      </c>
      <c r="J18" s="22" t="n">
        <v>86920</v>
      </c>
      <c r="K18" s="22" t="n">
        <v>0</v>
      </c>
      <c r="L18" s="22" t="n">
        <v>30784306</v>
      </c>
    </row>
    <row r="19" s="20" customFormat="true" ht="12" hidden="false" customHeight="true" outlineLevel="0" collapsed="false">
      <c r="A19" s="18" t="s">
        <v>24</v>
      </c>
      <c r="B19" s="19" t="n">
        <v>3772814</v>
      </c>
      <c r="C19" s="19" t="n">
        <v>114572</v>
      </c>
      <c r="D19" s="19" t="n">
        <v>18616</v>
      </c>
      <c r="E19" s="19" t="n">
        <v>0</v>
      </c>
      <c r="F19" s="19" t="n">
        <v>103703</v>
      </c>
      <c r="G19" s="19" t="n">
        <v>0</v>
      </c>
      <c r="H19" s="19" t="n">
        <v>32649</v>
      </c>
      <c r="I19" s="19" t="n">
        <v>0</v>
      </c>
      <c r="J19" s="19" t="n">
        <v>0</v>
      </c>
      <c r="K19" s="19" t="n">
        <v>0</v>
      </c>
      <c r="L19" s="19" t="n">
        <v>4042354</v>
      </c>
    </row>
    <row r="20" s="15" customFormat="true" ht="12" hidden="false" customHeight="true" outlineLevel="0" collapsed="false">
      <c r="A20" s="23" t="s">
        <v>25</v>
      </c>
      <c r="B20" s="22" t="n">
        <v>3752633</v>
      </c>
      <c r="C20" s="22" t="n">
        <v>87425</v>
      </c>
      <c r="D20" s="22" t="n">
        <v>18616</v>
      </c>
      <c r="E20" s="22" t="n">
        <v>0</v>
      </c>
      <c r="F20" s="22" t="n">
        <v>103703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3962377</v>
      </c>
    </row>
    <row r="21" s="15" customFormat="true" ht="12" hidden="false" customHeight="true" outlineLevel="0" collapsed="false">
      <c r="A21" s="23" t="s">
        <v>26</v>
      </c>
      <c r="B21" s="22" t="n">
        <v>20181</v>
      </c>
      <c r="C21" s="22" t="n">
        <v>27147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32649</v>
      </c>
      <c r="I21" s="22" t="n">
        <v>0</v>
      </c>
      <c r="J21" s="22" t="n">
        <v>0</v>
      </c>
      <c r="K21" s="22" t="n">
        <v>0</v>
      </c>
      <c r="L21" s="22" t="n">
        <v>79977</v>
      </c>
    </row>
    <row r="22" s="20" customFormat="true" ht="12" hidden="false" customHeight="true" outlineLevel="0" collapsed="false">
      <c r="A22" s="18" t="s">
        <v>27</v>
      </c>
      <c r="B22" s="19" t="n">
        <v>490946</v>
      </c>
      <c r="C22" s="19" t="n">
        <v>0</v>
      </c>
      <c r="D22" s="19" t="n">
        <v>18728</v>
      </c>
      <c r="E22" s="19" t="n">
        <v>0</v>
      </c>
      <c r="F22" s="19" t="n">
        <v>3489471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3999145</v>
      </c>
    </row>
    <row r="23" s="15" customFormat="true" ht="12" hidden="false" customHeight="true" outlineLevel="0" collapsed="false">
      <c r="A23" s="23" t="s">
        <v>28</v>
      </c>
      <c r="B23" s="22" t="n">
        <v>490946</v>
      </c>
      <c r="C23" s="22" t="n">
        <v>0</v>
      </c>
      <c r="D23" s="22" t="n">
        <v>18728</v>
      </c>
      <c r="E23" s="22" t="n">
        <v>0</v>
      </c>
      <c r="F23" s="22" t="n">
        <v>3475794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3985468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13677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13677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33949729</v>
      </c>
      <c r="C26" s="19" t="n">
        <v>161745</v>
      </c>
      <c r="D26" s="19" t="n">
        <v>677495</v>
      </c>
      <c r="E26" s="19" t="n">
        <v>71672</v>
      </c>
      <c r="F26" s="19" t="n">
        <v>2059415</v>
      </c>
      <c r="G26" s="19" t="n">
        <v>90226</v>
      </c>
      <c r="H26" s="19" t="n">
        <v>257054</v>
      </c>
      <c r="I26" s="19" t="n">
        <v>0</v>
      </c>
      <c r="J26" s="19" t="n">
        <v>0</v>
      </c>
      <c r="K26" s="19" t="n">
        <v>0</v>
      </c>
      <c r="L26" s="19" t="n">
        <v>37267336</v>
      </c>
    </row>
    <row r="27" s="15" customFormat="true" ht="12" hidden="false" customHeight="true" outlineLevel="0" collapsed="false">
      <c r="A27" s="23" t="s">
        <v>32</v>
      </c>
      <c r="B27" s="22" t="n">
        <v>3655460</v>
      </c>
      <c r="C27" s="22" t="n">
        <v>77379</v>
      </c>
      <c r="D27" s="22" t="n">
        <v>4709</v>
      </c>
      <c r="E27" s="22" t="n">
        <v>53229</v>
      </c>
      <c r="F27" s="22" t="n">
        <v>205415</v>
      </c>
      <c r="G27" s="22" t="n">
        <v>3181</v>
      </c>
      <c r="H27" s="22" t="n">
        <v>1143</v>
      </c>
      <c r="I27" s="22" t="n">
        <v>0</v>
      </c>
      <c r="J27" s="22" t="n">
        <v>0</v>
      </c>
      <c r="K27" s="22" t="n">
        <v>0</v>
      </c>
      <c r="L27" s="22" t="n">
        <v>4000516</v>
      </c>
    </row>
    <row r="28" s="15" customFormat="true" ht="12" hidden="false" customHeight="true" outlineLevel="0" collapsed="false">
      <c r="A28" s="23" t="s">
        <v>33</v>
      </c>
      <c r="B28" s="22" t="n">
        <v>19240615</v>
      </c>
      <c r="C28" s="22" t="n">
        <v>84366</v>
      </c>
      <c r="D28" s="22" t="n">
        <v>346083</v>
      </c>
      <c r="E28" s="22" t="n">
        <v>2537</v>
      </c>
      <c r="F28" s="22" t="n">
        <v>393218</v>
      </c>
      <c r="G28" s="22" t="n">
        <v>60962</v>
      </c>
      <c r="H28" s="22" t="n">
        <v>228572</v>
      </c>
      <c r="I28" s="22" t="n">
        <v>0</v>
      </c>
      <c r="J28" s="22" t="n">
        <v>0</v>
      </c>
      <c r="K28" s="22" t="n">
        <v>0</v>
      </c>
      <c r="L28" s="22" t="n">
        <v>20356353</v>
      </c>
    </row>
    <row r="29" s="15" customFormat="true" ht="12" hidden="false" customHeight="true" outlineLevel="0" collapsed="false">
      <c r="A29" s="23" t="s">
        <v>34</v>
      </c>
      <c r="B29" s="22" t="n">
        <v>8568862</v>
      </c>
      <c r="C29" s="22" t="n">
        <v>0</v>
      </c>
      <c r="D29" s="22" t="n">
        <v>285769</v>
      </c>
      <c r="E29" s="22" t="n">
        <v>15906</v>
      </c>
      <c r="F29" s="22" t="n">
        <v>274998</v>
      </c>
      <c r="G29" s="22" t="n">
        <v>25018</v>
      </c>
      <c r="H29" s="22" t="n">
        <v>830</v>
      </c>
      <c r="I29" s="22" t="n">
        <v>0</v>
      </c>
      <c r="J29" s="22" t="n">
        <v>0</v>
      </c>
      <c r="K29" s="22" t="n">
        <v>0</v>
      </c>
      <c r="L29" s="22" t="n">
        <v>9171383</v>
      </c>
    </row>
    <row r="30" s="15" customFormat="true" ht="12" hidden="false" customHeight="true" outlineLevel="0" collapsed="false">
      <c r="A30" s="23" t="s">
        <v>35</v>
      </c>
      <c r="B30" s="22" t="n">
        <v>173303</v>
      </c>
      <c r="C30" s="22" t="n">
        <v>0</v>
      </c>
      <c r="D30" s="22" t="n">
        <v>0</v>
      </c>
      <c r="E30" s="22" t="n">
        <v>0</v>
      </c>
      <c r="F30" s="22" t="n">
        <v>30692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203995</v>
      </c>
    </row>
    <row r="31" s="15" customFormat="true" ht="12" hidden="false" customHeight="true" outlineLevel="0" collapsed="false">
      <c r="A31" s="23" t="s">
        <v>36</v>
      </c>
      <c r="B31" s="22" t="n">
        <v>2311488</v>
      </c>
      <c r="C31" s="22" t="n">
        <v>0</v>
      </c>
      <c r="D31" s="22" t="n">
        <v>40934</v>
      </c>
      <c r="E31" s="22" t="n">
        <v>0</v>
      </c>
      <c r="F31" s="22" t="n">
        <v>1155090</v>
      </c>
      <c r="G31" s="22" t="n">
        <v>1065</v>
      </c>
      <c r="H31" s="22" t="n">
        <v>26510</v>
      </c>
      <c r="I31" s="22" t="n">
        <v>0</v>
      </c>
      <c r="J31" s="22" t="n">
        <v>0</v>
      </c>
      <c r="K31" s="22" t="n">
        <v>0</v>
      </c>
      <c r="L31" s="22" t="n">
        <v>3535087</v>
      </c>
    </row>
    <row r="32" s="20" customFormat="true" ht="12" hidden="false" customHeight="true" outlineLevel="0" collapsed="false">
      <c r="A32" s="18" t="s">
        <v>37</v>
      </c>
      <c r="B32" s="19" t="n">
        <v>4820831</v>
      </c>
      <c r="C32" s="19" t="n">
        <v>0</v>
      </c>
      <c r="D32" s="19" t="n">
        <v>70978</v>
      </c>
      <c r="E32" s="19" t="n">
        <v>396905</v>
      </c>
      <c r="F32" s="19" t="n">
        <v>1381192</v>
      </c>
      <c r="G32" s="19" t="n">
        <v>170327</v>
      </c>
      <c r="H32" s="19" t="n">
        <v>101204</v>
      </c>
      <c r="I32" s="19" t="n">
        <v>0</v>
      </c>
      <c r="J32" s="19" t="n">
        <v>0</v>
      </c>
      <c r="K32" s="19" t="n">
        <v>0</v>
      </c>
      <c r="L32" s="19" t="n">
        <v>6941437</v>
      </c>
    </row>
    <row r="33" s="15" customFormat="true" ht="12" hidden="false" customHeight="true" outlineLevel="0" collapsed="false">
      <c r="A33" s="23" t="s">
        <v>38</v>
      </c>
      <c r="B33" s="22" t="n">
        <v>1284717</v>
      </c>
      <c r="C33" s="22" t="n">
        <v>0</v>
      </c>
      <c r="D33" s="22" t="n">
        <v>1490</v>
      </c>
      <c r="E33" s="22" t="n">
        <v>396905</v>
      </c>
      <c r="F33" s="22" t="n">
        <v>564095</v>
      </c>
      <c r="G33" s="22" t="n">
        <v>157448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2404655</v>
      </c>
    </row>
    <row r="34" s="15" customFormat="true" ht="12" hidden="false" customHeight="true" outlineLevel="0" collapsed="false">
      <c r="A34" s="23" t="s">
        <v>39</v>
      </c>
      <c r="B34" s="22" t="n">
        <v>3536116</v>
      </c>
      <c r="C34" s="22" t="n">
        <v>0</v>
      </c>
      <c r="D34" s="22" t="n">
        <v>69488</v>
      </c>
      <c r="E34" s="22" t="n">
        <v>0</v>
      </c>
      <c r="F34" s="22" t="n">
        <v>817097</v>
      </c>
      <c r="G34" s="22" t="n">
        <v>12879</v>
      </c>
      <c r="H34" s="22" t="n">
        <v>101204</v>
      </c>
      <c r="I34" s="22" t="n">
        <v>0</v>
      </c>
      <c r="J34" s="22" t="n">
        <v>0</v>
      </c>
      <c r="K34" s="22" t="n">
        <v>0</v>
      </c>
      <c r="L34" s="22" t="n">
        <v>4536784</v>
      </c>
    </row>
    <row r="35" s="20" customFormat="true" ht="12" hidden="false" customHeight="true" outlineLevel="0" collapsed="false">
      <c r="A35" s="18" t="s">
        <v>40</v>
      </c>
      <c r="B35" s="19" t="n">
        <v>16359707</v>
      </c>
      <c r="C35" s="19" t="n">
        <v>144740</v>
      </c>
      <c r="D35" s="19" t="n">
        <v>61190</v>
      </c>
      <c r="E35" s="19" t="n">
        <v>30551</v>
      </c>
      <c r="F35" s="19" t="n">
        <v>191976</v>
      </c>
      <c r="G35" s="19" t="n">
        <v>175061</v>
      </c>
      <c r="H35" s="19" t="n">
        <v>0</v>
      </c>
      <c r="I35" s="19" t="n">
        <v>0</v>
      </c>
      <c r="J35" s="19" t="n">
        <v>114</v>
      </c>
      <c r="K35" s="19" t="n">
        <v>0</v>
      </c>
      <c r="L35" s="19" t="n">
        <v>16963339</v>
      </c>
    </row>
    <row r="36" s="15" customFormat="true" ht="12" hidden="false" customHeight="true" outlineLevel="0" collapsed="false">
      <c r="A36" s="23" t="s">
        <v>41</v>
      </c>
      <c r="B36" s="22" t="n">
        <v>3876479</v>
      </c>
      <c r="C36" s="22" t="n">
        <v>0</v>
      </c>
      <c r="D36" s="22" t="n">
        <v>10441</v>
      </c>
      <c r="E36" s="22" t="n">
        <v>0</v>
      </c>
      <c r="F36" s="22" t="n">
        <v>1591</v>
      </c>
      <c r="G36" s="22" t="n">
        <v>3726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3892237</v>
      </c>
    </row>
    <row r="37" s="15" customFormat="true" ht="12" hidden="false" customHeight="true" outlineLevel="0" collapsed="false">
      <c r="A37" s="23" t="s">
        <v>42</v>
      </c>
      <c r="B37" s="22" t="n">
        <v>10815802</v>
      </c>
      <c r="C37" s="22" t="n">
        <v>144740</v>
      </c>
      <c r="D37" s="22" t="n">
        <v>20941</v>
      </c>
      <c r="E37" s="22" t="n">
        <v>30551</v>
      </c>
      <c r="F37" s="22" t="n">
        <v>154905</v>
      </c>
      <c r="G37" s="22" t="n">
        <v>125573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11292512</v>
      </c>
    </row>
    <row r="38" s="15" customFormat="true" ht="12" hidden="false" customHeight="true" outlineLevel="0" collapsed="false">
      <c r="A38" s="23" t="s">
        <v>43</v>
      </c>
      <c r="B38" s="22" t="n">
        <v>1667426</v>
      </c>
      <c r="C38" s="22" t="n">
        <v>0</v>
      </c>
      <c r="D38" s="22" t="n">
        <v>29808</v>
      </c>
      <c r="E38" s="22" t="n">
        <v>0</v>
      </c>
      <c r="F38" s="22" t="n">
        <v>35480</v>
      </c>
      <c r="G38" s="22" t="n">
        <v>45761</v>
      </c>
      <c r="H38" s="22" t="n">
        <v>0</v>
      </c>
      <c r="I38" s="22" t="n">
        <v>0</v>
      </c>
      <c r="J38" s="22" t="n">
        <v>114</v>
      </c>
      <c r="K38" s="22" t="n">
        <v>0</v>
      </c>
      <c r="L38" s="22" t="n">
        <v>1778589</v>
      </c>
    </row>
    <row r="39" s="20" customFormat="true" ht="12" hidden="false" customHeight="true" outlineLevel="0" collapsed="false">
      <c r="A39" s="18" t="s">
        <v>44</v>
      </c>
      <c r="B39" s="19" t="n">
        <v>414825</v>
      </c>
      <c r="C39" s="19" t="n">
        <v>0</v>
      </c>
      <c r="D39" s="19" t="n">
        <v>546750</v>
      </c>
      <c r="E39" s="19" t="n">
        <v>0</v>
      </c>
      <c r="F39" s="19" t="n">
        <v>526980</v>
      </c>
      <c r="G39" s="19" t="n">
        <v>23908</v>
      </c>
      <c r="H39" s="19" t="n">
        <v>303940</v>
      </c>
      <c r="I39" s="19" t="n">
        <v>7974</v>
      </c>
      <c r="J39" s="19" t="n">
        <v>50517</v>
      </c>
      <c r="K39" s="19" t="n">
        <v>0</v>
      </c>
      <c r="L39" s="19" t="n">
        <v>1874894</v>
      </c>
    </row>
    <row r="40" s="15" customFormat="true" ht="12" hidden="false" customHeight="true" outlineLevel="0" collapsed="false">
      <c r="A40" s="23" t="s">
        <v>45</v>
      </c>
      <c r="B40" s="22" t="n">
        <v>414825</v>
      </c>
      <c r="C40" s="22" t="n">
        <v>0</v>
      </c>
      <c r="D40" s="22" t="n">
        <v>546582</v>
      </c>
      <c r="E40" s="22" t="n">
        <v>0</v>
      </c>
      <c r="F40" s="22" t="n">
        <v>518442</v>
      </c>
      <c r="G40" s="22" t="n">
        <v>23908</v>
      </c>
      <c r="H40" s="22" t="n">
        <v>287971</v>
      </c>
      <c r="I40" s="22" t="n">
        <v>5323</v>
      </c>
      <c r="J40" s="22" t="n">
        <v>45704</v>
      </c>
      <c r="K40" s="22" t="n">
        <v>0</v>
      </c>
      <c r="L40" s="22" t="n">
        <v>1842755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168</v>
      </c>
      <c r="E41" s="22" t="n">
        <v>0</v>
      </c>
      <c r="F41" s="22" t="n">
        <v>8538</v>
      </c>
      <c r="G41" s="22" t="n">
        <v>0</v>
      </c>
      <c r="H41" s="22" t="n">
        <v>15969</v>
      </c>
      <c r="I41" s="22" t="n">
        <v>2651</v>
      </c>
      <c r="J41" s="22" t="n">
        <v>4813</v>
      </c>
      <c r="K41" s="22" t="n">
        <v>0</v>
      </c>
      <c r="L41" s="22" t="n">
        <v>32139</v>
      </c>
    </row>
    <row r="42" s="20" customFormat="true" ht="12" hidden="false" customHeight="true" outlineLevel="0" collapsed="false">
      <c r="A42" s="18" t="s">
        <v>47</v>
      </c>
      <c r="B42" s="19" t="n">
        <v>113244109</v>
      </c>
      <c r="C42" s="19" t="n">
        <v>1116939</v>
      </c>
      <c r="D42" s="19" t="n">
        <v>2882833</v>
      </c>
      <c r="E42" s="19" t="n">
        <v>1097188</v>
      </c>
      <c r="F42" s="19" t="n">
        <v>3824414</v>
      </c>
      <c r="G42" s="19" t="n">
        <v>722828</v>
      </c>
      <c r="H42" s="19" t="n">
        <v>669523</v>
      </c>
      <c r="I42" s="19" t="n">
        <v>0</v>
      </c>
      <c r="J42" s="19" t="n">
        <v>3066041</v>
      </c>
      <c r="K42" s="19" t="n">
        <v>0</v>
      </c>
      <c r="L42" s="19" t="n">
        <v>126623875</v>
      </c>
    </row>
    <row r="43" s="15" customFormat="true" ht="12" hidden="false" customHeight="true" outlineLevel="0" collapsed="false">
      <c r="A43" s="23" t="s">
        <v>48</v>
      </c>
      <c r="B43" s="22" t="n">
        <v>100008706</v>
      </c>
      <c r="C43" s="22" t="n">
        <v>1112843</v>
      </c>
      <c r="D43" s="22" t="n">
        <v>2605497</v>
      </c>
      <c r="E43" s="22" t="n">
        <v>651718</v>
      </c>
      <c r="F43" s="22" t="n">
        <v>3289973</v>
      </c>
      <c r="G43" s="22" t="n">
        <v>722828</v>
      </c>
      <c r="H43" s="22" t="n">
        <v>580269</v>
      </c>
      <c r="I43" s="22" t="n">
        <v>0</v>
      </c>
      <c r="J43" s="22" t="n">
        <v>3066041</v>
      </c>
      <c r="K43" s="22" t="n">
        <v>0</v>
      </c>
      <c r="L43" s="22" t="n">
        <v>112037875</v>
      </c>
    </row>
    <row r="44" s="15" customFormat="true" ht="12" hidden="false" customHeight="true" outlineLevel="0" collapsed="false">
      <c r="A44" s="23" t="s">
        <v>49</v>
      </c>
      <c r="B44" s="22" t="n">
        <v>11980293</v>
      </c>
      <c r="C44" s="22" t="n">
        <v>4097</v>
      </c>
      <c r="D44" s="22" t="n">
        <v>244401</v>
      </c>
      <c r="E44" s="22" t="n">
        <v>445471</v>
      </c>
      <c r="F44" s="22" t="n">
        <v>468510</v>
      </c>
      <c r="G44" s="22" t="n">
        <v>0</v>
      </c>
      <c r="H44" s="22" t="n">
        <v>89254</v>
      </c>
      <c r="I44" s="22" t="n">
        <v>0</v>
      </c>
      <c r="J44" s="22" t="n">
        <v>0</v>
      </c>
      <c r="K44" s="22" t="n">
        <v>0</v>
      </c>
      <c r="L44" s="22" t="n">
        <v>13232026</v>
      </c>
    </row>
    <row r="45" s="15" customFormat="true" ht="12" hidden="false" customHeight="true" outlineLevel="0" collapsed="false">
      <c r="A45" s="23" t="s">
        <v>50</v>
      </c>
      <c r="B45" s="22" t="n">
        <v>1255109</v>
      </c>
      <c r="C45" s="22" t="n">
        <v>0</v>
      </c>
      <c r="D45" s="22" t="n">
        <v>32935</v>
      </c>
      <c r="E45" s="22" t="n">
        <v>0</v>
      </c>
      <c r="F45" s="22" t="n">
        <v>65931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1353975</v>
      </c>
    </row>
    <row r="46" s="20" customFormat="true" ht="12" hidden="false" customHeight="true" outlineLevel="0" collapsed="false">
      <c r="A46" s="18" t="s">
        <v>51</v>
      </c>
      <c r="B46" s="19" t="n">
        <v>153538787</v>
      </c>
      <c r="C46" s="19" t="n">
        <v>5968478</v>
      </c>
      <c r="D46" s="19" t="n">
        <v>2092811</v>
      </c>
      <c r="E46" s="19" t="n">
        <v>1034693</v>
      </c>
      <c r="F46" s="19" t="n">
        <v>7952999</v>
      </c>
      <c r="G46" s="19" t="n">
        <v>6068891</v>
      </c>
      <c r="H46" s="19" t="n">
        <v>5138325</v>
      </c>
      <c r="I46" s="19" t="n">
        <v>79409</v>
      </c>
      <c r="J46" s="19" t="n">
        <v>443997</v>
      </c>
      <c r="K46" s="19" t="n">
        <v>2573419</v>
      </c>
      <c r="L46" s="19" t="n">
        <v>184891809</v>
      </c>
    </row>
    <row r="47" s="15" customFormat="true" ht="12" hidden="false" customHeight="true" outlineLevel="0" collapsed="false">
      <c r="A47" s="23" t="s">
        <v>52</v>
      </c>
      <c r="B47" s="22" t="n">
        <v>74290085</v>
      </c>
      <c r="C47" s="22" t="n">
        <v>3374728</v>
      </c>
      <c r="D47" s="22" t="n">
        <v>894016</v>
      </c>
      <c r="E47" s="22" t="n">
        <v>422896</v>
      </c>
      <c r="F47" s="22" t="n">
        <v>1829498</v>
      </c>
      <c r="G47" s="22" t="n">
        <v>5089743</v>
      </c>
      <c r="H47" s="22" t="n">
        <v>1418243</v>
      </c>
      <c r="I47" s="22" t="n">
        <v>0</v>
      </c>
      <c r="J47" s="22" t="n">
        <v>83433</v>
      </c>
      <c r="K47" s="22" t="n">
        <v>846259</v>
      </c>
      <c r="L47" s="22" t="n">
        <v>88248901</v>
      </c>
    </row>
    <row r="48" s="15" customFormat="true" ht="12" hidden="false" customHeight="true" outlineLevel="0" collapsed="false">
      <c r="A48" s="23" t="s">
        <v>53</v>
      </c>
      <c r="B48" s="22" t="n">
        <v>22897669</v>
      </c>
      <c r="C48" s="22" t="n">
        <v>2513189</v>
      </c>
      <c r="D48" s="22" t="n">
        <v>129417</v>
      </c>
      <c r="E48" s="22" t="n">
        <v>0</v>
      </c>
      <c r="F48" s="22" t="n">
        <v>763451</v>
      </c>
      <c r="G48" s="22" t="n">
        <v>151177</v>
      </c>
      <c r="H48" s="22" t="n">
        <v>1879837</v>
      </c>
      <c r="I48" s="22" t="n">
        <v>0</v>
      </c>
      <c r="J48" s="22" t="n">
        <v>0</v>
      </c>
      <c r="K48" s="22" t="n">
        <v>0</v>
      </c>
      <c r="L48" s="22" t="n">
        <v>28334740</v>
      </c>
    </row>
    <row r="49" s="15" customFormat="true" ht="12" hidden="false" customHeight="true" outlineLevel="0" collapsed="false">
      <c r="A49" s="23" t="s">
        <v>54</v>
      </c>
      <c r="B49" s="22" t="n">
        <v>4613252</v>
      </c>
      <c r="C49" s="22" t="n">
        <v>10646</v>
      </c>
      <c r="D49" s="22" t="n">
        <v>213591</v>
      </c>
      <c r="E49" s="22" t="n">
        <v>0</v>
      </c>
      <c r="F49" s="22" t="n">
        <v>598278</v>
      </c>
      <c r="G49" s="22" t="n">
        <v>23486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5459253</v>
      </c>
    </row>
    <row r="50" s="15" customFormat="true" ht="12" hidden="false" customHeight="true" outlineLevel="0" collapsed="false">
      <c r="A50" s="23" t="s">
        <v>55</v>
      </c>
      <c r="B50" s="22" t="n">
        <v>20001150</v>
      </c>
      <c r="C50" s="22" t="n">
        <v>46885</v>
      </c>
      <c r="D50" s="22" t="n">
        <v>376294</v>
      </c>
      <c r="E50" s="22" t="n">
        <v>296698</v>
      </c>
      <c r="F50" s="22" t="n">
        <v>2056511</v>
      </c>
      <c r="G50" s="22" t="n">
        <v>343529</v>
      </c>
      <c r="H50" s="22" t="n">
        <v>1221580</v>
      </c>
      <c r="I50" s="22" t="n">
        <v>12820</v>
      </c>
      <c r="J50" s="22" t="n">
        <v>9079</v>
      </c>
      <c r="K50" s="22" t="n">
        <v>0</v>
      </c>
      <c r="L50" s="22" t="n">
        <v>24364546</v>
      </c>
    </row>
    <row r="51" s="15" customFormat="true" ht="12" hidden="false" customHeight="true" outlineLevel="0" collapsed="false">
      <c r="A51" s="23" t="s">
        <v>56</v>
      </c>
      <c r="B51" s="22" t="n">
        <v>10458977</v>
      </c>
      <c r="C51" s="22" t="n">
        <v>0</v>
      </c>
      <c r="D51" s="22" t="n">
        <v>216143</v>
      </c>
      <c r="E51" s="22" t="n">
        <v>245554</v>
      </c>
      <c r="F51" s="22" t="n">
        <v>366715</v>
      </c>
      <c r="G51" s="22" t="n">
        <v>153510</v>
      </c>
      <c r="H51" s="22" t="n">
        <v>478589</v>
      </c>
      <c r="I51" s="22" t="n">
        <v>39977</v>
      </c>
      <c r="J51" s="22" t="n">
        <v>344908</v>
      </c>
      <c r="K51" s="22" t="n">
        <v>1727160</v>
      </c>
      <c r="L51" s="22" t="n">
        <v>14031533</v>
      </c>
    </row>
    <row r="52" s="15" customFormat="true" ht="12" hidden="false" customHeight="true" outlineLevel="0" collapsed="false">
      <c r="A52" s="23" t="s">
        <v>57</v>
      </c>
      <c r="B52" s="22" t="n">
        <v>21277655</v>
      </c>
      <c r="C52" s="22" t="n">
        <v>23032</v>
      </c>
      <c r="D52" s="22" t="n">
        <v>263350</v>
      </c>
      <c r="E52" s="22" t="n">
        <v>69545</v>
      </c>
      <c r="F52" s="22" t="n">
        <v>2338545</v>
      </c>
      <c r="G52" s="22" t="n">
        <v>307448</v>
      </c>
      <c r="H52" s="22" t="n">
        <v>140075</v>
      </c>
      <c r="I52" s="22" t="n">
        <v>26613</v>
      </c>
      <c r="J52" s="22" t="n">
        <v>6577</v>
      </c>
      <c r="K52" s="22" t="n">
        <v>0</v>
      </c>
      <c r="L52" s="22" t="n">
        <v>24452840</v>
      </c>
    </row>
    <row r="53" s="20" customFormat="true" ht="12" hidden="false" customHeight="true" outlineLevel="0" collapsed="false">
      <c r="A53" s="18" t="s">
        <v>58</v>
      </c>
      <c r="B53" s="19" t="n">
        <v>44782430</v>
      </c>
      <c r="C53" s="19" t="n">
        <v>176842</v>
      </c>
      <c r="D53" s="19" t="n">
        <v>494953</v>
      </c>
      <c r="E53" s="19" t="n">
        <v>269673</v>
      </c>
      <c r="F53" s="19" t="n">
        <v>1218712</v>
      </c>
      <c r="G53" s="19" t="n">
        <v>257652</v>
      </c>
      <c r="H53" s="19" t="n">
        <v>1122281</v>
      </c>
      <c r="I53" s="19" t="n">
        <v>27052</v>
      </c>
      <c r="J53" s="19" t="n">
        <v>1065</v>
      </c>
      <c r="K53" s="19" t="n">
        <v>195932</v>
      </c>
      <c r="L53" s="19" t="n">
        <v>48546592</v>
      </c>
    </row>
    <row r="54" s="15" customFormat="true" ht="12" hidden="false" customHeight="true" outlineLevel="0" collapsed="false">
      <c r="A54" s="23" t="s">
        <v>59</v>
      </c>
      <c r="B54" s="22" t="n">
        <v>1950150</v>
      </c>
      <c r="C54" s="22" t="n">
        <v>21458</v>
      </c>
      <c r="D54" s="22" t="n">
        <v>0</v>
      </c>
      <c r="E54" s="22" t="n">
        <v>0</v>
      </c>
      <c r="F54" s="22" t="n">
        <v>63610</v>
      </c>
      <c r="G54" s="22" t="n">
        <v>23504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2058722</v>
      </c>
    </row>
    <row r="55" s="15" customFormat="true" ht="12" hidden="false" customHeight="true" outlineLevel="0" collapsed="false">
      <c r="A55" s="23" t="s">
        <v>60</v>
      </c>
      <c r="B55" s="22" t="n">
        <v>12021</v>
      </c>
      <c r="C55" s="22" t="n">
        <v>26503</v>
      </c>
      <c r="D55" s="22" t="n">
        <v>0</v>
      </c>
      <c r="E55" s="22" t="n">
        <v>0</v>
      </c>
      <c r="F55" s="22" t="n">
        <v>37183</v>
      </c>
      <c r="G55" s="22" t="n">
        <v>0</v>
      </c>
      <c r="H55" s="22" t="n">
        <v>1115</v>
      </c>
      <c r="I55" s="22" t="n">
        <v>0</v>
      </c>
      <c r="J55" s="22" t="n">
        <v>0</v>
      </c>
      <c r="K55" s="22" t="n">
        <v>0</v>
      </c>
      <c r="L55" s="22" t="n">
        <v>76822</v>
      </c>
    </row>
    <row r="56" s="15" customFormat="true" ht="12" hidden="false" customHeight="true" outlineLevel="0" collapsed="false">
      <c r="A56" s="23" t="s">
        <v>61</v>
      </c>
      <c r="B56" s="22" t="n">
        <v>4511736</v>
      </c>
      <c r="C56" s="22" t="n">
        <v>102266</v>
      </c>
      <c r="D56" s="22" t="n">
        <v>31474</v>
      </c>
      <c r="E56" s="22" t="n">
        <v>0</v>
      </c>
      <c r="F56" s="22" t="n">
        <v>105408</v>
      </c>
      <c r="G56" s="22" t="n">
        <v>74304</v>
      </c>
      <c r="H56" s="22" t="n">
        <v>1000712</v>
      </c>
      <c r="I56" s="22" t="n">
        <v>0</v>
      </c>
      <c r="J56" s="22" t="n">
        <v>0</v>
      </c>
      <c r="K56" s="22" t="n">
        <v>0</v>
      </c>
      <c r="L56" s="22" t="n">
        <v>5825900</v>
      </c>
    </row>
    <row r="57" s="15" customFormat="true" ht="12" hidden="false" customHeight="true" outlineLevel="0" collapsed="false">
      <c r="A57" s="23" t="s">
        <v>62</v>
      </c>
      <c r="B57" s="22" t="n">
        <v>726393</v>
      </c>
      <c r="C57" s="22" t="n">
        <v>0</v>
      </c>
      <c r="D57" s="22" t="n">
        <v>806</v>
      </c>
      <c r="E57" s="22" t="n">
        <v>551</v>
      </c>
      <c r="F57" s="22" t="n">
        <v>615977</v>
      </c>
      <c r="G57" s="22" t="n">
        <v>22304</v>
      </c>
      <c r="H57" s="22" t="n">
        <v>38025</v>
      </c>
      <c r="I57" s="22" t="n">
        <v>27052</v>
      </c>
      <c r="J57" s="22" t="n">
        <v>1065</v>
      </c>
      <c r="K57" s="22" t="n">
        <v>0</v>
      </c>
      <c r="L57" s="22" t="n">
        <v>1432173</v>
      </c>
    </row>
    <row r="58" s="15" customFormat="true" ht="12" hidden="false" customHeight="true" outlineLevel="0" collapsed="false">
      <c r="A58" s="23" t="s">
        <v>63</v>
      </c>
      <c r="B58" s="22" t="n">
        <v>37582130</v>
      </c>
      <c r="C58" s="22" t="n">
        <v>26615</v>
      </c>
      <c r="D58" s="22" t="n">
        <v>462673</v>
      </c>
      <c r="E58" s="22" t="n">
        <v>269122</v>
      </c>
      <c r="F58" s="22" t="n">
        <v>396534</v>
      </c>
      <c r="G58" s="22" t="n">
        <v>137540</v>
      </c>
      <c r="H58" s="22" t="n">
        <v>82429</v>
      </c>
      <c r="I58" s="22" t="n">
        <v>0</v>
      </c>
      <c r="J58" s="22" t="n">
        <v>0</v>
      </c>
      <c r="K58" s="22" t="n">
        <v>195932</v>
      </c>
      <c r="L58" s="22" t="n">
        <v>39152975</v>
      </c>
    </row>
    <row r="59" s="20" customFormat="true" ht="12" hidden="false" customHeight="true" outlineLevel="0" collapsed="false">
      <c r="A59" s="18" t="s">
        <v>64</v>
      </c>
      <c r="B59" s="19" t="n">
        <v>16356041</v>
      </c>
      <c r="C59" s="19" t="n">
        <v>201619</v>
      </c>
      <c r="D59" s="19" t="n">
        <v>73605</v>
      </c>
      <c r="E59" s="19" t="n">
        <v>0</v>
      </c>
      <c r="F59" s="19" t="n">
        <v>247914</v>
      </c>
      <c r="G59" s="19" t="n">
        <v>815008</v>
      </c>
      <c r="H59" s="19" t="n">
        <v>2303778</v>
      </c>
      <c r="I59" s="19" t="n">
        <v>11106</v>
      </c>
      <c r="J59" s="19" t="n">
        <v>4878</v>
      </c>
      <c r="K59" s="19" t="n">
        <v>0</v>
      </c>
      <c r="L59" s="19" t="n">
        <v>20013949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52691</v>
      </c>
      <c r="G60" s="22" t="n">
        <v>0</v>
      </c>
      <c r="H60" s="22" t="n">
        <v>1227132</v>
      </c>
      <c r="I60" s="22" t="n">
        <v>1065</v>
      </c>
      <c r="J60" s="22" t="n">
        <v>0</v>
      </c>
      <c r="K60" s="22" t="n">
        <v>0</v>
      </c>
      <c r="L60" s="22" t="n">
        <v>1280888</v>
      </c>
    </row>
    <row r="61" s="15" customFormat="true" ht="12" hidden="false" customHeight="true" outlineLevel="0" collapsed="false">
      <c r="A61" s="23" t="s">
        <v>66</v>
      </c>
      <c r="B61" s="22" t="n">
        <v>651307</v>
      </c>
      <c r="C61" s="22" t="n">
        <v>0</v>
      </c>
      <c r="D61" s="22" t="n">
        <v>12719</v>
      </c>
      <c r="E61" s="22" t="n">
        <v>0</v>
      </c>
      <c r="F61" s="22" t="n">
        <v>28023</v>
      </c>
      <c r="G61" s="22" t="n">
        <v>0</v>
      </c>
      <c r="H61" s="22" t="n">
        <v>307513</v>
      </c>
      <c r="I61" s="22" t="n">
        <v>0</v>
      </c>
      <c r="J61" s="22" t="n">
        <v>0</v>
      </c>
      <c r="K61" s="22" t="n">
        <v>0</v>
      </c>
      <c r="L61" s="22" t="n">
        <v>999562</v>
      </c>
    </row>
    <row r="62" s="15" customFormat="true" ht="12" hidden="false" customHeight="true" outlineLevel="0" collapsed="false">
      <c r="A62" s="23" t="s">
        <v>67</v>
      </c>
      <c r="B62" s="22" t="n">
        <v>208477</v>
      </c>
      <c r="C62" s="22" t="n">
        <v>0</v>
      </c>
      <c r="D62" s="22" t="n">
        <v>0</v>
      </c>
      <c r="E62" s="22" t="n">
        <v>0</v>
      </c>
      <c r="F62" s="22" t="n">
        <v>85692</v>
      </c>
      <c r="G62" s="22" t="n">
        <v>24248</v>
      </c>
      <c r="H62" s="22" t="n">
        <v>63844</v>
      </c>
      <c r="I62" s="22" t="n">
        <v>0</v>
      </c>
      <c r="J62" s="22" t="n">
        <v>0</v>
      </c>
      <c r="K62" s="22" t="n">
        <v>0</v>
      </c>
      <c r="L62" s="22" t="n">
        <v>382261</v>
      </c>
    </row>
    <row r="63" s="15" customFormat="true" ht="12" hidden="false" customHeight="true" outlineLevel="0" collapsed="false">
      <c r="A63" s="23" t="s">
        <v>68</v>
      </c>
      <c r="B63" s="22" t="n">
        <v>377994</v>
      </c>
      <c r="C63" s="22" t="n">
        <v>0</v>
      </c>
      <c r="D63" s="22" t="n">
        <v>0</v>
      </c>
      <c r="E63" s="22" t="n">
        <v>0</v>
      </c>
      <c r="F63" s="22" t="n">
        <v>17143</v>
      </c>
      <c r="G63" s="22" t="n">
        <v>725598</v>
      </c>
      <c r="H63" s="22" t="n">
        <v>0</v>
      </c>
      <c r="I63" s="22" t="n">
        <v>0</v>
      </c>
      <c r="J63" s="22" t="n">
        <v>2129</v>
      </c>
      <c r="K63" s="22" t="n">
        <v>0</v>
      </c>
      <c r="L63" s="22" t="n">
        <v>1122864</v>
      </c>
    </row>
    <row r="64" s="15" customFormat="true" ht="12" hidden="false" customHeight="true" outlineLevel="0" collapsed="false">
      <c r="A64" s="23" t="s">
        <v>69</v>
      </c>
      <c r="B64" s="22" t="n">
        <v>708165</v>
      </c>
      <c r="C64" s="22" t="n">
        <v>0</v>
      </c>
      <c r="D64" s="22" t="n">
        <v>52902</v>
      </c>
      <c r="E64" s="22" t="n">
        <v>0</v>
      </c>
      <c r="F64" s="22" t="n">
        <v>48998</v>
      </c>
      <c r="G64" s="22" t="n">
        <v>0</v>
      </c>
      <c r="H64" s="22" t="n">
        <v>5004</v>
      </c>
      <c r="I64" s="22" t="n">
        <v>0</v>
      </c>
      <c r="J64" s="22" t="n">
        <v>0</v>
      </c>
      <c r="K64" s="22" t="n">
        <v>0</v>
      </c>
      <c r="L64" s="22" t="n">
        <v>815069</v>
      </c>
    </row>
    <row r="65" s="15" customFormat="true" ht="12" hidden="false" customHeight="true" outlineLevel="0" collapsed="false">
      <c r="A65" s="23" t="s">
        <v>70</v>
      </c>
      <c r="B65" s="22" t="n">
        <v>13519371</v>
      </c>
      <c r="C65" s="22" t="n">
        <v>63223</v>
      </c>
      <c r="D65" s="22" t="n">
        <v>0</v>
      </c>
      <c r="E65" s="22" t="n">
        <v>0</v>
      </c>
      <c r="F65" s="22" t="n">
        <v>0</v>
      </c>
      <c r="G65" s="22" t="n">
        <v>65162</v>
      </c>
      <c r="H65" s="22" t="n">
        <v>685381</v>
      </c>
      <c r="I65" s="22" t="n">
        <v>8231</v>
      </c>
      <c r="J65" s="22" t="n">
        <v>0</v>
      </c>
      <c r="K65" s="22" t="n">
        <v>0</v>
      </c>
      <c r="L65" s="22" t="n">
        <v>14341368</v>
      </c>
    </row>
    <row r="66" s="15" customFormat="true" ht="12" hidden="false" customHeight="true" outlineLevel="0" collapsed="false">
      <c r="A66" s="23" t="s">
        <v>71</v>
      </c>
      <c r="B66" s="22" t="n">
        <v>890727</v>
      </c>
      <c r="C66" s="22" t="n">
        <v>138396</v>
      </c>
      <c r="D66" s="22" t="n">
        <v>7984</v>
      </c>
      <c r="E66" s="22" t="n">
        <v>0</v>
      </c>
      <c r="F66" s="22" t="n">
        <v>15369</v>
      </c>
      <c r="G66" s="22" t="n">
        <v>0</v>
      </c>
      <c r="H66" s="22" t="n">
        <v>14904</v>
      </c>
      <c r="I66" s="22" t="n">
        <v>1810</v>
      </c>
      <c r="J66" s="22" t="n">
        <v>2749</v>
      </c>
      <c r="K66" s="22" t="n">
        <v>0</v>
      </c>
      <c r="L66" s="22" t="n">
        <v>1071939</v>
      </c>
    </row>
    <row r="67" s="20" customFormat="true" ht="12" hidden="false" customHeight="true" outlineLevel="0" collapsed="false">
      <c r="A67" s="18" t="s">
        <v>72</v>
      </c>
      <c r="B67" s="19" t="n">
        <v>19023055</v>
      </c>
      <c r="C67" s="19" t="n">
        <v>0</v>
      </c>
      <c r="D67" s="19" t="n">
        <v>63288</v>
      </c>
      <c r="E67" s="19" t="n">
        <v>1516</v>
      </c>
      <c r="F67" s="19" t="n">
        <v>218715</v>
      </c>
      <c r="G67" s="19" t="n">
        <v>89621</v>
      </c>
      <c r="H67" s="19" t="n">
        <v>49991</v>
      </c>
      <c r="I67" s="19" t="n">
        <v>173737</v>
      </c>
      <c r="J67" s="19" t="n">
        <v>6835</v>
      </c>
      <c r="K67" s="19" t="n">
        <v>0</v>
      </c>
      <c r="L67" s="19" t="n">
        <v>19626758</v>
      </c>
    </row>
    <row r="68" s="15" customFormat="true" ht="12" hidden="false" customHeight="true" outlineLevel="0" collapsed="false">
      <c r="A68" s="23" t="s">
        <v>73</v>
      </c>
      <c r="B68" s="22" t="n">
        <v>16016645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16016645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234188</v>
      </c>
      <c r="C70" s="22" t="n">
        <v>0</v>
      </c>
      <c r="D70" s="22" t="n">
        <v>0</v>
      </c>
      <c r="E70" s="22" t="n">
        <v>1516</v>
      </c>
      <c r="F70" s="22" t="n">
        <v>83466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319170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168000</v>
      </c>
      <c r="J72" s="22" t="n">
        <v>0</v>
      </c>
      <c r="K72" s="22" t="n">
        <v>0</v>
      </c>
      <c r="L72" s="22" t="n">
        <v>168000</v>
      </c>
    </row>
    <row r="73" s="15" customFormat="true" ht="12" hidden="false" customHeight="true" outlineLevel="0" collapsed="false">
      <c r="A73" s="23" t="s">
        <v>78</v>
      </c>
      <c r="B73" s="22" t="n">
        <v>2772222</v>
      </c>
      <c r="C73" s="22" t="n">
        <v>0</v>
      </c>
      <c r="D73" s="22" t="n">
        <v>63288</v>
      </c>
      <c r="E73" s="22" t="n">
        <v>0</v>
      </c>
      <c r="F73" s="22" t="n">
        <v>135248</v>
      </c>
      <c r="G73" s="22" t="n">
        <v>89621</v>
      </c>
      <c r="H73" s="22" t="n">
        <v>49991</v>
      </c>
      <c r="I73" s="22" t="n">
        <v>5737</v>
      </c>
      <c r="J73" s="22" t="n">
        <v>6835</v>
      </c>
      <c r="K73" s="22" t="n">
        <v>0</v>
      </c>
      <c r="L73" s="22" t="n">
        <v>3122942</v>
      </c>
    </row>
    <row r="74" s="20" customFormat="true" ht="12" hidden="false" customHeight="true" outlineLevel="0" collapsed="false">
      <c r="A74" s="18" t="s">
        <v>12</v>
      </c>
      <c r="B74" s="19" t="n">
        <v>474945272</v>
      </c>
      <c r="C74" s="19" t="n">
        <v>18003766</v>
      </c>
      <c r="D74" s="19" t="n">
        <v>9479357</v>
      </c>
      <c r="E74" s="19" t="n">
        <v>3950673</v>
      </c>
      <c r="F74" s="19" t="n">
        <v>29400926</v>
      </c>
      <c r="G74" s="19" t="n">
        <v>15561264</v>
      </c>
      <c r="H74" s="19" t="n">
        <v>12120037</v>
      </c>
      <c r="I74" s="19" t="n">
        <v>485981</v>
      </c>
      <c r="J74" s="19" t="n">
        <v>4566110</v>
      </c>
      <c r="K74" s="19" t="n">
        <v>2998305</v>
      </c>
      <c r="L74" s="19" t="n">
        <v>571511691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6848162</v>
      </c>
      <c r="C79" s="19" t="n">
        <v>1125696</v>
      </c>
      <c r="D79" s="19" t="n">
        <v>419526</v>
      </c>
      <c r="E79" s="19" t="n">
        <v>106503</v>
      </c>
      <c r="F79" s="19" t="n">
        <v>2137418</v>
      </c>
      <c r="G79" s="19" t="n">
        <v>772616</v>
      </c>
      <c r="H79" s="19" t="n">
        <v>230118</v>
      </c>
      <c r="I79" s="19" t="n">
        <v>46478</v>
      </c>
      <c r="J79" s="19" t="n">
        <v>92498</v>
      </c>
      <c r="K79" s="19" t="n">
        <v>160937</v>
      </c>
      <c r="L79" s="19" t="n">
        <v>11939952</v>
      </c>
    </row>
    <row r="80" s="15" customFormat="true" ht="12" hidden="false" customHeight="true" outlineLevel="0" collapsed="false">
      <c r="A80" s="21" t="s">
        <v>16</v>
      </c>
      <c r="B80" s="22" t="n">
        <v>225465</v>
      </c>
      <c r="C80" s="22" t="n">
        <v>0</v>
      </c>
      <c r="D80" s="22" t="n">
        <v>3491</v>
      </c>
      <c r="E80" s="22" t="n">
        <v>0</v>
      </c>
      <c r="F80" s="22" t="n">
        <v>154313</v>
      </c>
      <c r="G80" s="22" t="n">
        <v>25668</v>
      </c>
      <c r="H80" s="22" t="n">
        <v>6245</v>
      </c>
      <c r="I80" s="22" t="n">
        <v>44434</v>
      </c>
      <c r="J80" s="22" t="n">
        <v>0</v>
      </c>
      <c r="K80" s="22" t="n">
        <v>0</v>
      </c>
      <c r="L80" s="22" t="n">
        <v>459616</v>
      </c>
    </row>
    <row r="81" s="15" customFormat="true" ht="12" hidden="false" customHeight="true" outlineLevel="0" collapsed="false">
      <c r="A81" s="23" t="s">
        <v>17</v>
      </c>
      <c r="B81" s="22" t="n">
        <v>279164</v>
      </c>
      <c r="C81" s="22" t="n">
        <v>0</v>
      </c>
      <c r="D81" s="22" t="n">
        <v>56065</v>
      </c>
      <c r="E81" s="22" t="n">
        <v>0</v>
      </c>
      <c r="F81" s="22" t="n">
        <v>550120</v>
      </c>
      <c r="G81" s="22" t="n">
        <v>31535</v>
      </c>
      <c r="H81" s="22" t="n">
        <v>0</v>
      </c>
      <c r="I81" s="22" t="n">
        <v>2044</v>
      </c>
      <c r="J81" s="22" t="n">
        <v>10901</v>
      </c>
      <c r="K81" s="22" t="n">
        <v>21292</v>
      </c>
      <c r="L81" s="22" t="n">
        <v>951121</v>
      </c>
    </row>
    <row r="82" s="15" customFormat="true" ht="12" hidden="false" customHeight="true" outlineLevel="0" collapsed="false">
      <c r="A82" s="23" t="s">
        <v>18</v>
      </c>
      <c r="B82" s="22" t="n">
        <v>9882</v>
      </c>
      <c r="C82" s="22" t="n">
        <v>493200</v>
      </c>
      <c r="D82" s="22" t="n">
        <v>12799</v>
      </c>
      <c r="E82" s="22" t="n">
        <v>0</v>
      </c>
      <c r="F82" s="22" t="n">
        <v>552999</v>
      </c>
      <c r="G82" s="22" t="n">
        <v>0</v>
      </c>
      <c r="H82" s="22" t="n">
        <v>126952</v>
      </c>
      <c r="I82" s="22" t="n">
        <v>0</v>
      </c>
      <c r="J82" s="22" t="n">
        <v>0</v>
      </c>
      <c r="K82" s="22" t="n">
        <v>31498</v>
      </c>
      <c r="L82" s="22" t="n">
        <v>1227330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4492</v>
      </c>
      <c r="E83" s="22" t="n">
        <v>0</v>
      </c>
      <c r="F83" s="22" t="n">
        <v>32417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108147</v>
      </c>
      <c r="L83" s="22" t="n">
        <v>145056</v>
      </c>
    </row>
    <row r="84" s="15" customFormat="true" ht="12" hidden="false" customHeight="true" outlineLevel="0" collapsed="false">
      <c r="A84" s="23" t="s">
        <v>20</v>
      </c>
      <c r="B84" s="22" t="n">
        <v>4771451</v>
      </c>
      <c r="C84" s="22" t="n">
        <v>277101</v>
      </c>
      <c r="D84" s="22" t="n">
        <v>249481</v>
      </c>
      <c r="E84" s="22" t="n">
        <v>96266</v>
      </c>
      <c r="F84" s="22" t="n">
        <v>153209</v>
      </c>
      <c r="G84" s="22" t="n">
        <v>36361</v>
      </c>
      <c r="H84" s="22" t="n">
        <v>74688</v>
      </c>
      <c r="I84" s="22" t="n">
        <v>0</v>
      </c>
      <c r="J84" s="22" t="n">
        <v>0</v>
      </c>
      <c r="K84" s="22" t="n">
        <v>0</v>
      </c>
      <c r="L84" s="22" t="n">
        <v>5658557</v>
      </c>
    </row>
    <row r="85" s="15" customFormat="true" ht="12" hidden="false" customHeight="true" outlineLevel="0" collapsed="false">
      <c r="A85" s="23" t="s">
        <v>21</v>
      </c>
      <c r="B85" s="22" t="n">
        <v>153660</v>
      </c>
      <c r="C85" s="22" t="n">
        <v>353557</v>
      </c>
      <c r="D85" s="22" t="n">
        <v>12537</v>
      </c>
      <c r="E85" s="22" t="n">
        <v>10237</v>
      </c>
      <c r="F85" s="22" t="n">
        <v>138493</v>
      </c>
      <c r="G85" s="22" t="n">
        <v>621713</v>
      </c>
      <c r="H85" s="22" t="n">
        <v>13361</v>
      </c>
      <c r="I85" s="22" t="n">
        <v>0</v>
      </c>
      <c r="J85" s="22" t="n">
        <v>1597</v>
      </c>
      <c r="K85" s="22" t="n">
        <v>0</v>
      </c>
      <c r="L85" s="22" t="n">
        <v>1305155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4670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46700</v>
      </c>
    </row>
    <row r="87" s="15" customFormat="true" ht="12" hidden="false" customHeight="true" outlineLevel="0" collapsed="false">
      <c r="A87" s="23" t="s">
        <v>23</v>
      </c>
      <c r="B87" s="22" t="n">
        <v>1408543</v>
      </c>
      <c r="C87" s="22" t="n">
        <v>1839</v>
      </c>
      <c r="D87" s="22" t="n">
        <v>80663</v>
      </c>
      <c r="E87" s="22" t="n">
        <v>0</v>
      </c>
      <c r="F87" s="22" t="n">
        <v>509166</v>
      </c>
      <c r="G87" s="22" t="n">
        <v>57339</v>
      </c>
      <c r="H87" s="22" t="n">
        <v>8872</v>
      </c>
      <c r="I87" s="22" t="n">
        <v>0</v>
      </c>
      <c r="J87" s="22" t="n">
        <v>80000</v>
      </c>
      <c r="K87" s="22" t="n">
        <v>0</v>
      </c>
      <c r="L87" s="22" t="n">
        <v>2146422</v>
      </c>
    </row>
    <row r="88" s="20" customFormat="true" ht="12" hidden="false" customHeight="true" outlineLevel="0" collapsed="false">
      <c r="A88" s="18" t="s">
        <v>24</v>
      </c>
      <c r="B88" s="19" t="n">
        <v>77496</v>
      </c>
      <c r="C88" s="19" t="n">
        <v>27147</v>
      </c>
      <c r="D88" s="19" t="n">
        <v>6464</v>
      </c>
      <c r="E88" s="19" t="n">
        <v>0</v>
      </c>
      <c r="F88" s="19" t="n">
        <v>1985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13092</v>
      </c>
    </row>
    <row r="89" s="15" customFormat="true" ht="12" hidden="false" customHeight="true" outlineLevel="0" collapsed="false">
      <c r="A89" s="23" t="s">
        <v>25</v>
      </c>
      <c r="B89" s="22" t="n">
        <v>70638</v>
      </c>
      <c r="C89" s="22" t="n">
        <v>0</v>
      </c>
      <c r="D89" s="22" t="n">
        <v>6464</v>
      </c>
      <c r="E89" s="22" t="n">
        <v>0</v>
      </c>
      <c r="F89" s="22" t="n">
        <v>1985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79087</v>
      </c>
    </row>
    <row r="90" s="15" customFormat="true" ht="12" hidden="false" customHeight="true" outlineLevel="0" collapsed="false">
      <c r="A90" s="23" t="s">
        <v>26</v>
      </c>
      <c r="B90" s="22" t="n">
        <v>6858</v>
      </c>
      <c r="C90" s="22" t="n">
        <v>27147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34005</v>
      </c>
    </row>
    <row r="91" s="20" customFormat="true" ht="12" hidden="false" customHeight="true" outlineLevel="0" collapsed="false">
      <c r="A91" s="18" t="s">
        <v>27</v>
      </c>
      <c r="B91" s="19" t="n">
        <v>73937</v>
      </c>
      <c r="C91" s="19" t="n">
        <v>0</v>
      </c>
      <c r="D91" s="19" t="n">
        <v>0</v>
      </c>
      <c r="E91" s="19" t="n">
        <v>0</v>
      </c>
      <c r="F91" s="19" t="n">
        <v>316997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390934</v>
      </c>
    </row>
    <row r="92" s="15" customFormat="true" ht="12" hidden="false" customHeight="true" outlineLevel="0" collapsed="false">
      <c r="A92" s="23" t="s">
        <v>28</v>
      </c>
      <c r="B92" s="22" t="n">
        <v>73937</v>
      </c>
      <c r="C92" s="22" t="n">
        <v>0</v>
      </c>
      <c r="D92" s="22" t="n">
        <v>0</v>
      </c>
      <c r="E92" s="22" t="n">
        <v>0</v>
      </c>
      <c r="F92" s="22" t="n">
        <v>316997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390934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2671798</v>
      </c>
      <c r="C95" s="19" t="n">
        <v>87016</v>
      </c>
      <c r="D95" s="19" t="n">
        <v>42298</v>
      </c>
      <c r="E95" s="19" t="n">
        <v>274</v>
      </c>
      <c r="F95" s="19" t="n">
        <v>477059</v>
      </c>
      <c r="G95" s="19" t="n">
        <v>18007</v>
      </c>
      <c r="H95" s="19" t="n">
        <v>830</v>
      </c>
      <c r="I95" s="19" t="n">
        <v>0</v>
      </c>
      <c r="J95" s="19" t="n">
        <v>0</v>
      </c>
      <c r="K95" s="19" t="n">
        <v>0</v>
      </c>
      <c r="L95" s="19" t="n">
        <v>3297282</v>
      </c>
    </row>
    <row r="96" s="15" customFormat="true" ht="12" hidden="false" customHeight="true" outlineLevel="0" collapsed="false">
      <c r="A96" s="23" t="s">
        <v>32</v>
      </c>
      <c r="B96" s="22" t="n">
        <v>525146</v>
      </c>
      <c r="C96" s="22" t="n">
        <v>20522</v>
      </c>
      <c r="D96" s="22" t="n">
        <v>1526</v>
      </c>
      <c r="E96" s="22" t="n">
        <v>0</v>
      </c>
      <c r="F96" s="22" t="n">
        <v>14331</v>
      </c>
      <c r="G96" s="22" t="n">
        <v>2121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563646</v>
      </c>
    </row>
    <row r="97" s="15" customFormat="true" ht="12" hidden="false" customHeight="true" outlineLevel="0" collapsed="false">
      <c r="A97" s="23" t="s">
        <v>33</v>
      </c>
      <c r="B97" s="22" t="n">
        <v>626257</v>
      </c>
      <c r="C97" s="22" t="n">
        <v>66494</v>
      </c>
      <c r="D97" s="22" t="n">
        <v>18401</v>
      </c>
      <c r="E97" s="22" t="n">
        <v>274</v>
      </c>
      <c r="F97" s="22" t="n">
        <v>41932</v>
      </c>
      <c r="G97" s="22" t="n">
        <v>11627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764985</v>
      </c>
    </row>
    <row r="98" s="15" customFormat="true" ht="12" hidden="false" customHeight="true" outlineLevel="0" collapsed="false">
      <c r="A98" s="23" t="s">
        <v>34</v>
      </c>
      <c r="B98" s="22" t="n">
        <v>1248048</v>
      </c>
      <c r="C98" s="22" t="n">
        <v>0</v>
      </c>
      <c r="D98" s="22" t="n">
        <v>4649</v>
      </c>
      <c r="E98" s="22" t="n">
        <v>0</v>
      </c>
      <c r="F98" s="22" t="n">
        <v>8875</v>
      </c>
      <c r="G98" s="22" t="n">
        <v>4258</v>
      </c>
      <c r="H98" s="22" t="n">
        <v>830</v>
      </c>
      <c r="I98" s="22" t="n">
        <v>0</v>
      </c>
      <c r="J98" s="22" t="n">
        <v>0</v>
      </c>
      <c r="K98" s="22" t="n">
        <v>0</v>
      </c>
      <c r="L98" s="22" t="n">
        <v>1266660</v>
      </c>
    </row>
    <row r="99" s="15" customFormat="true" ht="12" hidden="false" customHeight="true" outlineLevel="0" collapsed="false">
      <c r="A99" s="23" t="s">
        <v>35</v>
      </c>
      <c r="B99" s="22" t="n">
        <v>21533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21533</v>
      </c>
    </row>
    <row r="100" s="15" customFormat="true" ht="12" hidden="false" customHeight="true" outlineLevel="0" collapsed="false">
      <c r="A100" s="23" t="s">
        <v>36</v>
      </c>
      <c r="B100" s="22" t="n">
        <v>250812</v>
      </c>
      <c r="C100" s="22" t="n">
        <v>0</v>
      </c>
      <c r="D100" s="22" t="n">
        <v>17722</v>
      </c>
      <c r="E100" s="22" t="n">
        <v>0</v>
      </c>
      <c r="F100" s="22" t="n">
        <v>411921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680455</v>
      </c>
    </row>
    <row r="101" s="20" customFormat="true" ht="12" hidden="false" customHeight="true" outlineLevel="0" collapsed="false">
      <c r="A101" s="18" t="s">
        <v>37</v>
      </c>
      <c r="B101" s="19" t="n">
        <v>45480</v>
      </c>
      <c r="C101" s="19" t="n">
        <v>0</v>
      </c>
      <c r="D101" s="19" t="n">
        <v>0</v>
      </c>
      <c r="E101" s="19" t="n">
        <v>0</v>
      </c>
      <c r="F101" s="19" t="n">
        <v>223973</v>
      </c>
      <c r="G101" s="19" t="n">
        <v>11487</v>
      </c>
      <c r="H101" s="19" t="n">
        <v>7498</v>
      </c>
      <c r="I101" s="19" t="n">
        <v>0</v>
      </c>
      <c r="J101" s="19" t="n">
        <v>0</v>
      </c>
      <c r="K101" s="19" t="n">
        <v>0</v>
      </c>
      <c r="L101" s="19" t="n">
        <v>288438</v>
      </c>
    </row>
    <row r="102" s="15" customFormat="true" ht="12" hidden="false" customHeight="true" outlineLevel="0" collapsed="false">
      <c r="A102" s="23" t="s">
        <v>38</v>
      </c>
      <c r="B102" s="22" t="n">
        <v>33925</v>
      </c>
      <c r="C102" s="22" t="n">
        <v>0</v>
      </c>
      <c r="D102" s="22" t="n">
        <v>0</v>
      </c>
      <c r="E102" s="22" t="n">
        <v>0</v>
      </c>
      <c r="F102" s="22" t="n">
        <v>177475</v>
      </c>
      <c r="G102" s="22" t="n">
        <v>11487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222887</v>
      </c>
    </row>
    <row r="103" s="15" customFormat="true" ht="12" hidden="false" customHeight="true" outlineLevel="0" collapsed="false">
      <c r="A103" s="23" t="s">
        <v>39</v>
      </c>
      <c r="B103" s="22" t="n">
        <v>11554</v>
      </c>
      <c r="C103" s="22" t="n">
        <v>0</v>
      </c>
      <c r="D103" s="22" t="n">
        <v>0</v>
      </c>
      <c r="E103" s="22" t="n">
        <v>0</v>
      </c>
      <c r="F103" s="22" t="n">
        <v>46498</v>
      </c>
      <c r="G103" s="22" t="n">
        <v>0</v>
      </c>
      <c r="H103" s="22" t="n">
        <v>7498</v>
      </c>
      <c r="I103" s="22" t="n">
        <v>0</v>
      </c>
      <c r="J103" s="22" t="n">
        <v>0</v>
      </c>
      <c r="K103" s="22" t="n">
        <v>0</v>
      </c>
      <c r="L103" s="22" t="n">
        <v>65550</v>
      </c>
    </row>
    <row r="104" s="20" customFormat="true" ht="12" hidden="false" customHeight="true" outlineLevel="0" collapsed="false">
      <c r="A104" s="18" t="s">
        <v>40</v>
      </c>
      <c r="B104" s="19" t="n">
        <v>1325088</v>
      </c>
      <c r="C104" s="19" t="n">
        <v>144740</v>
      </c>
      <c r="D104" s="19" t="n">
        <v>239</v>
      </c>
      <c r="E104" s="19" t="n">
        <v>0</v>
      </c>
      <c r="F104" s="19" t="n">
        <v>10593</v>
      </c>
      <c r="G104" s="19" t="n">
        <v>1738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1482398</v>
      </c>
    </row>
    <row r="105" s="15" customFormat="true" ht="12" hidden="false" customHeight="true" outlineLevel="0" collapsed="false">
      <c r="A105" s="23" t="s">
        <v>41</v>
      </c>
      <c r="B105" s="22" t="n">
        <v>113416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113416</v>
      </c>
    </row>
    <row r="106" s="15" customFormat="true" ht="12" hidden="false" customHeight="true" outlineLevel="0" collapsed="false">
      <c r="A106" s="23" t="s">
        <v>42</v>
      </c>
      <c r="B106" s="22" t="n">
        <v>1080693</v>
      </c>
      <c r="C106" s="22" t="n">
        <v>144740</v>
      </c>
      <c r="D106" s="22" t="n">
        <v>239</v>
      </c>
      <c r="E106" s="22" t="n">
        <v>0</v>
      </c>
      <c r="F106" s="22" t="n">
        <v>4359</v>
      </c>
      <c r="G106" s="22" t="n">
        <v>1738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1231769</v>
      </c>
    </row>
    <row r="107" s="15" customFormat="true" ht="12" hidden="false" customHeight="true" outlineLevel="0" collapsed="false">
      <c r="A107" s="23" t="s">
        <v>43</v>
      </c>
      <c r="B107" s="22" t="n">
        <v>130977</v>
      </c>
      <c r="C107" s="22" t="n">
        <v>0</v>
      </c>
      <c r="D107" s="22" t="n">
        <v>0</v>
      </c>
      <c r="E107" s="22" t="n">
        <v>0</v>
      </c>
      <c r="F107" s="22" t="n">
        <v>6234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137211</v>
      </c>
    </row>
    <row r="108" s="20" customFormat="true" ht="12" hidden="false" customHeight="true" outlineLevel="0" collapsed="false">
      <c r="A108" s="18" t="s">
        <v>44</v>
      </c>
      <c r="B108" s="19" t="n">
        <v>28159</v>
      </c>
      <c r="C108" s="19" t="n">
        <v>0</v>
      </c>
      <c r="D108" s="19" t="n">
        <v>11246</v>
      </c>
      <c r="E108" s="19" t="n">
        <v>0</v>
      </c>
      <c r="F108" s="19" t="n">
        <v>65312</v>
      </c>
      <c r="G108" s="19" t="n">
        <v>0</v>
      </c>
      <c r="H108" s="19" t="n">
        <v>14308</v>
      </c>
      <c r="I108" s="19" t="n">
        <v>0</v>
      </c>
      <c r="J108" s="19" t="n">
        <v>11099</v>
      </c>
      <c r="K108" s="19" t="n">
        <v>0</v>
      </c>
      <c r="L108" s="19" t="n">
        <v>130124</v>
      </c>
    </row>
    <row r="109" s="15" customFormat="true" ht="12" hidden="false" customHeight="true" outlineLevel="0" collapsed="false">
      <c r="A109" s="23" t="s">
        <v>45</v>
      </c>
      <c r="B109" s="22" t="n">
        <v>28159</v>
      </c>
      <c r="C109" s="22" t="n">
        <v>0</v>
      </c>
      <c r="D109" s="22" t="n">
        <v>11246</v>
      </c>
      <c r="E109" s="22" t="n">
        <v>0</v>
      </c>
      <c r="F109" s="22" t="n">
        <v>65312</v>
      </c>
      <c r="G109" s="22" t="n">
        <v>0</v>
      </c>
      <c r="H109" s="22" t="n">
        <v>11710</v>
      </c>
      <c r="I109" s="22" t="n">
        <v>0</v>
      </c>
      <c r="J109" s="22" t="n">
        <v>6286</v>
      </c>
      <c r="K109" s="22" t="n">
        <v>0</v>
      </c>
      <c r="L109" s="22" t="n">
        <v>122713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2598</v>
      </c>
      <c r="I110" s="22" t="n">
        <v>0</v>
      </c>
      <c r="J110" s="22" t="n">
        <v>4813</v>
      </c>
      <c r="K110" s="22" t="n">
        <v>0</v>
      </c>
      <c r="L110" s="22" t="n">
        <v>7411</v>
      </c>
    </row>
    <row r="111" s="20" customFormat="true" ht="12" hidden="false" customHeight="true" outlineLevel="0" collapsed="false">
      <c r="A111" s="18" t="s">
        <v>47</v>
      </c>
      <c r="B111" s="19" t="n">
        <v>16671792</v>
      </c>
      <c r="C111" s="19" t="n">
        <v>407027</v>
      </c>
      <c r="D111" s="19" t="n">
        <v>504782</v>
      </c>
      <c r="E111" s="19" t="n">
        <v>500613</v>
      </c>
      <c r="F111" s="19" t="n">
        <v>272476</v>
      </c>
      <c r="G111" s="19" t="n">
        <v>94550</v>
      </c>
      <c r="H111" s="19" t="n">
        <v>232443</v>
      </c>
      <c r="I111" s="19" t="n">
        <v>0</v>
      </c>
      <c r="J111" s="19" t="n">
        <v>8446</v>
      </c>
      <c r="K111" s="19" t="n">
        <v>0</v>
      </c>
      <c r="L111" s="19" t="n">
        <v>18692129</v>
      </c>
    </row>
    <row r="112" s="15" customFormat="true" ht="12" hidden="false" customHeight="true" outlineLevel="0" collapsed="false">
      <c r="A112" s="23" t="s">
        <v>48</v>
      </c>
      <c r="B112" s="22" t="n">
        <v>14208581</v>
      </c>
      <c r="C112" s="22" t="n">
        <v>407027</v>
      </c>
      <c r="D112" s="22" t="n">
        <v>485509</v>
      </c>
      <c r="E112" s="22" t="n">
        <v>359868</v>
      </c>
      <c r="F112" s="22" t="n">
        <v>169560</v>
      </c>
      <c r="G112" s="22" t="n">
        <v>94550</v>
      </c>
      <c r="H112" s="22" t="n">
        <v>167190</v>
      </c>
      <c r="I112" s="22" t="n">
        <v>0</v>
      </c>
      <c r="J112" s="22" t="n">
        <v>8446</v>
      </c>
      <c r="K112" s="22" t="n">
        <v>0</v>
      </c>
      <c r="L112" s="22" t="n">
        <v>15900731</v>
      </c>
    </row>
    <row r="113" s="15" customFormat="true" ht="12" hidden="false" customHeight="true" outlineLevel="0" collapsed="false">
      <c r="A113" s="23" t="s">
        <v>49</v>
      </c>
      <c r="B113" s="22" t="n">
        <v>2442764</v>
      </c>
      <c r="C113" s="22" t="n">
        <v>0</v>
      </c>
      <c r="D113" s="22" t="n">
        <v>19273</v>
      </c>
      <c r="E113" s="22" t="n">
        <v>140745</v>
      </c>
      <c r="F113" s="22" t="n">
        <v>102916</v>
      </c>
      <c r="G113" s="22" t="n">
        <v>0</v>
      </c>
      <c r="H113" s="22" t="n">
        <v>65253</v>
      </c>
      <c r="I113" s="22" t="n">
        <v>0</v>
      </c>
      <c r="J113" s="22" t="n">
        <v>0</v>
      </c>
      <c r="K113" s="22" t="n">
        <v>0</v>
      </c>
      <c r="L113" s="22" t="n">
        <v>2770951</v>
      </c>
    </row>
    <row r="114" s="15" customFormat="true" ht="12" hidden="false" customHeight="true" outlineLevel="0" collapsed="false">
      <c r="A114" s="23" t="s">
        <v>50</v>
      </c>
      <c r="B114" s="22" t="n">
        <v>2045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20450</v>
      </c>
    </row>
    <row r="115" s="20" customFormat="true" ht="12" hidden="false" customHeight="true" outlineLevel="0" collapsed="false">
      <c r="A115" s="18" t="s">
        <v>51</v>
      </c>
      <c r="B115" s="19" t="n">
        <v>18477900</v>
      </c>
      <c r="C115" s="19" t="n">
        <v>2788806</v>
      </c>
      <c r="D115" s="19" t="n">
        <v>418102</v>
      </c>
      <c r="E115" s="19" t="n">
        <v>352577</v>
      </c>
      <c r="F115" s="19" t="n">
        <v>358811</v>
      </c>
      <c r="G115" s="19" t="n">
        <v>646345</v>
      </c>
      <c r="H115" s="19" t="n">
        <v>1749202</v>
      </c>
      <c r="I115" s="19" t="n">
        <v>2127</v>
      </c>
      <c r="J115" s="19" t="n">
        <v>8154</v>
      </c>
      <c r="K115" s="19" t="n">
        <v>314337</v>
      </c>
      <c r="L115" s="19" t="n">
        <v>25116361</v>
      </c>
    </row>
    <row r="116" s="15" customFormat="true" ht="12" hidden="false" customHeight="true" outlineLevel="0" collapsed="false">
      <c r="A116" s="23" t="s">
        <v>52</v>
      </c>
      <c r="B116" s="22" t="n">
        <v>9132789</v>
      </c>
      <c r="C116" s="22" t="n">
        <v>834707</v>
      </c>
      <c r="D116" s="22" t="n">
        <v>111767</v>
      </c>
      <c r="E116" s="22" t="n">
        <v>82537</v>
      </c>
      <c r="F116" s="22" t="n">
        <v>17400</v>
      </c>
      <c r="G116" s="22" t="n">
        <v>455457</v>
      </c>
      <c r="H116" s="22" t="n">
        <v>501061</v>
      </c>
      <c r="I116" s="22" t="n">
        <v>0</v>
      </c>
      <c r="J116" s="22" t="n">
        <v>0</v>
      </c>
      <c r="K116" s="22" t="n">
        <v>210667</v>
      </c>
      <c r="L116" s="22" t="n">
        <v>11346385</v>
      </c>
    </row>
    <row r="117" s="15" customFormat="true" ht="12" hidden="false" customHeight="true" outlineLevel="0" collapsed="false">
      <c r="A117" s="23" t="s">
        <v>53</v>
      </c>
      <c r="B117" s="22" t="n">
        <v>2745690</v>
      </c>
      <c r="C117" s="22" t="n">
        <v>1943954</v>
      </c>
      <c r="D117" s="22" t="n">
        <v>63006</v>
      </c>
      <c r="E117" s="22" t="n">
        <v>0</v>
      </c>
      <c r="F117" s="22" t="n">
        <v>5100</v>
      </c>
      <c r="G117" s="22" t="n">
        <v>41619</v>
      </c>
      <c r="H117" s="22" t="n">
        <v>341329</v>
      </c>
      <c r="I117" s="22" t="n">
        <v>0</v>
      </c>
      <c r="J117" s="22" t="n">
        <v>0</v>
      </c>
      <c r="K117" s="22" t="n">
        <v>0</v>
      </c>
      <c r="L117" s="22" t="n">
        <v>5140698</v>
      </c>
    </row>
    <row r="118" s="15" customFormat="true" ht="12" hidden="false" customHeight="true" outlineLevel="0" collapsed="false">
      <c r="A118" s="23" t="s">
        <v>54</v>
      </c>
      <c r="B118" s="22" t="n">
        <v>517170</v>
      </c>
      <c r="C118" s="22" t="n">
        <v>0</v>
      </c>
      <c r="D118" s="22" t="n">
        <v>85878</v>
      </c>
      <c r="E118" s="22" t="n">
        <v>0</v>
      </c>
      <c r="F118" s="22" t="n">
        <v>57517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660565</v>
      </c>
    </row>
    <row r="119" s="15" customFormat="true" ht="12" hidden="false" customHeight="true" outlineLevel="0" collapsed="false">
      <c r="A119" s="23" t="s">
        <v>55</v>
      </c>
      <c r="B119" s="22" t="n">
        <v>3444648</v>
      </c>
      <c r="C119" s="22" t="n">
        <v>10146</v>
      </c>
      <c r="D119" s="22" t="n">
        <v>81142</v>
      </c>
      <c r="E119" s="22" t="n">
        <v>35141</v>
      </c>
      <c r="F119" s="22" t="n">
        <v>116004</v>
      </c>
      <c r="G119" s="22" t="n">
        <v>146619</v>
      </c>
      <c r="H119" s="22" t="n">
        <v>541459</v>
      </c>
      <c r="I119" s="22" t="n">
        <v>0</v>
      </c>
      <c r="J119" s="22" t="n">
        <v>0</v>
      </c>
      <c r="K119" s="22" t="n">
        <v>0</v>
      </c>
      <c r="L119" s="22" t="n">
        <v>4375159</v>
      </c>
    </row>
    <row r="120" s="15" customFormat="true" ht="12" hidden="false" customHeight="true" outlineLevel="0" collapsed="false">
      <c r="A120" s="23" t="s">
        <v>56</v>
      </c>
      <c r="B120" s="22" t="n">
        <v>1430667</v>
      </c>
      <c r="C120" s="22" t="n">
        <v>0</v>
      </c>
      <c r="D120" s="22" t="n">
        <v>0</v>
      </c>
      <c r="E120" s="22" t="n">
        <v>234793</v>
      </c>
      <c r="F120" s="22" t="n">
        <v>56672</v>
      </c>
      <c r="G120" s="22" t="n">
        <v>0</v>
      </c>
      <c r="H120" s="22" t="n">
        <v>364791</v>
      </c>
      <c r="I120" s="22" t="n">
        <v>1062</v>
      </c>
      <c r="J120" s="22" t="n">
        <v>6456</v>
      </c>
      <c r="K120" s="22" t="n">
        <v>103670</v>
      </c>
      <c r="L120" s="22" t="n">
        <v>2198111</v>
      </c>
    </row>
    <row r="121" s="15" customFormat="true" ht="12" hidden="false" customHeight="true" outlineLevel="0" collapsed="false">
      <c r="A121" s="23" t="s">
        <v>57</v>
      </c>
      <c r="B121" s="22" t="n">
        <v>1206936</v>
      </c>
      <c r="C121" s="22" t="n">
        <v>0</v>
      </c>
      <c r="D121" s="22" t="n">
        <v>76309</v>
      </c>
      <c r="E121" s="22" t="n">
        <v>106</v>
      </c>
      <c r="F121" s="22" t="n">
        <v>106120</v>
      </c>
      <c r="G121" s="22" t="n">
        <v>2651</v>
      </c>
      <c r="H121" s="22" t="n">
        <v>562</v>
      </c>
      <c r="I121" s="22" t="n">
        <v>1065</v>
      </c>
      <c r="J121" s="22" t="n">
        <v>1698</v>
      </c>
      <c r="K121" s="22" t="n">
        <v>0</v>
      </c>
      <c r="L121" s="22" t="n">
        <v>1395447</v>
      </c>
    </row>
    <row r="122" s="20" customFormat="true" ht="12" hidden="false" customHeight="true" outlineLevel="0" collapsed="false">
      <c r="A122" s="18" t="s">
        <v>58</v>
      </c>
      <c r="B122" s="19" t="n">
        <v>1886739</v>
      </c>
      <c r="C122" s="19" t="n">
        <v>21850</v>
      </c>
      <c r="D122" s="19" t="n">
        <v>93621</v>
      </c>
      <c r="E122" s="19" t="n">
        <v>88099</v>
      </c>
      <c r="F122" s="19" t="n">
        <v>127049</v>
      </c>
      <c r="G122" s="19" t="n">
        <v>0</v>
      </c>
      <c r="H122" s="19" t="n">
        <v>50279</v>
      </c>
      <c r="I122" s="19" t="n">
        <v>0</v>
      </c>
      <c r="J122" s="19" t="n">
        <v>0</v>
      </c>
      <c r="K122" s="19" t="n">
        <v>0</v>
      </c>
      <c r="L122" s="19" t="n">
        <v>2267637</v>
      </c>
    </row>
    <row r="123" s="15" customFormat="true" ht="12" hidden="false" customHeight="true" outlineLevel="0" collapsed="false">
      <c r="A123" s="23" t="s">
        <v>59</v>
      </c>
      <c r="B123" s="22" t="n">
        <v>193878</v>
      </c>
      <c r="C123" s="22" t="n">
        <v>21458</v>
      </c>
      <c r="D123" s="22" t="n">
        <v>0</v>
      </c>
      <c r="E123" s="22" t="n">
        <v>0</v>
      </c>
      <c r="F123" s="22" t="n">
        <v>6006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221342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392</v>
      </c>
      <c r="D124" s="22" t="n">
        <v>0</v>
      </c>
      <c r="E124" s="22" t="n">
        <v>0</v>
      </c>
      <c r="F124" s="22" t="n">
        <v>1056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448</v>
      </c>
    </row>
    <row r="125" s="15" customFormat="true" ht="12" hidden="false" customHeight="true" outlineLevel="0" collapsed="false">
      <c r="A125" s="23" t="s">
        <v>61</v>
      </c>
      <c r="B125" s="22" t="n">
        <v>12643</v>
      </c>
      <c r="C125" s="22" t="n">
        <v>0</v>
      </c>
      <c r="D125" s="22" t="n">
        <v>25898</v>
      </c>
      <c r="E125" s="22" t="n">
        <v>0</v>
      </c>
      <c r="F125" s="22" t="n">
        <v>5954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98081</v>
      </c>
    </row>
    <row r="126" s="15" customFormat="true" ht="12" hidden="false" customHeight="true" outlineLevel="0" collapsed="false">
      <c r="A126" s="23" t="s">
        <v>62</v>
      </c>
      <c r="B126" s="22" t="n">
        <v>48744</v>
      </c>
      <c r="C126" s="22" t="n">
        <v>0</v>
      </c>
      <c r="D126" s="22" t="n">
        <v>0</v>
      </c>
      <c r="E126" s="22" t="n">
        <v>551</v>
      </c>
      <c r="F126" s="22" t="n">
        <v>34069</v>
      </c>
      <c r="G126" s="22" t="n">
        <v>0</v>
      </c>
      <c r="H126" s="22" t="n">
        <v>12781</v>
      </c>
      <c r="I126" s="22" t="n">
        <v>0</v>
      </c>
      <c r="J126" s="22" t="n">
        <v>0</v>
      </c>
      <c r="K126" s="22" t="n">
        <v>0</v>
      </c>
      <c r="L126" s="22" t="n">
        <v>96145</v>
      </c>
    </row>
    <row r="127" s="15" customFormat="true" ht="12" hidden="false" customHeight="true" outlineLevel="0" collapsed="false">
      <c r="A127" s="23" t="s">
        <v>63</v>
      </c>
      <c r="B127" s="22" t="n">
        <v>1631474</v>
      </c>
      <c r="C127" s="22" t="n">
        <v>0</v>
      </c>
      <c r="D127" s="22" t="n">
        <v>67723</v>
      </c>
      <c r="E127" s="22" t="n">
        <v>87548</v>
      </c>
      <c r="F127" s="22" t="n">
        <v>26378</v>
      </c>
      <c r="G127" s="22" t="n">
        <v>0</v>
      </c>
      <c r="H127" s="22" t="n">
        <v>37497</v>
      </c>
      <c r="I127" s="22" t="n">
        <v>0</v>
      </c>
      <c r="J127" s="22" t="n">
        <v>0</v>
      </c>
      <c r="K127" s="22" t="n">
        <v>0</v>
      </c>
      <c r="L127" s="22" t="n">
        <v>1850620</v>
      </c>
    </row>
    <row r="128" s="20" customFormat="true" ht="12" hidden="false" customHeight="true" outlineLevel="0" collapsed="false">
      <c r="A128" s="18" t="s">
        <v>64</v>
      </c>
      <c r="B128" s="19" t="n">
        <v>567812</v>
      </c>
      <c r="C128" s="19" t="n">
        <v>138396</v>
      </c>
      <c r="D128" s="19" t="n">
        <v>0</v>
      </c>
      <c r="E128" s="19" t="n">
        <v>0</v>
      </c>
      <c r="F128" s="19" t="n">
        <v>54194</v>
      </c>
      <c r="G128" s="19" t="n">
        <v>79509</v>
      </c>
      <c r="H128" s="19" t="n">
        <v>905397</v>
      </c>
      <c r="I128" s="19" t="n">
        <v>0</v>
      </c>
      <c r="J128" s="19" t="n">
        <v>0</v>
      </c>
      <c r="K128" s="19" t="n">
        <v>0</v>
      </c>
      <c r="L128" s="19" t="n">
        <v>1745308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4649</v>
      </c>
      <c r="G129" s="22" t="n">
        <v>0</v>
      </c>
      <c r="H129" s="22" t="n">
        <v>240491</v>
      </c>
      <c r="I129" s="22" t="n">
        <v>0</v>
      </c>
      <c r="J129" s="22" t="n">
        <v>0</v>
      </c>
      <c r="K129" s="22" t="n">
        <v>0</v>
      </c>
      <c r="L129" s="22" t="n">
        <v>245140</v>
      </c>
    </row>
    <row r="130" s="15" customFormat="true" ht="12" hidden="false" customHeight="true" outlineLevel="0" collapsed="false">
      <c r="A130" s="23" t="s">
        <v>66</v>
      </c>
      <c r="B130" s="22" t="n">
        <v>19398</v>
      </c>
      <c r="C130" s="22" t="n">
        <v>0</v>
      </c>
      <c r="D130" s="22" t="n">
        <v>0</v>
      </c>
      <c r="E130" s="22" t="n">
        <v>0</v>
      </c>
      <c r="F130" s="22" t="n">
        <v>15245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34643</v>
      </c>
    </row>
    <row r="131" s="15" customFormat="true" ht="12" hidden="false" customHeight="true" outlineLevel="0" collapsed="false">
      <c r="A131" s="23" t="s">
        <v>67</v>
      </c>
      <c r="B131" s="22" t="n">
        <v>23639</v>
      </c>
      <c r="C131" s="22" t="n">
        <v>0</v>
      </c>
      <c r="D131" s="22" t="n">
        <v>0</v>
      </c>
      <c r="E131" s="22" t="n">
        <v>0</v>
      </c>
      <c r="F131" s="22" t="n">
        <v>28015</v>
      </c>
      <c r="G131" s="22" t="n">
        <v>14904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66558</v>
      </c>
    </row>
    <row r="132" s="15" customFormat="true" ht="12" hidden="false" customHeight="true" outlineLevel="0" collapsed="false">
      <c r="A132" s="23" t="s">
        <v>68</v>
      </c>
      <c r="B132" s="22" t="n">
        <v>23592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58387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81979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0</v>
      </c>
      <c r="B134" s="22" t="n">
        <v>445583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6218</v>
      </c>
      <c r="H134" s="22" t="n">
        <v>664906</v>
      </c>
      <c r="I134" s="22" t="n">
        <v>0</v>
      </c>
      <c r="J134" s="22" t="n">
        <v>0</v>
      </c>
      <c r="K134" s="22" t="n">
        <v>0</v>
      </c>
      <c r="L134" s="22" t="n">
        <v>1116707</v>
      </c>
    </row>
    <row r="135" s="15" customFormat="true" ht="12" hidden="false" customHeight="true" outlineLevel="0" collapsed="false">
      <c r="A135" s="23" t="s">
        <v>71</v>
      </c>
      <c r="B135" s="22" t="n">
        <v>55600</v>
      </c>
      <c r="C135" s="22" t="n">
        <v>138396</v>
      </c>
      <c r="D135" s="22" t="n">
        <v>0</v>
      </c>
      <c r="E135" s="22" t="n">
        <v>0</v>
      </c>
      <c r="F135" s="22" t="n">
        <v>6286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200282</v>
      </c>
    </row>
    <row r="136" s="20" customFormat="true" ht="12" hidden="false" customHeight="true" outlineLevel="0" collapsed="false">
      <c r="A136" s="18" t="s">
        <v>72</v>
      </c>
      <c r="B136" s="19" t="n">
        <v>986674</v>
      </c>
      <c r="C136" s="19" t="n">
        <v>0</v>
      </c>
      <c r="D136" s="19" t="n">
        <v>46639</v>
      </c>
      <c r="E136" s="19" t="n">
        <v>0</v>
      </c>
      <c r="F136" s="19" t="n">
        <v>102612</v>
      </c>
      <c r="G136" s="19" t="n">
        <v>0</v>
      </c>
      <c r="H136" s="19" t="n">
        <v>13971</v>
      </c>
      <c r="I136" s="19" t="n">
        <v>1434</v>
      </c>
      <c r="J136" s="19" t="n">
        <v>0</v>
      </c>
      <c r="K136" s="19" t="n">
        <v>0</v>
      </c>
      <c r="L136" s="19" t="n">
        <v>1151330</v>
      </c>
    </row>
    <row r="137" s="15" customFormat="true" ht="12" hidden="false" customHeight="true" outlineLevel="0" collapsed="false">
      <c r="A137" s="23" t="s">
        <v>73</v>
      </c>
      <c r="B137" s="22" t="n">
        <v>674818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674818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8</v>
      </c>
      <c r="B142" s="22" t="n">
        <v>311856</v>
      </c>
      <c r="C142" s="22" t="n">
        <v>0</v>
      </c>
      <c r="D142" s="22" t="n">
        <v>46639</v>
      </c>
      <c r="E142" s="22" t="n">
        <v>0</v>
      </c>
      <c r="F142" s="22" t="n">
        <v>102612</v>
      </c>
      <c r="G142" s="22" t="n">
        <v>0</v>
      </c>
      <c r="H142" s="22" t="n">
        <v>13971</v>
      </c>
      <c r="I142" s="22" t="n">
        <v>1434</v>
      </c>
      <c r="J142" s="22" t="n">
        <v>0</v>
      </c>
      <c r="K142" s="22" t="n">
        <v>0</v>
      </c>
      <c r="L142" s="22" t="n">
        <v>476512</v>
      </c>
    </row>
    <row r="143" s="20" customFormat="true" ht="12" hidden="false" customHeight="true" outlineLevel="0" collapsed="false">
      <c r="A143" s="18" t="s">
        <v>12</v>
      </c>
      <c r="B143" s="19" t="n">
        <v>49661037</v>
      </c>
      <c r="C143" s="19" t="n">
        <v>4740678</v>
      </c>
      <c r="D143" s="19" t="n">
        <v>1542917</v>
      </c>
      <c r="E143" s="19" t="n">
        <v>1048066</v>
      </c>
      <c r="F143" s="19" t="n">
        <v>4148479</v>
      </c>
      <c r="G143" s="19" t="n">
        <v>1624252</v>
      </c>
      <c r="H143" s="19" t="n">
        <v>3204046</v>
      </c>
      <c r="I143" s="19" t="n">
        <v>50039</v>
      </c>
      <c r="J143" s="19" t="n">
        <v>120197</v>
      </c>
      <c r="K143" s="19" t="n">
        <v>475274</v>
      </c>
      <c r="L143" s="19" t="n">
        <v>66614985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50791664</v>
      </c>
      <c r="C148" s="19" t="n">
        <v>7961544</v>
      </c>
      <c r="D148" s="19" t="n">
        <v>1555274</v>
      </c>
      <c r="E148" s="19" t="n">
        <v>256538</v>
      </c>
      <c r="F148" s="19" t="n">
        <v>7534265</v>
      </c>
      <c r="G148" s="19" t="n">
        <v>5993927</v>
      </c>
      <c r="H148" s="19" t="n">
        <v>2605467</v>
      </c>
      <c r="I148" s="19" t="n">
        <v>273087</v>
      </c>
      <c r="J148" s="19" t="n">
        <v>636997</v>
      </c>
      <c r="K148" s="19" t="n">
        <v>62800</v>
      </c>
      <c r="L148" s="19" t="n">
        <v>77671563</v>
      </c>
    </row>
    <row r="149" s="15" customFormat="true" ht="12" hidden="false" customHeight="true" outlineLevel="0" collapsed="false">
      <c r="A149" s="21" t="s">
        <v>16</v>
      </c>
      <c r="B149" s="22" t="n">
        <v>2297318</v>
      </c>
      <c r="C149" s="22" t="n">
        <v>129453</v>
      </c>
      <c r="D149" s="22" t="n">
        <v>2056</v>
      </c>
      <c r="E149" s="22" t="n">
        <v>18715</v>
      </c>
      <c r="F149" s="22" t="n">
        <v>610520</v>
      </c>
      <c r="G149" s="22" t="n">
        <v>286471</v>
      </c>
      <c r="H149" s="22" t="n">
        <v>320135</v>
      </c>
      <c r="I149" s="22" t="n">
        <v>236400</v>
      </c>
      <c r="J149" s="22" t="n">
        <v>15585</v>
      </c>
      <c r="K149" s="22" t="n">
        <v>0</v>
      </c>
      <c r="L149" s="22" t="n">
        <v>3916653</v>
      </c>
    </row>
    <row r="150" s="15" customFormat="true" ht="12" hidden="false" customHeight="true" outlineLevel="0" collapsed="false">
      <c r="A150" s="23" t="s">
        <v>17</v>
      </c>
      <c r="B150" s="22" t="n">
        <v>2912918</v>
      </c>
      <c r="C150" s="22" t="n">
        <v>2981</v>
      </c>
      <c r="D150" s="22" t="n">
        <v>387479</v>
      </c>
      <c r="E150" s="22" t="n">
        <v>16434</v>
      </c>
      <c r="F150" s="22" t="n">
        <v>1161160</v>
      </c>
      <c r="G150" s="22" t="n">
        <v>212911</v>
      </c>
      <c r="H150" s="22" t="n">
        <v>2497</v>
      </c>
      <c r="I150" s="22" t="n">
        <v>7715</v>
      </c>
      <c r="J150" s="22" t="n">
        <v>10438</v>
      </c>
      <c r="K150" s="22" t="n">
        <v>3145</v>
      </c>
      <c r="L150" s="22" t="n">
        <v>4717678</v>
      </c>
    </row>
    <row r="151" s="15" customFormat="true" ht="12" hidden="false" customHeight="true" outlineLevel="0" collapsed="false">
      <c r="A151" s="23" t="s">
        <v>18</v>
      </c>
      <c r="B151" s="22" t="n">
        <v>113709</v>
      </c>
      <c r="C151" s="22" t="n">
        <v>683394</v>
      </c>
      <c r="D151" s="22" t="n">
        <v>9864</v>
      </c>
      <c r="E151" s="22" t="n">
        <v>0</v>
      </c>
      <c r="F151" s="22" t="n">
        <v>1211752</v>
      </c>
      <c r="G151" s="22" t="n">
        <v>92034</v>
      </c>
      <c r="H151" s="22" t="n">
        <v>280445</v>
      </c>
      <c r="I151" s="22" t="n">
        <v>0</v>
      </c>
      <c r="J151" s="22" t="n">
        <v>420</v>
      </c>
      <c r="K151" s="22" t="n">
        <v>50919</v>
      </c>
      <c r="L151" s="22" t="n">
        <v>2442537</v>
      </c>
    </row>
    <row r="152" s="15" customFormat="true" ht="12" hidden="false" customHeight="true" outlineLevel="0" collapsed="false">
      <c r="A152" s="23" t="s">
        <v>19</v>
      </c>
      <c r="B152" s="22" t="n">
        <v>163999</v>
      </c>
      <c r="C152" s="22" t="n">
        <v>0</v>
      </c>
      <c r="D152" s="22" t="n">
        <v>15211</v>
      </c>
      <c r="E152" s="22" t="n">
        <v>0</v>
      </c>
      <c r="F152" s="22" t="n">
        <v>162514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341724</v>
      </c>
    </row>
    <row r="153" s="15" customFormat="true" ht="12" hidden="false" customHeight="true" outlineLevel="0" collapsed="false">
      <c r="A153" s="23" t="s">
        <v>20</v>
      </c>
      <c r="B153" s="22" t="n">
        <v>25631019</v>
      </c>
      <c r="C153" s="22" t="n">
        <v>1415815</v>
      </c>
      <c r="D153" s="22" t="n">
        <v>729548</v>
      </c>
      <c r="E153" s="22" t="n">
        <v>197290</v>
      </c>
      <c r="F153" s="22" t="n">
        <v>1250135</v>
      </c>
      <c r="G153" s="22" t="n">
        <v>497399</v>
      </c>
      <c r="H153" s="22" t="n">
        <v>171606</v>
      </c>
      <c r="I153" s="22" t="n">
        <v>532</v>
      </c>
      <c r="J153" s="22" t="n">
        <v>571429</v>
      </c>
      <c r="K153" s="22" t="n">
        <v>0</v>
      </c>
      <c r="L153" s="22" t="n">
        <v>30464773</v>
      </c>
    </row>
    <row r="154" s="15" customFormat="true" ht="12" hidden="false" customHeight="true" outlineLevel="0" collapsed="false">
      <c r="A154" s="23" t="s">
        <v>21</v>
      </c>
      <c r="B154" s="22" t="n">
        <v>6428622</v>
      </c>
      <c r="C154" s="22" t="n">
        <v>364262</v>
      </c>
      <c r="D154" s="22" t="n">
        <v>20147</v>
      </c>
      <c r="E154" s="22" t="n">
        <v>24099</v>
      </c>
      <c r="F154" s="22" t="n">
        <v>685820</v>
      </c>
      <c r="G154" s="22" t="n">
        <v>4279995</v>
      </c>
      <c r="H154" s="22" t="n">
        <v>41128</v>
      </c>
      <c r="I154" s="22" t="n">
        <v>10031</v>
      </c>
      <c r="J154" s="22" t="n">
        <v>32205</v>
      </c>
      <c r="K154" s="22" t="n">
        <v>8736</v>
      </c>
      <c r="L154" s="22" t="n">
        <v>11895045</v>
      </c>
    </row>
    <row r="155" s="15" customFormat="true" ht="12" hidden="false" customHeight="true" outlineLevel="0" collapsed="false">
      <c r="A155" s="23" t="s">
        <v>22</v>
      </c>
      <c r="B155" s="22" t="n">
        <v>1714</v>
      </c>
      <c r="C155" s="22" t="n">
        <v>0</v>
      </c>
      <c r="D155" s="22" t="n">
        <v>0</v>
      </c>
      <c r="E155" s="22" t="n">
        <v>0</v>
      </c>
      <c r="F155" s="22" t="n">
        <v>169095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70809</v>
      </c>
    </row>
    <row r="156" s="15" customFormat="true" ht="12" hidden="false" customHeight="true" outlineLevel="0" collapsed="false">
      <c r="A156" s="23" t="s">
        <v>23</v>
      </c>
      <c r="B156" s="22" t="n">
        <v>13242365</v>
      </c>
      <c r="C156" s="22" t="n">
        <v>5365638</v>
      </c>
      <c r="D156" s="22" t="n">
        <v>390968</v>
      </c>
      <c r="E156" s="22" t="n">
        <v>0</v>
      </c>
      <c r="F156" s="22" t="n">
        <v>2283267</v>
      </c>
      <c r="G156" s="22" t="n">
        <v>625116</v>
      </c>
      <c r="H156" s="22" t="n">
        <v>1789656</v>
      </c>
      <c r="I156" s="22" t="n">
        <v>18408</v>
      </c>
      <c r="J156" s="22" t="n">
        <v>6920</v>
      </c>
      <c r="K156" s="22" t="n">
        <v>0</v>
      </c>
      <c r="L156" s="22" t="n">
        <v>23722338</v>
      </c>
    </row>
    <row r="157" s="20" customFormat="true" ht="12" hidden="false" customHeight="true" outlineLevel="0" collapsed="false">
      <c r="A157" s="18" t="s">
        <v>24</v>
      </c>
      <c r="B157" s="19" t="n">
        <v>5282793</v>
      </c>
      <c r="C157" s="19" t="n">
        <v>0</v>
      </c>
      <c r="D157" s="19" t="n">
        <v>0</v>
      </c>
      <c r="E157" s="19" t="n">
        <v>0</v>
      </c>
      <c r="F157" s="19" t="n">
        <v>22706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5305499</v>
      </c>
    </row>
    <row r="158" s="15" customFormat="true" ht="12" hidden="false" customHeight="true" outlineLevel="0" collapsed="false">
      <c r="A158" s="23" t="s">
        <v>25</v>
      </c>
      <c r="B158" s="22" t="n">
        <v>5040940</v>
      </c>
      <c r="C158" s="22" t="n">
        <v>0</v>
      </c>
      <c r="D158" s="22" t="n">
        <v>0</v>
      </c>
      <c r="E158" s="22" t="n">
        <v>0</v>
      </c>
      <c r="F158" s="22" t="n">
        <v>22706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5063646</v>
      </c>
    </row>
    <row r="159" s="15" customFormat="true" ht="12" hidden="false" customHeight="true" outlineLevel="0" collapsed="false">
      <c r="A159" s="23" t="s">
        <v>26</v>
      </c>
      <c r="B159" s="22" t="n">
        <v>241853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241853</v>
      </c>
    </row>
    <row r="160" s="20" customFormat="true" ht="12" hidden="false" customHeight="true" outlineLevel="0" collapsed="false">
      <c r="A160" s="18" t="s">
        <v>27</v>
      </c>
      <c r="B160" s="19" t="n">
        <v>579228</v>
      </c>
      <c r="C160" s="19" t="n">
        <v>0</v>
      </c>
      <c r="D160" s="19" t="n">
        <v>19000</v>
      </c>
      <c r="E160" s="19" t="n">
        <v>0</v>
      </c>
      <c r="F160" s="19" t="n">
        <v>3082116</v>
      </c>
      <c r="G160" s="19" t="n">
        <v>3163</v>
      </c>
      <c r="H160" s="19" t="n">
        <v>0</v>
      </c>
      <c r="I160" s="19" t="n">
        <v>0</v>
      </c>
      <c r="J160" s="19" t="n">
        <v>0</v>
      </c>
      <c r="K160" s="19" t="n">
        <v>25171</v>
      </c>
      <c r="L160" s="19" t="n">
        <v>3708678</v>
      </c>
    </row>
    <row r="161" s="15" customFormat="true" ht="12" hidden="false" customHeight="true" outlineLevel="0" collapsed="false">
      <c r="A161" s="23" t="s">
        <v>28</v>
      </c>
      <c r="B161" s="22" t="n">
        <v>579228</v>
      </c>
      <c r="C161" s="22" t="n">
        <v>0</v>
      </c>
      <c r="D161" s="22" t="n">
        <v>19000</v>
      </c>
      <c r="E161" s="22" t="n">
        <v>0</v>
      </c>
      <c r="F161" s="22" t="n">
        <v>3063124</v>
      </c>
      <c r="G161" s="22" t="n">
        <v>3163</v>
      </c>
      <c r="H161" s="22" t="n">
        <v>0</v>
      </c>
      <c r="I161" s="22" t="n">
        <v>0</v>
      </c>
      <c r="J161" s="22" t="n">
        <v>0</v>
      </c>
      <c r="K161" s="22" t="n">
        <v>25171</v>
      </c>
      <c r="L161" s="22" t="n">
        <v>3689686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8992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8992</v>
      </c>
    </row>
    <row r="164" s="20" customFormat="true" ht="12" hidden="false" customHeight="true" outlineLevel="0" collapsed="false">
      <c r="A164" s="18" t="s">
        <v>31</v>
      </c>
      <c r="B164" s="19" t="n">
        <v>42833288</v>
      </c>
      <c r="C164" s="19" t="n">
        <v>0</v>
      </c>
      <c r="D164" s="19" t="n">
        <v>398686</v>
      </c>
      <c r="E164" s="19" t="n">
        <v>347930</v>
      </c>
      <c r="F164" s="19" t="n">
        <v>2004423</v>
      </c>
      <c r="G164" s="19" t="n">
        <v>278764</v>
      </c>
      <c r="H164" s="19" t="n">
        <v>351307</v>
      </c>
      <c r="I164" s="19" t="n">
        <v>0</v>
      </c>
      <c r="J164" s="19" t="n">
        <v>0</v>
      </c>
      <c r="K164" s="19" t="n">
        <v>0</v>
      </c>
      <c r="L164" s="19" t="n">
        <v>46214398</v>
      </c>
    </row>
    <row r="165" s="15" customFormat="true" ht="12" hidden="false" customHeight="true" outlineLevel="0" collapsed="false">
      <c r="A165" s="23" t="s">
        <v>32</v>
      </c>
      <c r="B165" s="22" t="n">
        <v>4757439</v>
      </c>
      <c r="C165" s="22" t="n">
        <v>0</v>
      </c>
      <c r="D165" s="22" t="n">
        <v>16502</v>
      </c>
      <c r="E165" s="22" t="n">
        <v>2274</v>
      </c>
      <c r="F165" s="22" t="n">
        <v>350109</v>
      </c>
      <c r="G165" s="22" t="n">
        <v>10722</v>
      </c>
      <c r="H165" s="22" t="n">
        <v>3802</v>
      </c>
      <c r="I165" s="22" t="n">
        <v>0</v>
      </c>
      <c r="J165" s="22" t="n">
        <v>0</v>
      </c>
      <c r="K165" s="22" t="n">
        <v>0</v>
      </c>
      <c r="L165" s="22" t="n">
        <v>5140848</v>
      </c>
    </row>
    <row r="166" s="15" customFormat="true" ht="12" hidden="false" customHeight="true" outlineLevel="0" collapsed="false">
      <c r="A166" s="23" t="s">
        <v>33</v>
      </c>
      <c r="B166" s="22" t="n">
        <v>19615793</v>
      </c>
      <c r="C166" s="22" t="n">
        <v>0</v>
      </c>
      <c r="D166" s="22" t="n">
        <v>308290</v>
      </c>
      <c r="E166" s="22" t="n">
        <v>335052</v>
      </c>
      <c r="F166" s="22" t="n">
        <v>697794</v>
      </c>
      <c r="G166" s="22" t="n">
        <v>110652</v>
      </c>
      <c r="H166" s="22" t="n">
        <v>282666</v>
      </c>
      <c r="I166" s="22" t="n">
        <v>0</v>
      </c>
      <c r="J166" s="22" t="n">
        <v>0</v>
      </c>
      <c r="K166" s="22" t="n">
        <v>0</v>
      </c>
      <c r="L166" s="22" t="n">
        <v>21350247</v>
      </c>
    </row>
    <row r="167" s="15" customFormat="true" ht="12" hidden="false" customHeight="true" outlineLevel="0" collapsed="false">
      <c r="A167" s="23" t="s">
        <v>34</v>
      </c>
      <c r="B167" s="22" t="n">
        <v>13742146</v>
      </c>
      <c r="C167" s="22" t="n">
        <v>0</v>
      </c>
      <c r="D167" s="22" t="n">
        <v>41719</v>
      </c>
      <c r="E167" s="22" t="n">
        <v>10604</v>
      </c>
      <c r="F167" s="22" t="n">
        <v>237631</v>
      </c>
      <c r="G167" s="22" t="n">
        <v>135824</v>
      </c>
      <c r="H167" s="22" t="n">
        <v>53002</v>
      </c>
      <c r="I167" s="22" t="n">
        <v>0</v>
      </c>
      <c r="J167" s="22" t="n">
        <v>0</v>
      </c>
      <c r="K167" s="22" t="n">
        <v>0</v>
      </c>
      <c r="L167" s="22" t="n">
        <v>14220926</v>
      </c>
    </row>
    <row r="168" s="15" customFormat="true" ht="12" hidden="false" customHeight="true" outlineLevel="0" collapsed="false">
      <c r="A168" s="23" t="s">
        <v>35</v>
      </c>
      <c r="B168" s="22" t="n">
        <v>82652</v>
      </c>
      <c r="C168" s="22" t="n">
        <v>0</v>
      </c>
      <c r="D168" s="22" t="n">
        <v>0</v>
      </c>
      <c r="E168" s="22" t="n">
        <v>0</v>
      </c>
      <c r="F168" s="22" t="n">
        <v>17435</v>
      </c>
      <c r="G168" s="22" t="n">
        <v>0</v>
      </c>
      <c r="H168" s="22" t="n">
        <v>11837</v>
      </c>
      <c r="I168" s="22" t="n">
        <v>0</v>
      </c>
      <c r="J168" s="22" t="n">
        <v>0</v>
      </c>
      <c r="K168" s="22" t="n">
        <v>0</v>
      </c>
      <c r="L168" s="22" t="n">
        <v>111924</v>
      </c>
    </row>
    <row r="169" s="15" customFormat="true" ht="12" hidden="false" customHeight="true" outlineLevel="0" collapsed="false">
      <c r="A169" s="23" t="s">
        <v>36</v>
      </c>
      <c r="B169" s="22" t="n">
        <v>4635257</v>
      </c>
      <c r="C169" s="22" t="n">
        <v>0</v>
      </c>
      <c r="D169" s="22" t="n">
        <v>32175</v>
      </c>
      <c r="E169" s="22" t="n">
        <v>0</v>
      </c>
      <c r="F169" s="22" t="n">
        <v>701452</v>
      </c>
      <c r="G169" s="22" t="n">
        <v>21564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5390448</v>
      </c>
    </row>
    <row r="170" s="20" customFormat="true" ht="12" hidden="false" customHeight="true" outlineLevel="0" collapsed="false">
      <c r="A170" s="18" t="s">
        <v>37</v>
      </c>
      <c r="B170" s="19" t="n">
        <v>4089944</v>
      </c>
      <c r="C170" s="19" t="n">
        <v>0</v>
      </c>
      <c r="D170" s="19" t="n">
        <v>178217</v>
      </c>
      <c r="E170" s="19" t="n">
        <v>24144</v>
      </c>
      <c r="F170" s="19" t="n">
        <v>849687</v>
      </c>
      <c r="G170" s="19" t="n">
        <v>55896</v>
      </c>
      <c r="H170" s="19" t="n">
        <v>25878</v>
      </c>
      <c r="I170" s="19" t="n">
        <v>0</v>
      </c>
      <c r="J170" s="19" t="n">
        <v>207425</v>
      </c>
      <c r="K170" s="19" t="n">
        <v>0</v>
      </c>
      <c r="L170" s="19" t="n">
        <v>5431191</v>
      </c>
    </row>
    <row r="171" s="15" customFormat="true" ht="12" hidden="false" customHeight="true" outlineLevel="0" collapsed="false">
      <c r="A171" s="23" t="s">
        <v>38</v>
      </c>
      <c r="B171" s="22" t="n">
        <v>992972</v>
      </c>
      <c r="C171" s="22" t="n">
        <v>0</v>
      </c>
      <c r="D171" s="22" t="n">
        <v>72136</v>
      </c>
      <c r="E171" s="22" t="n">
        <v>24144</v>
      </c>
      <c r="F171" s="22" t="n">
        <v>424846</v>
      </c>
      <c r="G171" s="22" t="n">
        <v>29502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1543600</v>
      </c>
    </row>
    <row r="172" s="15" customFormat="true" ht="12" hidden="false" customHeight="true" outlineLevel="0" collapsed="false">
      <c r="A172" s="23" t="s">
        <v>39</v>
      </c>
      <c r="B172" s="22" t="n">
        <v>3096971</v>
      </c>
      <c r="C172" s="22" t="n">
        <v>0</v>
      </c>
      <c r="D172" s="22" t="n">
        <v>106081</v>
      </c>
      <c r="E172" s="22" t="n">
        <v>0</v>
      </c>
      <c r="F172" s="22" t="n">
        <v>424841</v>
      </c>
      <c r="G172" s="22" t="n">
        <v>26394</v>
      </c>
      <c r="H172" s="22" t="n">
        <v>25878</v>
      </c>
      <c r="I172" s="22" t="n">
        <v>0</v>
      </c>
      <c r="J172" s="22" t="n">
        <v>207425</v>
      </c>
      <c r="K172" s="22" t="n">
        <v>0</v>
      </c>
      <c r="L172" s="22" t="n">
        <v>3887590</v>
      </c>
    </row>
    <row r="173" s="20" customFormat="true" ht="12" hidden="false" customHeight="true" outlineLevel="0" collapsed="false">
      <c r="A173" s="18" t="s">
        <v>40</v>
      </c>
      <c r="B173" s="19" t="n">
        <v>16635559</v>
      </c>
      <c r="C173" s="19" t="n">
        <v>123793</v>
      </c>
      <c r="D173" s="19" t="n">
        <v>568773</v>
      </c>
      <c r="E173" s="19" t="n">
        <v>164617</v>
      </c>
      <c r="F173" s="19" t="n">
        <v>219122</v>
      </c>
      <c r="G173" s="19" t="n">
        <v>62702</v>
      </c>
      <c r="H173" s="19" t="n">
        <v>264028</v>
      </c>
      <c r="I173" s="19" t="n">
        <v>0</v>
      </c>
      <c r="J173" s="19" t="n">
        <v>0</v>
      </c>
      <c r="K173" s="19" t="n">
        <v>0</v>
      </c>
      <c r="L173" s="19" t="n">
        <v>18038594</v>
      </c>
    </row>
    <row r="174" s="15" customFormat="true" ht="12" hidden="false" customHeight="true" outlineLevel="0" collapsed="false">
      <c r="A174" s="23" t="s">
        <v>41</v>
      </c>
      <c r="B174" s="22" t="n">
        <v>2133411</v>
      </c>
      <c r="C174" s="22" t="n">
        <v>0</v>
      </c>
      <c r="D174" s="22" t="n">
        <v>5288</v>
      </c>
      <c r="E174" s="22" t="n">
        <v>0</v>
      </c>
      <c r="F174" s="22" t="n">
        <v>27733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2166432</v>
      </c>
    </row>
    <row r="175" s="15" customFormat="true" ht="12" hidden="false" customHeight="true" outlineLevel="0" collapsed="false">
      <c r="A175" s="23" t="s">
        <v>42</v>
      </c>
      <c r="B175" s="22" t="n">
        <v>14487297</v>
      </c>
      <c r="C175" s="22" t="n">
        <v>123793</v>
      </c>
      <c r="D175" s="22" t="n">
        <v>537681</v>
      </c>
      <c r="E175" s="22" t="n">
        <v>164617</v>
      </c>
      <c r="F175" s="22" t="n">
        <v>177113</v>
      </c>
      <c r="G175" s="22" t="n">
        <v>62702</v>
      </c>
      <c r="H175" s="22" t="n">
        <v>264028</v>
      </c>
      <c r="I175" s="22" t="n">
        <v>0</v>
      </c>
      <c r="J175" s="22" t="n">
        <v>0</v>
      </c>
      <c r="K175" s="22" t="n">
        <v>0</v>
      </c>
      <c r="L175" s="22" t="n">
        <v>15817231</v>
      </c>
    </row>
    <row r="176" s="15" customFormat="true" ht="12" hidden="false" customHeight="true" outlineLevel="0" collapsed="false">
      <c r="A176" s="23" t="s">
        <v>43</v>
      </c>
      <c r="B176" s="22" t="n">
        <v>14849</v>
      </c>
      <c r="C176" s="22" t="n">
        <v>0</v>
      </c>
      <c r="D176" s="22" t="n">
        <v>25804</v>
      </c>
      <c r="E176" s="22" t="n">
        <v>0</v>
      </c>
      <c r="F176" s="22" t="n">
        <v>14276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54929</v>
      </c>
    </row>
    <row r="177" s="20" customFormat="true" ht="12" hidden="false" customHeight="true" outlineLevel="0" collapsed="false">
      <c r="A177" s="18" t="s">
        <v>44</v>
      </c>
      <c r="B177" s="19" t="n">
        <v>1082989</v>
      </c>
      <c r="C177" s="19" t="n">
        <v>8471</v>
      </c>
      <c r="D177" s="19" t="n">
        <v>104891</v>
      </c>
      <c r="E177" s="19" t="n">
        <v>0</v>
      </c>
      <c r="F177" s="19" t="n">
        <v>280846</v>
      </c>
      <c r="G177" s="19" t="n">
        <v>0</v>
      </c>
      <c r="H177" s="19" t="n">
        <v>46210</v>
      </c>
      <c r="I177" s="19" t="n">
        <v>0</v>
      </c>
      <c r="J177" s="19" t="n">
        <v>83429</v>
      </c>
      <c r="K177" s="19" t="n">
        <v>0</v>
      </c>
      <c r="L177" s="19" t="n">
        <v>1606836</v>
      </c>
    </row>
    <row r="178" s="15" customFormat="true" ht="12" hidden="false" customHeight="true" outlineLevel="0" collapsed="false">
      <c r="A178" s="23" t="s">
        <v>45</v>
      </c>
      <c r="B178" s="22" t="n">
        <v>937705</v>
      </c>
      <c r="C178" s="22" t="n">
        <v>0</v>
      </c>
      <c r="D178" s="22" t="n">
        <v>104891</v>
      </c>
      <c r="E178" s="22" t="n">
        <v>0</v>
      </c>
      <c r="F178" s="22" t="n">
        <v>227812</v>
      </c>
      <c r="G178" s="22" t="n">
        <v>0</v>
      </c>
      <c r="H178" s="22" t="n">
        <v>43042</v>
      </c>
      <c r="I178" s="22" t="n">
        <v>0</v>
      </c>
      <c r="J178" s="22" t="n">
        <v>3429</v>
      </c>
      <c r="K178" s="22" t="n">
        <v>0</v>
      </c>
      <c r="L178" s="22" t="n">
        <v>1316879</v>
      </c>
    </row>
    <row r="179" s="15" customFormat="true" ht="12" hidden="false" customHeight="true" outlineLevel="0" collapsed="false">
      <c r="A179" s="23" t="s">
        <v>46</v>
      </c>
      <c r="B179" s="22" t="n">
        <v>145284</v>
      </c>
      <c r="C179" s="22" t="n">
        <v>8471</v>
      </c>
      <c r="D179" s="22" t="n">
        <v>0</v>
      </c>
      <c r="E179" s="22" t="n">
        <v>0</v>
      </c>
      <c r="F179" s="22" t="n">
        <v>53035</v>
      </c>
      <c r="G179" s="22" t="n">
        <v>0</v>
      </c>
      <c r="H179" s="22" t="n">
        <v>3168</v>
      </c>
      <c r="I179" s="22" t="n">
        <v>0</v>
      </c>
      <c r="J179" s="22" t="n">
        <v>80000</v>
      </c>
      <c r="K179" s="22" t="n">
        <v>0</v>
      </c>
      <c r="L179" s="22" t="n">
        <v>289958</v>
      </c>
    </row>
    <row r="180" s="20" customFormat="true" ht="12" hidden="false" customHeight="true" outlineLevel="0" collapsed="false">
      <c r="A180" s="18" t="s">
        <v>47</v>
      </c>
      <c r="B180" s="19" t="n">
        <v>155785573</v>
      </c>
      <c r="C180" s="19" t="n">
        <v>1049412</v>
      </c>
      <c r="D180" s="19" t="n">
        <v>1231432</v>
      </c>
      <c r="E180" s="19" t="n">
        <v>347610</v>
      </c>
      <c r="F180" s="19" t="n">
        <v>1864386</v>
      </c>
      <c r="G180" s="19" t="n">
        <v>679503</v>
      </c>
      <c r="H180" s="19" t="n">
        <v>1392124</v>
      </c>
      <c r="I180" s="19" t="n">
        <v>2798</v>
      </c>
      <c r="J180" s="19" t="n">
        <v>1411</v>
      </c>
      <c r="K180" s="19" t="n">
        <v>0</v>
      </c>
      <c r="L180" s="19" t="n">
        <v>162354249</v>
      </c>
    </row>
    <row r="181" s="15" customFormat="true" ht="12" hidden="false" customHeight="true" outlineLevel="0" collapsed="false">
      <c r="A181" s="23" t="s">
        <v>48</v>
      </c>
      <c r="B181" s="22" t="n">
        <v>101249045</v>
      </c>
      <c r="C181" s="22" t="n">
        <v>1023979</v>
      </c>
      <c r="D181" s="22" t="n">
        <v>964431</v>
      </c>
      <c r="E181" s="22" t="n">
        <v>188909</v>
      </c>
      <c r="F181" s="22" t="n">
        <v>936543</v>
      </c>
      <c r="G181" s="22" t="n">
        <v>624751</v>
      </c>
      <c r="H181" s="22" t="n">
        <v>1318119</v>
      </c>
      <c r="I181" s="22" t="n">
        <v>2798</v>
      </c>
      <c r="J181" s="22" t="n">
        <v>1411</v>
      </c>
      <c r="K181" s="22" t="n">
        <v>0</v>
      </c>
      <c r="L181" s="22" t="n">
        <v>106309986</v>
      </c>
    </row>
    <row r="182" s="15" customFormat="true" ht="12" hidden="false" customHeight="true" outlineLevel="0" collapsed="false">
      <c r="A182" s="23" t="s">
        <v>49</v>
      </c>
      <c r="B182" s="22" t="n">
        <v>10899864</v>
      </c>
      <c r="C182" s="22" t="n">
        <v>25433</v>
      </c>
      <c r="D182" s="22" t="n">
        <v>256262</v>
      </c>
      <c r="E182" s="22" t="n">
        <v>158701</v>
      </c>
      <c r="F182" s="22" t="n">
        <v>133330</v>
      </c>
      <c r="G182" s="22" t="n">
        <v>41352</v>
      </c>
      <c r="H182" s="22" t="n">
        <v>39521</v>
      </c>
      <c r="I182" s="22" t="n">
        <v>0</v>
      </c>
      <c r="J182" s="22" t="n">
        <v>0</v>
      </c>
      <c r="K182" s="22" t="n">
        <v>0</v>
      </c>
      <c r="L182" s="22" t="n">
        <v>11554463</v>
      </c>
    </row>
    <row r="183" s="15" customFormat="true" ht="12" hidden="false" customHeight="true" outlineLevel="0" collapsed="false">
      <c r="A183" s="23" t="s">
        <v>50</v>
      </c>
      <c r="B183" s="22" t="n">
        <v>43636663</v>
      </c>
      <c r="C183" s="22" t="n">
        <v>0</v>
      </c>
      <c r="D183" s="22" t="n">
        <v>10739</v>
      </c>
      <c r="E183" s="22" t="n">
        <v>0</v>
      </c>
      <c r="F183" s="22" t="n">
        <v>794513</v>
      </c>
      <c r="G183" s="22" t="n">
        <v>13400</v>
      </c>
      <c r="H183" s="22" t="n">
        <v>34484</v>
      </c>
      <c r="I183" s="22" t="n">
        <v>0</v>
      </c>
      <c r="J183" s="22" t="n">
        <v>0</v>
      </c>
      <c r="K183" s="22" t="n">
        <v>0</v>
      </c>
      <c r="L183" s="22" t="n">
        <v>44489799</v>
      </c>
    </row>
    <row r="184" s="20" customFormat="true" ht="12" hidden="false" customHeight="true" outlineLevel="0" collapsed="false">
      <c r="A184" s="18" t="s">
        <v>51</v>
      </c>
      <c r="B184" s="19" t="n">
        <v>118072528</v>
      </c>
      <c r="C184" s="19" t="n">
        <v>6455363</v>
      </c>
      <c r="D184" s="19" t="n">
        <v>2569215</v>
      </c>
      <c r="E184" s="19" t="n">
        <v>1257838</v>
      </c>
      <c r="F184" s="19" t="n">
        <v>3326751</v>
      </c>
      <c r="G184" s="19" t="n">
        <v>4353185</v>
      </c>
      <c r="H184" s="19" t="n">
        <v>9178030</v>
      </c>
      <c r="I184" s="19" t="n">
        <v>89504</v>
      </c>
      <c r="J184" s="19" t="n">
        <v>416826</v>
      </c>
      <c r="K184" s="19" t="n">
        <v>548718</v>
      </c>
      <c r="L184" s="19" t="n">
        <v>146267958</v>
      </c>
    </row>
    <row r="185" s="15" customFormat="true" ht="12" hidden="false" customHeight="true" outlineLevel="0" collapsed="false">
      <c r="A185" s="23" t="s">
        <v>52</v>
      </c>
      <c r="B185" s="22" t="n">
        <v>42491016</v>
      </c>
      <c r="C185" s="22" t="n">
        <v>1741608</v>
      </c>
      <c r="D185" s="22" t="n">
        <v>1888042</v>
      </c>
      <c r="E185" s="22" t="n">
        <v>1146457</v>
      </c>
      <c r="F185" s="22" t="n">
        <v>670919</v>
      </c>
      <c r="G185" s="22" t="n">
        <v>3908047</v>
      </c>
      <c r="H185" s="22" t="n">
        <v>5691861</v>
      </c>
      <c r="I185" s="22" t="n">
        <v>0</v>
      </c>
      <c r="J185" s="22" t="n">
        <v>66123</v>
      </c>
      <c r="K185" s="22" t="n">
        <v>156405</v>
      </c>
      <c r="L185" s="22" t="n">
        <v>57760478</v>
      </c>
    </row>
    <row r="186" s="15" customFormat="true" ht="12" hidden="false" customHeight="true" outlineLevel="0" collapsed="false">
      <c r="A186" s="23" t="s">
        <v>53</v>
      </c>
      <c r="B186" s="22" t="n">
        <v>20753929</v>
      </c>
      <c r="C186" s="22" t="n">
        <v>4601343</v>
      </c>
      <c r="D186" s="22" t="n">
        <v>40745</v>
      </c>
      <c r="E186" s="22" t="n">
        <v>2745</v>
      </c>
      <c r="F186" s="22" t="n">
        <v>1838</v>
      </c>
      <c r="G186" s="22" t="n">
        <v>140012</v>
      </c>
      <c r="H186" s="22" t="n">
        <v>2011710</v>
      </c>
      <c r="I186" s="22" t="n">
        <v>0</v>
      </c>
      <c r="J186" s="22" t="n">
        <v>0</v>
      </c>
      <c r="K186" s="22" t="n">
        <v>2537</v>
      </c>
      <c r="L186" s="22" t="n">
        <v>27554859</v>
      </c>
    </row>
    <row r="187" s="15" customFormat="true" ht="12" hidden="false" customHeight="true" outlineLevel="0" collapsed="false">
      <c r="A187" s="23" t="s">
        <v>54</v>
      </c>
      <c r="B187" s="22" t="n">
        <v>1592710</v>
      </c>
      <c r="C187" s="22" t="n">
        <v>10109</v>
      </c>
      <c r="D187" s="22" t="n">
        <v>122501</v>
      </c>
      <c r="E187" s="22" t="n">
        <v>4741</v>
      </c>
      <c r="F187" s="22" t="n">
        <v>431953</v>
      </c>
      <c r="G187" s="22" t="n">
        <v>34412</v>
      </c>
      <c r="H187" s="22" t="n">
        <v>3766</v>
      </c>
      <c r="I187" s="22" t="n">
        <v>0</v>
      </c>
      <c r="J187" s="22" t="n">
        <v>0</v>
      </c>
      <c r="K187" s="22" t="n">
        <v>71736</v>
      </c>
      <c r="L187" s="22" t="n">
        <v>2271928</v>
      </c>
    </row>
    <row r="188" s="15" customFormat="true" ht="12" hidden="false" customHeight="true" outlineLevel="0" collapsed="false">
      <c r="A188" s="23" t="s">
        <v>55</v>
      </c>
      <c r="B188" s="22" t="n">
        <v>31904456</v>
      </c>
      <c r="C188" s="22" t="n">
        <v>98825</v>
      </c>
      <c r="D188" s="22" t="n">
        <v>307717</v>
      </c>
      <c r="E188" s="22" t="n">
        <v>80761</v>
      </c>
      <c r="F188" s="22" t="n">
        <v>538207</v>
      </c>
      <c r="G188" s="22" t="n">
        <v>187322</v>
      </c>
      <c r="H188" s="22" t="n">
        <v>794166</v>
      </c>
      <c r="I188" s="22" t="n">
        <v>12820</v>
      </c>
      <c r="J188" s="22" t="n">
        <v>0</v>
      </c>
      <c r="K188" s="22" t="n">
        <v>58601</v>
      </c>
      <c r="L188" s="22" t="n">
        <v>33982875</v>
      </c>
    </row>
    <row r="189" s="15" customFormat="true" ht="12" hidden="false" customHeight="true" outlineLevel="0" collapsed="false">
      <c r="A189" s="23" t="s">
        <v>56</v>
      </c>
      <c r="B189" s="22" t="n">
        <v>7390655</v>
      </c>
      <c r="C189" s="22" t="n">
        <v>0</v>
      </c>
      <c r="D189" s="22" t="n">
        <v>26003</v>
      </c>
      <c r="E189" s="22" t="n">
        <v>0</v>
      </c>
      <c r="F189" s="22" t="n">
        <v>836057</v>
      </c>
      <c r="G189" s="22" t="n">
        <v>0</v>
      </c>
      <c r="H189" s="22" t="n">
        <v>8368</v>
      </c>
      <c r="I189" s="22" t="n">
        <v>76684</v>
      </c>
      <c r="J189" s="22" t="n">
        <v>350114</v>
      </c>
      <c r="K189" s="22" t="n">
        <v>259439</v>
      </c>
      <c r="L189" s="22" t="n">
        <v>8947320</v>
      </c>
    </row>
    <row r="190" s="15" customFormat="true" ht="12" hidden="false" customHeight="true" outlineLevel="0" collapsed="false">
      <c r="A190" s="23" t="s">
        <v>57</v>
      </c>
      <c r="B190" s="22" t="n">
        <v>13939760</v>
      </c>
      <c r="C190" s="22" t="n">
        <v>3478</v>
      </c>
      <c r="D190" s="22" t="n">
        <v>184207</v>
      </c>
      <c r="E190" s="22" t="n">
        <v>23133</v>
      </c>
      <c r="F190" s="22" t="n">
        <v>847779</v>
      </c>
      <c r="G190" s="22" t="n">
        <v>83392</v>
      </c>
      <c r="H190" s="22" t="n">
        <v>668158</v>
      </c>
      <c r="I190" s="22" t="n">
        <v>0</v>
      </c>
      <c r="J190" s="22" t="n">
        <v>590</v>
      </c>
      <c r="K190" s="22" t="n">
        <v>0</v>
      </c>
      <c r="L190" s="22" t="n">
        <v>15750497</v>
      </c>
    </row>
    <row r="191" s="20" customFormat="true" ht="12" hidden="false" customHeight="true" outlineLevel="0" collapsed="false">
      <c r="A191" s="18" t="s">
        <v>58</v>
      </c>
      <c r="B191" s="19" t="n">
        <v>25148669</v>
      </c>
      <c r="C191" s="19" t="n">
        <v>7799</v>
      </c>
      <c r="D191" s="19" t="n">
        <v>132604</v>
      </c>
      <c r="E191" s="19" t="n">
        <v>103416</v>
      </c>
      <c r="F191" s="19" t="n">
        <v>1324104</v>
      </c>
      <c r="G191" s="19" t="n">
        <v>140680</v>
      </c>
      <c r="H191" s="19" t="n">
        <v>160922</v>
      </c>
      <c r="I191" s="19" t="n">
        <v>15945</v>
      </c>
      <c r="J191" s="19" t="n">
        <v>57190</v>
      </c>
      <c r="K191" s="19" t="n">
        <v>171</v>
      </c>
      <c r="L191" s="19" t="n">
        <v>27091500</v>
      </c>
    </row>
    <row r="192" s="15" customFormat="true" ht="12" hidden="false" customHeight="true" outlineLevel="0" collapsed="false">
      <c r="A192" s="23" t="s">
        <v>59</v>
      </c>
      <c r="B192" s="22" t="n">
        <v>1647175</v>
      </c>
      <c r="C192" s="22" t="n">
        <v>0</v>
      </c>
      <c r="D192" s="22" t="n">
        <v>0</v>
      </c>
      <c r="E192" s="22" t="n">
        <v>0</v>
      </c>
      <c r="F192" s="22" t="n">
        <v>164148</v>
      </c>
      <c r="G192" s="22" t="n">
        <v>0</v>
      </c>
      <c r="H192" s="22" t="n">
        <v>0</v>
      </c>
      <c r="I192" s="22" t="n">
        <v>0</v>
      </c>
      <c r="J192" s="22" t="n">
        <v>14786</v>
      </c>
      <c r="K192" s="22" t="n">
        <v>0</v>
      </c>
      <c r="L192" s="22" t="n">
        <v>1826109</v>
      </c>
    </row>
    <row r="193" s="15" customFormat="true" ht="12" hidden="false" customHeight="true" outlineLevel="0" collapsed="false">
      <c r="A193" s="23" t="s">
        <v>60</v>
      </c>
      <c r="B193" s="22" t="n">
        <v>228022</v>
      </c>
      <c r="C193" s="22" t="n">
        <v>6723</v>
      </c>
      <c r="D193" s="22" t="n">
        <v>0</v>
      </c>
      <c r="E193" s="22" t="n">
        <v>0</v>
      </c>
      <c r="F193" s="22" t="n">
        <v>13365</v>
      </c>
      <c r="G193" s="22" t="n">
        <v>0</v>
      </c>
      <c r="H193" s="22" t="n">
        <v>0</v>
      </c>
      <c r="I193" s="22" t="n">
        <v>0</v>
      </c>
      <c r="J193" s="22" t="n">
        <v>42404</v>
      </c>
      <c r="K193" s="22" t="n">
        <v>0</v>
      </c>
      <c r="L193" s="22" t="n">
        <v>290514</v>
      </c>
    </row>
    <row r="194" s="15" customFormat="true" ht="12" hidden="false" customHeight="true" outlineLevel="0" collapsed="false">
      <c r="A194" s="23" t="s">
        <v>61</v>
      </c>
      <c r="B194" s="22" t="n">
        <v>1344762</v>
      </c>
      <c r="C194" s="22" t="n">
        <v>1076</v>
      </c>
      <c r="D194" s="22" t="n">
        <v>17588</v>
      </c>
      <c r="E194" s="22" t="n">
        <v>1287</v>
      </c>
      <c r="F194" s="22" t="n">
        <v>49589</v>
      </c>
      <c r="G194" s="22" t="n">
        <v>13818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1428120</v>
      </c>
    </row>
    <row r="195" s="15" customFormat="true" ht="12" hidden="false" customHeight="true" outlineLevel="0" collapsed="false">
      <c r="A195" s="23" t="s">
        <v>62</v>
      </c>
      <c r="B195" s="22" t="n">
        <v>840891</v>
      </c>
      <c r="C195" s="22" t="n">
        <v>0</v>
      </c>
      <c r="D195" s="22" t="n">
        <v>8493</v>
      </c>
      <c r="E195" s="22" t="n">
        <v>13050</v>
      </c>
      <c r="F195" s="22" t="n">
        <v>948875</v>
      </c>
      <c r="G195" s="22" t="n">
        <v>0</v>
      </c>
      <c r="H195" s="22" t="n">
        <v>57655</v>
      </c>
      <c r="I195" s="22" t="n">
        <v>15945</v>
      </c>
      <c r="J195" s="22" t="n">
        <v>0</v>
      </c>
      <c r="K195" s="22" t="n">
        <v>0</v>
      </c>
      <c r="L195" s="22" t="n">
        <v>1884909</v>
      </c>
    </row>
    <row r="196" s="15" customFormat="true" ht="12" hidden="false" customHeight="true" outlineLevel="0" collapsed="false">
      <c r="A196" s="23" t="s">
        <v>63</v>
      </c>
      <c r="B196" s="22" t="n">
        <v>21087819</v>
      </c>
      <c r="C196" s="22" t="n">
        <v>0</v>
      </c>
      <c r="D196" s="22" t="n">
        <v>106522</v>
      </c>
      <c r="E196" s="22" t="n">
        <v>89079</v>
      </c>
      <c r="F196" s="22" t="n">
        <v>148127</v>
      </c>
      <c r="G196" s="22" t="n">
        <v>126862</v>
      </c>
      <c r="H196" s="22" t="n">
        <v>103267</v>
      </c>
      <c r="I196" s="22" t="n">
        <v>0</v>
      </c>
      <c r="J196" s="22" t="n">
        <v>0</v>
      </c>
      <c r="K196" s="22" t="n">
        <v>171</v>
      </c>
      <c r="L196" s="22" t="n">
        <v>21661847</v>
      </c>
    </row>
    <row r="197" s="20" customFormat="true" ht="12" hidden="false" customHeight="true" outlineLevel="0" collapsed="false">
      <c r="A197" s="18" t="s">
        <v>64</v>
      </c>
      <c r="B197" s="19" t="n">
        <v>20042464</v>
      </c>
      <c r="C197" s="19" t="n">
        <v>476435</v>
      </c>
      <c r="D197" s="19" t="n">
        <v>7868</v>
      </c>
      <c r="E197" s="19" t="n">
        <v>18313</v>
      </c>
      <c r="F197" s="19" t="n">
        <v>513653</v>
      </c>
      <c r="G197" s="19" t="n">
        <v>11273</v>
      </c>
      <c r="H197" s="19" t="n">
        <v>989500</v>
      </c>
      <c r="I197" s="19" t="n">
        <v>5607</v>
      </c>
      <c r="J197" s="19" t="n">
        <v>26845</v>
      </c>
      <c r="K197" s="19" t="n">
        <v>0</v>
      </c>
      <c r="L197" s="19" t="n">
        <v>22091958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40568</v>
      </c>
      <c r="G198" s="22" t="n">
        <v>0</v>
      </c>
      <c r="H198" s="22" t="n">
        <v>327039</v>
      </c>
      <c r="I198" s="22" t="n">
        <v>0</v>
      </c>
      <c r="J198" s="22" t="n">
        <v>0</v>
      </c>
      <c r="K198" s="22" t="n">
        <v>0</v>
      </c>
      <c r="L198" s="22" t="n">
        <v>367607</v>
      </c>
    </row>
    <row r="199" s="15" customFormat="true" ht="12" hidden="false" customHeight="true" outlineLevel="0" collapsed="false">
      <c r="A199" s="23" t="s">
        <v>66</v>
      </c>
      <c r="B199" s="22" t="n">
        <v>1999711</v>
      </c>
      <c r="C199" s="22" t="n">
        <v>0</v>
      </c>
      <c r="D199" s="22" t="n">
        <v>5776</v>
      </c>
      <c r="E199" s="22" t="n">
        <v>0</v>
      </c>
      <c r="F199" s="22" t="n">
        <v>49743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055230</v>
      </c>
    </row>
    <row r="200" s="15" customFormat="true" ht="12" hidden="false" customHeight="true" outlineLevel="0" collapsed="false">
      <c r="A200" s="23" t="s">
        <v>67</v>
      </c>
      <c r="B200" s="22" t="n">
        <v>486733</v>
      </c>
      <c r="C200" s="22" t="n">
        <v>0</v>
      </c>
      <c r="D200" s="22" t="n">
        <v>0</v>
      </c>
      <c r="E200" s="22" t="n">
        <v>0</v>
      </c>
      <c r="F200" s="22" t="n">
        <v>70304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557037</v>
      </c>
    </row>
    <row r="201" s="15" customFormat="true" ht="12" hidden="false" customHeight="true" outlineLevel="0" collapsed="false">
      <c r="A201" s="23" t="s">
        <v>68</v>
      </c>
      <c r="B201" s="22" t="n">
        <v>429562</v>
      </c>
      <c r="C201" s="22" t="n">
        <v>5323</v>
      </c>
      <c r="D201" s="22" t="n">
        <v>0</v>
      </c>
      <c r="E201" s="22" t="n">
        <v>0</v>
      </c>
      <c r="F201" s="22" t="n">
        <v>9511</v>
      </c>
      <c r="G201" s="22" t="n">
        <v>0</v>
      </c>
      <c r="H201" s="22" t="n">
        <v>159683</v>
      </c>
      <c r="I201" s="22" t="n">
        <v>4089</v>
      </c>
      <c r="J201" s="22" t="n">
        <v>20571</v>
      </c>
      <c r="K201" s="22" t="n">
        <v>0</v>
      </c>
      <c r="L201" s="22" t="n">
        <v>628739</v>
      </c>
    </row>
    <row r="202" s="15" customFormat="true" ht="12" hidden="false" customHeight="true" outlineLevel="0" collapsed="false">
      <c r="A202" s="23" t="s">
        <v>69</v>
      </c>
      <c r="B202" s="22" t="n">
        <v>3314556</v>
      </c>
      <c r="C202" s="22" t="n">
        <v>0</v>
      </c>
      <c r="D202" s="22" t="n">
        <v>1582</v>
      </c>
      <c r="E202" s="22" t="n">
        <v>18313</v>
      </c>
      <c r="F202" s="22" t="n">
        <v>11395</v>
      </c>
      <c r="G202" s="22" t="n">
        <v>910</v>
      </c>
      <c r="H202" s="22" t="n">
        <v>0</v>
      </c>
      <c r="I202" s="22" t="n">
        <v>1073</v>
      </c>
      <c r="J202" s="22" t="n">
        <v>894</v>
      </c>
      <c r="K202" s="22" t="n">
        <v>0</v>
      </c>
      <c r="L202" s="22" t="n">
        <v>3348723</v>
      </c>
    </row>
    <row r="203" s="15" customFormat="true" ht="12" hidden="false" customHeight="true" outlineLevel="0" collapsed="false">
      <c r="A203" s="23" t="s">
        <v>70</v>
      </c>
      <c r="B203" s="22" t="n">
        <v>13170472</v>
      </c>
      <c r="C203" s="22" t="n">
        <v>471112</v>
      </c>
      <c r="D203" s="22" t="n">
        <v>0</v>
      </c>
      <c r="E203" s="22" t="n">
        <v>0</v>
      </c>
      <c r="F203" s="22" t="n">
        <v>215273</v>
      </c>
      <c r="G203" s="22" t="n">
        <v>10363</v>
      </c>
      <c r="H203" s="22" t="n">
        <v>461288</v>
      </c>
      <c r="I203" s="22" t="n">
        <v>0</v>
      </c>
      <c r="J203" s="22" t="n">
        <v>5380</v>
      </c>
      <c r="K203" s="22" t="n">
        <v>0</v>
      </c>
      <c r="L203" s="22" t="n">
        <v>14333888</v>
      </c>
    </row>
    <row r="204" s="15" customFormat="true" ht="12" hidden="false" customHeight="true" outlineLevel="0" collapsed="false">
      <c r="A204" s="23" t="s">
        <v>71</v>
      </c>
      <c r="B204" s="22" t="n">
        <v>641428</v>
      </c>
      <c r="C204" s="22" t="n">
        <v>0</v>
      </c>
      <c r="D204" s="22" t="n">
        <v>510</v>
      </c>
      <c r="E204" s="22" t="n">
        <v>0</v>
      </c>
      <c r="F204" s="22" t="n">
        <v>116857</v>
      </c>
      <c r="G204" s="22" t="n">
        <v>0</v>
      </c>
      <c r="H204" s="22" t="n">
        <v>41490</v>
      </c>
      <c r="I204" s="22" t="n">
        <v>445</v>
      </c>
      <c r="J204" s="22" t="n">
        <v>0</v>
      </c>
      <c r="K204" s="22" t="n">
        <v>0</v>
      </c>
      <c r="L204" s="22" t="n">
        <v>800730</v>
      </c>
    </row>
    <row r="205" s="20" customFormat="true" ht="12" hidden="false" customHeight="true" outlineLevel="0" collapsed="false">
      <c r="A205" s="18" t="s">
        <v>72</v>
      </c>
      <c r="B205" s="19" t="n">
        <v>3727048</v>
      </c>
      <c r="C205" s="19" t="n">
        <v>0</v>
      </c>
      <c r="D205" s="19" t="n">
        <v>37639</v>
      </c>
      <c r="E205" s="19" t="n">
        <v>0</v>
      </c>
      <c r="F205" s="19" t="n">
        <v>33241</v>
      </c>
      <c r="G205" s="19" t="n">
        <v>26703</v>
      </c>
      <c r="H205" s="19" t="n">
        <v>357705</v>
      </c>
      <c r="I205" s="19" t="n">
        <v>4685</v>
      </c>
      <c r="J205" s="19" t="n">
        <v>0</v>
      </c>
      <c r="K205" s="19" t="n">
        <v>0</v>
      </c>
      <c r="L205" s="19" t="n">
        <v>4187021</v>
      </c>
    </row>
    <row r="206" s="15" customFormat="true" ht="12" hidden="false" customHeight="true" outlineLevel="0" collapsed="false">
      <c r="A206" s="23" t="s">
        <v>73</v>
      </c>
      <c r="B206" s="22" t="n">
        <v>735939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735939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18721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18721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149012</v>
      </c>
      <c r="I210" s="22" t="n">
        <v>0</v>
      </c>
      <c r="J210" s="22" t="n">
        <v>0</v>
      </c>
      <c r="K210" s="22" t="n">
        <v>0</v>
      </c>
      <c r="L210" s="22" t="n">
        <v>149012</v>
      </c>
    </row>
    <row r="211" s="15" customFormat="true" ht="12" hidden="false" customHeight="true" outlineLevel="0" collapsed="false">
      <c r="A211" s="23" t="s">
        <v>78</v>
      </c>
      <c r="B211" s="22" t="n">
        <v>2972388</v>
      </c>
      <c r="C211" s="22" t="n">
        <v>0</v>
      </c>
      <c r="D211" s="22" t="n">
        <v>37639</v>
      </c>
      <c r="E211" s="22" t="n">
        <v>0</v>
      </c>
      <c r="F211" s="22" t="n">
        <v>33241</v>
      </c>
      <c r="G211" s="22" t="n">
        <v>26703</v>
      </c>
      <c r="H211" s="22" t="n">
        <v>208693</v>
      </c>
      <c r="I211" s="22" t="n">
        <v>4685</v>
      </c>
      <c r="J211" s="22" t="n">
        <v>0</v>
      </c>
      <c r="K211" s="22" t="n">
        <v>0</v>
      </c>
      <c r="L211" s="22" t="n">
        <v>3283349</v>
      </c>
    </row>
    <row r="212" s="20" customFormat="true" ht="12" hidden="false" customHeight="true" outlineLevel="0" collapsed="false">
      <c r="A212" s="18" t="s">
        <v>12</v>
      </c>
      <c r="B212" s="19" t="n">
        <v>444071747</v>
      </c>
      <c r="C212" s="19" t="n">
        <v>16082817</v>
      </c>
      <c r="D212" s="19" t="n">
        <v>6803599</v>
      </c>
      <c r="E212" s="19" t="n">
        <v>2520406</v>
      </c>
      <c r="F212" s="19" t="n">
        <v>21055300</v>
      </c>
      <c r="G212" s="19" t="n">
        <v>11605796</v>
      </c>
      <c r="H212" s="19" t="n">
        <v>15371171</v>
      </c>
      <c r="I212" s="19" t="n">
        <v>391626</v>
      </c>
      <c r="J212" s="19" t="n">
        <v>1430123</v>
      </c>
      <c r="K212" s="19" t="n">
        <v>636860</v>
      </c>
      <c r="L212" s="19" t="n">
        <v>519969445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B172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65"/>
    <col collapsed="false" customWidth="true" hidden="false" outlineLevel="0" max="4" min="3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8" min="8" style="3" width="13.16"/>
    <col collapsed="false" customWidth="true" hidden="false" outlineLevel="0" max="10" min="9" style="3" width="13.33"/>
    <col collapsed="false" customWidth="true" hidden="false" outlineLevel="0" max="11" min="11" style="3" width="15.15"/>
    <col collapsed="false" customWidth="true" hidden="false" outlineLevel="0" max="12" min="12" style="3" width="14.33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87587314</v>
      </c>
      <c r="C10" s="19" t="n">
        <v>11064130</v>
      </c>
      <c r="D10" s="19" t="n">
        <v>3098214</v>
      </c>
      <c r="E10" s="19" t="n">
        <v>1282997</v>
      </c>
      <c r="F10" s="19" t="n">
        <v>9165945</v>
      </c>
      <c r="G10" s="19" t="n">
        <v>5026417</v>
      </c>
      <c r="H10" s="19" t="n">
        <v>3080111</v>
      </c>
      <c r="I10" s="19" t="n">
        <v>23354</v>
      </c>
      <c r="J10" s="19" t="n">
        <v>88998</v>
      </c>
      <c r="K10" s="19" t="n">
        <v>0</v>
      </c>
      <c r="L10" s="19" t="n">
        <v>120417480</v>
      </c>
    </row>
    <row r="11" s="15" customFormat="true" ht="12" hidden="false" customHeight="true" outlineLevel="0" collapsed="false">
      <c r="A11" s="21" t="s">
        <v>16</v>
      </c>
      <c r="B11" s="22" t="n">
        <v>2710165</v>
      </c>
      <c r="C11" s="22" t="n">
        <v>0</v>
      </c>
      <c r="D11" s="22" t="n">
        <v>112249</v>
      </c>
      <c r="E11" s="22" t="n">
        <v>0</v>
      </c>
      <c r="F11" s="22" t="n">
        <v>628422</v>
      </c>
      <c r="G11" s="22" t="n">
        <v>45192</v>
      </c>
      <c r="H11" s="22" t="n">
        <v>8253</v>
      </c>
      <c r="I11" s="22" t="n">
        <v>0</v>
      </c>
      <c r="J11" s="22" t="n">
        <v>0</v>
      </c>
      <c r="K11" s="22" t="n">
        <v>0</v>
      </c>
      <c r="L11" s="22" t="n">
        <v>3504281</v>
      </c>
    </row>
    <row r="12" s="15" customFormat="true" ht="12" hidden="false" customHeight="true" outlineLevel="0" collapsed="false">
      <c r="A12" s="23" t="s">
        <v>17</v>
      </c>
      <c r="B12" s="22" t="n">
        <v>2801045</v>
      </c>
      <c r="C12" s="22" t="n">
        <v>0</v>
      </c>
      <c r="D12" s="22" t="n">
        <v>552469</v>
      </c>
      <c r="E12" s="22" t="n">
        <v>0</v>
      </c>
      <c r="F12" s="22" t="n">
        <v>2733435</v>
      </c>
      <c r="G12" s="22" t="n">
        <v>97177</v>
      </c>
      <c r="H12" s="22" t="n">
        <v>1727</v>
      </c>
      <c r="I12" s="22" t="n">
        <v>1049</v>
      </c>
      <c r="J12" s="22" t="n">
        <v>40834</v>
      </c>
      <c r="K12" s="22" t="n">
        <v>0</v>
      </c>
      <c r="L12" s="22" t="n">
        <v>6227736</v>
      </c>
    </row>
    <row r="13" s="15" customFormat="true" ht="12" hidden="false" customHeight="true" outlineLevel="0" collapsed="false">
      <c r="A13" s="23" t="s">
        <v>18</v>
      </c>
      <c r="B13" s="22" t="n">
        <v>365524</v>
      </c>
      <c r="C13" s="22" t="n">
        <v>0</v>
      </c>
      <c r="D13" s="22" t="n">
        <v>0</v>
      </c>
      <c r="E13" s="22" t="n">
        <v>0</v>
      </c>
      <c r="F13" s="22" t="n">
        <v>863986</v>
      </c>
      <c r="G13" s="22" t="n">
        <v>24500</v>
      </c>
      <c r="H13" s="22" t="n">
        <v>326552</v>
      </c>
      <c r="I13" s="22" t="n">
        <v>0</v>
      </c>
      <c r="J13" s="22" t="n">
        <v>0</v>
      </c>
      <c r="K13" s="22" t="n">
        <v>0</v>
      </c>
      <c r="L13" s="22" t="n">
        <v>1580562</v>
      </c>
    </row>
    <row r="14" s="15" customFormat="true" ht="12" hidden="false" customHeight="true" outlineLevel="0" collapsed="false">
      <c r="A14" s="23" t="s">
        <v>19</v>
      </c>
      <c r="B14" s="22" t="n">
        <v>86646</v>
      </c>
      <c r="C14" s="22" t="n">
        <v>0</v>
      </c>
      <c r="D14" s="22" t="n">
        <v>32458</v>
      </c>
      <c r="E14" s="22" t="n">
        <v>0</v>
      </c>
      <c r="F14" s="22" t="n">
        <v>122609</v>
      </c>
      <c r="G14" s="22" t="n">
        <v>0</v>
      </c>
      <c r="H14" s="22" t="n">
        <v>38</v>
      </c>
      <c r="I14" s="22" t="n">
        <v>5552</v>
      </c>
      <c r="J14" s="22" t="n">
        <v>0</v>
      </c>
      <c r="K14" s="22" t="n">
        <v>0</v>
      </c>
      <c r="L14" s="22" t="n">
        <v>247303</v>
      </c>
    </row>
    <row r="15" s="15" customFormat="true" ht="12" hidden="false" customHeight="true" outlineLevel="0" collapsed="false">
      <c r="A15" s="23" t="s">
        <v>20</v>
      </c>
      <c r="B15" s="22" t="n">
        <v>44378431</v>
      </c>
      <c r="C15" s="22" t="n">
        <v>3620542</v>
      </c>
      <c r="D15" s="22" t="n">
        <v>1163623</v>
      </c>
      <c r="E15" s="22" t="n">
        <v>100196</v>
      </c>
      <c r="F15" s="22" t="n">
        <v>1394997</v>
      </c>
      <c r="G15" s="22" t="n">
        <v>1146252</v>
      </c>
      <c r="H15" s="22" t="n">
        <v>821032</v>
      </c>
      <c r="I15" s="22" t="n">
        <v>16753</v>
      </c>
      <c r="J15" s="22" t="n">
        <v>0</v>
      </c>
      <c r="K15" s="22" t="n">
        <v>0</v>
      </c>
      <c r="L15" s="22" t="n">
        <v>52641826</v>
      </c>
    </row>
    <row r="16" s="15" customFormat="true" ht="12" hidden="false" customHeight="true" outlineLevel="0" collapsed="false">
      <c r="A16" s="23" t="s">
        <v>21</v>
      </c>
      <c r="B16" s="22" t="n">
        <v>23169717</v>
      </c>
      <c r="C16" s="22" t="n">
        <v>412741</v>
      </c>
      <c r="D16" s="22" t="n">
        <v>606042</v>
      </c>
      <c r="E16" s="22" t="n">
        <v>706523</v>
      </c>
      <c r="F16" s="22" t="n">
        <v>810584</v>
      </c>
      <c r="G16" s="22" t="n">
        <v>3052631</v>
      </c>
      <c r="H16" s="22" t="n">
        <v>362622</v>
      </c>
      <c r="I16" s="22" t="n">
        <v>0</v>
      </c>
      <c r="J16" s="22" t="n">
        <v>48164</v>
      </c>
      <c r="K16" s="22" t="n">
        <v>0</v>
      </c>
      <c r="L16" s="22" t="n">
        <v>29169024</v>
      </c>
    </row>
    <row r="17" s="15" customFormat="true" ht="12" hidden="false" customHeight="true" outlineLevel="0" collapsed="false">
      <c r="A17" s="23" t="s">
        <v>22</v>
      </c>
      <c r="B17" s="22" t="n">
        <v>1588</v>
      </c>
      <c r="C17" s="22" t="n">
        <v>0</v>
      </c>
      <c r="D17" s="22" t="n">
        <v>3665</v>
      </c>
      <c r="E17" s="22" t="n">
        <v>0</v>
      </c>
      <c r="F17" s="22" t="n">
        <v>252728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57981</v>
      </c>
    </row>
    <row r="18" s="15" customFormat="true" ht="12" hidden="false" customHeight="true" outlineLevel="0" collapsed="false">
      <c r="A18" s="23" t="s">
        <v>23</v>
      </c>
      <c r="B18" s="22" t="n">
        <v>14074198</v>
      </c>
      <c r="C18" s="22" t="n">
        <v>7030846</v>
      </c>
      <c r="D18" s="22" t="n">
        <v>627707</v>
      </c>
      <c r="E18" s="22" t="n">
        <v>476278</v>
      </c>
      <c r="F18" s="22" t="n">
        <v>2359184</v>
      </c>
      <c r="G18" s="22" t="n">
        <v>660665</v>
      </c>
      <c r="H18" s="22" t="n">
        <v>1559889</v>
      </c>
      <c r="I18" s="22" t="n">
        <v>0</v>
      </c>
      <c r="J18" s="22" t="n">
        <v>0</v>
      </c>
      <c r="K18" s="22" t="n">
        <v>0</v>
      </c>
      <c r="L18" s="22" t="n">
        <v>26788767</v>
      </c>
    </row>
    <row r="19" s="20" customFormat="true" ht="12" hidden="false" customHeight="true" outlineLevel="0" collapsed="false">
      <c r="A19" s="18" t="s">
        <v>24</v>
      </c>
      <c r="B19" s="19" t="n">
        <v>1157040</v>
      </c>
      <c r="C19" s="19" t="n">
        <v>0</v>
      </c>
      <c r="D19" s="19" t="n">
        <v>0</v>
      </c>
      <c r="E19" s="19" t="n">
        <v>0</v>
      </c>
      <c r="F19" s="19" t="n">
        <v>4999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162039</v>
      </c>
    </row>
    <row r="20" s="15" customFormat="true" ht="12" hidden="false" customHeight="true" outlineLevel="0" collapsed="false">
      <c r="A20" s="23" t="s">
        <v>25</v>
      </c>
      <c r="B20" s="22" t="n">
        <v>1013667</v>
      </c>
      <c r="C20" s="22" t="n">
        <v>0</v>
      </c>
      <c r="D20" s="22" t="n">
        <v>0</v>
      </c>
      <c r="E20" s="22" t="n">
        <v>0</v>
      </c>
      <c r="F20" s="22" t="n">
        <v>4999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018666</v>
      </c>
    </row>
    <row r="21" s="15" customFormat="true" ht="12" hidden="false" customHeight="true" outlineLevel="0" collapsed="false">
      <c r="A21" s="23" t="s">
        <v>26</v>
      </c>
      <c r="B21" s="22" t="n">
        <v>14337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43373</v>
      </c>
    </row>
    <row r="22" s="20" customFormat="true" ht="12" hidden="false" customHeight="true" outlineLevel="0" collapsed="false">
      <c r="A22" s="18" t="s">
        <v>27</v>
      </c>
      <c r="B22" s="19" t="n">
        <v>341657</v>
      </c>
      <c r="C22" s="19" t="n">
        <v>0</v>
      </c>
      <c r="D22" s="19" t="n">
        <v>6443</v>
      </c>
      <c r="E22" s="19" t="n">
        <v>0</v>
      </c>
      <c r="F22" s="19" t="n">
        <v>2146782</v>
      </c>
      <c r="G22" s="19" t="n">
        <v>9588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2504470</v>
      </c>
    </row>
    <row r="23" s="15" customFormat="true" ht="12" hidden="false" customHeight="true" outlineLevel="0" collapsed="false">
      <c r="A23" s="23" t="s">
        <v>28</v>
      </c>
      <c r="B23" s="22" t="n">
        <v>341226</v>
      </c>
      <c r="C23" s="22" t="n">
        <v>0</v>
      </c>
      <c r="D23" s="22" t="n">
        <v>6443</v>
      </c>
      <c r="E23" s="22" t="n">
        <v>0</v>
      </c>
      <c r="F23" s="22" t="n">
        <v>2146782</v>
      </c>
      <c r="G23" s="22" t="n">
        <v>9588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2504039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43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430</v>
      </c>
    </row>
    <row r="26" s="20" customFormat="true" ht="12" hidden="false" customHeight="true" outlineLevel="0" collapsed="false">
      <c r="A26" s="18" t="s">
        <v>31</v>
      </c>
      <c r="B26" s="19" t="n">
        <v>64323771</v>
      </c>
      <c r="C26" s="19" t="n">
        <v>10470</v>
      </c>
      <c r="D26" s="19" t="n">
        <v>1335070</v>
      </c>
      <c r="E26" s="19" t="n">
        <v>285840</v>
      </c>
      <c r="F26" s="19" t="n">
        <v>1915477</v>
      </c>
      <c r="G26" s="19" t="n">
        <v>81390</v>
      </c>
      <c r="H26" s="19" t="n">
        <v>516539</v>
      </c>
      <c r="I26" s="19" t="n">
        <v>0</v>
      </c>
      <c r="J26" s="19" t="n">
        <v>0</v>
      </c>
      <c r="K26" s="19" t="n">
        <v>0</v>
      </c>
      <c r="L26" s="19" t="n">
        <v>68468557</v>
      </c>
    </row>
    <row r="27" s="15" customFormat="true" ht="12" hidden="false" customHeight="true" outlineLevel="0" collapsed="false">
      <c r="A27" s="23" t="s">
        <v>32</v>
      </c>
      <c r="B27" s="22" t="n">
        <v>7293435</v>
      </c>
      <c r="C27" s="22" t="n">
        <v>10470</v>
      </c>
      <c r="D27" s="22" t="n">
        <v>42134</v>
      </c>
      <c r="E27" s="22" t="n">
        <v>0</v>
      </c>
      <c r="F27" s="22" t="n">
        <v>178501</v>
      </c>
      <c r="G27" s="22" t="n">
        <v>64746</v>
      </c>
      <c r="H27" s="22" t="n">
        <v>17800</v>
      </c>
      <c r="I27" s="22" t="n">
        <v>0</v>
      </c>
      <c r="J27" s="22" t="n">
        <v>0</v>
      </c>
      <c r="K27" s="22" t="n">
        <v>0</v>
      </c>
      <c r="L27" s="22" t="n">
        <v>7607086</v>
      </c>
    </row>
    <row r="28" s="15" customFormat="true" ht="12" hidden="false" customHeight="true" outlineLevel="0" collapsed="false">
      <c r="A28" s="23" t="s">
        <v>33</v>
      </c>
      <c r="B28" s="22" t="n">
        <v>29509857</v>
      </c>
      <c r="C28" s="22" t="n">
        <v>0</v>
      </c>
      <c r="D28" s="22" t="n">
        <v>70590</v>
      </c>
      <c r="E28" s="22" t="n">
        <v>0</v>
      </c>
      <c r="F28" s="22" t="n">
        <v>394952</v>
      </c>
      <c r="G28" s="22" t="n">
        <v>14527</v>
      </c>
      <c r="H28" s="22" t="n">
        <v>19306</v>
      </c>
      <c r="I28" s="22" t="n">
        <v>0</v>
      </c>
      <c r="J28" s="22" t="n">
        <v>0</v>
      </c>
      <c r="K28" s="22" t="n">
        <v>0</v>
      </c>
      <c r="L28" s="22" t="n">
        <v>30009232</v>
      </c>
    </row>
    <row r="29" s="15" customFormat="true" ht="12" hidden="false" customHeight="true" outlineLevel="0" collapsed="false">
      <c r="A29" s="23" t="s">
        <v>34</v>
      </c>
      <c r="B29" s="22" t="n">
        <v>20642847</v>
      </c>
      <c r="C29" s="22" t="n">
        <v>0</v>
      </c>
      <c r="D29" s="22" t="n">
        <v>1107762</v>
      </c>
      <c r="E29" s="22" t="n">
        <v>285840</v>
      </c>
      <c r="F29" s="22" t="n">
        <v>968538</v>
      </c>
      <c r="G29" s="22" t="n">
        <v>2116</v>
      </c>
      <c r="H29" s="22" t="n">
        <v>352513</v>
      </c>
      <c r="I29" s="22" t="n">
        <v>0</v>
      </c>
      <c r="J29" s="22" t="n">
        <v>0</v>
      </c>
      <c r="K29" s="22" t="n">
        <v>0</v>
      </c>
      <c r="L29" s="22" t="n">
        <v>23359616</v>
      </c>
    </row>
    <row r="30" s="15" customFormat="true" ht="12" hidden="false" customHeight="true" outlineLevel="0" collapsed="false">
      <c r="A30" s="23" t="s">
        <v>35</v>
      </c>
      <c r="B30" s="22" t="n">
        <v>17574</v>
      </c>
      <c r="C30" s="22" t="n">
        <v>0</v>
      </c>
      <c r="D30" s="22" t="n">
        <v>0</v>
      </c>
      <c r="E30" s="22" t="n">
        <v>0</v>
      </c>
      <c r="F30" s="22" t="n">
        <v>70474</v>
      </c>
      <c r="G30" s="22" t="n">
        <v>0</v>
      </c>
      <c r="H30" s="22" t="n">
        <v>100000</v>
      </c>
      <c r="I30" s="22" t="n">
        <v>0</v>
      </c>
      <c r="J30" s="22" t="n">
        <v>0</v>
      </c>
      <c r="K30" s="22" t="n">
        <v>0</v>
      </c>
      <c r="L30" s="22" t="n">
        <v>188048</v>
      </c>
    </row>
    <row r="31" s="15" customFormat="true" ht="12" hidden="false" customHeight="true" outlineLevel="0" collapsed="false">
      <c r="A31" s="23" t="s">
        <v>36</v>
      </c>
      <c r="B31" s="22" t="n">
        <v>6860057</v>
      </c>
      <c r="C31" s="22" t="n">
        <v>0</v>
      </c>
      <c r="D31" s="22" t="n">
        <v>114584</v>
      </c>
      <c r="E31" s="22" t="n">
        <v>0</v>
      </c>
      <c r="F31" s="22" t="n">
        <v>303012</v>
      </c>
      <c r="G31" s="22" t="n">
        <v>0</v>
      </c>
      <c r="H31" s="22" t="n">
        <v>26920</v>
      </c>
      <c r="I31" s="22" t="n">
        <v>0</v>
      </c>
      <c r="J31" s="22" t="n">
        <v>0</v>
      </c>
      <c r="K31" s="22" t="n">
        <v>0</v>
      </c>
      <c r="L31" s="22" t="n">
        <v>7304573</v>
      </c>
    </row>
    <row r="32" s="20" customFormat="true" ht="12" hidden="false" customHeight="true" outlineLevel="0" collapsed="false">
      <c r="A32" s="18" t="s">
        <v>37</v>
      </c>
      <c r="B32" s="19" t="n">
        <v>37040365</v>
      </c>
      <c r="C32" s="19" t="n">
        <v>264491</v>
      </c>
      <c r="D32" s="19" t="n">
        <v>1359937</v>
      </c>
      <c r="E32" s="19" t="n">
        <v>233488</v>
      </c>
      <c r="F32" s="19" t="n">
        <v>1428523</v>
      </c>
      <c r="G32" s="19" t="n">
        <v>418686</v>
      </c>
      <c r="H32" s="19" t="n">
        <v>885655</v>
      </c>
      <c r="I32" s="19" t="n">
        <v>0</v>
      </c>
      <c r="J32" s="19" t="n">
        <v>0</v>
      </c>
      <c r="K32" s="19" t="n">
        <v>0</v>
      </c>
      <c r="L32" s="19" t="n">
        <v>41631145</v>
      </c>
    </row>
    <row r="33" s="15" customFormat="true" ht="12" hidden="false" customHeight="true" outlineLevel="0" collapsed="false">
      <c r="A33" s="23" t="s">
        <v>38</v>
      </c>
      <c r="B33" s="22" t="n">
        <v>9326190</v>
      </c>
      <c r="C33" s="22" t="n">
        <v>256795</v>
      </c>
      <c r="D33" s="22" t="n">
        <v>1316144</v>
      </c>
      <c r="E33" s="22" t="n">
        <v>233488</v>
      </c>
      <c r="F33" s="22" t="n">
        <v>1050412</v>
      </c>
      <c r="G33" s="22" t="n">
        <v>380697</v>
      </c>
      <c r="H33" s="22" t="n">
        <v>216427</v>
      </c>
      <c r="I33" s="22" t="n">
        <v>0</v>
      </c>
      <c r="J33" s="22" t="n">
        <v>0</v>
      </c>
      <c r="K33" s="22" t="n">
        <v>0</v>
      </c>
      <c r="L33" s="22" t="n">
        <v>12780153</v>
      </c>
    </row>
    <row r="34" s="15" customFormat="true" ht="12" hidden="false" customHeight="true" outlineLevel="0" collapsed="false">
      <c r="A34" s="23" t="s">
        <v>39</v>
      </c>
      <c r="B34" s="22" t="n">
        <v>27714174</v>
      </c>
      <c r="C34" s="22" t="n">
        <v>7696</v>
      </c>
      <c r="D34" s="22" t="n">
        <v>43793</v>
      </c>
      <c r="E34" s="22" t="n">
        <v>0</v>
      </c>
      <c r="F34" s="22" t="n">
        <v>378112</v>
      </c>
      <c r="G34" s="22" t="n">
        <v>37989</v>
      </c>
      <c r="H34" s="22" t="n">
        <v>669228</v>
      </c>
      <c r="I34" s="22" t="n">
        <v>0</v>
      </c>
      <c r="J34" s="22" t="n">
        <v>0</v>
      </c>
      <c r="K34" s="22" t="n">
        <v>0</v>
      </c>
      <c r="L34" s="22" t="n">
        <v>28850992</v>
      </c>
    </row>
    <row r="35" s="20" customFormat="true" ht="12" hidden="false" customHeight="true" outlineLevel="0" collapsed="false">
      <c r="A35" s="18" t="s">
        <v>40</v>
      </c>
      <c r="B35" s="19" t="n">
        <v>34821496</v>
      </c>
      <c r="C35" s="19" t="n">
        <v>1374798</v>
      </c>
      <c r="D35" s="19" t="n">
        <v>889827</v>
      </c>
      <c r="E35" s="19" t="n">
        <v>10089</v>
      </c>
      <c r="F35" s="19" t="n">
        <v>378250</v>
      </c>
      <c r="G35" s="19" t="n">
        <v>67951</v>
      </c>
      <c r="H35" s="19" t="n">
        <v>354897</v>
      </c>
      <c r="I35" s="19" t="n">
        <v>0</v>
      </c>
      <c r="J35" s="19" t="n">
        <v>0</v>
      </c>
      <c r="K35" s="19" t="n">
        <v>0</v>
      </c>
      <c r="L35" s="19" t="n">
        <v>37897308</v>
      </c>
    </row>
    <row r="36" s="15" customFormat="true" ht="12" hidden="false" customHeight="true" outlineLevel="0" collapsed="false">
      <c r="A36" s="23" t="s">
        <v>41</v>
      </c>
      <c r="B36" s="22" t="n">
        <v>1950018</v>
      </c>
      <c r="C36" s="22" t="n">
        <v>0</v>
      </c>
      <c r="D36" s="22" t="n">
        <v>7357</v>
      </c>
      <c r="E36" s="22" t="n">
        <v>0</v>
      </c>
      <c r="F36" s="22" t="n">
        <v>13209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970584</v>
      </c>
    </row>
    <row r="37" s="15" customFormat="true" ht="12" hidden="false" customHeight="true" outlineLevel="0" collapsed="false">
      <c r="A37" s="23" t="s">
        <v>42</v>
      </c>
      <c r="B37" s="22" t="n">
        <v>32449772</v>
      </c>
      <c r="C37" s="22" t="n">
        <v>1374798</v>
      </c>
      <c r="D37" s="22" t="n">
        <v>882470</v>
      </c>
      <c r="E37" s="22" t="n">
        <v>10089</v>
      </c>
      <c r="F37" s="22" t="n">
        <v>309382</v>
      </c>
      <c r="G37" s="22" t="n">
        <v>67951</v>
      </c>
      <c r="H37" s="22" t="n">
        <v>334897</v>
      </c>
      <c r="I37" s="22" t="n">
        <v>0</v>
      </c>
      <c r="J37" s="22" t="n">
        <v>0</v>
      </c>
      <c r="K37" s="22" t="n">
        <v>0</v>
      </c>
      <c r="L37" s="22" t="n">
        <v>35429359</v>
      </c>
    </row>
    <row r="38" s="15" customFormat="true" ht="12" hidden="false" customHeight="true" outlineLevel="0" collapsed="false">
      <c r="A38" s="23" t="s">
        <v>43</v>
      </c>
      <c r="B38" s="22" t="n">
        <v>421705</v>
      </c>
      <c r="C38" s="22" t="n">
        <v>0</v>
      </c>
      <c r="D38" s="22" t="n">
        <v>0</v>
      </c>
      <c r="E38" s="22" t="n">
        <v>0</v>
      </c>
      <c r="F38" s="22" t="n">
        <v>55660</v>
      </c>
      <c r="G38" s="22" t="n">
        <v>0</v>
      </c>
      <c r="H38" s="22" t="n">
        <v>20000</v>
      </c>
      <c r="I38" s="22" t="n">
        <v>0</v>
      </c>
      <c r="J38" s="22" t="n">
        <v>0</v>
      </c>
      <c r="K38" s="22" t="n">
        <v>0</v>
      </c>
      <c r="L38" s="22" t="n">
        <v>497365</v>
      </c>
    </row>
    <row r="39" s="20" customFormat="true" ht="12" hidden="false" customHeight="true" outlineLevel="0" collapsed="false">
      <c r="A39" s="18" t="s">
        <v>44</v>
      </c>
      <c r="B39" s="19" t="n">
        <v>19680173</v>
      </c>
      <c r="C39" s="19" t="n">
        <v>43975</v>
      </c>
      <c r="D39" s="19" t="n">
        <v>261354</v>
      </c>
      <c r="E39" s="19" t="n">
        <v>229151</v>
      </c>
      <c r="F39" s="19" t="n">
        <v>883894</v>
      </c>
      <c r="G39" s="19" t="n">
        <v>229372</v>
      </c>
      <c r="H39" s="19" t="n">
        <v>193825</v>
      </c>
      <c r="I39" s="19" t="n">
        <v>0</v>
      </c>
      <c r="J39" s="19" t="n">
        <v>578330</v>
      </c>
      <c r="K39" s="19" t="n">
        <v>0</v>
      </c>
      <c r="L39" s="19" t="n">
        <v>22100074</v>
      </c>
    </row>
    <row r="40" s="15" customFormat="true" ht="12" hidden="false" customHeight="true" outlineLevel="0" collapsed="false">
      <c r="A40" s="23" t="s">
        <v>45</v>
      </c>
      <c r="B40" s="22" t="n">
        <v>19409283</v>
      </c>
      <c r="C40" s="22" t="n">
        <v>43975</v>
      </c>
      <c r="D40" s="22" t="n">
        <v>261354</v>
      </c>
      <c r="E40" s="22" t="n">
        <v>229151</v>
      </c>
      <c r="F40" s="22" t="n">
        <v>633006</v>
      </c>
      <c r="G40" s="22" t="n">
        <v>123371</v>
      </c>
      <c r="H40" s="22" t="n">
        <v>193825</v>
      </c>
      <c r="I40" s="22" t="n">
        <v>0</v>
      </c>
      <c r="J40" s="22" t="n">
        <v>528330</v>
      </c>
      <c r="K40" s="22" t="n">
        <v>0</v>
      </c>
      <c r="L40" s="22" t="n">
        <v>21422295</v>
      </c>
    </row>
    <row r="41" s="15" customFormat="true" ht="12" hidden="false" customHeight="true" outlineLevel="0" collapsed="false">
      <c r="A41" s="23" t="s">
        <v>46</v>
      </c>
      <c r="B41" s="22" t="n">
        <v>270890</v>
      </c>
      <c r="C41" s="22" t="n">
        <v>0</v>
      </c>
      <c r="D41" s="22" t="n">
        <v>0</v>
      </c>
      <c r="E41" s="22" t="n">
        <v>0</v>
      </c>
      <c r="F41" s="22" t="n">
        <v>250887</v>
      </c>
      <c r="G41" s="22" t="n">
        <v>106002</v>
      </c>
      <c r="H41" s="22" t="n">
        <v>0</v>
      </c>
      <c r="I41" s="22" t="n">
        <v>0</v>
      </c>
      <c r="J41" s="22" t="n">
        <v>50000</v>
      </c>
      <c r="K41" s="22" t="n">
        <v>0</v>
      </c>
      <c r="L41" s="22" t="n">
        <v>677779</v>
      </c>
    </row>
    <row r="42" s="20" customFormat="true" ht="12" hidden="false" customHeight="true" outlineLevel="0" collapsed="false">
      <c r="A42" s="18" t="s">
        <v>47</v>
      </c>
      <c r="B42" s="19" t="n">
        <v>158705343</v>
      </c>
      <c r="C42" s="19" t="n">
        <v>456088</v>
      </c>
      <c r="D42" s="19" t="n">
        <v>3335143</v>
      </c>
      <c r="E42" s="19" t="n">
        <v>697885</v>
      </c>
      <c r="F42" s="19" t="n">
        <v>1665328</v>
      </c>
      <c r="G42" s="19" t="n">
        <v>755542</v>
      </c>
      <c r="H42" s="19" t="n">
        <v>1582059</v>
      </c>
      <c r="I42" s="19" t="n">
        <v>524</v>
      </c>
      <c r="J42" s="19" t="n">
        <v>1000</v>
      </c>
      <c r="K42" s="19" t="n">
        <v>0</v>
      </c>
      <c r="L42" s="19" t="n">
        <v>167198912</v>
      </c>
    </row>
    <row r="43" s="15" customFormat="true" ht="12" hidden="false" customHeight="true" outlineLevel="0" collapsed="false">
      <c r="A43" s="23" t="s">
        <v>48</v>
      </c>
      <c r="B43" s="22" t="n">
        <v>145719575</v>
      </c>
      <c r="C43" s="22" t="n">
        <v>456088</v>
      </c>
      <c r="D43" s="22" t="n">
        <v>2967636</v>
      </c>
      <c r="E43" s="22" t="n">
        <v>697885</v>
      </c>
      <c r="F43" s="22" t="n">
        <v>1333399</v>
      </c>
      <c r="G43" s="22" t="n">
        <v>719022</v>
      </c>
      <c r="H43" s="22" t="n">
        <v>1568388</v>
      </c>
      <c r="I43" s="22" t="n">
        <v>0</v>
      </c>
      <c r="J43" s="22" t="n">
        <v>0</v>
      </c>
      <c r="K43" s="22" t="n">
        <v>0</v>
      </c>
      <c r="L43" s="22" t="n">
        <v>153461993</v>
      </c>
    </row>
    <row r="44" s="15" customFormat="true" ht="12" hidden="false" customHeight="true" outlineLevel="0" collapsed="false">
      <c r="A44" s="23" t="s">
        <v>49</v>
      </c>
      <c r="B44" s="22" t="n">
        <v>12424421</v>
      </c>
      <c r="C44" s="22" t="n">
        <v>0</v>
      </c>
      <c r="D44" s="22" t="n">
        <v>363508</v>
      </c>
      <c r="E44" s="22" t="n">
        <v>0</v>
      </c>
      <c r="F44" s="22" t="n">
        <v>331928</v>
      </c>
      <c r="G44" s="22" t="n">
        <v>36520</v>
      </c>
      <c r="H44" s="22" t="n">
        <v>0</v>
      </c>
      <c r="I44" s="22" t="n">
        <v>524</v>
      </c>
      <c r="J44" s="22" t="n">
        <v>0</v>
      </c>
      <c r="K44" s="22" t="n">
        <v>0</v>
      </c>
      <c r="L44" s="22" t="n">
        <v>13156901</v>
      </c>
    </row>
    <row r="45" s="15" customFormat="true" ht="12" hidden="false" customHeight="true" outlineLevel="0" collapsed="false">
      <c r="A45" s="23" t="s">
        <v>50</v>
      </c>
      <c r="B45" s="22" t="n">
        <v>561347</v>
      </c>
      <c r="C45" s="22" t="n">
        <v>0</v>
      </c>
      <c r="D45" s="22" t="n">
        <v>4000</v>
      </c>
      <c r="E45" s="22" t="n">
        <v>0</v>
      </c>
      <c r="F45" s="22" t="n">
        <v>0</v>
      </c>
      <c r="G45" s="22" t="n">
        <v>0</v>
      </c>
      <c r="H45" s="22" t="n">
        <v>13671</v>
      </c>
      <c r="I45" s="22" t="n">
        <v>0</v>
      </c>
      <c r="J45" s="22" t="n">
        <v>1000</v>
      </c>
      <c r="K45" s="22" t="n">
        <v>0</v>
      </c>
      <c r="L45" s="22" t="n">
        <v>580018</v>
      </c>
    </row>
    <row r="46" s="20" customFormat="true" ht="12" hidden="false" customHeight="true" outlineLevel="0" collapsed="false">
      <c r="A46" s="18" t="s">
        <v>51</v>
      </c>
      <c r="B46" s="19" t="n">
        <v>139821111</v>
      </c>
      <c r="C46" s="19" t="n">
        <v>4240547</v>
      </c>
      <c r="D46" s="19" t="n">
        <v>7304251</v>
      </c>
      <c r="E46" s="19" t="n">
        <v>2158220</v>
      </c>
      <c r="F46" s="19" t="n">
        <v>5234379</v>
      </c>
      <c r="G46" s="19" t="n">
        <v>7185890</v>
      </c>
      <c r="H46" s="19" t="n">
        <v>10650091</v>
      </c>
      <c r="I46" s="19" t="n">
        <v>161451</v>
      </c>
      <c r="J46" s="19" t="n">
        <v>290864</v>
      </c>
      <c r="K46" s="19" t="n">
        <v>11083</v>
      </c>
      <c r="L46" s="19" t="n">
        <v>177057887</v>
      </c>
    </row>
    <row r="47" s="15" customFormat="true" ht="12" hidden="false" customHeight="true" outlineLevel="0" collapsed="false">
      <c r="A47" s="23" t="s">
        <v>52</v>
      </c>
      <c r="B47" s="22" t="n">
        <v>47612261</v>
      </c>
      <c r="C47" s="22" t="n">
        <v>2638654</v>
      </c>
      <c r="D47" s="22" t="n">
        <v>3272342</v>
      </c>
      <c r="E47" s="22" t="n">
        <v>777374</v>
      </c>
      <c r="F47" s="22" t="n">
        <v>925209</v>
      </c>
      <c r="G47" s="22" t="n">
        <v>5566766</v>
      </c>
      <c r="H47" s="22" t="n">
        <v>8104591</v>
      </c>
      <c r="I47" s="22" t="n">
        <v>0</v>
      </c>
      <c r="J47" s="22" t="n">
        <v>251597</v>
      </c>
      <c r="K47" s="22" t="n">
        <v>0</v>
      </c>
      <c r="L47" s="22" t="n">
        <v>69148794</v>
      </c>
    </row>
    <row r="48" s="15" customFormat="true" ht="12" hidden="false" customHeight="true" outlineLevel="0" collapsed="false">
      <c r="A48" s="23" t="s">
        <v>53</v>
      </c>
      <c r="B48" s="22" t="n">
        <v>22319867</v>
      </c>
      <c r="C48" s="22" t="n">
        <v>1533312</v>
      </c>
      <c r="D48" s="22" t="n">
        <v>11099</v>
      </c>
      <c r="E48" s="22" t="n">
        <v>0</v>
      </c>
      <c r="F48" s="22" t="n">
        <v>30161</v>
      </c>
      <c r="G48" s="22" t="n">
        <v>121183</v>
      </c>
      <c r="H48" s="22" t="n">
        <v>1511426</v>
      </c>
      <c r="I48" s="22" t="n">
        <v>0</v>
      </c>
      <c r="J48" s="22" t="n">
        <v>0</v>
      </c>
      <c r="K48" s="22" t="n">
        <v>11083</v>
      </c>
      <c r="L48" s="22" t="n">
        <v>25538131</v>
      </c>
    </row>
    <row r="49" s="15" customFormat="true" ht="12" hidden="false" customHeight="true" outlineLevel="0" collapsed="false">
      <c r="A49" s="23" t="s">
        <v>54</v>
      </c>
      <c r="B49" s="22" t="n">
        <v>6280074</v>
      </c>
      <c r="C49" s="22" t="n">
        <v>0</v>
      </c>
      <c r="D49" s="22" t="n">
        <v>25202</v>
      </c>
      <c r="E49" s="22" t="n">
        <v>53568</v>
      </c>
      <c r="F49" s="22" t="n">
        <v>320921</v>
      </c>
      <c r="G49" s="22" t="n">
        <v>119642</v>
      </c>
      <c r="H49" s="22" t="n">
        <v>80272</v>
      </c>
      <c r="I49" s="22" t="n">
        <v>0</v>
      </c>
      <c r="J49" s="22" t="n">
        <v>0</v>
      </c>
      <c r="K49" s="22" t="n">
        <v>0</v>
      </c>
      <c r="L49" s="22" t="n">
        <v>6879679</v>
      </c>
    </row>
    <row r="50" s="15" customFormat="true" ht="12" hidden="false" customHeight="true" outlineLevel="0" collapsed="false">
      <c r="A50" s="23" t="s">
        <v>55</v>
      </c>
      <c r="B50" s="22" t="n">
        <v>10542229</v>
      </c>
      <c r="C50" s="22" t="n">
        <v>0</v>
      </c>
      <c r="D50" s="22" t="n">
        <v>97603</v>
      </c>
      <c r="E50" s="22" t="n">
        <v>0</v>
      </c>
      <c r="F50" s="22" t="n">
        <v>265248</v>
      </c>
      <c r="G50" s="22" t="n">
        <v>62822</v>
      </c>
      <c r="H50" s="22" t="n">
        <v>139486</v>
      </c>
      <c r="I50" s="22" t="n">
        <v>161451</v>
      </c>
      <c r="J50" s="22" t="n">
        <v>24026</v>
      </c>
      <c r="K50" s="22" t="n">
        <v>0</v>
      </c>
      <c r="L50" s="22" t="n">
        <v>11292865</v>
      </c>
    </row>
    <row r="51" s="15" customFormat="true" ht="12" hidden="false" customHeight="true" outlineLevel="0" collapsed="false">
      <c r="A51" s="23" t="s">
        <v>56</v>
      </c>
      <c r="B51" s="22" t="n">
        <v>10027670</v>
      </c>
      <c r="C51" s="22" t="n">
        <v>0</v>
      </c>
      <c r="D51" s="22" t="n">
        <v>165431</v>
      </c>
      <c r="E51" s="22" t="n">
        <v>0</v>
      </c>
      <c r="F51" s="22" t="n">
        <v>354564</v>
      </c>
      <c r="G51" s="22" t="n">
        <v>0</v>
      </c>
      <c r="H51" s="22" t="n">
        <v>125490</v>
      </c>
      <c r="I51" s="22" t="n">
        <v>0</v>
      </c>
      <c r="J51" s="22" t="n">
        <v>0</v>
      </c>
      <c r="K51" s="22" t="n">
        <v>0</v>
      </c>
      <c r="L51" s="22" t="n">
        <v>10673155</v>
      </c>
    </row>
    <row r="52" s="15" customFormat="true" ht="12" hidden="false" customHeight="true" outlineLevel="0" collapsed="false">
      <c r="A52" s="23" t="s">
        <v>57</v>
      </c>
      <c r="B52" s="22" t="n">
        <v>43039012</v>
      </c>
      <c r="C52" s="22" t="n">
        <v>68581</v>
      </c>
      <c r="D52" s="22" t="n">
        <v>3732574</v>
      </c>
      <c r="E52" s="22" t="n">
        <v>1327279</v>
      </c>
      <c r="F52" s="22" t="n">
        <v>3338276</v>
      </c>
      <c r="G52" s="22" t="n">
        <v>1315477</v>
      </c>
      <c r="H52" s="22" t="n">
        <v>688825</v>
      </c>
      <c r="I52" s="22" t="n">
        <v>0</v>
      </c>
      <c r="J52" s="22" t="n">
        <v>15241</v>
      </c>
      <c r="K52" s="22" t="n">
        <v>0</v>
      </c>
      <c r="L52" s="22" t="n">
        <v>53525265</v>
      </c>
    </row>
    <row r="53" s="20" customFormat="true" ht="12" hidden="false" customHeight="true" outlineLevel="0" collapsed="false">
      <c r="A53" s="18" t="s">
        <v>58</v>
      </c>
      <c r="B53" s="19" t="n">
        <v>29902575</v>
      </c>
      <c r="C53" s="19" t="n">
        <v>0</v>
      </c>
      <c r="D53" s="19" t="n">
        <v>1027721</v>
      </c>
      <c r="E53" s="19" t="n">
        <v>137126</v>
      </c>
      <c r="F53" s="19" t="n">
        <v>1894473</v>
      </c>
      <c r="G53" s="19" t="n">
        <v>58529</v>
      </c>
      <c r="H53" s="19" t="n">
        <v>767036</v>
      </c>
      <c r="I53" s="19" t="n">
        <v>31411</v>
      </c>
      <c r="J53" s="19" t="n">
        <v>0</v>
      </c>
      <c r="K53" s="19" t="n">
        <v>0</v>
      </c>
      <c r="L53" s="19" t="n">
        <v>33818871</v>
      </c>
    </row>
    <row r="54" s="15" customFormat="true" ht="12" hidden="false" customHeight="true" outlineLevel="0" collapsed="false">
      <c r="A54" s="23" t="s">
        <v>59</v>
      </c>
      <c r="B54" s="22" t="n">
        <v>1567051</v>
      </c>
      <c r="C54" s="22" t="n">
        <v>0</v>
      </c>
      <c r="D54" s="22" t="n">
        <v>0</v>
      </c>
      <c r="E54" s="22" t="n">
        <v>0</v>
      </c>
      <c r="F54" s="22" t="n">
        <v>329943</v>
      </c>
      <c r="G54" s="22" t="n">
        <v>0</v>
      </c>
      <c r="H54" s="22" t="n">
        <v>2808</v>
      </c>
      <c r="I54" s="22" t="n">
        <v>0</v>
      </c>
      <c r="J54" s="22" t="n">
        <v>0</v>
      </c>
      <c r="K54" s="22" t="n">
        <v>0</v>
      </c>
      <c r="L54" s="22" t="n">
        <v>1899802</v>
      </c>
    </row>
    <row r="55" s="15" customFormat="true" ht="12" hidden="false" customHeight="true" outlineLevel="0" collapsed="false">
      <c r="A55" s="23" t="s">
        <v>60</v>
      </c>
      <c r="B55" s="22" t="n">
        <v>921991</v>
      </c>
      <c r="C55" s="22" t="n">
        <v>0</v>
      </c>
      <c r="D55" s="22" t="n">
        <v>0</v>
      </c>
      <c r="E55" s="22" t="n">
        <v>0</v>
      </c>
      <c r="F55" s="22" t="n">
        <v>180743</v>
      </c>
      <c r="G55" s="22" t="n">
        <v>20941</v>
      </c>
      <c r="H55" s="22" t="n">
        <v>82104</v>
      </c>
      <c r="I55" s="22" t="n">
        <v>0</v>
      </c>
      <c r="J55" s="22" t="n">
        <v>0</v>
      </c>
      <c r="K55" s="22" t="n">
        <v>0</v>
      </c>
      <c r="L55" s="22" t="n">
        <v>1205779</v>
      </c>
    </row>
    <row r="56" s="15" customFormat="true" ht="12" hidden="false" customHeight="true" outlineLevel="0" collapsed="false">
      <c r="A56" s="23" t="s">
        <v>61</v>
      </c>
      <c r="B56" s="22" t="n">
        <v>5325665</v>
      </c>
      <c r="C56" s="22" t="n">
        <v>0</v>
      </c>
      <c r="D56" s="22" t="n">
        <v>672809</v>
      </c>
      <c r="E56" s="22" t="n">
        <v>0</v>
      </c>
      <c r="F56" s="22" t="n">
        <v>862494</v>
      </c>
      <c r="G56" s="22" t="n">
        <v>8272</v>
      </c>
      <c r="H56" s="22" t="n">
        <v>180346</v>
      </c>
      <c r="I56" s="22" t="n">
        <v>31411</v>
      </c>
      <c r="J56" s="22" t="n">
        <v>0</v>
      </c>
      <c r="K56" s="22" t="n">
        <v>0</v>
      </c>
      <c r="L56" s="22" t="n">
        <v>7080997</v>
      </c>
    </row>
    <row r="57" s="15" customFormat="true" ht="12" hidden="false" customHeight="true" outlineLevel="0" collapsed="false">
      <c r="A57" s="23" t="s">
        <v>62</v>
      </c>
      <c r="B57" s="22" t="n">
        <v>10411268</v>
      </c>
      <c r="C57" s="22" t="n">
        <v>0</v>
      </c>
      <c r="D57" s="22" t="n">
        <v>262452</v>
      </c>
      <c r="E57" s="22" t="n">
        <v>137126</v>
      </c>
      <c r="F57" s="22" t="n">
        <v>340787</v>
      </c>
      <c r="G57" s="22" t="n">
        <v>0</v>
      </c>
      <c r="H57" s="22" t="n">
        <v>493019</v>
      </c>
      <c r="I57" s="22" t="n">
        <v>0</v>
      </c>
      <c r="J57" s="22" t="n">
        <v>0</v>
      </c>
      <c r="K57" s="22" t="n">
        <v>0</v>
      </c>
      <c r="L57" s="22" t="n">
        <v>11644652</v>
      </c>
    </row>
    <row r="58" s="15" customFormat="true" ht="12" hidden="false" customHeight="true" outlineLevel="0" collapsed="false">
      <c r="A58" s="23" t="s">
        <v>63</v>
      </c>
      <c r="B58" s="22" t="n">
        <v>11676600</v>
      </c>
      <c r="C58" s="22" t="n">
        <v>0</v>
      </c>
      <c r="D58" s="22" t="n">
        <v>92460</v>
      </c>
      <c r="E58" s="22" t="n">
        <v>0</v>
      </c>
      <c r="F58" s="22" t="n">
        <v>180508</v>
      </c>
      <c r="G58" s="22" t="n">
        <v>29317</v>
      </c>
      <c r="H58" s="22" t="n">
        <v>8759</v>
      </c>
      <c r="I58" s="22" t="n">
        <v>0</v>
      </c>
      <c r="J58" s="22" t="n">
        <v>0</v>
      </c>
      <c r="K58" s="22" t="n">
        <v>0</v>
      </c>
      <c r="L58" s="22" t="n">
        <v>11987644</v>
      </c>
    </row>
    <row r="59" s="20" customFormat="true" ht="12" hidden="false" customHeight="true" outlineLevel="0" collapsed="false">
      <c r="A59" s="18" t="s">
        <v>64</v>
      </c>
      <c r="B59" s="19" t="n">
        <v>19327023</v>
      </c>
      <c r="C59" s="19" t="n">
        <v>158789</v>
      </c>
      <c r="D59" s="19" t="n">
        <v>548121</v>
      </c>
      <c r="E59" s="19" t="n">
        <v>0</v>
      </c>
      <c r="F59" s="19" t="n">
        <v>120838</v>
      </c>
      <c r="G59" s="19" t="n">
        <v>78490</v>
      </c>
      <c r="H59" s="19" t="n">
        <v>1032019</v>
      </c>
      <c r="I59" s="19" t="n">
        <v>0</v>
      </c>
      <c r="J59" s="19" t="n">
        <v>73816</v>
      </c>
      <c r="K59" s="19" t="n">
        <v>0</v>
      </c>
      <c r="L59" s="19" t="n">
        <v>21339096</v>
      </c>
    </row>
    <row r="60" s="15" customFormat="true" ht="12" hidden="false" customHeight="true" outlineLevel="0" collapsed="false">
      <c r="A60" s="23" t="s">
        <v>65</v>
      </c>
      <c r="B60" s="22" t="n">
        <v>35076</v>
      </c>
      <c r="C60" s="22" t="n">
        <v>0</v>
      </c>
      <c r="D60" s="22" t="n">
        <v>0</v>
      </c>
      <c r="E60" s="22" t="n">
        <v>0</v>
      </c>
      <c r="F60" s="22" t="n">
        <v>16489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51565</v>
      </c>
    </row>
    <row r="61" s="15" customFormat="true" ht="12" hidden="false" customHeight="true" outlineLevel="0" collapsed="false">
      <c r="A61" s="23" t="s">
        <v>66</v>
      </c>
      <c r="B61" s="22" t="n">
        <v>3053968</v>
      </c>
      <c r="C61" s="22" t="n">
        <v>0</v>
      </c>
      <c r="D61" s="22" t="n">
        <v>0</v>
      </c>
      <c r="E61" s="22" t="n">
        <v>0</v>
      </c>
      <c r="F61" s="22" t="n">
        <v>22834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3076802</v>
      </c>
    </row>
    <row r="62" s="15" customFormat="true" ht="12" hidden="false" customHeight="true" outlineLevel="0" collapsed="false">
      <c r="A62" s="23" t="s">
        <v>67</v>
      </c>
      <c r="B62" s="22" t="n">
        <v>2142675</v>
      </c>
      <c r="C62" s="22" t="n">
        <v>0</v>
      </c>
      <c r="D62" s="22" t="n">
        <v>2513</v>
      </c>
      <c r="E62" s="22" t="n">
        <v>0</v>
      </c>
      <c r="F62" s="22" t="n">
        <v>61034</v>
      </c>
      <c r="G62" s="22" t="n">
        <v>5235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2211457</v>
      </c>
    </row>
    <row r="63" s="15" customFormat="true" ht="12" hidden="false" customHeight="true" outlineLevel="0" collapsed="false">
      <c r="A63" s="23" t="s">
        <v>68</v>
      </c>
      <c r="B63" s="22" t="n">
        <v>2390133</v>
      </c>
      <c r="C63" s="22" t="n">
        <v>153554</v>
      </c>
      <c r="D63" s="22" t="n">
        <v>418813</v>
      </c>
      <c r="E63" s="22" t="n">
        <v>0</v>
      </c>
      <c r="F63" s="22" t="n">
        <v>0</v>
      </c>
      <c r="G63" s="22" t="n">
        <v>21240</v>
      </c>
      <c r="H63" s="22" t="n">
        <v>202892</v>
      </c>
      <c r="I63" s="22" t="n">
        <v>0</v>
      </c>
      <c r="J63" s="22" t="n">
        <v>0</v>
      </c>
      <c r="K63" s="22" t="n">
        <v>0</v>
      </c>
      <c r="L63" s="22" t="n">
        <v>3186632</v>
      </c>
    </row>
    <row r="64" s="15" customFormat="true" ht="12" hidden="false" customHeight="true" outlineLevel="0" collapsed="false">
      <c r="A64" s="23" t="s">
        <v>69</v>
      </c>
      <c r="B64" s="22" t="n">
        <v>3290624</v>
      </c>
      <c r="C64" s="22" t="n">
        <v>0</v>
      </c>
      <c r="D64" s="22" t="n">
        <v>53995</v>
      </c>
      <c r="E64" s="22" t="n">
        <v>0</v>
      </c>
      <c r="F64" s="22" t="n">
        <v>20481</v>
      </c>
      <c r="G64" s="22" t="n">
        <v>10716</v>
      </c>
      <c r="H64" s="22" t="n">
        <v>273446</v>
      </c>
      <c r="I64" s="22" t="n">
        <v>0</v>
      </c>
      <c r="J64" s="22" t="n">
        <v>20941</v>
      </c>
      <c r="K64" s="22" t="n">
        <v>0</v>
      </c>
      <c r="L64" s="22" t="n">
        <v>3670203</v>
      </c>
    </row>
    <row r="65" s="15" customFormat="true" ht="12" hidden="false" customHeight="true" outlineLevel="0" collapsed="false">
      <c r="A65" s="23" t="s">
        <v>70</v>
      </c>
      <c r="B65" s="22" t="n">
        <v>6048327</v>
      </c>
      <c r="C65" s="22" t="n">
        <v>5235</v>
      </c>
      <c r="D65" s="22" t="n">
        <v>65963</v>
      </c>
      <c r="E65" s="22" t="n">
        <v>0</v>
      </c>
      <c r="F65" s="22" t="n">
        <v>0</v>
      </c>
      <c r="G65" s="22" t="n">
        <v>35941</v>
      </c>
      <c r="H65" s="22" t="n">
        <v>531169</v>
      </c>
      <c r="I65" s="22" t="n">
        <v>0</v>
      </c>
      <c r="J65" s="22" t="n">
        <v>0</v>
      </c>
      <c r="K65" s="22" t="n">
        <v>0</v>
      </c>
      <c r="L65" s="22" t="n">
        <v>6686635</v>
      </c>
    </row>
    <row r="66" s="15" customFormat="true" ht="12" hidden="false" customHeight="true" outlineLevel="0" collapsed="false">
      <c r="A66" s="23" t="s">
        <v>71</v>
      </c>
      <c r="B66" s="22" t="n">
        <v>2366220</v>
      </c>
      <c r="C66" s="22" t="n">
        <v>0</v>
      </c>
      <c r="D66" s="22" t="n">
        <v>6837</v>
      </c>
      <c r="E66" s="22" t="n">
        <v>0</v>
      </c>
      <c r="F66" s="22" t="n">
        <v>0</v>
      </c>
      <c r="G66" s="22" t="n">
        <v>5358</v>
      </c>
      <c r="H66" s="22" t="n">
        <v>24512</v>
      </c>
      <c r="I66" s="22" t="n">
        <v>0</v>
      </c>
      <c r="J66" s="22" t="n">
        <v>52875</v>
      </c>
      <c r="K66" s="22" t="n">
        <v>0</v>
      </c>
      <c r="L66" s="22" t="n">
        <v>2455802</v>
      </c>
    </row>
    <row r="67" s="20" customFormat="true" ht="12" hidden="false" customHeight="true" outlineLevel="0" collapsed="false">
      <c r="A67" s="18" t="s">
        <v>72</v>
      </c>
      <c r="B67" s="19" t="n">
        <v>18624609</v>
      </c>
      <c r="C67" s="19" t="n">
        <v>10470</v>
      </c>
      <c r="D67" s="19" t="n">
        <v>6691</v>
      </c>
      <c r="E67" s="19" t="n">
        <v>29317</v>
      </c>
      <c r="F67" s="19" t="n">
        <v>73496</v>
      </c>
      <c r="G67" s="19" t="n">
        <v>25056</v>
      </c>
      <c r="H67" s="19" t="n">
        <v>8531387</v>
      </c>
      <c r="I67" s="19" t="n">
        <v>0</v>
      </c>
      <c r="J67" s="19" t="n">
        <v>3143</v>
      </c>
      <c r="K67" s="19" t="n">
        <v>0</v>
      </c>
      <c r="L67" s="19" t="n">
        <v>27304169</v>
      </c>
    </row>
    <row r="68" s="15" customFormat="true" ht="12" hidden="false" customHeight="true" outlineLevel="0" collapsed="false">
      <c r="A68" s="23" t="s">
        <v>73</v>
      </c>
      <c r="B68" s="22" t="n">
        <v>16889802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8260949</v>
      </c>
      <c r="I68" s="22" t="n">
        <v>0</v>
      </c>
      <c r="J68" s="22" t="n">
        <v>0</v>
      </c>
      <c r="K68" s="22" t="n">
        <v>0</v>
      </c>
      <c r="L68" s="22" t="n">
        <v>25150751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0</v>
      </c>
      <c r="C70" s="22" t="n">
        <v>0</v>
      </c>
      <c r="D70" s="22" t="n">
        <v>4391</v>
      </c>
      <c r="E70" s="22" t="n">
        <v>0</v>
      </c>
      <c r="F70" s="22" t="n">
        <v>442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4833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24082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24082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2299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2299</v>
      </c>
    </row>
    <row r="73" s="15" customFormat="true" ht="12" hidden="false" customHeight="true" outlineLevel="0" collapsed="false">
      <c r="A73" s="23" t="s">
        <v>78</v>
      </c>
      <c r="B73" s="22" t="n">
        <v>1734806</v>
      </c>
      <c r="C73" s="22" t="n">
        <v>10470</v>
      </c>
      <c r="D73" s="22" t="n">
        <v>0</v>
      </c>
      <c r="E73" s="22" t="n">
        <v>5235</v>
      </c>
      <c r="F73" s="22" t="n">
        <v>73054</v>
      </c>
      <c r="G73" s="22" t="n">
        <v>25056</v>
      </c>
      <c r="H73" s="22" t="n">
        <v>270438</v>
      </c>
      <c r="I73" s="22" t="n">
        <v>0</v>
      </c>
      <c r="J73" s="22" t="n">
        <v>3143</v>
      </c>
      <c r="K73" s="22" t="n">
        <v>0</v>
      </c>
      <c r="L73" s="22" t="n">
        <v>2122202</v>
      </c>
    </row>
    <row r="74" s="20" customFormat="true" ht="12" hidden="false" customHeight="true" outlineLevel="0" collapsed="false">
      <c r="A74" s="18" t="s">
        <v>12</v>
      </c>
      <c r="B74" s="19" t="n">
        <v>611332477</v>
      </c>
      <c r="C74" s="19" t="n">
        <v>17623758</v>
      </c>
      <c r="D74" s="19" t="n">
        <v>19172772</v>
      </c>
      <c r="E74" s="19" t="n">
        <v>5064113</v>
      </c>
      <c r="F74" s="19" t="n">
        <v>24912384</v>
      </c>
      <c r="G74" s="19" t="n">
        <v>13936911</v>
      </c>
      <c r="H74" s="19" t="n">
        <v>27593619</v>
      </c>
      <c r="I74" s="19" t="n">
        <v>216740</v>
      </c>
      <c r="J74" s="19" t="n">
        <v>1036151</v>
      </c>
      <c r="K74" s="19" t="n">
        <v>11083</v>
      </c>
      <c r="L74" s="19" t="n">
        <v>720900008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9059651</v>
      </c>
      <c r="C79" s="19" t="n">
        <v>2837311</v>
      </c>
      <c r="D79" s="19" t="n">
        <v>878432</v>
      </c>
      <c r="E79" s="19" t="n">
        <v>837803</v>
      </c>
      <c r="F79" s="19" t="n">
        <v>2601758</v>
      </c>
      <c r="G79" s="19" t="n">
        <v>985958</v>
      </c>
      <c r="H79" s="19" t="n">
        <v>328491</v>
      </c>
      <c r="I79" s="19" t="n">
        <v>0</v>
      </c>
      <c r="J79" s="19" t="n">
        <v>30962</v>
      </c>
      <c r="K79" s="19" t="n">
        <v>0</v>
      </c>
      <c r="L79" s="19" t="n">
        <v>17560366</v>
      </c>
    </row>
    <row r="80" s="15" customFormat="true" ht="12" hidden="false" customHeight="true" outlineLevel="0" collapsed="false">
      <c r="A80" s="21" t="s">
        <v>16</v>
      </c>
      <c r="B80" s="22" t="n">
        <v>373561</v>
      </c>
      <c r="C80" s="22" t="n">
        <v>0</v>
      </c>
      <c r="D80" s="22" t="n">
        <v>48086</v>
      </c>
      <c r="E80" s="22" t="n">
        <v>0</v>
      </c>
      <c r="F80" s="22" t="n">
        <v>283382</v>
      </c>
      <c r="G80" s="22" t="n">
        <v>6163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711192</v>
      </c>
    </row>
    <row r="81" s="15" customFormat="true" ht="12" hidden="false" customHeight="true" outlineLevel="0" collapsed="false">
      <c r="A81" s="23" t="s">
        <v>17</v>
      </c>
      <c r="B81" s="22" t="n">
        <v>324289</v>
      </c>
      <c r="C81" s="22" t="n">
        <v>0</v>
      </c>
      <c r="D81" s="22" t="n">
        <v>69694</v>
      </c>
      <c r="E81" s="22" t="n">
        <v>0</v>
      </c>
      <c r="F81" s="22" t="n">
        <v>896346</v>
      </c>
      <c r="G81" s="22" t="n">
        <v>11517</v>
      </c>
      <c r="H81" s="22" t="n">
        <v>0</v>
      </c>
      <c r="I81" s="22" t="n">
        <v>0</v>
      </c>
      <c r="J81" s="22" t="n">
        <v>5706</v>
      </c>
      <c r="K81" s="22" t="n">
        <v>0</v>
      </c>
      <c r="L81" s="22" t="n">
        <v>1307552</v>
      </c>
    </row>
    <row r="82" s="15" customFormat="true" ht="12" hidden="false" customHeight="true" outlineLevel="0" collapsed="false">
      <c r="A82" s="23" t="s">
        <v>18</v>
      </c>
      <c r="B82" s="22" t="n">
        <v>6610</v>
      </c>
      <c r="C82" s="22" t="n">
        <v>0</v>
      </c>
      <c r="D82" s="22" t="n">
        <v>0</v>
      </c>
      <c r="E82" s="22" t="n">
        <v>0</v>
      </c>
      <c r="F82" s="22" t="n">
        <v>162849</v>
      </c>
      <c r="G82" s="22" t="n">
        <v>92</v>
      </c>
      <c r="H82" s="22" t="n">
        <v>42491</v>
      </c>
      <c r="I82" s="22" t="n">
        <v>0</v>
      </c>
      <c r="J82" s="22" t="n">
        <v>0</v>
      </c>
      <c r="K82" s="22" t="n">
        <v>0</v>
      </c>
      <c r="L82" s="22" t="n">
        <v>212042</v>
      </c>
    </row>
    <row r="83" s="15" customFormat="true" ht="12" hidden="false" customHeight="true" outlineLevel="0" collapsed="false">
      <c r="A83" s="23" t="s">
        <v>19</v>
      </c>
      <c r="B83" s="22" t="n">
        <v>33102</v>
      </c>
      <c r="C83" s="22" t="n">
        <v>0</v>
      </c>
      <c r="D83" s="22" t="n">
        <v>22427</v>
      </c>
      <c r="E83" s="22" t="n">
        <v>0</v>
      </c>
      <c r="F83" s="22" t="n">
        <v>17918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73447</v>
      </c>
    </row>
    <row r="84" s="15" customFormat="true" ht="12" hidden="false" customHeight="true" outlineLevel="0" collapsed="false">
      <c r="A84" s="23" t="s">
        <v>20</v>
      </c>
      <c r="B84" s="22" t="n">
        <v>5369201</v>
      </c>
      <c r="C84" s="22" t="n">
        <v>2792631</v>
      </c>
      <c r="D84" s="22" t="n">
        <v>376270</v>
      </c>
      <c r="E84" s="22" t="n">
        <v>24188</v>
      </c>
      <c r="F84" s="22" t="n">
        <v>473127</v>
      </c>
      <c r="G84" s="22" t="n">
        <v>223160</v>
      </c>
      <c r="H84" s="22" t="n">
        <v>157586</v>
      </c>
      <c r="I84" s="22" t="n">
        <v>0</v>
      </c>
      <c r="J84" s="22" t="n">
        <v>0</v>
      </c>
      <c r="K84" s="22" t="n">
        <v>0</v>
      </c>
      <c r="L84" s="22" t="n">
        <v>9416163</v>
      </c>
    </row>
    <row r="85" s="15" customFormat="true" ht="12" hidden="false" customHeight="true" outlineLevel="0" collapsed="false">
      <c r="A85" s="23" t="s">
        <v>21</v>
      </c>
      <c r="B85" s="22" t="n">
        <v>765275</v>
      </c>
      <c r="C85" s="22" t="n">
        <v>38587</v>
      </c>
      <c r="D85" s="22" t="n">
        <v>210919</v>
      </c>
      <c r="E85" s="22" t="n">
        <v>556804</v>
      </c>
      <c r="F85" s="22" t="n">
        <v>231058</v>
      </c>
      <c r="G85" s="22" t="n">
        <v>589573</v>
      </c>
      <c r="H85" s="22" t="n">
        <v>28948</v>
      </c>
      <c r="I85" s="22" t="n">
        <v>0</v>
      </c>
      <c r="J85" s="22" t="n">
        <v>25255</v>
      </c>
      <c r="K85" s="22" t="n">
        <v>0</v>
      </c>
      <c r="L85" s="22" t="n">
        <v>2446419</v>
      </c>
    </row>
    <row r="86" s="15" customFormat="true" ht="12" hidden="false" customHeight="true" outlineLevel="0" collapsed="false">
      <c r="A86" s="23" t="s">
        <v>22</v>
      </c>
      <c r="B86" s="22" t="n">
        <v>1588</v>
      </c>
      <c r="C86" s="22" t="n">
        <v>0</v>
      </c>
      <c r="D86" s="22" t="n">
        <v>3665</v>
      </c>
      <c r="E86" s="22" t="n">
        <v>0</v>
      </c>
      <c r="F86" s="22" t="n">
        <v>30176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35429</v>
      </c>
    </row>
    <row r="87" s="15" customFormat="true" ht="12" hidden="false" customHeight="true" outlineLevel="0" collapsed="false">
      <c r="A87" s="23" t="s">
        <v>23</v>
      </c>
      <c r="B87" s="22" t="n">
        <v>2186026</v>
      </c>
      <c r="C87" s="22" t="n">
        <v>6093</v>
      </c>
      <c r="D87" s="22" t="n">
        <v>147371</v>
      </c>
      <c r="E87" s="22" t="n">
        <v>256812</v>
      </c>
      <c r="F87" s="22" t="n">
        <v>506901</v>
      </c>
      <c r="G87" s="22" t="n">
        <v>155452</v>
      </c>
      <c r="H87" s="22" t="n">
        <v>99466</v>
      </c>
      <c r="I87" s="22" t="n">
        <v>0</v>
      </c>
      <c r="J87" s="22" t="n">
        <v>0</v>
      </c>
      <c r="K87" s="22" t="n">
        <v>0</v>
      </c>
      <c r="L87" s="22" t="n">
        <v>3358121</v>
      </c>
    </row>
    <row r="88" s="20" customFormat="true" ht="12" hidden="false" customHeight="true" outlineLevel="0" collapsed="false">
      <c r="A88" s="18" t="s">
        <v>24</v>
      </c>
      <c r="B88" s="19" t="n">
        <v>24352</v>
      </c>
      <c r="C88" s="19" t="n">
        <v>0</v>
      </c>
      <c r="D88" s="19" t="n">
        <v>0</v>
      </c>
      <c r="E88" s="19" t="n">
        <v>0</v>
      </c>
      <c r="F88" s="19" t="n">
        <v>4182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28534</v>
      </c>
    </row>
    <row r="89" s="15" customFormat="true" ht="12" hidden="false" customHeight="true" outlineLevel="0" collapsed="false">
      <c r="A89" s="23" t="s">
        <v>25</v>
      </c>
      <c r="B89" s="22" t="n">
        <v>513</v>
      </c>
      <c r="C89" s="22" t="n">
        <v>0</v>
      </c>
      <c r="D89" s="22" t="n">
        <v>0</v>
      </c>
      <c r="E89" s="22" t="n">
        <v>0</v>
      </c>
      <c r="F89" s="22" t="n">
        <v>4182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4695</v>
      </c>
    </row>
    <row r="90" s="15" customFormat="true" ht="12" hidden="false" customHeight="true" outlineLevel="0" collapsed="false">
      <c r="A90" s="23" t="s">
        <v>26</v>
      </c>
      <c r="B90" s="22" t="n">
        <v>23839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23839</v>
      </c>
    </row>
    <row r="91" s="20" customFormat="true" ht="12" hidden="false" customHeight="true" outlineLevel="0" collapsed="false">
      <c r="A91" s="18" t="s">
        <v>27</v>
      </c>
      <c r="B91" s="19" t="n">
        <v>56040</v>
      </c>
      <c r="C91" s="19" t="n">
        <v>0</v>
      </c>
      <c r="D91" s="19" t="n">
        <v>1264</v>
      </c>
      <c r="E91" s="19" t="n">
        <v>0</v>
      </c>
      <c r="F91" s="19" t="n">
        <v>299397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356701</v>
      </c>
    </row>
    <row r="92" s="15" customFormat="true" ht="12" hidden="false" customHeight="true" outlineLevel="0" collapsed="false">
      <c r="A92" s="23" t="s">
        <v>28</v>
      </c>
      <c r="B92" s="22" t="n">
        <v>56040</v>
      </c>
      <c r="C92" s="22" t="n">
        <v>0</v>
      </c>
      <c r="D92" s="22" t="n">
        <v>1264</v>
      </c>
      <c r="E92" s="22" t="n">
        <v>0</v>
      </c>
      <c r="F92" s="22" t="n">
        <v>299397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356701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802336</v>
      </c>
      <c r="C95" s="19" t="n">
        <v>0</v>
      </c>
      <c r="D95" s="19" t="n">
        <v>130426</v>
      </c>
      <c r="E95" s="19" t="n">
        <v>0</v>
      </c>
      <c r="F95" s="19" t="n">
        <v>293824</v>
      </c>
      <c r="G95" s="19" t="n">
        <v>0</v>
      </c>
      <c r="H95" s="19" t="n">
        <v>44138</v>
      </c>
      <c r="I95" s="19" t="n">
        <v>0</v>
      </c>
      <c r="J95" s="19" t="n">
        <v>0</v>
      </c>
      <c r="K95" s="19" t="n">
        <v>0</v>
      </c>
      <c r="L95" s="19" t="n">
        <v>2270724</v>
      </c>
    </row>
    <row r="96" s="15" customFormat="true" ht="12" hidden="false" customHeight="true" outlineLevel="0" collapsed="false">
      <c r="A96" s="23" t="s">
        <v>32</v>
      </c>
      <c r="B96" s="22" t="n">
        <v>238856</v>
      </c>
      <c r="C96" s="22" t="n">
        <v>0</v>
      </c>
      <c r="D96" s="22" t="n">
        <v>18587</v>
      </c>
      <c r="E96" s="22" t="n">
        <v>0</v>
      </c>
      <c r="F96" s="22" t="n">
        <v>28263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285706</v>
      </c>
    </row>
    <row r="97" s="15" customFormat="true" ht="12" hidden="false" customHeight="true" outlineLevel="0" collapsed="false">
      <c r="A97" s="23" t="s">
        <v>33</v>
      </c>
      <c r="B97" s="22" t="n">
        <v>958781</v>
      </c>
      <c r="C97" s="22" t="n">
        <v>0</v>
      </c>
      <c r="D97" s="22" t="n">
        <v>41808</v>
      </c>
      <c r="E97" s="22" t="n">
        <v>0</v>
      </c>
      <c r="F97" s="22" t="n">
        <v>57274</v>
      </c>
      <c r="G97" s="22" t="n">
        <v>0</v>
      </c>
      <c r="H97" s="22" t="n">
        <v>17667</v>
      </c>
      <c r="I97" s="22" t="n">
        <v>0</v>
      </c>
      <c r="J97" s="22" t="n">
        <v>0</v>
      </c>
      <c r="K97" s="22" t="n">
        <v>0</v>
      </c>
      <c r="L97" s="22" t="n">
        <v>1075530</v>
      </c>
    </row>
    <row r="98" s="15" customFormat="true" ht="12" hidden="false" customHeight="true" outlineLevel="0" collapsed="false">
      <c r="A98" s="23" t="s">
        <v>34</v>
      </c>
      <c r="B98" s="22" t="n">
        <v>583590</v>
      </c>
      <c r="C98" s="22" t="n">
        <v>0</v>
      </c>
      <c r="D98" s="22" t="n">
        <v>3606</v>
      </c>
      <c r="E98" s="22" t="n">
        <v>0</v>
      </c>
      <c r="F98" s="22" t="n">
        <v>106978</v>
      </c>
      <c r="G98" s="22" t="n">
        <v>0</v>
      </c>
      <c r="H98" s="22" t="n">
        <v>16827</v>
      </c>
      <c r="I98" s="22" t="n">
        <v>0</v>
      </c>
      <c r="J98" s="22" t="n">
        <v>0</v>
      </c>
      <c r="K98" s="22" t="n">
        <v>0</v>
      </c>
      <c r="L98" s="22" t="n">
        <v>711001</v>
      </c>
    </row>
    <row r="99" s="15" customFormat="true" ht="12" hidden="false" customHeight="true" outlineLevel="0" collapsed="false">
      <c r="A99" s="23" t="s">
        <v>35</v>
      </c>
      <c r="B99" s="22" t="n">
        <v>2899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2899</v>
      </c>
    </row>
    <row r="100" s="15" customFormat="true" ht="12" hidden="false" customHeight="true" outlineLevel="0" collapsed="false">
      <c r="A100" s="23" t="s">
        <v>36</v>
      </c>
      <c r="B100" s="22" t="n">
        <v>18211</v>
      </c>
      <c r="C100" s="22" t="n">
        <v>0</v>
      </c>
      <c r="D100" s="22" t="n">
        <v>66425</v>
      </c>
      <c r="E100" s="22" t="n">
        <v>0</v>
      </c>
      <c r="F100" s="22" t="n">
        <v>101308</v>
      </c>
      <c r="G100" s="22" t="n">
        <v>0</v>
      </c>
      <c r="H100" s="22" t="n">
        <v>9644</v>
      </c>
      <c r="I100" s="22" t="n">
        <v>0</v>
      </c>
      <c r="J100" s="22" t="n">
        <v>0</v>
      </c>
      <c r="K100" s="22" t="n">
        <v>0</v>
      </c>
      <c r="L100" s="22" t="n">
        <v>195588</v>
      </c>
    </row>
    <row r="101" s="20" customFormat="true" ht="12" hidden="false" customHeight="true" outlineLevel="0" collapsed="false">
      <c r="A101" s="18" t="s">
        <v>37</v>
      </c>
      <c r="B101" s="19" t="n">
        <v>1257001</v>
      </c>
      <c r="C101" s="19" t="n">
        <v>0</v>
      </c>
      <c r="D101" s="19" t="n">
        <v>171430</v>
      </c>
      <c r="E101" s="19" t="n">
        <v>369</v>
      </c>
      <c r="F101" s="19" t="n">
        <v>193241</v>
      </c>
      <c r="G101" s="19" t="n">
        <v>6505</v>
      </c>
      <c r="H101" s="19" t="n">
        <v>87036</v>
      </c>
      <c r="I101" s="19" t="n">
        <v>0</v>
      </c>
      <c r="J101" s="19" t="n">
        <v>0</v>
      </c>
      <c r="K101" s="19" t="n">
        <v>0</v>
      </c>
      <c r="L101" s="19" t="n">
        <v>1715582</v>
      </c>
    </row>
    <row r="102" s="15" customFormat="true" ht="12" hidden="false" customHeight="true" outlineLevel="0" collapsed="false">
      <c r="A102" s="23" t="s">
        <v>38</v>
      </c>
      <c r="B102" s="22" t="n">
        <v>678795</v>
      </c>
      <c r="C102" s="22" t="n">
        <v>0</v>
      </c>
      <c r="D102" s="22" t="n">
        <v>169620</v>
      </c>
      <c r="E102" s="22" t="n">
        <v>369</v>
      </c>
      <c r="F102" s="22" t="n">
        <v>131686</v>
      </c>
      <c r="G102" s="22" t="n">
        <v>5353</v>
      </c>
      <c r="H102" s="22" t="n">
        <v>36682</v>
      </c>
      <c r="I102" s="22" t="n">
        <v>0</v>
      </c>
      <c r="J102" s="22" t="n">
        <v>0</v>
      </c>
      <c r="K102" s="22" t="n">
        <v>0</v>
      </c>
      <c r="L102" s="22" t="n">
        <v>1022505</v>
      </c>
    </row>
    <row r="103" s="15" customFormat="true" ht="12" hidden="false" customHeight="true" outlineLevel="0" collapsed="false">
      <c r="A103" s="23" t="s">
        <v>39</v>
      </c>
      <c r="B103" s="22" t="n">
        <v>578207</v>
      </c>
      <c r="C103" s="22" t="n">
        <v>0</v>
      </c>
      <c r="D103" s="22" t="n">
        <v>1809</v>
      </c>
      <c r="E103" s="22" t="n">
        <v>0</v>
      </c>
      <c r="F103" s="22" t="n">
        <v>61555</v>
      </c>
      <c r="G103" s="22" t="n">
        <v>1152</v>
      </c>
      <c r="H103" s="22" t="n">
        <v>50354</v>
      </c>
      <c r="I103" s="22" t="n">
        <v>0</v>
      </c>
      <c r="J103" s="22" t="n">
        <v>0</v>
      </c>
      <c r="K103" s="22" t="n">
        <v>0</v>
      </c>
      <c r="L103" s="22" t="n">
        <v>693077</v>
      </c>
    </row>
    <row r="104" s="20" customFormat="true" ht="12" hidden="false" customHeight="true" outlineLevel="0" collapsed="false">
      <c r="A104" s="18" t="s">
        <v>40</v>
      </c>
      <c r="B104" s="19" t="n">
        <v>1531664</v>
      </c>
      <c r="C104" s="19" t="n">
        <v>1104499</v>
      </c>
      <c r="D104" s="19" t="n">
        <v>208790</v>
      </c>
      <c r="E104" s="19" t="n">
        <v>7304</v>
      </c>
      <c r="F104" s="19" t="n">
        <v>82911</v>
      </c>
      <c r="G104" s="19" t="n">
        <v>0</v>
      </c>
      <c r="H104" s="19" t="n">
        <v>18538</v>
      </c>
      <c r="I104" s="19" t="n">
        <v>0</v>
      </c>
      <c r="J104" s="19" t="n">
        <v>0</v>
      </c>
      <c r="K104" s="19" t="n">
        <v>0</v>
      </c>
      <c r="L104" s="19" t="n">
        <v>2953706</v>
      </c>
    </row>
    <row r="105" s="15" customFormat="true" ht="12" hidden="false" customHeight="true" outlineLevel="0" collapsed="false">
      <c r="A105" s="23" t="s">
        <v>41</v>
      </c>
      <c r="B105" s="22" t="n">
        <v>226982</v>
      </c>
      <c r="C105" s="22" t="n">
        <v>0</v>
      </c>
      <c r="D105" s="22" t="n">
        <v>7357</v>
      </c>
      <c r="E105" s="22" t="n">
        <v>0</v>
      </c>
      <c r="F105" s="22" t="n">
        <v>1269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235608</v>
      </c>
    </row>
    <row r="106" s="15" customFormat="true" ht="12" hidden="false" customHeight="true" outlineLevel="0" collapsed="false">
      <c r="A106" s="23" t="s">
        <v>42</v>
      </c>
      <c r="B106" s="22" t="n">
        <v>1281004</v>
      </c>
      <c r="C106" s="22" t="n">
        <v>1104499</v>
      </c>
      <c r="D106" s="22" t="n">
        <v>201432</v>
      </c>
      <c r="E106" s="22" t="n">
        <v>7304</v>
      </c>
      <c r="F106" s="22" t="n">
        <v>67310</v>
      </c>
      <c r="G106" s="22" t="n">
        <v>0</v>
      </c>
      <c r="H106" s="22" t="n">
        <v>18538</v>
      </c>
      <c r="I106" s="22" t="n">
        <v>0</v>
      </c>
      <c r="J106" s="22" t="n">
        <v>0</v>
      </c>
      <c r="K106" s="22" t="n">
        <v>0</v>
      </c>
      <c r="L106" s="22" t="n">
        <v>2680087</v>
      </c>
    </row>
    <row r="107" s="15" customFormat="true" ht="12" hidden="false" customHeight="true" outlineLevel="0" collapsed="false">
      <c r="A107" s="23" t="s">
        <v>43</v>
      </c>
      <c r="B107" s="22" t="n">
        <v>23678</v>
      </c>
      <c r="C107" s="22" t="n">
        <v>0</v>
      </c>
      <c r="D107" s="22" t="n">
        <v>0</v>
      </c>
      <c r="E107" s="22" t="n">
        <v>0</v>
      </c>
      <c r="F107" s="22" t="n">
        <v>14332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38010</v>
      </c>
    </row>
    <row r="108" s="20" customFormat="true" ht="12" hidden="false" customHeight="true" outlineLevel="0" collapsed="false">
      <c r="A108" s="18" t="s">
        <v>44</v>
      </c>
      <c r="B108" s="19" t="n">
        <v>1027980</v>
      </c>
      <c r="C108" s="19" t="n">
        <v>0</v>
      </c>
      <c r="D108" s="19" t="n">
        <v>184742</v>
      </c>
      <c r="E108" s="19" t="n">
        <v>8376</v>
      </c>
      <c r="F108" s="19" t="n">
        <v>222987</v>
      </c>
      <c r="G108" s="19" t="n">
        <v>14077</v>
      </c>
      <c r="H108" s="19" t="n">
        <v>76740</v>
      </c>
      <c r="I108" s="19" t="n">
        <v>0</v>
      </c>
      <c r="J108" s="19" t="n">
        <v>6430</v>
      </c>
      <c r="K108" s="19" t="n">
        <v>0</v>
      </c>
      <c r="L108" s="19" t="n">
        <v>1541332</v>
      </c>
    </row>
    <row r="109" s="15" customFormat="true" ht="12" hidden="false" customHeight="true" outlineLevel="0" collapsed="false">
      <c r="A109" s="23" t="s">
        <v>45</v>
      </c>
      <c r="B109" s="22" t="n">
        <v>902680</v>
      </c>
      <c r="C109" s="22" t="n">
        <v>0</v>
      </c>
      <c r="D109" s="22" t="n">
        <v>184742</v>
      </c>
      <c r="E109" s="22" t="n">
        <v>8376</v>
      </c>
      <c r="F109" s="22" t="n">
        <v>169383</v>
      </c>
      <c r="G109" s="22" t="n">
        <v>14077</v>
      </c>
      <c r="H109" s="22" t="n">
        <v>76740</v>
      </c>
      <c r="I109" s="22" t="n">
        <v>0</v>
      </c>
      <c r="J109" s="22" t="n">
        <v>6430</v>
      </c>
      <c r="K109" s="22" t="n">
        <v>0</v>
      </c>
      <c r="L109" s="22" t="n">
        <v>1362428</v>
      </c>
    </row>
    <row r="110" s="15" customFormat="true" ht="12" hidden="false" customHeight="true" outlineLevel="0" collapsed="false">
      <c r="A110" s="23" t="s">
        <v>46</v>
      </c>
      <c r="B110" s="22" t="n">
        <v>125300</v>
      </c>
      <c r="C110" s="22" t="n">
        <v>0</v>
      </c>
      <c r="D110" s="22" t="n">
        <v>0</v>
      </c>
      <c r="E110" s="22" t="n">
        <v>0</v>
      </c>
      <c r="F110" s="22" t="n">
        <v>53604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178904</v>
      </c>
    </row>
    <row r="111" s="20" customFormat="true" ht="12" hidden="false" customHeight="true" outlineLevel="0" collapsed="false">
      <c r="A111" s="18" t="s">
        <v>47</v>
      </c>
      <c r="B111" s="19" t="n">
        <v>11339282</v>
      </c>
      <c r="C111" s="19" t="n">
        <v>221683</v>
      </c>
      <c r="D111" s="19" t="n">
        <v>703564</v>
      </c>
      <c r="E111" s="19" t="n">
        <v>174768</v>
      </c>
      <c r="F111" s="19" t="n">
        <v>355322</v>
      </c>
      <c r="G111" s="19" t="n">
        <v>17791</v>
      </c>
      <c r="H111" s="19" t="n">
        <v>221360</v>
      </c>
      <c r="I111" s="19" t="n">
        <v>0</v>
      </c>
      <c r="J111" s="19" t="n">
        <v>0</v>
      </c>
      <c r="K111" s="19" t="n">
        <v>0</v>
      </c>
      <c r="L111" s="19" t="n">
        <v>13033770</v>
      </c>
    </row>
    <row r="112" s="15" customFormat="true" ht="12" hidden="false" customHeight="true" outlineLevel="0" collapsed="false">
      <c r="A112" s="23" t="s">
        <v>48</v>
      </c>
      <c r="B112" s="22" t="n">
        <v>9729970</v>
      </c>
      <c r="C112" s="22" t="n">
        <v>221683</v>
      </c>
      <c r="D112" s="22" t="n">
        <v>529996</v>
      </c>
      <c r="E112" s="22" t="n">
        <v>174768</v>
      </c>
      <c r="F112" s="22" t="n">
        <v>312111</v>
      </c>
      <c r="G112" s="22" t="n">
        <v>7719</v>
      </c>
      <c r="H112" s="22" t="n">
        <v>213618</v>
      </c>
      <c r="I112" s="22" t="n">
        <v>0</v>
      </c>
      <c r="J112" s="22" t="n">
        <v>0</v>
      </c>
      <c r="K112" s="22" t="n">
        <v>0</v>
      </c>
      <c r="L112" s="22" t="n">
        <v>11189865</v>
      </c>
    </row>
    <row r="113" s="15" customFormat="true" ht="12" hidden="false" customHeight="true" outlineLevel="0" collapsed="false">
      <c r="A113" s="23" t="s">
        <v>49</v>
      </c>
      <c r="B113" s="22" t="n">
        <v>1609311</v>
      </c>
      <c r="C113" s="22" t="n">
        <v>0</v>
      </c>
      <c r="D113" s="22" t="n">
        <v>173568</v>
      </c>
      <c r="E113" s="22" t="n">
        <v>0</v>
      </c>
      <c r="F113" s="22" t="n">
        <v>43211</v>
      </c>
      <c r="G113" s="22" t="n">
        <v>10072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836162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7742</v>
      </c>
      <c r="I114" s="22" t="n">
        <v>0</v>
      </c>
      <c r="J114" s="22" t="n">
        <v>0</v>
      </c>
      <c r="K114" s="22" t="n">
        <v>0</v>
      </c>
      <c r="L114" s="22" t="n">
        <v>7742</v>
      </c>
    </row>
    <row r="115" s="20" customFormat="true" ht="12" hidden="false" customHeight="true" outlineLevel="0" collapsed="false">
      <c r="A115" s="18" t="s">
        <v>51</v>
      </c>
      <c r="B115" s="19" t="n">
        <v>11395577</v>
      </c>
      <c r="C115" s="19" t="n">
        <v>2751659</v>
      </c>
      <c r="D115" s="19" t="n">
        <v>1283979</v>
      </c>
      <c r="E115" s="19" t="n">
        <v>640597</v>
      </c>
      <c r="F115" s="19" t="n">
        <v>871910</v>
      </c>
      <c r="G115" s="19" t="n">
        <v>850301</v>
      </c>
      <c r="H115" s="19" t="n">
        <v>1295947</v>
      </c>
      <c r="I115" s="19" t="n">
        <v>140539</v>
      </c>
      <c r="J115" s="19" t="n">
        <v>79502</v>
      </c>
      <c r="K115" s="19" t="n">
        <v>3238</v>
      </c>
      <c r="L115" s="19" t="n">
        <v>19313249</v>
      </c>
    </row>
    <row r="116" s="15" customFormat="true" ht="12" hidden="false" customHeight="true" outlineLevel="0" collapsed="false">
      <c r="A116" s="23" t="s">
        <v>52</v>
      </c>
      <c r="B116" s="22" t="n">
        <v>4481537</v>
      </c>
      <c r="C116" s="22" t="n">
        <v>1451102</v>
      </c>
      <c r="D116" s="22" t="n">
        <v>619658</v>
      </c>
      <c r="E116" s="22" t="n">
        <v>375144</v>
      </c>
      <c r="F116" s="22" t="n">
        <v>319281</v>
      </c>
      <c r="G116" s="22" t="n">
        <v>741249</v>
      </c>
      <c r="H116" s="22" t="n">
        <v>1081916</v>
      </c>
      <c r="I116" s="22" t="n">
        <v>0</v>
      </c>
      <c r="J116" s="22" t="n">
        <v>79502</v>
      </c>
      <c r="K116" s="22" t="n">
        <v>0</v>
      </c>
      <c r="L116" s="22" t="n">
        <v>9149389</v>
      </c>
    </row>
    <row r="117" s="15" customFormat="true" ht="12" hidden="false" customHeight="true" outlineLevel="0" collapsed="false">
      <c r="A117" s="23" t="s">
        <v>53</v>
      </c>
      <c r="B117" s="22" t="n">
        <v>1114088</v>
      </c>
      <c r="C117" s="22" t="n">
        <v>1300557</v>
      </c>
      <c r="D117" s="22" t="n">
        <v>0</v>
      </c>
      <c r="E117" s="22" t="n">
        <v>0</v>
      </c>
      <c r="F117" s="22" t="n">
        <v>526</v>
      </c>
      <c r="G117" s="22" t="n">
        <v>25932</v>
      </c>
      <c r="H117" s="22" t="n">
        <v>113839</v>
      </c>
      <c r="I117" s="22" t="n">
        <v>0</v>
      </c>
      <c r="J117" s="22" t="n">
        <v>0</v>
      </c>
      <c r="K117" s="22" t="n">
        <v>3238</v>
      </c>
      <c r="L117" s="22" t="n">
        <v>2558180</v>
      </c>
    </row>
    <row r="118" s="15" customFormat="true" ht="12" hidden="false" customHeight="true" outlineLevel="0" collapsed="false">
      <c r="A118" s="23" t="s">
        <v>54</v>
      </c>
      <c r="B118" s="22" t="n">
        <v>362577</v>
      </c>
      <c r="C118" s="22" t="n">
        <v>0</v>
      </c>
      <c r="D118" s="22" t="n">
        <v>0</v>
      </c>
      <c r="E118" s="22" t="n">
        <v>24720</v>
      </c>
      <c r="F118" s="22" t="n">
        <v>31997</v>
      </c>
      <c r="G118" s="22" t="n">
        <v>19680</v>
      </c>
      <c r="H118" s="22" t="n">
        <v>33819</v>
      </c>
      <c r="I118" s="22" t="n">
        <v>0</v>
      </c>
      <c r="J118" s="22" t="n">
        <v>0</v>
      </c>
      <c r="K118" s="22" t="n">
        <v>0</v>
      </c>
      <c r="L118" s="22" t="n">
        <v>472793</v>
      </c>
    </row>
    <row r="119" s="15" customFormat="true" ht="12" hidden="false" customHeight="true" outlineLevel="0" collapsed="false">
      <c r="A119" s="23" t="s">
        <v>55</v>
      </c>
      <c r="B119" s="22" t="n">
        <v>726837</v>
      </c>
      <c r="C119" s="22" t="n">
        <v>0</v>
      </c>
      <c r="D119" s="22" t="n">
        <v>10763</v>
      </c>
      <c r="E119" s="22" t="n">
        <v>0</v>
      </c>
      <c r="F119" s="22" t="n">
        <v>65710</v>
      </c>
      <c r="G119" s="22" t="n">
        <v>0</v>
      </c>
      <c r="H119" s="22" t="n">
        <v>39270</v>
      </c>
      <c r="I119" s="22" t="n">
        <v>140539</v>
      </c>
      <c r="J119" s="22" t="n">
        <v>0</v>
      </c>
      <c r="K119" s="22" t="n">
        <v>0</v>
      </c>
      <c r="L119" s="22" t="n">
        <v>983119</v>
      </c>
    </row>
    <row r="120" s="15" customFormat="true" ht="12" hidden="false" customHeight="true" outlineLevel="0" collapsed="false">
      <c r="A120" s="23" t="s">
        <v>56</v>
      </c>
      <c r="B120" s="22" t="n">
        <v>151515</v>
      </c>
      <c r="C120" s="22" t="n">
        <v>0</v>
      </c>
      <c r="D120" s="22" t="n">
        <v>340</v>
      </c>
      <c r="E120" s="22" t="n">
        <v>0</v>
      </c>
      <c r="F120" s="22" t="n">
        <v>67869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219724</v>
      </c>
    </row>
    <row r="121" s="15" customFormat="true" ht="12" hidden="false" customHeight="true" outlineLevel="0" collapsed="false">
      <c r="A121" s="23" t="s">
        <v>57</v>
      </c>
      <c r="B121" s="22" t="n">
        <v>4559023</v>
      </c>
      <c r="C121" s="22" t="n">
        <v>0</v>
      </c>
      <c r="D121" s="22" t="n">
        <v>653217</v>
      </c>
      <c r="E121" s="22" t="n">
        <v>240732</v>
      </c>
      <c r="F121" s="22" t="n">
        <v>386525</v>
      </c>
      <c r="G121" s="22" t="n">
        <v>63439</v>
      </c>
      <c r="H121" s="22" t="n">
        <v>27102</v>
      </c>
      <c r="I121" s="22" t="n">
        <v>0</v>
      </c>
      <c r="J121" s="22" t="n">
        <v>0</v>
      </c>
      <c r="K121" s="22" t="n">
        <v>0</v>
      </c>
      <c r="L121" s="22" t="n">
        <v>5930038</v>
      </c>
    </row>
    <row r="122" s="20" customFormat="true" ht="12" hidden="false" customHeight="true" outlineLevel="0" collapsed="false">
      <c r="A122" s="18" t="s">
        <v>58</v>
      </c>
      <c r="B122" s="19" t="n">
        <v>3832975</v>
      </c>
      <c r="C122" s="19" t="n">
        <v>0</v>
      </c>
      <c r="D122" s="19" t="n">
        <v>144417</v>
      </c>
      <c r="E122" s="19" t="n">
        <v>31661</v>
      </c>
      <c r="F122" s="19" t="n">
        <v>128239</v>
      </c>
      <c r="G122" s="19" t="n">
        <v>2094</v>
      </c>
      <c r="H122" s="19" t="n">
        <v>321096</v>
      </c>
      <c r="I122" s="19" t="n">
        <v>31411</v>
      </c>
      <c r="J122" s="19" t="n">
        <v>0</v>
      </c>
      <c r="K122" s="19" t="n">
        <v>0</v>
      </c>
      <c r="L122" s="19" t="n">
        <v>4491893</v>
      </c>
    </row>
    <row r="123" s="15" customFormat="true" ht="12" hidden="false" customHeight="true" outlineLevel="0" collapsed="false">
      <c r="A123" s="23" t="s">
        <v>59</v>
      </c>
      <c r="B123" s="22" t="n">
        <v>42817</v>
      </c>
      <c r="C123" s="22" t="n">
        <v>0</v>
      </c>
      <c r="D123" s="22" t="n">
        <v>0</v>
      </c>
      <c r="E123" s="22" t="n">
        <v>0</v>
      </c>
      <c r="F123" s="22" t="n">
        <v>20895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63712</v>
      </c>
    </row>
    <row r="124" s="15" customFormat="true" ht="12" hidden="false" customHeight="true" outlineLevel="0" collapsed="false">
      <c r="A124" s="23" t="s">
        <v>60</v>
      </c>
      <c r="B124" s="22" t="n">
        <v>89455</v>
      </c>
      <c r="C124" s="22" t="n">
        <v>0</v>
      </c>
      <c r="D124" s="22" t="n">
        <v>0</v>
      </c>
      <c r="E124" s="22" t="n">
        <v>0</v>
      </c>
      <c r="F124" s="22" t="n">
        <v>6720</v>
      </c>
      <c r="G124" s="22" t="n">
        <v>0</v>
      </c>
      <c r="H124" s="22" t="n">
        <v>24141</v>
      </c>
      <c r="I124" s="22" t="n">
        <v>0</v>
      </c>
      <c r="J124" s="22" t="n">
        <v>0</v>
      </c>
      <c r="K124" s="22" t="n">
        <v>0</v>
      </c>
      <c r="L124" s="22" t="n">
        <v>120316</v>
      </c>
    </row>
    <row r="125" s="15" customFormat="true" ht="12" hidden="false" customHeight="true" outlineLevel="0" collapsed="false">
      <c r="A125" s="23" t="s">
        <v>61</v>
      </c>
      <c r="B125" s="22" t="n">
        <v>506898</v>
      </c>
      <c r="C125" s="22" t="n">
        <v>0</v>
      </c>
      <c r="D125" s="22" t="n">
        <v>0</v>
      </c>
      <c r="E125" s="22" t="n">
        <v>0</v>
      </c>
      <c r="F125" s="22" t="n">
        <v>13304</v>
      </c>
      <c r="G125" s="22" t="n">
        <v>2094</v>
      </c>
      <c r="H125" s="22" t="n">
        <v>163583</v>
      </c>
      <c r="I125" s="22" t="n">
        <v>31411</v>
      </c>
      <c r="J125" s="22" t="n">
        <v>0</v>
      </c>
      <c r="K125" s="22" t="n">
        <v>0</v>
      </c>
      <c r="L125" s="22" t="n">
        <v>717290</v>
      </c>
    </row>
    <row r="126" s="15" customFormat="true" ht="12" hidden="false" customHeight="true" outlineLevel="0" collapsed="false">
      <c r="A126" s="23" t="s">
        <v>62</v>
      </c>
      <c r="B126" s="22" t="n">
        <v>1813755</v>
      </c>
      <c r="C126" s="22" t="n">
        <v>0</v>
      </c>
      <c r="D126" s="22" t="n">
        <v>143874</v>
      </c>
      <c r="E126" s="22" t="n">
        <v>31661</v>
      </c>
      <c r="F126" s="22" t="n">
        <v>62961</v>
      </c>
      <c r="G126" s="22" t="n">
        <v>0</v>
      </c>
      <c r="H126" s="22" t="n">
        <v>127232</v>
      </c>
      <c r="I126" s="22" t="n">
        <v>0</v>
      </c>
      <c r="J126" s="22" t="n">
        <v>0</v>
      </c>
      <c r="K126" s="22" t="n">
        <v>0</v>
      </c>
      <c r="L126" s="22" t="n">
        <v>2179483</v>
      </c>
    </row>
    <row r="127" s="15" customFormat="true" ht="12" hidden="false" customHeight="true" outlineLevel="0" collapsed="false">
      <c r="A127" s="23" t="s">
        <v>63</v>
      </c>
      <c r="B127" s="22" t="n">
        <v>1380050</v>
      </c>
      <c r="C127" s="22" t="n">
        <v>0</v>
      </c>
      <c r="D127" s="22" t="n">
        <v>543</v>
      </c>
      <c r="E127" s="22" t="n">
        <v>0</v>
      </c>
      <c r="F127" s="22" t="n">
        <v>24359</v>
      </c>
      <c r="G127" s="22" t="n">
        <v>0</v>
      </c>
      <c r="H127" s="22" t="n">
        <v>6139</v>
      </c>
      <c r="I127" s="22" t="n">
        <v>0</v>
      </c>
      <c r="J127" s="22" t="n">
        <v>0</v>
      </c>
      <c r="K127" s="22" t="n">
        <v>0</v>
      </c>
      <c r="L127" s="22" t="n">
        <v>1411091</v>
      </c>
    </row>
    <row r="128" s="20" customFormat="true" ht="12" hidden="false" customHeight="true" outlineLevel="0" collapsed="false">
      <c r="A128" s="18" t="s">
        <v>64</v>
      </c>
      <c r="B128" s="19" t="n">
        <v>645292</v>
      </c>
      <c r="C128" s="19" t="n">
        <v>121178</v>
      </c>
      <c r="D128" s="19" t="n">
        <v>56208</v>
      </c>
      <c r="E128" s="19" t="n">
        <v>0</v>
      </c>
      <c r="F128" s="19" t="n">
        <v>8733</v>
      </c>
      <c r="G128" s="19" t="n">
        <v>20941</v>
      </c>
      <c r="H128" s="19" t="n">
        <v>128503</v>
      </c>
      <c r="I128" s="19" t="n">
        <v>0</v>
      </c>
      <c r="J128" s="19" t="n">
        <v>63346</v>
      </c>
      <c r="K128" s="19" t="n">
        <v>0</v>
      </c>
      <c r="L128" s="19" t="n">
        <v>1044201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6018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6018</v>
      </c>
    </row>
    <row r="130" s="15" customFormat="true" ht="12" hidden="false" customHeight="true" outlineLevel="0" collapsed="false">
      <c r="A130" s="23" t="s">
        <v>66</v>
      </c>
      <c r="B130" s="22" t="n">
        <v>42738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42738</v>
      </c>
    </row>
    <row r="131" s="15" customFormat="true" ht="12" hidden="false" customHeight="true" outlineLevel="0" collapsed="false">
      <c r="A131" s="23" t="s">
        <v>67</v>
      </c>
      <c r="B131" s="22" t="n">
        <v>1405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405</v>
      </c>
    </row>
    <row r="132" s="15" customFormat="true" ht="12" hidden="false" customHeight="true" outlineLevel="0" collapsed="false">
      <c r="A132" s="23" t="s">
        <v>68</v>
      </c>
      <c r="B132" s="22" t="n">
        <v>272954</v>
      </c>
      <c r="C132" s="22" t="n">
        <v>121178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70971</v>
      </c>
      <c r="I132" s="22" t="n">
        <v>0</v>
      </c>
      <c r="J132" s="22" t="n">
        <v>0</v>
      </c>
      <c r="K132" s="22" t="n">
        <v>0</v>
      </c>
      <c r="L132" s="22" t="n">
        <v>465103</v>
      </c>
    </row>
    <row r="133" s="15" customFormat="true" ht="12" hidden="false" customHeight="true" outlineLevel="0" collapsed="false">
      <c r="A133" s="23" t="s">
        <v>69</v>
      </c>
      <c r="B133" s="22" t="n">
        <v>84618</v>
      </c>
      <c r="C133" s="22" t="n">
        <v>0</v>
      </c>
      <c r="D133" s="22" t="n">
        <v>52591</v>
      </c>
      <c r="E133" s="22" t="n">
        <v>0</v>
      </c>
      <c r="F133" s="22" t="n">
        <v>2715</v>
      </c>
      <c r="G133" s="22" t="n">
        <v>0</v>
      </c>
      <c r="H133" s="22" t="n">
        <v>0</v>
      </c>
      <c r="I133" s="22" t="n">
        <v>0</v>
      </c>
      <c r="J133" s="22" t="n">
        <v>13612</v>
      </c>
      <c r="K133" s="22" t="n">
        <v>0</v>
      </c>
      <c r="L133" s="22" t="n">
        <v>153536</v>
      </c>
    </row>
    <row r="134" s="15" customFormat="true" ht="12" hidden="false" customHeight="true" outlineLevel="0" collapsed="false">
      <c r="A134" s="23" t="s">
        <v>70</v>
      </c>
      <c r="B134" s="22" t="n">
        <v>149073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20941</v>
      </c>
      <c r="H134" s="22" t="n">
        <v>33020</v>
      </c>
      <c r="I134" s="22" t="n">
        <v>0</v>
      </c>
      <c r="J134" s="22" t="n">
        <v>0</v>
      </c>
      <c r="K134" s="22" t="n">
        <v>0</v>
      </c>
      <c r="L134" s="22" t="n">
        <v>203034</v>
      </c>
    </row>
    <row r="135" s="15" customFormat="true" ht="12" hidden="false" customHeight="true" outlineLevel="0" collapsed="false">
      <c r="A135" s="23" t="s">
        <v>71</v>
      </c>
      <c r="B135" s="22" t="n">
        <v>94505</v>
      </c>
      <c r="C135" s="22" t="n">
        <v>0</v>
      </c>
      <c r="D135" s="22" t="n">
        <v>3617</v>
      </c>
      <c r="E135" s="22" t="n">
        <v>0</v>
      </c>
      <c r="F135" s="22" t="n">
        <v>0</v>
      </c>
      <c r="G135" s="22" t="n">
        <v>0</v>
      </c>
      <c r="H135" s="22" t="n">
        <v>24512</v>
      </c>
      <c r="I135" s="22" t="n">
        <v>0</v>
      </c>
      <c r="J135" s="22" t="n">
        <v>49734</v>
      </c>
      <c r="K135" s="22" t="n">
        <v>0</v>
      </c>
      <c r="L135" s="22" t="n">
        <v>172368</v>
      </c>
    </row>
    <row r="136" s="20" customFormat="true" ht="12" hidden="false" customHeight="true" outlineLevel="0" collapsed="false">
      <c r="A136" s="18" t="s">
        <v>72</v>
      </c>
      <c r="B136" s="19" t="n">
        <v>126809</v>
      </c>
      <c r="C136" s="19" t="n">
        <v>0</v>
      </c>
      <c r="D136" s="19" t="n">
        <v>6691</v>
      </c>
      <c r="E136" s="19" t="n">
        <v>5235</v>
      </c>
      <c r="F136" s="19" t="n">
        <v>41988</v>
      </c>
      <c r="G136" s="19" t="n">
        <v>21231</v>
      </c>
      <c r="H136" s="19" t="n">
        <v>41196</v>
      </c>
      <c r="I136" s="19" t="n">
        <v>0</v>
      </c>
      <c r="J136" s="19" t="n">
        <v>0</v>
      </c>
      <c r="K136" s="19" t="n">
        <v>0</v>
      </c>
      <c r="L136" s="19" t="n">
        <v>243150</v>
      </c>
    </row>
    <row r="137" s="15" customFormat="true" ht="12" hidden="false" customHeight="true" outlineLevel="0" collapsed="false">
      <c r="A137" s="23" t="s">
        <v>73</v>
      </c>
      <c r="B137" s="22" t="n">
        <v>71691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5378</v>
      </c>
      <c r="I137" s="22" t="n">
        <v>0</v>
      </c>
      <c r="J137" s="22" t="n">
        <v>0</v>
      </c>
      <c r="K137" s="22" t="n">
        <v>0</v>
      </c>
      <c r="L137" s="22" t="n">
        <v>77069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0</v>
      </c>
      <c r="C139" s="22" t="n">
        <v>0</v>
      </c>
      <c r="D139" s="22" t="n">
        <v>4391</v>
      </c>
      <c r="E139" s="22" t="n">
        <v>0</v>
      </c>
      <c r="F139" s="22" t="n">
        <v>442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4833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2299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2299</v>
      </c>
    </row>
    <row r="142" s="15" customFormat="true" ht="12" hidden="false" customHeight="true" outlineLevel="0" collapsed="false">
      <c r="A142" s="23" t="s">
        <v>78</v>
      </c>
      <c r="B142" s="22" t="n">
        <v>55118</v>
      </c>
      <c r="C142" s="22" t="n">
        <v>0</v>
      </c>
      <c r="D142" s="22" t="n">
        <v>0</v>
      </c>
      <c r="E142" s="22" t="n">
        <v>5235</v>
      </c>
      <c r="F142" s="22" t="n">
        <v>41546</v>
      </c>
      <c r="G142" s="22" t="n">
        <v>21231</v>
      </c>
      <c r="H142" s="22" t="n">
        <v>35819</v>
      </c>
      <c r="I142" s="22" t="n">
        <v>0</v>
      </c>
      <c r="J142" s="22" t="n">
        <v>0</v>
      </c>
      <c r="K142" s="22" t="n">
        <v>0</v>
      </c>
      <c r="L142" s="22" t="n">
        <v>158949</v>
      </c>
    </row>
    <row r="143" s="20" customFormat="true" ht="12" hidden="false" customHeight="true" outlineLevel="0" collapsed="false">
      <c r="A143" s="18" t="s">
        <v>12</v>
      </c>
      <c r="B143" s="19" t="n">
        <v>42098959</v>
      </c>
      <c r="C143" s="19" t="n">
        <v>7036330</v>
      </c>
      <c r="D143" s="19" t="n">
        <v>3769943</v>
      </c>
      <c r="E143" s="19" t="n">
        <v>1706113</v>
      </c>
      <c r="F143" s="19" t="n">
        <v>5104492</v>
      </c>
      <c r="G143" s="19" t="n">
        <v>1918898</v>
      </c>
      <c r="H143" s="19" t="n">
        <v>2563045</v>
      </c>
      <c r="I143" s="19" t="n">
        <v>171950</v>
      </c>
      <c r="J143" s="19" t="n">
        <v>180240</v>
      </c>
      <c r="K143" s="19" t="n">
        <v>3238</v>
      </c>
      <c r="L143" s="19" t="n">
        <v>64553208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69179677</v>
      </c>
      <c r="C148" s="19" t="n">
        <v>5414074</v>
      </c>
      <c r="D148" s="19" t="n">
        <v>1740435</v>
      </c>
      <c r="E148" s="19" t="n">
        <v>1299946</v>
      </c>
      <c r="F148" s="19" t="n">
        <v>5780722</v>
      </c>
      <c r="G148" s="19" t="n">
        <v>3143742</v>
      </c>
      <c r="H148" s="19" t="n">
        <v>3797136</v>
      </c>
      <c r="I148" s="19" t="n">
        <v>16726</v>
      </c>
      <c r="J148" s="19" t="n">
        <v>26658</v>
      </c>
      <c r="K148" s="19" t="n">
        <v>0</v>
      </c>
      <c r="L148" s="19" t="n">
        <v>90399116</v>
      </c>
    </row>
    <row r="149" s="15" customFormat="true" ht="12" hidden="false" customHeight="true" outlineLevel="0" collapsed="false">
      <c r="A149" s="21" t="s">
        <v>16</v>
      </c>
      <c r="B149" s="22" t="n">
        <v>2714250</v>
      </c>
      <c r="C149" s="22" t="n">
        <v>1307</v>
      </c>
      <c r="D149" s="22" t="n">
        <v>12141</v>
      </c>
      <c r="E149" s="22" t="n">
        <v>0</v>
      </c>
      <c r="F149" s="22" t="n">
        <v>499569</v>
      </c>
      <c r="G149" s="22" t="n">
        <v>59846</v>
      </c>
      <c r="H149" s="22" t="n">
        <v>26231</v>
      </c>
      <c r="I149" s="22" t="n">
        <v>0</v>
      </c>
      <c r="J149" s="22" t="n">
        <v>0</v>
      </c>
      <c r="K149" s="22" t="n">
        <v>0</v>
      </c>
      <c r="L149" s="22" t="n">
        <v>3313344</v>
      </c>
    </row>
    <row r="150" s="15" customFormat="true" ht="12" hidden="false" customHeight="true" outlineLevel="0" collapsed="false">
      <c r="A150" s="23" t="s">
        <v>17</v>
      </c>
      <c r="B150" s="22" t="n">
        <v>3064676</v>
      </c>
      <c r="C150" s="22" t="n">
        <v>4713</v>
      </c>
      <c r="D150" s="22" t="n">
        <v>203989</v>
      </c>
      <c r="E150" s="22" t="n">
        <v>0</v>
      </c>
      <c r="F150" s="22" t="n">
        <v>1443530</v>
      </c>
      <c r="G150" s="22" t="n">
        <v>79333</v>
      </c>
      <c r="H150" s="22" t="n">
        <v>40377</v>
      </c>
      <c r="I150" s="22" t="n">
        <v>6726</v>
      </c>
      <c r="J150" s="22" t="n">
        <v>555</v>
      </c>
      <c r="K150" s="22" t="n">
        <v>0</v>
      </c>
      <c r="L150" s="22" t="n">
        <v>4843899</v>
      </c>
    </row>
    <row r="151" s="15" customFormat="true" ht="12" hidden="false" customHeight="true" outlineLevel="0" collapsed="false">
      <c r="A151" s="23" t="s">
        <v>18</v>
      </c>
      <c r="B151" s="22" t="n">
        <v>875130</v>
      </c>
      <c r="C151" s="22" t="n">
        <v>0</v>
      </c>
      <c r="D151" s="22" t="n">
        <v>0</v>
      </c>
      <c r="E151" s="22" t="n">
        <v>0</v>
      </c>
      <c r="F151" s="22" t="n">
        <v>614869</v>
      </c>
      <c r="G151" s="22" t="n">
        <v>178277</v>
      </c>
      <c r="H151" s="22" t="n">
        <v>396095</v>
      </c>
      <c r="I151" s="22" t="n">
        <v>10000</v>
      </c>
      <c r="J151" s="22" t="n">
        <v>6105</v>
      </c>
      <c r="K151" s="22" t="n">
        <v>0</v>
      </c>
      <c r="L151" s="22" t="n">
        <v>2080476</v>
      </c>
    </row>
    <row r="152" s="15" customFormat="true" ht="12" hidden="false" customHeight="true" outlineLevel="0" collapsed="false">
      <c r="A152" s="23" t="s">
        <v>19</v>
      </c>
      <c r="B152" s="22" t="n">
        <v>18065</v>
      </c>
      <c r="C152" s="22" t="n">
        <v>0</v>
      </c>
      <c r="D152" s="22" t="n">
        <v>0</v>
      </c>
      <c r="E152" s="22" t="n">
        <v>0</v>
      </c>
      <c r="F152" s="22" t="n">
        <v>95472</v>
      </c>
      <c r="G152" s="22" t="n">
        <v>92318</v>
      </c>
      <c r="H152" s="22" t="n">
        <v>230</v>
      </c>
      <c r="I152" s="22" t="n">
        <v>0</v>
      </c>
      <c r="J152" s="22" t="n">
        <v>0</v>
      </c>
      <c r="K152" s="22" t="n">
        <v>0</v>
      </c>
      <c r="L152" s="22" t="n">
        <v>206085</v>
      </c>
    </row>
    <row r="153" s="15" customFormat="true" ht="12" hidden="false" customHeight="true" outlineLevel="0" collapsed="false">
      <c r="A153" s="23" t="s">
        <v>20</v>
      </c>
      <c r="B153" s="22" t="n">
        <v>38367684</v>
      </c>
      <c r="C153" s="22" t="n">
        <v>2245272</v>
      </c>
      <c r="D153" s="22" t="n">
        <v>685283</v>
      </c>
      <c r="E153" s="22" t="n">
        <v>261668</v>
      </c>
      <c r="F153" s="22" t="n">
        <v>893664</v>
      </c>
      <c r="G153" s="22" t="n">
        <v>679778</v>
      </c>
      <c r="H153" s="22" t="n">
        <v>888677</v>
      </c>
      <c r="I153" s="22" t="n">
        <v>0</v>
      </c>
      <c r="J153" s="22" t="n">
        <v>19998</v>
      </c>
      <c r="K153" s="22" t="n">
        <v>0</v>
      </c>
      <c r="L153" s="22" t="n">
        <v>44042024</v>
      </c>
    </row>
    <row r="154" s="15" customFormat="true" ht="12" hidden="false" customHeight="true" outlineLevel="0" collapsed="false">
      <c r="A154" s="23" t="s">
        <v>21</v>
      </c>
      <c r="B154" s="22" t="n">
        <v>7878584</v>
      </c>
      <c r="C154" s="22" t="n">
        <v>215659</v>
      </c>
      <c r="D154" s="22" t="n">
        <v>392752</v>
      </c>
      <c r="E154" s="22" t="n">
        <v>677138</v>
      </c>
      <c r="F154" s="22" t="n">
        <v>565312</v>
      </c>
      <c r="G154" s="22" t="n">
        <v>1598695</v>
      </c>
      <c r="H154" s="22" t="n">
        <v>824583</v>
      </c>
      <c r="I154" s="22" t="n">
        <v>0</v>
      </c>
      <c r="J154" s="22" t="n">
        <v>0</v>
      </c>
      <c r="K154" s="22" t="n">
        <v>0</v>
      </c>
      <c r="L154" s="22" t="n">
        <v>12152723</v>
      </c>
    </row>
    <row r="155" s="15" customFormat="true" ht="12" hidden="false" customHeight="true" outlineLevel="0" collapsed="false">
      <c r="A155" s="23" t="s">
        <v>22</v>
      </c>
      <c r="B155" s="22" t="n">
        <v>40734</v>
      </c>
      <c r="C155" s="22" t="n">
        <v>0</v>
      </c>
      <c r="D155" s="22" t="n">
        <v>11858</v>
      </c>
      <c r="E155" s="22" t="n">
        <v>0</v>
      </c>
      <c r="F155" s="22" t="n">
        <v>159612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212204</v>
      </c>
    </row>
    <row r="156" s="15" customFormat="true" ht="12" hidden="false" customHeight="true" outlineLevel="0" collapsed="false">
      <c r="A156" s="23" t="s">
        <v>23</v>
      </c>
      <c r="B156" s="22" t="n">
        <v>16220555</v>
      </c>
      <c r="C156" s="22" t="n">
        <v>2947124</v>
      </c>
      <c r="D156" s="22" t="n">
        <v>434411</v>
      </c>
      <c r="E156" s="22" t="n">
        <v>361139</v>
      </c>
      <c r="F156" s="22" t="n">
        <v>1508696</v>
      </c>
      <c r="G156" s="22" t="n">
        <v>455494</v>
      </c>
      <c r="H156" s="22" t="n">
        <v>1620944</v>
      </c>
      <c r="I156" s="22" t="n">
        <v>0</v>
      </c>
      <c r="J156" s="22" t="n">
        <v>0</v>
      </c>
      <c r="K156" s="22" t="n">
        <v>0</v>
      </c>
      <c r="L156" s="22" t="n">
        <v>23548363</v>
      </c>
    </row>
    <row r="157" s="20" customFormat="true" ht="12" hidden="false" customHeight="true" outlineLevel="0" collapsed="false">
      <c r="A157" s="18" t="s">
        <v>24</v>
      </c>
      <c r="B157" s="19" t="n">
        <v>969138</v>
      </c>
      <c r="C157" s="19" t="n">
        <v>0</v>
      </c>
      <c r="D157" s="19" t="n">
        <v>0</v>
      </c>
      <c r="E157" s="19" t="n">
        <v>0</v>
      </c>
      <c r="F157" s="19" t="n">
        <v>33072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002210</v>
      </c>
    </row>
    <row r="158" s="15" customFormat="true" ht="12" hidden="false" customHeight="true" outlineLevel="0" collapsed="false">
      <c r="A158" s="23" t="s">
        <v>25</v>
      </c>
      <c r="B158" s="22" t="n">
        <v>577944</v>
      </c>
      <c r="C158" s="22" t="n">
        <v>0</v>
      </c>
      <c r="D158" s="22" t="n">
        <v>0</v>
      </c>
      <c r="E158" s="22" t="n">
        <v>0</v>
      </c>
      <c r="F158" s="22" t="n">
        <v>33072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611016</v>
      </c>
    </row>
    <row r="159" s="15" customFormat="true" ht="12" hidden="false" customHeight="true" outlineLevel="0" collapsed="false">
      <c r="A159" s="23" t="s">
        <v>26</v>
      </c>
      <c r="B159" s="22" t="n">
        <v>391194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391194</v>
      </c>
    </row>
    <row r="160" s="20" customFormat="true" ht="12" hidden="false" customHeight="true" outlineLevel="0" collapsed="false">
      <c r="A160" s="18" t="s">
        <v>27</v>
      </c>
      <c r="B160" s="19" t="n">
        <v>511939</v>
      </c>
      <c r="C160" s="19" t="n">
        <v>0</v>
      </c>
      <c r="D160" s="19" t="n">
        <v>216</v>
      </c>
      <c r="E160" s="19" t="n">
        <v>0</v>
      </c>
      <c r="F160" s="19" t="n">
        <v>1081538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1593693</v>
      </c>
    </row>
    <row r="161" s="15" customFormat="true" ht="12" hidden="false" customHeight="true" outlineLevel="0" collapsed="false">
      <c r="A161" s="23" t="s">
        <v>28</v>
      </c>
      <c r="B161" s="22" t="n">
        <v>511939</v>
      </c>
      <c r="C161" s="22" t="n">
        <v>0</v>
      </c>
      <c r="D161" s="22" t="n">
        <v>216</v>
      </c>
      <c r="E161" s="22" t="n">
        <v>0</v>
      </c>
      <c r="F161" s="22" t="n">
        <v>1080281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1592436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1198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1198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6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60</v>
      </c>
    </row>
    <row r="164" s="20" customFormat="true" ht="12" hidden="false" customHeight="true" outlineLevel="0" collapsed="false">
      <c r="A164" s="18" t="s">
        <v>31</v>
      </c>
      <c r="B164" s="19" t="n">
        <v>31848898</v>
      </c>
      <c r="C164" s="19" t="n">
        <v>23266</v>
      </c>
      <c r="D164" s="19" t="n">
        <v>1290360</v>
      </c>
      <c r="E164" s="19" t="n">
        <v>45897</v>
      </c>
      <c r="F164" s="19" t="n">
        <v>1272631</v>
      </c>
      <c r="G164" s="19" t="n">
        <v>43629</v>
      </c>
      <c r="H164" s="19" t="n">
        <v>385599</v>
      </c>
      <c r="I164" s="19" t="n">
        <v>0</v>
      </c>
      <c r="J164" s="19" t="n">
        <v>0</v>
      </c>
      <c r="K164" s="19" t="n">
        <v>0</v>
      </c>
      <c r="L164" s="19" t="n">
        <v>34910280</v>
      </c>
    </row>
    <row r="165" s="15" customFormat="true" ht="12" hidden="false" customHeight="true" outlineLevel="0" collapsed="false">
      <c r="A165" s="23" t="s">
        <v>32</v>
      </c>
      <c r="B165" s="22" t="n">
        <v>11200315</v>
      </c>
      <c r="C165" s="22" t="n">
        <v>0</v>
      </c>
      <c r="D165" s="22" t="n">
        <v>145577</v>
      </c>
      <c r="E165" s="22" t="n">
        <v>0</v>
      </c>
      <c r="F165" s="22" t="n">
        <v>396262</v>
      </c>
      <c r="G165" s="22" t="n">
        <v>0</v>
      </c>
      <c r="H165" s="22" t="n">
        <v>384109</v>
      </c>
      <c r="I165" s="22" t="n">
        <v>0</v>
      </c>
      <c r="J165" s="22" t="n">
        <v>0</v>
      </c>
      <c r="K165" s="22" t="n">
        <v>0</v>
      </c>
      <c r="L165" s="22" t="n">
        <v>12126263</v>
      </c>
    </row>
    <row r="166" s="15" customFormat="true" ht="12" hidden="false" customHeight="true" outlineLevel="0" collapsed="false">
      <c r="A166" s="23" t="s">
        <v>33</v>
      </c>
      <c r="B166" s="22" t="n">
        <v>10038103</v>
      </c>
      <c r="C166" s="22" t="n">
        <v>23266</v>
      </c>
      <c r="D166" s="22" t="n">
        <v>367977</v>
      </c>
      <c r="E166" s="22" t="n">
        <v>0</v>
      </c>
      <c r="F166" s="22" t="n">
        <v>278447</v>
      </c>
      <c r="G166" s="22" t="n">
        <v>7790</v>
      </c>
      <c r="H166" s="22" t="n">
        <v>325</v>
      </c>
      <c r="I166" s="22" t="n">
        <v>0</v>
      </c>
      <c r="J166" s="22" t="n">
        <v>0</v>
      </c>
      <c r="K166" s="22" t="n">
        <v>0</v>
      </c>
      <c r="L166" s="22" t="n">
        <v>10715908</v>
      </c>
    </row>
    <row r="167" s="15" customFormat="true" ht="12" hidden="false" customHeight="true" outlineLevel="0" collapsed="false">
      <c r="A167" s="23" t="s">
        <v>34</v>
      </c>
      <c r="B167" s="22" t="n">
        <v>6431433</v>
      </c>
      <c r="C167" s="22" t="n">
        <v>0</v>
      </c>
      <c r="D167" s="22" t="n">
        <v>668209</v>
      </c>
      <c r="E167" s="22" t="n">
        <v>45897</v>
      </c>
      <c r="F167" s="22" t="n">
        <v>440993</v>
      </c>
      <c r="G167" s="22" t="n">
        <v>26528</v>
      </c>
      <c r="H167" s="22" t="n">
        <v>1165</v>
      </c>
      <c r="I167" s="22" t="n">
        <v>0</v>
      </c>
      <c r="J167" s="22" t="n">
        <v>0</v>
      </c>
      <c r="K167" s="22" t="n">
        <v>0</v>
      </c>
      <c r="L167" s="22" t="n">
        <v>7614225</v>
      </c>
    </row>
    <row r="168" s="15" customFormat="true" ht="12" hidden="false" customHeight="true" outlineLevel="0" collapsed="false">
      <c r="A168" s="23" t="s">
        <v>35</v>
      </c>
      <c r="B168" s="22" t="n">
        <v>483838</v>
      </c>
      <c r="C168" s="22" t="n">
        <v>0</v>
      </c>
      <c r="D168" s="22" t="n">
        <v>73528</v>
      </c>
      <c r="E168" s="22" t="n">
        <v>0</v>
      </c>
      <c r="F168" s="22" t="n">
        <v>16395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573761</v>
      </c>
    </row>
    <row r="169" s="15" customFormat="true" ht="12" hidden="false" customHeight="true" outlineLevel="0" collapsed="false">
      <c r="A169" s="23" t="s">
        <v>36</v>
      </c>
      <c r="B169" s="22" t="n">
        <v>3695209</v>
      </c>
      <c r="C169" s="22" t="n">
        <v>0</v>
      </c>
      <c r="D169" s="22" t="n">
        <v>35068</v>
      </c>
      <c r="E169" s="22" t="n">
        <v>0</v>
      </c>
      <c r="F169" s="22" t="n">
        <v>140535</v>
      </c>
      <c r="G169" s="22" t="n">
        <v>9311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3880123</v>
      </c>
    </row>
    <row r="170" s="20" customFormat="true" ht="12" hidden="false" customHeight="true" outlineLevel="0" collapsed="false">
      <c r="A170" s="18" t="s">
        <v>37</v>
      </c>
      <c r="B170" s="19" t="n">
        <v>33719225</v>
      </c>
      <c r="C170" s="19" t="n">
        <v>0</v>
      </c>
      <c r="D170" s="19" t="n">
        <v>509094</v>
      </c>
      <c r="E170" s="19" t="n">
        <v>203013</v>
      </c>
      <c r="F170" s="19" t="n">
        <v>2033947</v>
      </c>
      <c r="G170" s="19" t="n">
        <v>133163</v>
      </c>
      <c r="H170" s="19" t="n">
        <v>391214</v>
      </c>
      <c r="I170" s="19" t="n">
        <v>0</v>
      </c>
      <c r="J170" s="19" t="n">
        <v>5056</v>
      </c>
      <c r="K170" s="19" t="n">
        <v>0</v>
      </c>
      <c r="L170" s="19" t="n">
        <v>36994712</v>
      </c>
    </row>
    <row r="171" s="15" customFormat="true" ht="12" hidden="false" customHeight="true" outlineLevel="0" collapsed="false">
      <c r="A171" s="23" t="s">
        <v>38</v>
      </c>
      <c r="B171" s="22" t="n">
        <v>7519412</v>
      </c>
      <c r="C171" s="22" t="n">
        <v>0</v>
      </c>
      <c r="D171" s="22" t="n">
        <v>103312</v>
      </c>
      <c r="E171" s="22" t="n">
        <v>23982</v>
      </c>
      <c r="F171" s="22" t="n">
        <v>950702</v>
      </c>
      <c r="G171" s="22" t="n">
        <v>69181</v>
      </c>
      <c r="H171" s="22" t="n">
        <v>160838</v>
      </c>
      <c r="I171" s="22" t="n">
        <v>0</v>
      </c>
      <c r="J171" s="22" t="n">
        <v>0</v>
      </c>
      <c r="K171" s="22" t="n">
        <v>0</v>
      </c>
      <c r="L171" s="22" t="n">
        <v>8827427</v>
      </c>
    </row>
    <row r="172" s="15" customFormat="true" ht="12" hidden="false" customHeight="true" outlineLevel="0" collapsed="false">
      <c r="A172" s="23" t="s">
        <v>39</v>
      </c>
      <c r="B172" s="22" t="n">
        <v>26199814</v>
      </c>
      <c r="C172" s="22" t="n">
        <v>0</v>
      </c>
      <c r="D172" s="22" t="n">
        <v>405782</v>
      </c>
      <c r="E172" s="22" t="n">
        <v>179031</v>
      </c>
      <c r="F172" s="22" t="n">
        <v>1083245</v>
      </c>
      <c r="G172" s="22" t="n">
        <v>63983</v>
      </c>
      <c r="H172" s="22" t="n">
        <v>230376</v>
      </c>
      <c r="I172" s="22" t="n">
        <v>0</v>
      </c>
      <c r="J172" s="22" t="n">
        <v>5056</v>
      </c>
      <c r="K172" s="22" t="n">
        <v>0</v>
      </c>
      <c r="L172" s="22" t="n">
        <v>28167287</v>
      </c>
    </row>
    <row r="173" s="20" customFormat="true" ht="12" hidden="false" customHeight="true" outlineLevel="0" collapsed="false">
      <c r="A173" s="18" t="s">
        <v>40</v>
      </c>
      <c r="B173" s="19" t="n">
        <v>18547229</v>
      </c>
      <c r="C173" s="19" t="n">
        <v>106768</v>
      </c>
      <c r="D173" s="19" t="n">
        <v>50524</v>
      </c>
      <c r="E173" s="19" t="n">
        <v>24188</v>
      </c>
      <c r="F173" s="19" t="n">
        <v>268719</v>
      </c>
      <c r="G173" s="19" t="n">
        <v>58775</v>
      </c>
      <c r="H173" s="19" t="n">
        <v>39655</v>
      </c>
      <c r="I173" s="19" t="n">
        <v>0</v>
      </c>
      <c r="J173" s="19" t="n">
        <v>0</v>
      </c>
      <c r="K173" s="19" t="n">
        <v>0</v>
      </c>
      <c r="L173" s="19" t="n">
        <v>19095858</v>
      </c>
    </row>
    <row r="174" s="15" customFormat="true" ht="12" hidden="false" customHeight="true" outlineLevel="0" collapsed="false">
      <c r="A174" s="23" t="s">
        <v>41</v>
      </c>
      <c r="B174" s="22" t="n">
        <v>1564711</v>
      </c>
      <c r="C174" s="22" t="n">
        <v>97910</v>
      </c>
      <c r="D174" s="22" t="n">
        <v>0</v>
      </c>
      <c r="E174" s="22" t="n">
        <v>0</v>
      </c>
      <c r="F174" s="22" t="n">
        <v>42598</v>
      </c>
      <c r="G174" s="22" t="n">
        <v>0</v>
      </c>
      <c r="H174" s="22" t="n">
        <v>2450</v>
      </c>
      <c r="I174" s="22" t="n">
        <v>0</v>
      </c>
      <c r="J174" s="22" t="n">
        <v>0</v>
      </c>
      <c r="K174" s="22" t="n">
        <v>0</v>
      </c>
      <c r="L174" s="22" t="n">
        <v>1707669</v>
      </c>
    </row>
    <row r="175" s="15" customFormat="true" ht="12" hidden="false" customHeight="true" outlineLevel="0" collapsed="false">
      <c r="A175" s="23" t="s">
        <v>42</v>
      </c>
      <c r="B175" s="22" t="n">
        <v>16851728</v>
      </c>
      <c r="C175" s="22" t="n">
        <v>8858</v>
      </c>
      <c r="D175" s="22" t="n">
        <v>50524</v>
      </c>
      <c r="E175" s="22" t="n">
        <v>24188</v>
      </c>
      <c r="F175" s="22" t="n">
        <v>207791</v>
      </c>
      <c r="G175" s="22" t="n">
        <v>58775</v>
      </c>
      <c r="H175" s="22" t="n">
        <v>30897</v>
      </c>
      <c r="I175" s="22" t="n">
        <v>0</v>
      </c>
      <c r="J175" s="22" t="n">
        <v>0</v>
      </c>
      <c r="K175" s="22" t="n">
        <v>0</v>
      </c>
      <c r="L175" s="22" t="n">
        <v>17232761</v>
      </c>
    </row>
    <row r="176" s="15" customFormat="true" ht="12" hidden="false" customHeight="true" outlineLevel="0" collapsed="false">
      <c r="A176" s="23" t="s">
        <v>43</v>
      </c>
      <c r="B176" s="22" t="n">
        <v>130789</v>
      </c>
      <c r="C176" s="22" t="n">
        <v>0</v>
      </c>
      <c r="D176" s="22" t="n">
        <v>0</v>
      </c>
      <c r="E176" s="22" t="n">
        <v>0</v>
      </c>
      <c r="F176" s="22" t="n">
        <v>18329</v>
      </c>
      <c r="G176" s="22" t="n">
        <v>0</v>
      </c>
      <c r="H176" s="22" t="n">
        <v>6308</v>
      </c>
      <c r="I176" s="22" t="n">
        <v>0</v>
      </c>
      <c r="J176" s="22" t="n">
        <v>0</v>
      </c>
      <c r="K176" s="22" t="n">
        <v>0</v>
      </c>
      <c r="L176" s="22" t="n">
        <v>155426</v>
      </c>
    </row>
    <row r="177" s="20" customFormat="true" ht="12" hidden="false" customHeight="true" outlineLevel="0" collapsed="false">
      <c r="A177" s="18" t="s">
        <v>44</v>
      </c>
      <c r="B177" s="19" t="n">
        <v>11368383</v>
      </c>
      <c r="C177" s="19" t="n">
        <v>0</v>
      </c>
      <c r="D177" s="19" t="n">
        <v>339604</v>
      </c>
      <c r="E177" s="19" t="n">
        <v>109983</v>
      </c>
      <c r="F177" s="19" t="n">
        <v>352744</v>
      </c>
      <c r="G177" s="19" t="n">
        <v>25766</v>
      </c>
      <c r="H177" s="19" t="n">
        <v>280110</v>
      </c>
      <c r="I177" s="19" t="n">
        <v>0</v>
      </c>
      <c r="J177" s="19" t="n">
        <v>142649</v>
      </c>
      <c r="K177" s="19" t="n">
        <v>0</v>
      </c>
      <c r="L177" s="19" t="n">
        <v>12619239</v>
      </c>
    </row>
    <row r="178" s="15" customFormat="true" ht="12" hidden="false" customHeight="true" outlineLevel="0" collapsed="false">
      <c r="A178" s="23" t="s">
        <v>45</v>
      </c>
      <c r="B178" s="22" t="n">
        <v>11240407</v>
      </c>
      <c r="C178" s="22" t="n">
        <v>0</v>
      </c>
      <c r="D178" s="22" t="n">
        <v>339604</v>
      </c>
      <c r="E178" s="22" t="n">
        <v>109983</v>
      </c>
      <c r="F178" s="22" t="n">
        <v>342752</v>
      </c>
      <c r="G178" s="22" t="n">
        <v>25766</v>
      </c>
      <c r="H178" s="22" t="n">
        <v>280110</v>
      </c>
      <c r="I178" s="22" t="n">
        <v>0</v>
      </c>
      <c r="J178" s="22" t="n">
        <v>142649</v>
      </c>
      <c r="K178" s="22" t="n">
        <v>0</v>
      </c>
      <c r="L178" s="22" t="n">
        <v>12481271</v>
      </c>
    </row>
    <row r="179" s="15" customFormat="true" ht="12" hidden="false" customHeight="true" outlineLevel="0" collapsed="false">
      <c r="A179" s="23" t="s">
        <v>46</v>
      </c>
      <c r="B179" s="22" t="n">
        <v>127976</v>
      </c>
      <c r="C179" s="22" t="n">
        <v>0</v>
      </c>
      <c r="D179" s="22" t="n">
        <v>0</v>
      </c>
      <c r="E179" s="22" t="n">
        <v>0</v>
      </c>
      <c r="F179" s="22" t="n">
        <v>9992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37968</v>
      </c>
    </row>
    <row r="180" s="20" customFormat="true" ht="12" hidden="false" customHeight="true" outlineLevel="0" collapsed="false">
      <c r="A180" s="18" t="s">
        <v>47</v>
      </c>
      <c r="B180" s="19" t="n">
        <v>104492824</v>
      </c>
      <c r="C180" s="19" t="n">
        <v>344379</v>
      </c>
      <c r="D180" s="19" t="n">
        <v>3155511</v>
      </c>
      <c r="E180" s="19" t="n">
        <v>411675</v>
      </c>
      <c r="F180" s="19" t="n">
        <v>2506588</v>
      </c>
      <c r="G180" s="19" t="n">
        <v>311820</v>
      </c>
      <c r="H180" s="19" t="n">
        <v>695933</v>
      </c>
      <c r="I180" s="19" t="n">
        <v>0</v>
      </c>
      <c r="J180" s="19" t="n">
        <v>88789</v>
      </c>
      <c r="K180" s="19" t="n">
        <v>188</v>
      </c>
      <c r="L180" s="19" t="n">
        <v>112007707</v>
      </c>
    </row>
    <row r="181" s="15" customFormat="true" ht="12" hidden="false" customHeight="true" outlineLevel="0" collapsed="false">
      <c r="A181" s="23" t="s">
        <v>48</v>
      </c>
      <c r="B181" s="22" t="n">
        <v>85447193</v>
      </c>
      <c r="C181" s="22" t="n">
        <v>344379</v>
      </c>
      <c r="D181" s="22" t="n">
        <v>2231301</v>
      </c>
      <c r="E181" s="22" t="n">
        <v>108979</v>
      </c>
      <c r="F181" s="22" t="n">
        <v>1176768</v>
      </c>
      <c r="G181" s="22" t="n">
        <v>217249</v>
      </c>
      <c r="H181" s="22" t="n">
        <v>463618</v>
      </c>
      <c r="I181" s="22" t="n">
        <v>0</v>
      </c>
      <c r="J181" s="22" t="n">
        <v>0</v>
      </c>
      <c r="K181" s="22" t="n">
        <v>188</v>
      </c>
      <c r="L181" s="22" t="n">
        <v>89989675</v>
      </c>
    </row>
    <row r="182" s="15" customFormat="true" ht="12" hidden="false" customHeight="true" outlineLevel="0" collapsed="false">
      <c r="A182" s="23" t="s">
        <v>49</v>
      </c>
      <c r="B182" s="22" t="n">
        <v>16783158</v>
      </c>
      <c r="C182" s="22" t="n">
        <v>0</v>
      </c>
      <c r="D182" s="22" t="n">
        <v>862015</v>
      </c>
      <c r="E182" s="22" t="n">
        <v>302696</v>
      </c>
      <c r="F182" s="22" t="n">
        <v>1329820</v>
      </c>
      <c r="G182" s="22" t="n">
        <v>94571</v>
      </c>
      <c r="H182" s="22" t="n">
        <v>228665</v>
      </c>
      <c r="I182" s="22" t="n">
        <v>0</v>
      </c>
      <c r="J182" s="22" t="n">
        <v>88789</v>
      </c>
      <c r="K182" s="22" t="n">
        <v>0</v>
      </c>
      <c r="L182" s="22" t="n">
        <v>19689714</v>
      </c>
    </row>
    <row r="183" s="15" customFormat="true" ht="12" hidden="false" customHeight="true" outlineLevel="0" collapsed="false">
      <c r="A183" s="23" t="s">
        <v>50</v>
      </c>
      <c r="B183" s="22" t="n">
        <v>2262473</v>
      </c>
      <c r="C183" s="22" t="n">
        <v>0</v>
      </c>
      <c r="D183" s="22" t="n">
        <v>62195</v>
      </c>
      <c r="E183" s="22" t="n">
        <v>0</v>
      </c>
      <c r="F183" s="22" t="n">
        <v>0</v>
      </c>
      <c r="G183" s="22" t="n">
        <v>0</v>
      </c>
      <c r="H183" s="22" t="n">
        <v>3651</v>
      </c>
      <c r="I183" s="22" t="n">
        <v>0</v>
      </c>
      <c r="J183" s="22" t="n">
        <v>0</v>
      </c>
      <c r="K183" s="22" t="n">
        <v>0</v>
      </c>
      <c r="L183" s="22" t="n">
        <v>2328319</v>
      </c>
    </row>
    <row r="184" s="20" customFormat="true" ht="12" hidden="false" customHeight="true" outlineLevel="0" collapsed="false">
      <c r="A184" s="18" t="s">
        <v>51</v>
      </c>
      <c r="B184" s="19" t="n">
        <v>126407413</v>
      </c>
      <c r="C184" s="19" t="n">
        <v>1609942</v>
      </c>
      <c r="D184" s="19" t="n">
        <v>5099653</v>
      </c>
      <c r="E184" s="19" t="n">
        <v>2729931</v>
      </c>
      <c r="F184" s="19" t="n">
        <v>3062484</v>
      </c>
      <c r="G184" s="19" t="n">
        <v>4133977</v>
      </c>
      <c r="H184" s="19" t="n">
        <v>10316050</v>
      </c>
      <c r="I184" s="19" t="n">
        <v>0</v>
      </c>
      <c r="J184" s="19" t="n">
        <v>590849</v>
      </c>
      <c r="K184" s="19" t="n">
        <v>1811</v>
      </c>
      <c r="L184" s="19" t="n">
        <v>153952110</v>
      </c>
    </row>
    <row r="185" s="15" customFormat="true" ht="12" hidden="false" customHeight="true" outlineLevel="0" collapsed="false">
      <c r="A185" s="23" t="s">
        <v>52</v>
      </c>
      <c r="B185" s="22" t="n">
        <v>47069689</v>
      </c>
      <c r="C185" s="22" t="n">
        <v>718063</v>
      </c>
      <c r="D185" s="22" t="n">
        <v>2341163</v>
      </c>
      <c r="E185" s="22" t="n">
        <v>2139050</v>
      </c>
      <c r="F185" s="22" t="n">
        <v>829598</v>
      </c>
      <c r="G185" s="22" t="n">
        <v>3265883</v>
      </c>
      <c r="H185" s="22" t="n">
        <v>6908168</v>
      </c>
      <c r="I185" s="22" t="n">
        <v>0</v>
      </c>
      <c r="J185" s="22" t="n">
        <v>371292</v>
      </c>
      <c r="K185" s="22" t="n">
        <v>0</v>
      </c>
      <c r="L185" s="22" t="n">
        <v>63642906</v>
      </c>
    </row>
    <row r="186" s="15" customFormat="true" ht="12" hidden="false" customHeight="true" outlineLevel="0" collapsed="false">
      <c r="A186" s="23" t="s">
        <v>53</v>
      </c>
      <c r="B186" s="22" t="n">
        <v>15676497</v>
      </c>
      <c r="C186" s="22" t="n">
        <v>622504</v>
      </c>
      <c r="D186" s="22" t="n">
        <v>428630</v>
      </c>
      <c r="E186" s="22" t="n">
        <v>0</v>
      </c>
      <c r="F186" s="22" t="n">
        <v>0</v>
      </c>
      <c r="G186" s="22" t="n">
        <v>187656</v>
      </c>
      <c r="H186" s="22" t="n">
        <v>1802567</v>
      </c>
      <c r="I186" s="22" t="n">
        <v>0</v>
      </c>
      <c r="J186" s="22" t="n">
        <v>47652</v>
      </c>
      <c r="K186" s="22" t="n">
        <v>1811</v>
      </c>
      <c r="L186" s="22" t="n">
        <v>18767317</v>
      </c>
    </row>
    <row r="187" s="15" customFormat="true" ht="12" hidden="false" customHeight="true" outlineLevel="0" collapsed="false">
      <c r="A187" s="23" t="s">
        <v>54</v>
      </c>
      <c r="B187" s="22" t="n">
        <v>3994819</v>
      </c>
      <c r="C187" s="22" t="n">
        <v>0</v>
      </c>
      <c r="D187" s="22" t="n">
        <v>53378</v>
      </c>
      <c r="E187" s="22" t="n">
        <v>5382</v>
      </c>
      <c r="F187" s="22" t="n">
        <v>117146</v>
      </c>
      <c r="G187" s="22" t="n">
        <v>65774</v>
      </c>
      <c r="H187" s="22" t="n">
        <v>846036</v>
      </c>
      <c r="I187" s="22" t="n">
        <v>0</v>
      </c>
      <c r="J187" s="22" t="n">
        <v>0</v>
      </c>
      <c r="K187" s="22" t="n">
        <v>0</v>
      </c>
      <c r="L187" s="22" t="n">
        <v>5082535</v>
      </c>
    </row>
    <row r="188" s="15" customFormat="true" ht="12" hidden="false" customHeight="true" outlineLevel="0" collapsed="false">
      <c r="A188" s="23" t="s">
        <v>55</v>
      </c>
      <c r="B188" s="22" t="n">
        <v>16667887</v>
      </c>
      <c r="C188" s="22" t="n">
        <v>269375</v>
      </c>
      <c r="D188" s="22" t="n">
        <v>937965</v>
      </c>
      <c r="E188" s="22" t="n">
        <v>1209</v>
      </c>
      <c r="F188" s="22" t="n">
        <v>8619</v>
      </c>
      <c r="G188" s="22" t="n">
        <v>33533</v>
      </c>
      <c r="H188" s="22" t="n">
        <v>31401</v>
      </c>
      <c r="I188" s="22" t="n">
        <v>0</v>
      </c>
      <c r="J188" s="22" t="n">
        <v>23441</v>
      </c>
      <c r="K188" s="22" t="n">
        <v>0</v>
      </c>
      <c r="L188" s="22" t="n">
        <v>17973430</v>
      </c>
    </row>
    <row r="189" s="15" customFormat="true" ht="12" hidden="false" customHeight="true" outlineLevel="0" collapsed="false">
      <c r="A189" s="23" t="s">
        <v>56</v>
      </c>
      <c r="B189" s="22" t="n">
        <v>9209338</v>
      </c>
      <c r="C189" s="22" t="n">
        <v>0</v>
      </c>
      <c r="D189" s="22" t="n">
        <v>83222</v>
      </c>
      <c r="E189" s="22" t="n">
        <v>61432</v>
      </c>
      <c r="F189" s="22" t="n">
        <v>1142371</v>
      </c>
      <c r="G189" s="22" t="n">
        <v>1830</v>
      </c>
      <c r="H189" s="22" t="n">
        <v>80676</v>
      </c>
      <c r="I189" s="22" t="n">
        <v>0</v>
      </c>
      <c r="J189" s="22" t="n">
        <v>0</v>
      </c>
      <c r="K189" s="22" t="n">
        <v>0</v>
      </c>
      <c r="L189" s="22" t="n">
        <v>10578869</v>
      </c>
    </row>
    <row r="190" s="15" customFormat="true" ht="12" hidden="false" customHeight="true" outlineLevel="0" collapsed="false">
      <c r="A190" s="23" t="s">
        <v>57</v>
      </c>
      <c r="B190" s="22" t="n">
        <v>33789184</v>
      </c>
      <c r="C190" s="22" t="n">
        <v>0</v>
      </c>
      <c r="D190" s="22" t="n">
        <v>1255294</v>
      </c>
      <c r="E190" s="22" t="n">
        <v>522859</v>
      </c>
      <c r="F190" s="22" t="n">
        <v>964749</v>
      </c>
      <c r="G190" s="22" t="n">
        <v>579300</v>
      </c>
      <c r="H190" s="22" t="n">
        <v>647202</v>
      </c>
      <c r="I190" s="22" t="n">
        <v>0</v>
      </c>
      <c r="J190" s="22" t="n">
        <v>148464</v>
      </c>
      <c r="K190" s="22" t="n">
        <v>0</v>
      </c>
      <c r="L190" s="22" t="n">
        <v>37907052</v>
      </c>
    </row>
    <row r="191" s="20" customFormat="true" ht="12" hidden="false" customHeight="true" outlineLevel="0" collapsed="false">
      <c r="A191" s="18" t="s">
        <v>58</v>
      </c>
      <c r="B191" s="19" t="n">
        <v>30192290</v>
      </c>
      <c r="C191" s="19" t="n">
        <v>20929</v>
      </c>
      <c r="D191" s="19" t="n">
        <v>293432</v>
      </c>
      <c r="E191" s="19" t="n">
        <v>95005</v>
      </c>
      <c r="F191" s="19" t="n">
        <v>1375996</v>
      </c>
      <c r="G191" s="19" t="n">
        <v>170214</v>
      </c>
      <c r="H191" s="19" t="n">
        <v>1936126</v>
      </c>
      <c r="I191" s="19" t="n">
        <v>0</v>
      </c>
      <c r="J191" s="19" t="n">
        <v>1243</v>
      </c>
      <c r="K191" s="19" t="n">
        <v>0</v>
      </c>
      <c r="L191" s="19" t="n">
        <v>34085235</v>
      </c>
    </row>
    <row r="192" s="15" customFormat="true" ht="12" hidden="false" customHeight="true" outlineLevel="0" collapsed="false">
      <c r="A192" s="23" t="s">
        <v>59</v>
      </c>
      <c r="B192" s="22" t="n">
        <v>3863094</v>
      </c>
      <c r="C192" s="22" t="n">
        <v>0</v>
      </c>
      <c r="D192" s="22" t="n">
        <v>0</v>
      </c>
      <c r="E192" s="22" t="n">
        <v>0</v>
      </c>
      <c r="F192" s="22" t="n">
        <v>270464</v>
      </c>
      <c r="G192" s="22" t="n">
        <v>47866</v>
      </c>
      <c r="H192" s="22" t="n">
        <v>125137</v>
      </c>
      <c r="I192" s="22" t="n">
        <v>0</v>
      </c>
      <c r="J192" s="22" t="n">
        <v>0</v>
      </c>
      <c r="K192" s="22" t="n">
        <v>0</v>
      </c>
      <c r="L192" s="22" t="n">
        <v>4306561</v>
      </c>
    </row>
    <row r="193" s="15" customFormat="true" ht="12" hidden="false" customHeight="true" outlineLevel="0" collapsed="false">
      <c r="A193" s="23" t="s">
        <v>60</v>
      </c>
      <c r="B193" s="22" t="n">
        <v>453216</v>
      </c>
      <c r="C193" s="22" t="n">
        <v>0</v>
      </c>
      <c r="D193" s="22" t="n">
        <v>0</v>
      </c>
      <c r="E193" s="22" t="n">
        <v>0</v>
      </c>
      <c r="F193" s="22" t="n">
        <v>125451</v>
      </c>
      <c r="G193" s="22" t="n">
        <v>0</v>
      </c>
      <c r="H193" s="22" t="n">
        <v>485777</v>
      </c>
      <c r="I193" s="22" t="n">
        <v>0</v>
      </c>
      <c r="J193" s="22" t="n">
        <v>0</v>
      </c>
      <c r="K193" s="22" t="n">
        <v>0</v>
      </c>
      <c r="L193" s="22" t="n">
        <v>1064444</v>
      </c>
    </row>
    <row r="194" s="15" customFormat="true" ht="12" hidden="false" customHeight="true" outlineLevel="0" collapsed="false">
      <c r="A194" s="23" t="s">
        <v>61</v>
      </c>
      <c r="B194" s="22" t="n">
        <v>3552922</v>
      </c>
      <c r="C194" s="22" t="n">
        <v>15167</v>
      </c>
      <c r="D194" s="22" t="n">
        <v>13834</v>
      </c>
      <c r="E194" s="22" t="n">
        <v>0</v>
      </c>
      <c r="F194" s="22" t="n">
        <v>199467</v>
      </c>
      <c r="G194" s="22" t="n">
        <v>0</v>
      </c>
      <c r="H194" s="22" t="n">
        <v>567454</v>
      </c>
      <c r="I194" s="22" t="n">
        <v>0</v>
      </c>
      <c r="J194" s="22" t="n">
        <v>1243</v>
      </c>
      <c r="K194" s="22" t="n">
        <v>0</v>
      </c>
      <c r="L194" s="22" t="n">
        <v>4350087</v>
      </c>
    </row>
    <row r="195" s="15" customFormat="true" ht="12" hidden="false" customHeight="true" outlineLevel="0" collapsed="false">
      <c r="A195" s="23" t="s">
        <v>62</v>
      </c>
      <c r="B195" s="22" t="n">
        <v>10215514</v>
      </c>
      <c r="C195" s="22" t="n">
        <v>5762</v>
      </c>
      <c r="D195" s="22" t="n">
        <v>244438</v>
      </c>
      <c r="E195" s="22" t="n">
        <v>95005</v>
      </c>
      <c r="F195" s="22" t="n">
        <v>622827</v>
      </c>
      <c r="G195" s="22" t="n">
        <v>4787</v>
      </c>
      <c r="H195" s="22" t="n">
        <v>669817</v>
      </c>
      <c r="I195" s="22" t="n">
        <v>0</v>
      </c>
      <c r="J195" s="22" t="n">
        <v>0</v>
      </c>
      <c r="K195" s="22" t="n">
        <v>0</v>
      </c>
      <c r="L195" s="22" t="n">
        <v>11858150</v>
      </c>
    </row>
    <row r="196" s="15" customFormat="true" ht="12" hidden="false" customHeight="true" outlineLevel="0" collapsed="false">
      <c r="A196" s="23" t="s">
        <v>63</v>
      </c>
      <c r="B196" s="22" t="n">
        <v>12107542</v>
      </c>
      <c r="C196" s="22" t="n">
        <v>0</v>
      </c>
      <c r="D196" s="22" t="n">
        <v>35159</v>
      </c>
      <c r="E196" s="22" t="n">
        <v>0</v>
      </c>
      <c r="F196" s="22" t="n">
        <v>157788</v>
      </c>
      <c r="G196" s="22" t="n">
        <v>117561</v>
      </c>
      <c r="H196" s="22" t="n">
        <v>87942</v>
      </c>
      <c r="I196" s="22" t="n">
        <v>0</v>
      </c>
      <c r="J196" s="22" t="n">
        <v>0</v>
      </c>
      <c r="K196" s="22" t="n">
        <v>0</v>
      </c>
      <c r="L196" s="22" t="n">
        <v>12505992</v>
      </c>
    </row>
    <row r="197" s="20" customFormat="true" ht="12" hidden="false" customHeight="true" outlineLevel="0" collapsed="false">
      <c r="A197" s="18" t="s">
        <v>64</v>
      </c>
      <c r="B197" s="19" t="n">
        <v>14378819</v>
      </c>
      <c r="C197" s="19" t="n">
        <v>75473</v>
      </c>
      <c r="D197" s="19" t="n">
        <v>108950</v>
      </c>
      <c r="E197" s="19" t="n">
        <v>0</v>
      </c>
      <c r="F197" s="19" t="n">
        <v>785208</v>
      </c>
      <c r="G197" s="19" t="n">
        <v>98320</v>
      </c>
      <c r="H197" s="19" t="n">
        <v>3046204</v>
      </c>
      <c r="I197" s="19" t="n">
        <v>0</v>
      </c>
      <c r="J197" s="19" t="n">
        <v>22821</v>
      </c>
      <c r="K197" s="19" t="n">
        <v>445</v>
      </c>
      <c r="L197" s="19" t="n">
        <v>18516240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24852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4852</v>
      </c>
    </row>
    <row r="199" s="15" customFormat="true" ht="12" hidden="false" customHeight="true" outlineLevel="0" collapsed="false">
      <c r="A199" s="23" t="s">
        <v>66</v>
      </c>
      <c r="B199" s="22" t="n">
        <v>2627722</v>
      </c>
      <c r="C199" s="22" t="n">
        <v>0</v>
      </c>
      <c r="D199" s="22" t="n">
        <v>0</v>
      </c>
      <c r="E199" s="22" t="n">
        <v>0</v>
      </c>
      <c r="F199" s="22" t="n">
        <v>80886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708608</v>
      </c>
    </row>
    <row r="200" s="15" customFormat="true" ht="12" hidden="false" customHeight="true" outlineLevel="0" collapsed="false">
      <c r="A200" s="23" t="s">
        <v>67</v>
      </c>
      <c r="B200" s="22" t="n">
        <v>1816311</v>
      </c>
      <c r="C200" s="22" t="n">
        <v>0</v>
      </c>
      <c r="D200" s="22" t="n">
        <v>2021</v>
      </c>
      <c r="E200" s="22" t="n">
        <v>0</v>
      </c>
      <c r="F200" s="22" t="n">
        <v>4347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861802</v>
      </c>
    </row>
    <row r="201" s="15" customFormat="true" ht="12" hidden="false" customHeight="true" outlineLevel="0" collapsed="false">
      <c r="A201" s="23" t="s">
        <v>68</v>
      </c>
      <c r="B201" s="22" t="n">
        <v>4299623</v>
      </c>
      <c r="C201" s="22" t="n">
        <v>55559</v>
      </c>
      <c r="D201" s="22" t="n">
        <v>0</v>
      </c>
      <c r="E201" s="22" t="n">
        <v>0</v>
      </c>
      <c r="F201" s="22" t="n">
        <v>77200</v>
      </c>
      <c r="G201" s="22" t="n">
        <v>5698</v>
      </c>
      <c r="H201" s="22" t="n">
        <v>334981</v>
      </c>
      <c r="I201" s="22" t="n">
        <v>0</v>
      </c>
      <c r="J201" s="22" t="n">
        <v>0</v>
      </c>
      <c r="K201" s="22" t="n">
        <v>0</v>
      </c>
      <c r="L201" s="22" t="n">
        <v>4773061</v>
      </c>
    </row>
    <row r="202" s="15" customFormat="true" ht="12" hidden="false" customHeight="true" outlineLevel="0" collapsed="false">
      <c r="A202" s="23" t="s">
        <v>69</v>
      </c>
      <c r="B202" s="22" t="n">
        <v>1431766</v>
      </c>
      <c r="C202" s="22" t="n">
        <v>0</v>
      </c>
      <c r="D202" s="22" t="n">
        <v>63538</v>
      </c>
      <c r="E202" s="22" t="n">
        <v>0</v>
      </c>
      <c r="F202" s="22" t="n">
        <v>264610</v>
      </c>
      <c r="G202" s="22" t="n">
        <v>34211</v>
      </c>
      <c r="H202" s="22" t="n">
        <v>1104378</v>
      </c>
      <c r="I202" s="22" t="n">
        <v>0</v>
      </c>
      <c r="J202" s="22" t="n">
        <v>6282</v>
      </c>
      <c r="K202" s="22" t="n">
        <v>0</v>
      </c>
      <c r="L202" s="22" t="n">
        <v>2904785</v>
      </c>
    </row>
    <row r="203" s="15" customFormat="true" ht="12" hidden="false" customHeight="true" outlineLevel="0" collapsed="false">
      <c r="A203" s="23" t="s">
        <v>70</v>
      </c>
      <c r="B203" s="22" t="n">
        <v>3240931</v>
      </c>
      <c r="C203" s="22" t="n">
        <v>0</v>
      </c>
      <c r="D203" s="22" t="n">
        <v>43391</v>
      </c>
      <c r="E203" s="22" t="n">
        <v>0</v>
      </c>
      <c r="F203" s="22" t="n">
        <v>254687</v>
      </c>
      <c r="G203" s="22" t="n">
        <v>47694</v>
      </c>
      <c r="H203" s="22" t="n">
        <v>1457726</v>
      </c>
      <c r="I203" s="22" t="n">
        <v>0</v>
      </c>
      <c r="J203" s="22" t="n">
        <v>7966</v>
      </c>
      <c r="K203" s="22" t="n">
        <v>0</v>
      </c>
      <c r="L203" s="22" t="n">
        <v>5052395</v>
      </c>
    </row>
    <row r="204" s="15" customFormat="true" ht="12" hidden="false" customHeight="true" outlineLevel="0" collapsed="false">
      <c r="A204" s="23" t="s">
        <v>71</v>
      </c>
      <c r="B204" s="22" t="n">
        <v>962465</v>
      </c>
      <c r="C204" s="22" t="n">
        <v>19915</v>
      </c>
      <c r="D204" s="22" t="n">
        <v>0</v>
      </c>
      <c r="E204" s="22" t="n">
        <v>0</v>
      </c>
      <c r="F204" s="22" t="n">
        <v>39503</v>
      </c>
      <c r="G204" s="22" t="n">
        <v>10716</v>
      </c>
      <c r="H204" s="22" t="n">
        <v>149118</v>
      </c>
      <c r="I204" s="22" t="n">
        <v>0</v>
      </c>
      <c r="J204" s="22" t="n">
        <v>8573</v>
      </c>
      <c r="K204" s="22" t="n">
        <v>445</v>
      </c>
      <c r="L204" s="22" t="n">
        <v>1190735</v>
      </c>
    </row>
    <row r="205" s="20" customFormat="true" ht="12" hidden="false" customHeight="true" outlineLevel="0" collapsed="false">
      <c r="A205" s="18" t="s">
        <v>72</v>
      </c>
      <c r="B205" s="19" t="n">
        <v>3192917</v>
      </c>
      <c r="C205" s="19" t="n">
        <v>0</v>
      </c>
      <c r="D205" s="19" t="n">
        <v>428</v>
      </c>
      <c r="E205" s="19" t="n">
        <v>83876</v>
      </c>
      <c r="F205" s="19" t="n">
        <v>366137</v>
      </c>
      <c r="G205" s="19" t="n">
        <v>21977</v>
      </c>
      <c r="H205" s="19" t="n">
        <v>1474854</v>
      </c>
      <c r="I205" s="19" t="n">
        <v>0</v>
      </c>
      <c r="J205" s="19" t="n">
        <v>29439</v>
      </c>
      <c r="K205" s="19" t="n">
        <v>5215</v>
      </c>
      <c r="L205" s="19" t="n">
        <v>5174843</v>
      </c>
    </row>
    <row r="206" s="15" customFormat="true" ht="12" hidden="false" customHeight="true" outlineLevel="0" collapsed="false">
      <c r="A206" s="23" t="s">
        <v>73</v>
      </c>
      <c r="B206" s="22" t="n">
        <v>633998</v>
      </c>
      <c r="C206" s="22" t="n">
        <v>0</v>
      </c>
      <c r="D206" s="22" t="n">
        <v>0</v>
      </c>
      <c r="E206" s="22" t="n">
        <v>0</v>
      </c>
      <c r="F206" s="22" t="n">
        <v>9822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64382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240753</v>
      </c>
      <c r="C208" s="22" t="n">
        <v>0</v>
      </c>
      <c r="D208" s="22" t="n">
        <v>428</v>
      </c>
      <c r="E208" s="22" t="n">
        <v>0</v>
      </c>
      <c r="F208" s="22" t="n">
        <v>125095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366276</v>
      </c>
    </row>
    <row r="209" s="15" customFormat="true" ht="12" hidden="false" customHeight="true" outlineLevel="0" collapsed="false">
      <c r="A209" s="23" t="s">
        <v>76</v>
      </c>
      <c r="B209" s="22" t="n">
        <v>13821</v>
      </c>
      <c r="C209" s="22" t="n">
        <v>0</v>
      </c>
      <c r="D209" s="22" t="n">
        <v>0</v>
      </c>
      <c r="E209" s="22" t="n">
        <v>39117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52938</v>
      </c>
    </row>
    <row r="210" s="15" customFormat="true" ht="12" hidden="false" customHeight="true" outlineLevel="0" collapsed="false">
      <c r="A210" s="23" t="s">
        <v>77</v>
      </c>
      <c r="B210" s="22" t="n">
        <v>442823</v>
      </c>
      <c r="C210" s="22" t="n">
        <v>0</v>
      </c>
      <c r="D210" s="22" t="n">
        <v>0</v>
      </c>
      <c r="E210" s="22" t="n">
        <v>0</v>
      </c>
      <c r="F210" s="22" t="n">
        <v>1295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444118</v>
      </c>
    </row>
    <row r="211" s="15" customFormat="true" ht="12" hidden="false" customHeight="true" outlineLevel="0" collapsed="false">
      <c r="A211" s="23" t="s">
        <v>78</v>
      </c>
      <c r="B211" s="22" t="n">
        <v>1861523</v>
      </c>
      <c r="C211" s="22" t="n">
        <v>0</v>
      </c>
      <c r="D211" s="22" t="n">
        <v>0</v>
      </c>
      <c r="E211" s="22" t="n">
        <v>44759</v>
      </c>
      <c r="F211" s="22" t="n">
        <v>229924</v>
      </c>
      <c r="G211" s="22" t="n">
        <v>21977</v>
      </c>
      <c r="H211" s="22" t="n">
        <v>1474854</v>
      </c>
      <c r="I211" s="22" t="n">
        <v>0</v>
      </c>
      <c r="J211" s="22" t="n">
        <v>29439</v>
      </c>
      <c r="K211" s="22" t="n">
        <v>5215</v>
      </c>
      <c r="L211" s="22" t="n">
        <v>3667691</v>
      </c>
    </row>
    <row r="212" s="20" customFormat="true" ht="12" hidden="false" customHeight="true" outlineLevel="0" collapsed="false">
      <c r="A212" s="18" t="s">
        <v>12</v>
      </c>
      <c r="B212" s="19" t="n">
        <v>444808752</v>
      </c>
      <c r="C212" s="19" t="n">
        <v>7594831</v>
      </c>
      <c r="D212" s="19" t="n">
        <v>12588207</v>
      </c>
      <c r="E212" s="19" t="n">
        <v>5003514</v>
      </c>
      <c r="F212" s="19" t="n">
        <v>18919786</v>
      </c>
      <c r="G212" s="19" t="n">
        <v>8141383</v>
      </c>
      <c r="H212" s="19" t="n">
        <v>22362881</v>
      </c>
      <c r="I212" s="19" t="n">
        <v>16726</v>
      </c>
      <c r="J212" s="19" t="n">
        <v>907504</v>
      </c>
      <c r="K212" s="19" t="n">
        <v>7659</v>
      </c>
      <c r="L212" s="19" t="n">
        <v>520351243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6.16"/>
    <col collapsed="false" customWidth="true" hidden="false" outlineLevel="0" max="2" min="2" style="31" width="19.65"/>
    <col collapsed="false" customWidth="true" hidden="false" outlineLevel="0" max="4" min="3" style="31" width="15.15"/>
    <col collapsed="false" customWidth="true" hidden="false" outlineLevel="0" max="5" min="5" style="31" width="14.16"/>
    <col collapsed="false" customWidth="true" hidden="false" outlineLevel="0" max="6" min="6" style="31" width="15.15"/>
    <col collapsed="false" customWidth="true" hidden="false" outlineLevel="0" max="8" min="7" style="31" width="14.16"/>
    <col collapsed="false" customWidth="true" hidden="false" outlineLevel="0" max="10" min="9" style="31" width="12.49"/>
    <col collapsed="false" customWidth="true" hidden="false" outlineLevel="0" max="12" min="11" style="31" width="15.15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s="33" customFormat="true" ht="12" hidden="false" customHeight="true" outlineLevel="0" collapsed="false">
      <c r="A6" s="16" t="s">
        <v>10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s="35" customFormat="true" ht="12" hidden="false" customHeight="true" outlineLevel="0" collapsed="false">
      <c r="A10" s="18" t="s">
        <v>15</v>
      </c>
      <c r="B10" s="34" t="n">
        <v>1741331586</v>
      </c>
      <c r="C10" s="34" t="n">
        <v>36701665</v>
      </c>
      <c r="D10" s="34" t="n">
        <v>29447669</v>
      </c>
      <c r="E10" s="34" t="n">
        <v>8444599</v>
      </c>
      <c r="F10" s="34" t="n">
        <v>209907742</v>
      </c>
      <c r="G10" s="34" t="n">
        <v>70337195</v>
      </c>
      <c r="H10" s="34" t="n">
        <v>193217686</v>
      </c>
      <c r="I10" s="34" t="n">
        <v>39241005</v>
      </c>
      <c r="J10" s="34" t="n">
        <v>14605350</v>
      </c>
      <c r="K10" s="34" t="n">
        <v>1595775442</v>
      </c>
      <c r="L10" s="34" t="n">
        <v>3939009939</v>
      </c>
    </row>
    <row r="11" s="33" customFormat="true" ht="12" hidden="false" customHeight="true" outlineLevel="0" collapsed="false">
      <c r="A11" s="21" t="s">
        <v>16</v>
      </c>
      <c r="B11" s="36" t="n">
        <v>61948318</v>
      </c>
      <c r="C11" s="36" t="n">
        <v>2459109</v>
      </c>
      <c r="D11" s="36" t="n">
        <v>1531030</v>
      </c>
      <c r="E11" s="36" t="n">
        <v>149848</v>
      </c>
      <c r="F11" s="36" t="n">
        <v>9915475</v>
      </c>
      <c r="G11" s="36" t="n">
        <v>2603535</v>
      </c>
      <c r="H11" s="36" t="n">
        <v>14185689</v>
      </c>
      <c r="I11" s="36" t="n">
        <v>1500448</v>
      </c>
      <c r="J11" s="36" t="n">
        <v>2932358</v>
      </c>
      <c r="K11" s="36" t="n">
        <v>7638750</v>
      </c>
      <c r="L11" s="36" t="n">
        <v>104864560</v>
      </c>
    </row>
    <row r="12" s="33" customFormat="true" ht="12" hidden="false" customHeight="true" outlineLevel="0" collapsed="false">
      <c r="A12" s="23" t="s">
        <v>17</v>
      </c>
      <c r="B12" s="36" t="n">
        <v>35379818</v>
      </c>
      <c r="C12" s="36" t="n">
        <v>111062</v>
      </c>
      <c r="D12" s="36" t="n">
        <v>1984835</v>
      </c>
      <c r="E12" s="36" t="n">
        <v>130115</v>
      </c>
      <c r="F12" s="36" t="n">
        <v>43845517</v>
      </c>
      <c r="G12" s="36" t="n">
        <v>1893408</v>
      </c>
      <c r="H12" s="36" t="n">
        <v>7300226</v>
      </c>
      <c r="I12" s="36" t="n">
        <v>112490</v>
      </c>
      <c r="J12" s="36" t="n">
        <v>101224</v>
      </c>
      <c r="K12" s="36" t="n">
        <v>4815654</v>
      </c>
      <c r="L12" s="36" t="n">
        <v>95674349</v>
      </c>
    </row>
    <row r="13" s="33" customFormat="true" ht="12" hidden="false" customHeight="true" outlineLevel="0" collapsed="false">
      <c r="A13" s="23" t="s">
        <v>18</v>
      </c>
      <c r="B13" s="36" t="n">
        <v>49535764</v>
      </c>
      <c r="C13" s="36" t="n">
        <v>2069566</v>
      </c>
      <c r="D13" s="36" t="n">
        <v>213753</v>
      </c>
      <c r="E13" s="36" t="n">
        <v>0</v>
      </c>
      <c r="F13" s="36" t="n">
        <v>14826383</v>
      </c>
      <c r="G13" s="36" t="n">
        <v>1809181</v>
      </c>
      <c r="H13" s="36" t="n">
        <v>32293421</v>
      </c>
      <c r="I13" s="36" t="n">
        <v>28060493</v>
      </c>
      <c r="J13" s="36" t="n">
        <v>3930140</v>
      </c>
      <c r="K13" s="36" t="n">
        <v>1509770180</v>
      </c>
      <c r="L13" s="36" t="n">
        <v>1642508881</v>
      </c>
    </row>
    <row r="14" s="33" customFormat="true" ht="12" hidden="false" customHeight="true" outlineLevel="0" collapsed="false">
      <c r="A14" s="23" t="s">
        <v>19</v>
      </c>
      <c r="B14" s="36" t="n">
        <v>210403</v>
      </c>
      <c r="C14" s="36" t="n">
        <v>0</v>
      </c>
      <c r="D14" s="36" t="n">
        <v>67978</v>
      </c>
      <c r="E14" s="36" t="n">
        <v>0</v>
      </c>
      <c r="F14" s="36" t="n">
        <v>1877937</v>
      </c>
      <c r="G14" s="36" t="n">
        <v>231259</v>
      </c>
      <c r="H14" s="36" t="n">
        <v>247038</v>
      </c>
      <c r="I14" s="36" t="n">
        <v>15386</v>
      </c>
      <c r="J14" s="36" t="n">
        <v>33480</v>
      </c>
      <c r="K14" s="36" t="n">
        <v>193669</v>
      </c>
      <c r="L14" s="36" t="n">
        <v>2877150</v>
      </c>
    </row>
    <row r="15" s="33" customFormat="true" ht="12" hidden="false" customHeight="true" outlineLevel="0" collapsed="false">
      <c r="A15" s="23" t="s">
        <v>20</v>
      </c>
      <c r="B15" s="36" t="n">
        <v>1002089174</v>
      </c>
      <c r="C15" s="36" t="n">
        <v>14073329</v>
      </c>
      <c r="D15" s="36" t="n">
        <v>18953416</v>
      </c>
      <c r="E15" s="36" t="n">
        <v>6087250</v>
      </c>
      <c r="F15" s="36" t="n">
        <v>35922335</v>
      </c>
      <c r="G15" s="36" t="n">
        <v>18110404</v>
      </c>
      <c r="H15" s="36" t="n">
        <v>43261987</v>
      </c>
      <c r="I15" s="36" t="n">
        <v>2281586</v>
      </c>
      <c r="J15" s="36" t="n">
        <v>4121230</v>
      </c>
      <c r="K15" s="36" t="n">
        <v>3780905</v>
      </c>
      <c r="L15" s="36" t="n">
        <v>1148681616</v>
      </c>
    </row>
    <row r="16" s="33" customFormat="true" ht="12" hidden="false" customHeight="true" outlineLevel="0" collapsed="false">
      <c r="A16" s="23" t="s">
        <v>21</v>
      </c>
      <c r="B16" s="36" t="n">
        <v>277321316</v>
      </c>
      <c r="C16" s="36" t="n">
        <v>3008464</v>
      </c>
      <c r="D16" s="36" t="n">
        <v>2219187</v>
      </c>
      <c r="E16" s="36" t="n">
        <v>1073623</v>
      </c>
      <c r="F16" s="36" t="n">
        <v>16482508</v>
      </c>
      <c r="G16" s="36" t="n">
        <v>36979173</v>
      </c>
      <c r="H16" s="36" t="n">
        <v>12019308</v>
      </c>
      <c r="I16" s="36" t="n">
        <v>2032149</v>
      </c>
      <c r="J16" s="36" t="n">
        <v>66890</v>
      </c>
      <c r="K16" s="36" t="n">
        <v>1409883</v>
      </c>
      <c r="L16" s="36" t="n">
        <v>352612501</v>
      </c>
    </row>
    <row r="17" s="33" customFormat="true" ht="12" hidden="false" customHeight="true" outlineLevel="0" collapsed="false">
      <c r="A17" s="23" t="s">
        <v>22</v>
      </c>
      <c r="B17" s="36" t="n">
        <v>318298</v>
      </c>
      <c r="C17" s="36" t="n">
        <v>0</v>
      </c>
      <c r="D17" s="36" t="n">
        <v>18995</v>
      </c>
      <c r="E17" s="36" t="n">
        <v>0</v>
      </c>
      <c r="F17" s="36" t="n">
        <v>4512776</v>
      </c>
      <c r="G17" s="36" t="n">
        <v>137839</v>
      </c>
      <c r="H17" s="36" t="n">
        <v>111768</v>
      </c>
      <c r="I17" s="36" t="n">
        <v>0</v>
      </c>
      <c r="J17" s="36" t="n">
        <v>0</v>
      </c>
      <c r="K17" s="36" t="n">
        <v>0</v>
      </c>
      <c r="L17" s="36" t="n">
        <v>5099676</v>
      </c>
    </row>
    <row r="18" s="33" customFormat="true" ht="12" hidden="false" customHeight="true" outlineLevel="0" collapsed="false">
      <c r="A18" s="23" t="s">
        <v>23</v>
      </c>
      <c r="B18" s="36" t="n">
        <v>189355635</v>
      </c>
      <c r="C18" s="36" t="n">
        <v>14980130</v>
      </c>
      <c r="D18" s="36" t="n">
        <v>4458471</v>
      </c>
      <c r="E18" s="36" t="n">
        <v>1003763</v>
      </c>
      <c r="F18" s="36" t="n">
        <v>82524810</v>
      </c>
      <c r="G18" s="36" t="n">
        <v>8572393</v>
      </c>
      <c r="H18" s="36" t="n">
        <v>79757568</v>
      </c>
      <c r="I18" s="36" t="n">
        <v>5238452</v>
      </c>
      <c r="J18" s="36" t="n">
        <v>810521</v>
      </c>
      <c r="K18" s="36" t="n">
        <v>59454773</v>
      </c>
      <c r="L18" s="36" t="n">
        <v>446156516</v>
      </c>
    </row>
    <row r="19" s="35" customFormat="true" ht="12" hidden="false" customHeight="true" outlineLevel="0" collapsed="false">
      <c r="A19" s="18" t="s">
        <v>24</v>
      </c>
      <c r="B19" s="34" t="n">
        <v>18559816</v>
      </c>
      <c r="C19" s="34" t="n">
        <v>980369</v>
      </c>
      <c r="D19" s="34" t="n">
        <v>97980</v>
      </c>
      <c r="E19" s="34" t="n">
        <v>16000</v>
      </c>
      <c r="F19" s="34" t="n">
        <v>376741</v>
      </c>
      <c r="G19" s="34" t="n">
        <v>76466</v>
      </c>
      <c r="H19" s="34" t="n">
        <v>4650757</v>
      </c>
      <c r="I19" s="34" t="n">
        <v>0</v>
      </c>
      <c r="J19" s="34" t="n">
        <v>0</v>
      </c>
      <c r="K19" s="34" t="n">
        <v>135788</v>
      </c>
      <c r="L19" s="34" t="n">
        <v>24893917</v>
      </c>
    </row>
    <row r="20" s="33" customFormat="true" ht="12" hidden="false" customHeight="true" outlineLevel="0" collapsed="false">
      <c r="A20" s="23" t="s">
        <v>25</v>
      </c>
      <c r="B20" s="36" t="n">
        <v>17122038</v>
      </c>
      <c r="C20" s="36" t="n">
        <v>949680</v>
      </c>
      <c r="D20" s="36" t="n">
        <v>65133</v>
      </c>
      <c r="E20" s="36" t="n">
        <v>16000</v>
      </c>
      <c r="F20" s="36" t="n">
        <v>361381</v>
      </c>
      <c r="G20" s="36" t="n">
        <v>76466</v>
      </c>
      <c r="H20" s="36" t="n">
        <v>4562219</v>
      </c>
      <c r="I20" s="36" t="n">
        <v>0</v>
      </c>
      <c r="J20" s="36" t="n">
        <v>0</v>
      </c>
      <c r="K20" s="36" t="n">
        <v>135788</v>
      </c>
      <c r="L20" s="36" t="n">
        <v>23288705</v>
      </c>
    </row>
    <row r="21" s="33" customFormat="true" ht="12" hidden="false" customHeight="true" outlineLevel="0" collapsed="false">
      <c r="A21" s="23" t="s">
        <v>26</v>
      </c>
      <c r="B21" s="36" t="n">
        <v>1437778</v>
      </c>
      <c r="C21" s="36" t="n">
        <v>30689</v>
      </c>
      <c r="D21" s="36" t="n">
        <v>32847</v>
      </c>
      <c r="E21" s="36" t="n">
        <v>0</v>
      </c>
      <c r="F21" s="36" t="n">
        <v>15360</v>
      </c>
      <c r="G21" s="36" t="n">
        <v>0</v>
      </c>
      <c r="H21" s="36" t="n">
        <v>88538</v>
      </c>
      <c r="I21" s="36" t="n">
        <v>0</v>
      </c>
      <c r="J21" s="36" t="n">
        <v>0</v>
      </c>
      <c r="K21" s="36" t="n">
        <v>0</v>
      </c>
      <c r="L21" s="36" t="n">
        <v>1605212</v>
      </c>
    </row>
    <row r="22" s="35" customFormat="true" ht="12" hidden="false" customHeight="true" outlineLevel="0" collapsed="false">
      <c r="A22" s="18" t="s">
        <v>27</v>
      </c>
      <c r="B22" s="34" t="n">
        <v>13718084</v>
      </c>
      <c r="C22" s="34" t="n">
        <v>0</v>
      </c>
      <c r="D22" s="34" t="n">
        <v>1249847</v>
      </c>
      <c r="E22" s="34" t="n">
        <v>47802</v>
      </c>
      <c r="F22" s="34" t="n">
        <v>57282997</v>
      </c>
      <c r="G22" s="34" t="n">
        <v>551339</v>
      </c>
      <c r="H22" s="34" t="n">
        <v>2816264</v>
      </c>
      <c r="I22" s="34" t="n">
        <v>11089</v>
      </c>
      <c r="J22" s="34" t="n">
        <v>102249</v>
      </c>
      <c r="K22" s="34" t="n">
        <v>82822</v>
      </c>
      <c r="L22" s="34" t="n">
        <v>75862493</v>
      </c>
    </row>
    <row r="23" s="33" customFormat="true" ht="12" hidden="false" customHeight="true" outlineLevel="0" collapsed="false">
      <c r="A23" s="23" t="s">
        <v>28</v>
      </c>
      <c r="B23" s="36" t="n">
        <v>13302077</v>
      </c>
      <c r="C23" s="36" t="n">
        <v>0</v>
      </c>
      <c r="D23" s="36" t="n">
        <v>1245100</v>
      </c>
      <c r="E23" s="36" t="n">
        <v>32465</v>
      </c>
      <c r="F23" s="36" t="n">
        <v>55456874</v>
      </c>
      <c r="G23" s="36" t="n">
        <v>551339</v>
      </c>
      <c r="H23" s="36" t="n">
        <v>2801343</v>
      </c>
      <c r="I23" s="36" t="n">
        <v>7922</v>
      </c>
      <c r="J23" s="36" t="n">
        <v>102249</v>
      </c>
      <c r="K23" s="36" t="n">
        <v>82822</v>
      </c>
      <c r="L23" s="36" t="n">
        <v>73582191</v>
      </c>
    </row>
    <row r="24" s="33" customFormat="true" ht="12" hidden="false" customHeight="true" outlineLevel="0" collapsed="false">
      <c r="A24" s="23" t="s">
        <v>29</v>
      </c>
      <c r="B24" s="36" t="n">
        <v>389098</v>
      </c>
      <c r="C24" s="36" t="n">
        <v>0</v>
      </c>
      <c r="D24" s="36" t="n">
        <v>0</v>
      </c>
      <c r="E24" s="36" t="n">
        <v>0</v>
      </c>
      <c r="F24" s="36" t="n">
        <v>183300</v>
      </c>
      <c r="G24" s="36" t="n">
        <v>0</v>
      </c>
      <c r="H24" s="36" t="n">
        <v>0</v>
      </c>
      <c r="I24" s="36" t="n">
        <v>3167</v>
      </c>
      <c r="J24" s="36" t="n">
        <v>0</v>
      </c>
      <c r="K24" s="36" t="n">
        <v>0</v>
      </c>
      <c r="L24" s="36" t="n">
        <v>575565</v>
      </c>
    </row>
    <row r="25" s="33" customFormat="true" ht="12" hidden="false" customHeight="true" outlineLevel="0" collapsed="false">
      <c r="A25" s="23" t="s">
        <v>30</v>
      </c>
      <c r="B25" s="36" t="n">
        <v>26909</v>
      </c>
      <c r="C25" s="36" t="n">
        <v>0</v>
      </c>
      <c r="D25" s="36" t="n">
        <v>4747</v>
      </c>
      <c r="E25" s="36" t="n">
        <v>15337</v>
      </c>
      <c r="F25" s="36" t="n">
        <v>1642823</v>
      </c>
      <c r="G25" s="36" t="n">
        <v>0</v>
      </c>
      <c r="H25" s="36" t="n">
        <v>14921</v>
      </c>
      <c r="I25" s="36" t="n">
        <v>0</v>
      </c>
      <c r="J25" s="36" t="n">
        <v>0</v>
      </c>
      <c r="K25" s="36" t="n">
        <v>0</v>
      </c>
      <c r="L25" s="36" t="n">
        <v>1704737</v>
      </c>
    </row>
    <row r="26" s="35" customFormat="true" ht="12" hidden="false" customHeight="true" outlineLevel="0" collapsed="false">
      <c r="A26" s="18" t="s">
        <v>31</v>
      </c>
      <c r="B26" s="34" t="n">
        <v>1110354412</v>
      </c>
      <c r="C26" s="34" t="n">
        <v>1744136</v>
      </c>
      <c r="D26" s="34" t="n">
        <v>11518975</v>
      </c>
      <c r="E26" s="34" t="n">
        <v>2757777</v>
      </c>
      <c r="F26" s="34" t="n">
        <v>56272899</v>
      </c>
      <c r="G26" s="34" t="n">
        <v>9409410</v>
      </c>
      <c r="H26" s="34" t="n">
        <v>31901951</v>
      </c>
      <c r="I26" s="34" t="n">
        <v>74737</v>
      </c>
      <c r="J26" s="34" t="n">
        <v>480117</v>
      </c>
      <c r="K26" s="34" t="n">
        <v>1381232</v>
      </c>
      <c r="L26" s="34" t="n">
        <v>1225895646</v>
      </c>
    </row>
    <row r="27" s="33" customFormat="true" ht="12" hidden="false" customHeight="true" outlineLevel="0" collapsed="false">
      <c r="A27" s="23" t="s">
        <v>32</v>
      </c>
      <c r="B27" s="36" t="n">
        <v>228633254</v>
      </c>
      <c r="C27" s="36" t="n">
        <v>1179840</v>
      </c>
      <c r="D27" s="36" t="n">
        <v>1418659</v>
      </c>
      <c r="E27" s="36" t="n">
        <v>605315</v>
      </c>
      <c r="F27" s="36" t="n">
        <v>11472514</v>
      </c>
      <c r="G27" s="36" t="n">
        <v>1448739</v>
      </c>
      <c r="H27" s="36" t="n">
        <v>8064125</v>
      </c>
      <c r="I27" s="36" t="n">
        <v>0</v>
      </c>
      <c r="J27" s="36" t="n">
        <v>15181</v>
      </c>
      <c r="K27" s="36" t="n">
        <v>851506</v>
      </c>
      <c r="L27" s="36" t="n">
        <v>253689133</v>
      </c>
    </row>
    <row r="28" s="33" customFormat="true" ht="12" hidden="false" customHeight="true" outlineLevel="0" collapsed="false">
      <c r="A28" s="23" t="s">
        <v>33</v>
      </c>
      <c r="B28" s="36" t="n">
        <v>523328915</v>
      </c>
      <c r="C28" s="36" t="n">
        <v>496814</v>
      </c>
      <c r="D28" s="36" t="n">
        <v>5787211</v>
      </c>
      <c r="E28" s="36" t="n">
        <v>1013512</v>
      </c>
      <c r="F28" s="36" t="n">
        <v>17368999</v>
      </c>
      <c r="G28" s="36" t="n">
        <v>4807719</v>
      </c>
      <c r="H28" s="36" t="n">
        <v>9000924</v>
      </c>
      <c r="I28" s="36" t="n">
        <v>0</v>
      </c>
      <c r="J28" s="36" t="n">
        <v>369362</v>
      </c>
      <c r="K28" s="36" t="n">
        <v>0</v>
      </c>
      <c r="L28" s="36" t="n">
        <v>562173456</v>
      </c>
    </row>
    <row r="29" s="33" customFormat="true" ht="12" hidden="false" customHeight="true" outlineLevel="0" collapsed="false">
      <c r="A29" s="23" t="s">
        <v>34</v>
      </c>
      <c r="B29" s="36" t="n">
        <v>271688430</v>
      </c>
      <c r="C29" s="36" t="n">
        <v>67482</v>
      </c>
      <c r="D29" s="36" t="n">
        <v>3941277</v>
      </c>
      <c r="E29" s="36" t="n">
        <v>1020896</v>
      </c>
      <c r="F29" s="36" t="n">
        <v>7426383</v>
      </c>
      <c r="G29" s="36" t="n">
        <v>2662925</v>
      </c>
      <c r="H29" s="36" t="n">
        <v>7515340</v>
      </c>
      <c r="I29" s="36" t="n">
        <v>0</v>
      </c>
      <c r="J29" s="36" t="n">
        <v>42356</v>
      </c>
      <c r="K29" s="36" t="n">
        <v>529726</v>
      </c>
      <c r="L29" s="36" t="n">
        <v>294894815</v>
      </c>
    </row>
    <row r="30" s="33" customFormat="true" ht="12" hidden="false" customHeight="true" outlineLevel="0" collapsed="false">
      <c r="A30" s="23" t="s">
        <v>35</v>
      </c>
      <c r="B30" s="36" t="n">
        <v>25685669</v>
      </c>
      <c r="C30" s="36" t="n">
        <v>0</v>
      </c>
      <c r="D30" s="36" t="n">
        <v>19378</v>
      </c>
      <c r="E30" s="36" t="n">
        <v>62961</v>
      </c>
      <c r="F30" s="36" t="n">
        <v>316965</v>
      </c>
      <c r="G30" s="36" t="n">
        <v>121725</v>
      </c>
      <c r="H30" s="36" t="n">
        <v>2135509</v>
      </c>
      <c r="I30" s="36" t="n">
        <v>65194</v>
      </c>
      <c r="J30" s="36" t="n">
        <v>53218</v>
      </c>
      <c r="K30" s="36" t="n">
        <v>0</v>
      </c>
      <c r="L30" s="36" t="n">
        <v>28460619</v>
      </c>
    </row>
    <row r="31" s="33" customFormat="true" ht="12" hidden="false" customHeight="true" outlineLevel="0" collapsed="false">
      <c r="A31" s="23" t="s">
        <v>36</v>
      </c>
      <c r="B31" s="36" t="n">
        <v>61018136</v>
      </c>
      <c r="C31" s="36" t="n">
        <v>0</v>
      </c>
      <c r="D31" s="36" t="n">
        <v>352449</v>
      </c>
      <c r="E31" s="36" t="n">
        <v>55091</v>
      </c>
      <c r="F31" s="36" t="n">
        <v>19688041</v>
      </c>
      <c r="G31" s="36" t="n">
        <v>368301</v>
      </c>
      <c r="H31" s="36" t="n">
        <v>5186053</v>
      </c>
      <c r="I31" s="36" t="n">
        <v>9543</v>
      </c>
      <c r="J31" s="36" t="n">
        <v>0</v>
      </c>
      <c r="K31" s="36" t="n">
        <v>0</v>
      </c>
      <c r="L31" s="36" t="n">
        <v>86677614</v>
      </c>
    </row>
    <row r="32" s="35" customFormat="true" ht="12" hidden="false" customHeight="true" outlineLevel="0" collapsed="false">
      <c r="A32" s="18" t="s">
        <v>37</v>
      </c>
      <c r="B32" s="34" t="n">
        <v>344773939</v>
      </c>
      <c r="C32" s="34" t="n">
        <v>718111</v>
      </c>
      <c r="D32" s="34" t="n">
        <v>4086443</v>
      </c>
      <c r="E32" s="34" t="n">
        <v>1748292</v>
      </c>
      <c r="F32" s="34" t="n">
        <v>34497453</v>
      </c>
      <c r="G32" s="34" t="n">
        <v>5986409</v>
      </c>
      <c r="H32" s="34" t="n">
        <v>39810513</v>
      </c>
      <c r="I32" s="34" t="n">
        <v>103778</v>
      </c>
      <c r="J32" s="34" t="n">
        <v>36119587</v>
      </c>
      <c r="K32" s="34" t="n">
        <v>1002178</v>
      </c>
      <c r="L32" s="34" t="n">
        <v>468846703</v>
      </c>
    </row>
    <row r="33" s="33" customFormat="true" ht="12" hidden="false" customHeight="true" outlineLevel="0" collapsed="false">
      <c r="A33" s="23" t="s">
        <v>38</v>
      </c>
      <c r="B33" s="36" t="n">
        <v>129769396</v>
      </c>
      <c r="C33" s="36" t="n">
        <v>698630</v>
      </c>
      <c r="D33" s="36" t="n">
        <v>2005720</v>
      </c>
      <c r="E33" s="36" t="n">
        <v>835457</v>
      </c>
      <c r="F33" s="36" t="n">
        <v>23206425</v>
      </c>
      <c r="G33" s="36" t="n">
        <v>2000328</v>
      </c>
      <c r="H33" s="36" t="n">
        <v>6747225</v>
      </c>
      <c r="I33" s="36" t="n">
        <v>5278</v>
      </c>
      <c r="J33" s="36" t="n">
        <v>13350274</v>
      </c>
      <c r="K33" s="36" t="n">
        <v>440159</v>
      </c>
      <c r="L33" s="36" t="n">
        <v>179058892</v>
      </c>
    </row>
    <row r="34" s="33" customFormat="true" ht="12" hidden="false" customHeight="true" outlineLevel="0" collapsed="false">
      <c r="A34" s="23" t="s">
        <v>39</v>
      </c>
      <c r="B34" s="36" t="n">
        <v>215004542</v>
      </c>
      <c r="C34" s="36" t="n">
        <v>19481</v>
      </c>
      <c r="D34" s="36" t="n">
        <v>2080726</v>
      </c>
      <c r="E34" s="36" t="n">
        <v>912835</v>
      </c>
      <c r="F34" s="36" t="n">
        <v>11291028</v>
      </c>
      <c r="G34" s="36" t="n">
        <v>3986081</v>
      </c>
      <c r="H34" s="36" t="n">
        <v>33063288</v>
      </c>
      <c r="I34" s="36" t="n">
        <v>98500</v>
      </c>
      <c r="J34" s="36" t="n">
        <v>22769314</v>
      </c>
      <c r="K34" s="36" t="n">
        <v>562019</v>
      </c>
      <c r="L34" s="36" t="n">
        <v>289787814</v>
      </c>
    </row>
    <row r="35" s="35" customFormat="true" ht="12" hidden="false" customHeight="true" outlineLevel="0" collapsed="false">
      <c r="A35" s="18" t="s">
        <v>40</v>
      </c>
      <c r="B35" s="34" t="n">
        <v>536752524</v>
      </c>
      <c r="C35" s="34" t="n">
        <v>3260616</v>
      </c>
      <c r="D35" s="34" t="n">
        <v>3692003</v>
      </c>
      <c r="E35" s="34" t="n">
        <v>2375482</v>
      </c>
      <c r="F35" s="34" t="n">
        <v>11990456</v>
      </c>
      <c r="G35" s="34" t="n">
        <v>3050330</v>
      </c>
      <c r="H35" s="34" t="n">
        <v>29970415</v>
      </c>
      <c r="I35" s="34" t="n">
        <v>333511</v>
      </c>
      <c r="J35" s="34" t="n">
        <v>1344683</v>
      </c>
      <c r="K35" s="34" t="n">
        <v>0</v>
      </c>
      <c r="L35" s="34" t="n">
        <v>592770020</v>
      </c>
    </row>
    <row r="36" s="33" customFormat="true" ht="12" hidden="false" customHeight="true" outlineLevel="0" collapsed="false">
      <c r="A36" s="23" t="s">
        <v>41</v>
      </c>
      <c r="B36" s="36" t="n">
        <v>40244652</v>
      </c>
      <c r="C36" s="36" t="n">
        <v>1530</v>
      </c>
      <c r="D36" s="36" t="n">
        <v>144416</v>
      </c>
      <c r="E36" s="36" t="n">
        <v>0</v>
      </c>
      <c r="F36" s="36" t="n">
        <v>844914</v>
      </c>
      <c r="G36" s="36" t="n">
        <v>239460</v>
      </c>
      <c r="H36" s="36" t="n">
        <v>5061480</v>
      </c>
      <c r="I36" s="36" t="n">
        <v>114173</v>
      </c>
      <c r="J36" s="36" t="n">
        <v>136972</v>
      </c>
      <c r="K36" s="36" t="n">
        <v>0</v>
      </c>
      <c r="L36" s="36" t="n">
        <v>46787597</v>
      </c>
    </row>
    <row r="37" s="33" customFormat="true" ht="12" hidden="false" customHeight="true" outlineLevel="0" collapsed="false">
      <c r="A37" s="23" t="s">
        <v>42</v>
      </c>
      <c r="B37" s="36" t="n">
        <v>469892939</v>
      </c>
      <c r="C37" s="36" t="n">
        <v>3231068</v>
      </c>
      <c r="D37" s="36" t="n">
        <v>3376244</v>
      </c>
      <c r="E37" s="36" t="n">
        <v>2183796</v>
      </c>
      <c r="F37" s="36" t="n">
        <v>10165760</v>
      </c>
      <c r="G37" s="36" t="n">
        <v>2159695</v>
      </c>
      <c r="H37" s="36" t="n">
        <v>23157786</v>
      </c>
      <c r="I37" s="36" t="n">
        <v>216151</v>
      </c>
      <c r="J37" s="36" t="n">
        <v>1037835</v>
      </c>
      <c r="K37" s="36" t="n">
        <v>0</v>
      </c>
      <c r="L37" s="36" t="n">
        <v>515421274</v>
      </c>
    </row>
    <row r="38" s="33" customFormat="true" ht="12" hidden="false" customHeight="true" outlineLevel="0" collapsed="false">
      <c r="A38" s="23" t="s">
        <v>43</v>
      </c>
      <c r="B38" s="36" t="n">
        <v>26614930</v>
      </c>
      <c r="C38" s="36" t="n">
        <v>28019</v>
      </c>
      <c r="D38" s="36" t="n">
        <v>171345</v>
      </c>
      <c r="E38" s="36" t="n">
        <v>191686</v>
      </c>
      <c r="F38" s="36" t="n">
        <v>979787</v>
      </c>
      <c r="G38" s="36" t="n">
        <v>651174</v>
      </c>
      <c r="H38" s="36" t="n">
        <v>1751149</v>
      </c>
      <c r="I38" s="36" t="n">
        <v>3186</v>
      </c>
      <c r="J38" s="36" t="n">
        <v>169876</v>
      </c>
      <c r="K38" s="36" t="n">
        <v>0</v>
      </c>
      <c r="L38" s="36" t="n">
        <v>30561152</v>
      </c>
    </row>
    <row r="39" s="35" customFormat="true" ht="12" hidden="false" customHeight="true" outlineLevel="0" collapsed="false">
      <c r="A39" s="18" t="s">
        <v>44</v>
      </c>
      <c r="B39" s="34" t="n">
        <v>135748972</v>
      </c>
      <c r="C39" s="34" t="n">
        <v>177574</v>
      </c>
      <c r="D39" s="34" t="n">
        <v>3387973</v>
      </c>
      <c r="E39" s="34" t="n">
        <v>1209939</v>
      </c>
      <c r="F39" s="34" t="n">
        <v>7529832</v>
      </c>
      <c r="G39" s="34" t="n">
        <v>2366641</v>
      </c>
      <c r="H39" s="34" t="n">
        <v>11729043</v>
      </c>
      <c r="I39" s="34" t="n">
        <v>1667004</v>
      </c>
      <c r="J39" s="34" t="n">
        <v>2368148</v>
      </c>
      <c r="K39" s="34" t="n">
        <v>0</v>
      </c>
      <c r="L39" s="34" t="n">
        <v>166185126</v>
      </c>
    </row>
    <row r="40" s="33" customFormat="true" ht="12" hidden="false" customHeight="true" outlineLevel="0" collapsed="false">
      <c r="A40" s="23" t="s">
        <v>45</v>
      </c>
      <c r="B40" s="36" t="n">
        <v>133870001</v>
      </c>
      <c r="C40" s="36" t="n">
        <v>177574</v>
      </c>
      <c r="D40" s="36" t="n">
        <v>3038887</v>
      </c>
      <c r="E40" s="36" t="n">
        <v>1069508</v>
      </c>
      <c r="F40" s="36" t="n">
        <v>6351070</v>
      </c>
      <c r="G40" s="36" t="n">
        <v>1928334</v>
      </c>
      <c r="H40" s="36" t="n">
        <v>8860888</v>
      </c>
      <c r="I40" s="36" t="n">
        <v>1123044</v>
      </c>
      <c r="J40" s="36" t="n">
        <v>2268919</v>
      </c>
      <c r="K40" s="36" t="n">
        <v>0</v>
      </c>
      <c r="L40" s="36" t="n">
        <v>158688225</v>
      </c>
    </row>
    <row r="41" s="33" customFormat="true" ht="12" hidden="false" customHeight="true" outlineLevel="0" collapsed="false">
      <c r="A41" s="23" t="s">
        <v>46</v>
      </c>
      <c r="B41" s="36" t="n">
        <v>1878973</v>
      </c>
      <c r="C41" s="36" t="n">
        <v>0</v>
      </c>
      <c r="D41" s="36" t="n">
        <v>349086</v>
      </c>
      <c r="E41" s="36" t="n">
        <v>140431</v>
      </c>
      <c r="F41" s="36" t="n">
        <v>1178761</v>
      </c>
      <c r="G41" s="36" t="n">
        <v>438308</v>
      </c>
      <c r="H41" s="36" t="n">
        <v>2868155</v>
      </c>
      <c r="I41" s="36" t="n">
        <v>543960</v>
      </c>
      <c r="J41" s="36" t="n">
        <v>99229</v>
      </c>
      <c r="K41" s="36" t="n">
        <v>0</v>
      </c>
      <c r="L41" s="36" t="n">
        <v>7496903</v>
      </c>
    </row>
    <row r="42" s="35" customFormat="true" ht="12" hidden="false" customHeight="true" outlineLevel="0" collapsed="false">
      <c r="A42" s="18" t="s">
        <v>47</v>
      </c>
      <c r="B42" s="34" t="n">
        <v>3871046409</v>
      </c>
      <c r="C42" s="34" t="n">
        <v>18418325</v>
      </c>
      <c r="D42" s="34" t="n">
        <v>33940451</v>
      </c>
      <c r="E42" s="34" t="n">
        <v>11540211</v>
      </c>
      <c r="F42" s="34" t="n">
        <v>225330989</v>
      </c>
      <c r="G42" s="34" t="n">
        <v>21620073</v>
      </c>
      <c r="H42" s="34" t="n">
        <v>236767731</v>
      </c>
      <c r="I42" s="34" t="n">
        <v>10001360</v>
      </c>
      <c r="J42" s="34" t="n">
        <v>27384267</v>
      </c>
      <c r="K42" s="34" t="n">
        <v>2527607</v>
      </c>
      <c r="L42" s="34" t="n">
        <v>4458577423</v>
      </c>
    </row>
    <row r="43" s="33" customFormat="true" ht="12" hidden="false" customHeight="true" outlineLevel="0" collapsed="false">
      <c r="A43" s="23" t="s">
        <v>48</v>
      </c>
      <c r="B43" s="36" t="n">
        <v>2371839634</v>
      </c>
      <c r="C43" s="36" t="n">
        <v>17479521</v>
      </c>
      <c r="D43" s="36" t="n">
        <v>27807617</v>
      </c>
      <c r="E43" s="36" t="n">
        <v>9648254</v>
      </c>
      <c r="F43" s="36" t="n">
        <v>45725448</v>
      </c>
      <c r="G43" s="36" t="n">
        <v>18707601</v>
      </c>
      <c r="H43" s="36" t="n">
        <v>122063757</v>
      </c>
      <c r="I43" s="36" t="n">
        <v>4739455</v>
      </c>
      <c r="J43" s="36" t="n">
        <v>4817437</v>
      </c>
      <c r="K43" s="36" t="n">
        <v>2472162</v>
      </c>
      <c r="L43" s="36" t="n">
        <v>2625300886</v>
      </c>
    </row>
    <row r="44" s="33" customFormat="true" ht="12" hidden="false" customHeight="true" outlineLevel="0" collapsed="false">
      <c r="A44" s="23" t="s">
        <v>49</v>
      </c>
      <c r="B44" s="36" t="n">
        <v>212087542</v>
      </c>
      <c r="C44" s="36" t="n">
        <v>461461</v>
      </c>
      <c r="D44" s="36" t="n">
        <v>5520940</v>
      </c>
      <c r="E44" s="36" t="n">
        <v>1640556</v>
      </c>
      <c r="F44" s="36" t="n">
        <v>6223622</v>
      </c>
      <c r="G44" s="36" t="n">
        <v>2318120</v>
      </c>
      <c r="H44" s="36" t="n">
        <v>10520658</v>
      </c>
      <c r="I44" s="36" t="n">
        <v>133987</v>
      </c>
      <c r="J44" s="36" t="n">
        <v>548530</v>
      </c>
      <c r="K44" s="36" t="n">
        <v>55445</v>
      </c>
      <c r="L44" s="36" t="n">
        <v>239510861</v>
      </c>
    </row>
    <row r="45" s="33" customFormat="true" ht="12" hidden="false" customHeight="true" outlineLevel="0" collapsed="false">
      <c r="A45" s="23" t="s">
        <v>50</v>
      </c>
      <c r="B45" s="36" t="n">
        <v>1287119235</v>
      </c>
      <c r="C45" s="36" t="n">
        <v>477344</v>
      </c>
      <c r="D45" s="36" t="n">
        <v>611895</v>
      </c>
      <c r="E45" s="36" t="n">
        <v>251401</v>
      </c>
      <c r="F45" s="36" t="n">
        <v>173381918</v>
      </c>
      <c r="G45" s="36" t="n">
        <v>594354</v>
      </c>
      <c r="H45" s="36" t="n">
        <v>104183314</v>
      </c>
      <c r="I45" s="36" t="n">
        <v>5127918</v>
      </c>
      <c r="J45" s="36" t="n">
        <v>22018301</v>
      </c>
      <c r="K45" s="36" t="n">
        <v>0</v>
      </c>
      <c r="L45" s="36" t="n">
        <v>1593765680</v>
      </c>
    </row>
    <row r="46" s="35" customFormat="true" ht="12" hidden="false" customHeight="true" outlineLevel="0" collapsed="false">
      <c r="A46" s="18" t="s">
        <v>51</v>
      </c>
      <c r="B46" s="34" t="n">
        <v>2691965711</v>
      </c>
      <c r="C46" s="34" t="n">
        <v>107077648</v>
      </c>
      <c r="D46" s="34" t="n">
        <v>44648205</v>
      </c>
      <c r="E46" s="34" t="n">
        <v>15819484</v>
      </c>
      <c r="F46" s="34" t="n">
        <v>83436386</v>
      </c>
      <c r="G46" s="34" t="n">
        <v>105409234</v>
      </c>
      <c r="H46" s="34" t="n">
        <v>395134198</v>
      </c>
      <c r="I46" s="34" t="n">
        <v>52910412</v>
      </c>
      <c r="J46" s="34" t="n">
        <v>9368935</v>
      </c>
      <c r="K46" s="34" t="n">
        <v>59198056</v>
      </c>
      <c r="L46" s="34" t="n">
        <v>3564968269</v>
      </c>
    </row>
    <row r="47" s="33" customFormat="true" ht="12" hidden="false" customHeight="true" outlineLevel="0" collapsed="false">
      <c r="A47" s="23" t="s">
        <v>52</v>
      </c>
      <c r="B47" s="36" t="n">
        <v>995026093</v>
      </c>
      <c r="C47" s="36" t="n">
        <v>37168567</v>
      </c>
      <c r="D47" s="36" t="n">
        <v>15326301</v>
      </c>
      <c r="E47" s="36" t="n">
        <v>5122736</v>
      </c>
      <c r="F47" s="36" t="n">
        <v>12811211</v>
      </c>
      <c r="G47" s="36" t="n">
        <v>75615265</v>
      </c>
      <c r="H47" s="36" t="n">
        <v>184208282</v>
      </c>
      <c r="I47" s="36" t="n">
        <v>186098</v>
      </c>
      <c r="J47" s="36" t="n">
        <v>4066882</v>
      </c>
      <c r="K47" s="36" t="n">
        <v>4173137</v>
      </c>
      <c r="L47" s="36" t="n">
        <v>1333704572</v>
      </c>
    </row>
    <row r="48" s="33" customFormat="true" ht="12" hidden="false" customHeight="true" outlineLevel="0" collapsed="false">
      <c r="A48" s="23" t="s">
        <v>53</v>
      </c>
      <c r="B48" s="36" t="n">
        <v>359370457</v>
      </c>
      <c r="C48" s="36" t="n">
        <v>59964855</v>
      </c>
      <c r="D48" s="36" t="n">
        <v>2676675</v>
      </c>
      <c r="E48" s="36" t="n">
        <v>473021</v>
      </c>
      <c r="F48" s="36" t="n">
        <v>1660417</v>
      </c>
      <c r="G48" s="36" t="n">
        <v>2215508</v>
      </c>
      <c r="H48" s="36" t="n">
        <v>82966899</v>
      </c>
      <c r="I48" s="36" t="n">
        <v>1800</v>
      </c>
      <c r="J48" s="36" t="n">
        <v>155635</v>
      </c>
      <c r="K48" s="36" t="n">
        <v>1533439</v>
      </c>
      <c r="L48" s="36" t="n">
        <v>511018706</v>
      </c>
    </row>
    <row r="49" s="33" customFormat="true" ht="12" hidden="false" customHeight="true" outlineLevel="0" collapsed="false">
      <c r="A49" s="23" t="s">
        <v>54</v>
      </c>
      <c r="B49" s="36" t="n">
        <v>226260640</v>
      </c>
      <c r="C49" s="36" t="n">
        <v>362678</v>
      </c>
      <c r="D49" s="36" t="n">
        <v>2450535</v>
      </c>
      <c r="E49" s="36" t="n">
        <v>3787225</v>
      </c>
      <c r="F49" s="36" t="n">
        <v>11493226</v>
      </c>
      <c r="G49" s="36" t="n">
        <v>7679410</v>
      </c>
      <c r="H49" s="36" t="n">
        <v>74666708</v>
      </c>
      <c r="I49" s="36" t="n">
        <v>0</v>
      </c>
      <c r="J49" s="36" t="n">
        <v>1052026</v>
      </c>
      <c r="K49" s="36" t="n">
        <v>1162128</v>
      </c>
      <c r="L49" s="36" t="n">
        <v>328914576</v>
      </c>
    </row>
    <row r="50" s="33" customFormat="true" ht="12" hidden="false" customHeight="true" outlineLevel="0" collapsed="false">
      <c r="A50" s="23" t="s">
        <v>55</v>
      </c>
      <c r="B50" s="36" t="n">
        <v>396017959</v>
      </c>
      <c r="C50" s="36" t="n">
        <v>971293</v>
      </c>
      <c r="D50" s="36" t="n">
        <v>6244397</v>
      </c>
      <c r="E50" s="36" t="n">
        <v>1438168</v>
      </c>
      <c r="F50" s="36" t="n">
        <v>5311689</v>
      </c>
      <c r="G50" s="36" t="n">
        <v>3526180</v>
      </c>
      <c r="H50" s="36" t="n">
        <v>20751095</v>
      </c>
      <c r="I50" s="36" t="n">
        <v>5679424</v>
      </c>
      <c r="J50" s="36" t="n">
        <v>596331</v>
      </c>
      <c r="K50" s="36" t="n">
        <v>72862</v>
      </c>
      <c r="L50" s="36" t="n">
        <v>440609398</v>
      </c>
    </row>
    <row r="51" s="33" customFormat="true" ht="12" hidden="false" customHeight="true" outlineLevel="0" collapsed="false">
      <c r="A51" s="23" t="s">
        <v>56</v>
      </c>
      <c r="B51" s="36" t="n">
        <v>99820551</v>
      </c>
      <c r="C51" s="36" t="n">
        <v>466167</v>
      </c>
      <c r="D51" s="36" t="n">
        <v>1296157</v>
      </c>
      <c r="E51" s="36" t="n">
        <v>357127</v>
      </c>
      <c r="F51" s="36" t="n">
        <v>19617734</v>
      </c>
      <c r="G51" s="36" t="n">
        <v>1373012</v>
      </c>
      <c r="H51" s="36" t="n">
        <v>7236116</v>
      </c>
      <c r="I51" s="36" t="n">
        <v>46963984</v>
      </c>
      <c r="J51" s="36" t="n">
        <v>2754685</v>
      </c>
      <c r="K51" s="36" t="n">
        <v>52027198</v>
      </c>
      <c r="L51" s="36" t="n">
        <v>231912731</v>
      </c>
    </row>
    <row r="52" s="33" customFormat="true" ht="12" hidden="false" customHeight="true" outlineLevel="0" collapsed="false">
      <c r="A52" s="23" t="s">
        <v>57</v>
      </c>
      <c r="B52" s="36" t="n">
        <v>615470011</v>
      </c>
      <c r="C52" s="36" t="n">
        <v>8144093</v>
      </c>
      <c r="D52" s="36" t="n">
        <v>16654138</v>
      </c>
      <c r="E52" s="36" t="n">
        <v>4641209</v>
      </c>
      <c r="F52" s="36" t="n">
        <v>32542104</v>
      </c>
      <c r="G52" s="36" t="n">
        <v>14999858</v>
      </c>
      <c r="H52" s="36" t="n">
        <v>25305094</v>
      </c>
      <c r="I52" s="36" t="n">
        <v>79106</v>
      </c>
      <c r="J52" s="36" t="n">
        <v>743376</v>
      </c>
      <c r="K52" s="36" t="n">
        <v>229291</v>
      </c>
      <c r="L52" s="36" t="n">
        <v>718808280</v>
      </c>
    </row>
    <row r="53" s="35" customFormat="true" ht="12" hidden="false" customHeight="true" outlineLevel="0" collapsed="false">
      <c r="A53" s="18" t="s">
        <v>58</v>
      </c>
      <c r="B53" s="34" t="n">
        <v>663172306</v>
      </c>
      <c r="C53" s="34" t="n">
        <v>900502</v>
      </c>
      <c r="D53" s="34" t="n">
        <v>6475995</v>
      </c>
      <c r="E53" s="34" t="n">
        <v>1942492</v>
      </c>
      <c r="F53" s="34" t="n">
        <v>25187266</v>
      </c>
      <c r="G53" s="34" t="n">
        <v>3692697</v>
      </c>
      <c r="H53" s="34" t="n">
        <v>64758098</v>
      </c>
      <c r="I53" s="34" t="n">
        <v>152530</v>
      </c>
      <c r="J53" s="34" t="n">
        <v>945766</v>
      </c>
      <c r="K53" s="34" t="n">
        <v>1365128</v>
      </c>
      <c r="L53" s="34" t="n">
        <v>768592780</v>
      </c>
    </row>
    <row r="54" s="33" customFormat="true" ht="12" hidden="false" customHeight="true" outlineLevel="0" collapsed="false">
      <c r="A54" s="23" t="s">
        <v>59</v>
      </c>
      <c r="B54" s="36" t="n">
        <v>72789582</v>
      </c>
      <c r="C54" s="36" t="n">
        <v>161090</v>
      </c>
      <c r="D54" s="36" t="n">
        <v>355113</v>
      </c>
      <c r="E54" s="36" t="n">
        <v>0</v>
      </c>
      <c r="F54" s="36" t="n">
        <v>5626828</v>
      </c>
      <c r="G54" s="36" t="n">
        <v>777297</v>
      </c>
      <c r="H54" s="36" t="n">
        <v>2665013</v>
      </c>
      <c r="I54" s="36" t="n">
        <v>0</v>
      </c>
      <c r="J54" s="36" t="n">
        <v>5060</v>
      </c>
      <c r="K54" s="36" t="n">
        <v>3052</v>
      </c>
      <c r="L54" s="36" t="n">
        <v>82383035</v>
      </c>
    </row>
    <row r="55" s="33" customFormat="true" ht="12" hidden="false" customHeight="true" outlineLevel="0" collapsed="false">
      <c r="A55" s="23" t="s">
        <v>60</v>
      </c>
      <c r="B55" s="36" t="n">
        <v>18661896</v>
      </c>
      <c r="C55" s="36" t="n">
        <v>26503</v>
      </c>
      <c r="D55" s="36" t="n">
        <v>120186</v>
      </c>
      <c r="E55" s="36" t="n">
        <v>121333</v>
      </c>
      <c r="F55" s="36" t="n">
        <v>1190283</v>
      </c>
      <c r="G55" s="36" t="n">
        <v>180769</v>
      </c>
      <c r="H55" s="36" t="n">
        <v>1548885</v>
      </c>
      <c r="I55" s="36" t="n">
        <v>0</v>
      </c>
      <c r="J55" s="36" t="n">
        <v>0</v>
      </c>
      <c r="K55" s="36" t="n">
        <v>0</v>
      </c>
      <c r="L55" s="36" t="n">
        <v>21849855</v>
      </c>
    </row>
    <row r="56" s="33" customFormat="true" ht="12" hidden="false" customHeight="true" outlineLevel="0" collapsed="false">
      <c r="A56" s="23" t="s">
        <v>61</v>
      </c>
      <c r="B56" s="36" t="n">
        <v>93344613</v>
      </c>
      <c r="C56" s="36" t="n">
        <v>102266</v>
      </c>
      <c r="D56" s="36" t="n">
        <v>1073648</v>
      </c>
      <c r="E56" s="36" t="n">
        <v>99222</v>
      </c>
      <c r="F56" s="36" t="n">
        <v>6311119</v>
      </c>
      <c r="G56" s="36" t="n">
        <v>606779</v>
      </c>
      <c r="H56" s="36" t="n">
        <v>10816265</v>
      </c>
      <c r="I56" s="36" t="n">
        <v>31411</v>
      </c>
      <c r="J56" s="36" t="n">
        <v>691326</v>
      </c>
      <c r="K56" s="36" t="n">
        <v>342081</v>
      </c>
      <c r="L56" s="36" t="n">
        <v>113418730</v>
      </c>
    </row>
    <row r="57" s="33" customFormat="true" ht="12" hidden="false" customHeight="true" outlineLevel="0" collapsed="false">
      <c r="A57" s="23" t="s">
        <v>62</v>
      </c>
      <c r="B57" s="36" t="n">
        <v>110607275</v>
      </c>
      <c r="C57" s="36" t="n">
        <v>9931</v>
      </c>
      <c r="D57" s="36" t="n">
        <v>828920</v>
      </c>
      <c r="E57" s="36" t="n">
        <v>543086</v>
      </c>
      <c r="F57" s="36" t="n">
        <v>7960063</v>
      </c>
      <c r="G57" s="36" t="n">
        <v>632212</v>
      </c>
      <c r="H57" s="36" t="n">
        <v>41512381</v>
      </c>
      <c r="I57" s="36" t="n">
        <v>98119</v>
      </c>
      <c r="J57" s="36" t="n">
        <v>198558</v>
      </c>
      <c r="K57" s="36" t="n">
        <v>524017</v>
      </c>
      <c r="L57" s="36" t="n">
        <v>162914562</v>
      </c>
    </row>
    <row r="58" s="33" customFormat="true" ht="12" hidden="false" customHeight="true" outlineLevel="0" collapsed="false">
      <c r="A58" s="23" t="s">
        <v>63</v>
      </c>
      <c r="B58" s="36" t="n">
        <v>367768937</v>
      </c>
      <c r="C58" s="36" t="n">
        <v>600712</v>
      </c>
      <c r="D58" s="36" t="n">
        <v>4098132</v>
      </c>
      <c r="E58" s="36" t="n">
        <v>1178850</v>
      </c>
      <c r="F58" s="36" t="n">
        <v>4098981</v>
      </c>
      <c r="G58" s="36" t="n">
        <v>1495639</v>
      </c>
      <c r="H58" s="36" t="n">
        <v>8215558</v>
      </c>
      <c r="I58" s="36" t="n">
        <v>23000</v>
      </c>
      <c r="J58" s="36" t="n">
        <v>50822</v>
      </c>
      <c r="K58" s="36" t="n">
        <v>495979</v>
      </c>
      <c r="L58" s="36" t="n">
        <v>388026610</v>
      </c>
    </row>
    <row r="59" s="35" customFormat="true" ht="12" hidden="false" customHeight="true" outlineLevel="0" collapsed="false">
      <c r="A59" s="18" t="s">
        <v>64</v>
      </c>
      <c r="B59" s="34" t="n">
        <v>213149946</v>
      </c>
      <c r="C59" s="34" t="n">
        <v>20981517</v>
      </c>
      <c r="D59" s="34" t="n">
        <v>3982395</v>
      </c>
      <c r="E59" s="34" t="n">
        <v>1650867</v>
      </c>
      <c r="F59" s="34" t="n">
        <v>6511045</v>
      </c>
      <c r="G59" s="34" t="n">
        <v>4680053</v>
      </c>
      <c r="H59" s="34" t="n">
        <v>38244639</v>
      </c>
      <c r="I59" s="34" t="n">
        <v>526365</v>
      </c>
      <c r="J59" s="34" t="n">
        <v>5380465</v>
      </c>
      <c r="K59" s="34" t="n">
        <v>556734</v>
      </c>
      <c r="L59" s="34" t="n">
        <v>295664026</v>
      </c>
    </row>
    <row r="60" s="33" customFormat="true" ht="12" hidden="false" customHeight="true" outlineLevel="0" collapsed="false">
      <c r="A60" s="23" t="s">
        <v>65</v>
      </c>
      <c r="B60" s="36" t="n">
        <v>462618</v>
      </c>
      <c r="C60" s="36" t="n">
        <v>104486</v>
      </c>
      <c r="D60" s="36" t="n">
        <v>254163</v>
      </c>
      <c r="E60" s="36" t="n">
        <v>0</v>
      </c>
      <c r="F60" s="36" t="n">
        <v>654820</v>
      </c>
      <c r="G60" s="36" t="n">
        <v>53088</v>
      </c>
      <c r="H60" s="36" t="n">
        <v>1227132</v>
      </c>
      <c r="I60" s="36" t="n">
        <v>1624</v>
      </c>
      <c r="J60" s="36" t="n">
        <v>0</v>
      </c>
      <c r="K60" s="36" t="n">
        <v>0</v>
      </c>
      <c r="L60" s="36" t="n">
        <v>2757931</v>
      </c>
    </row>
    <row r="61" s="33" customFormat="true" ht="12" hidden="false" customHeight="true" outlineLevel="0" collapsed="false">
      <c r="A61" s="23" t="s">
        <v>66</v>
      </c>
      <c r="B61" s="36" t="n">
        <v>42813817</v>
      </c>
      <c r="C61" s="36" t="n">
        <v>0</v>
      </c>
      <c r="D61" s="36" t="n">
        <v>159173</v>
      </c>
      <c r="E61" s="36" t="n">
        <v>158214</v>
      </c>
      <c r="F61" s="36" t="n">
        <v>513960</v>
      </c>
      <c r="G61" s="36" t="n">
        <v>326879</v>
      </c>
      <c r="H61" s="36" t="n">
        <v>2161651</v>
      </c>
      <c r="I61" s="36" t="n">
        <v>0</v>
      </c>
      <c r="J61" s="36" t="n">
        <v>500000</v>
      </c>
      <c r="K61" s="36" t="n">
        <v>0</v>
      </c>
      <c r="L61" s="36" t="n">
        <v>46633694</v>
      </c>
    </row>
    <row r="62" s="33" customFormat="true" ht="12" hidden="false" customHeight="true" outlineLevel="0" collapsed="false">
      <c r="A62" s="23" t="s">
        <v>67</v>
      </c>
      <c r="B62" s="36" t="n">
        <v>5761032</v>
      </c>
      <c r="C62" s="36" t="n">
        <v>105720</v>
      </c>
      <c r="D62" s="36" t="n">
        <v>36381</v>
      </c>
      <c r="E62" s="36" t="n">
        <v>0</v>
      </c>
      <c r="F62" s="36" t="n">
        <v>308680</v>
      </c>
      <c r="G62" s="36" t="n">
        <v>30426</v>
      </c>
      <c r="H62" s="36" t="n">
        <v>196961</v>
      </c>
      <c r="I62" s="36" t="n">
        <v>0</v>
      </c>
      <c r="J62" s="36" t="n">
        <v>23553</v>
      </c>
      <c r="K62" s="36" t="n">
        <v>0</v>
      </c>
      <c r="L62" s="36" t="n">
        <v>6462753</v>
      </c>
    </row>
    <row r="63" s="33" customFormat="true" ht="12" hidden="false" customHeight="true" outlineLevel="0" collapsed="false">
      <c r="A63" s="23" t="s">
        <v>68</v>
      </c>
      <c r="B63" s="36" t="n">
        <v>43773191</v>
      </c>
      <c r="C63" s="36" t="n">
        <v>4354907</v>
      </c>
      <c r="D63" s="36" t="n">
        <v>2117628</v>
      </c>
      <c r="E63" s="36" t="n">
        <v>1057185</v>
      </c>
      <c r="F63" s="36" t="n">
        <v>1542988</v>
      </c>
      <c r="G63" s="36" t="n">
        <v>936722</v>
      </c>
      <c r="H63" s="36" t="n">
        <v>9980202</v>
      </c>
      <c r="I63" s="36" t="n">
        <v>44194</v>
      </c>
      <c r="J63" s="36" t="n">
        <v>4502714</v>
      </c>
      <c r="K63" s="36" t="n">
        <v>392185</v>
      </c>
      <c r="L63" s="36" t="n">
        <v>68701916</v>
      </c>
    </row>
    <row r="64" s="33" customFormat="true" ht="12" hidden="false" customHeight="true" outlineLevel="0" collapsed="false">
      <c r="A64" s="23" t="s">
        <v>69</v>
      </c>
      <c r="B64" s="36" t="n">
        <v>31355236</v>
      </c>
      <c r="C64" s="36" t="n">
        <v>11476997</v>
      </c>
      <c r="D64" s="36" t="n">
        <v>380713</v>
      </c>
      <c r="E64" s="36" t="n">
        <v>8550</v>
      </c>
      <c r="F64" s="36" t="n">
        <v>2253137</v>
      </c>
      <c r="G64" s="36" t="n">
        <v>1738652</v>
      </c>
      <c r="H64" s="36" t="n">
        <v>13174625</v>
      </c>
      <c r="I64" s="36" t="n">
        <v>199049</v>
      </c>
      <c r="J64" s="36" t="n">
        <v>42380</v>
      </c>
      <c r="K64" s="36" t="n">
        <v>92374</v>
      </c>
      <c r="L64" s="36" t="n">
        <v>60721713</v>
      </c>
    </row>
    <row r="65" s="33" customFormat="true" ht="12" hidden="false" customHeight="true" outlineLevel="0" collapsed="false">
      <c r="A65" s="23" t="s">
        <v>70</v>
      </c>
      <c r="B65" s="36" t="n">
        <v>61126686</v>
      </c>
      <c r="C65" s="36" t="n">
        <v>3941771</v>
      </c>
      <c r="D65" s="36" t="n">
        <v>242506</v>
      </c>
      <c r="E65" s="36" t="n">
        <v>58633</v>
      </c>
      <c r="F65" s="36" t="n">
        <v>352602</v>
      </c>
      <c r="G65" s="36" t="n">
        <v>343780</v>
      </c>
      <c r="H65" s="36" t="n">
        <v>2576712</v>
      </c>
      <c r="I65" s="36" t="n">
        <v>13542</v>
      </c>
      <c r="J65" s="36" t="n">
        <v>41527</v>
      </c>
      <c r="K65" s="36" t="n">
        <v>0</v>
      </c>
      <c r="L65" s="36" t="n">
        <v>68697759</v>
      </c>
    </row>
    <row r="66" s="33" customFormat="true" ht="12" hidden="false" customHeight="true" outlineLevel="0" collapsed="false">
      <c r="A66" s="23" t="s">
        <v>71</v>
      </c>
      <c r="B66" s="36" t="n">
        <v>27857365</v>
      </c>
      <c r="C66" s="36" t="n">
        <v>997635</v>
      </c>
      <c r="D66" s="36" t="n">
        <v>791832</v>
      </c>
      <c r="E66" s="36" t="n">
        <v>368285</v>
      </c>
      <c r="F66" s="36" t="n">
        <v>884860</v>
      </c>
      <c r="G66" s="36" t="n">
        <v>1250503</v>
      </c>
      <c r="H66" s="36" t="n">
        <v>8927357</v>
      </c>
      <c r="I66" s="36" t="n">
        <v>267957</v>
      </c>
      <c r="J66" s="36" t="n">
        <v>270291</v>
      </c>
      <c r="K66" s="36" t="n">
        <v>72175</v>
      </c>
      <c r="L66" s="36" t="n">
        <v>41688260</v>
      </c>
    </row>
    <row r="67" s="35" customFormat="true" ht="12" hidden="false" customHeight="true" outlineLevel="0" collapsed="false">
      <c r="A67" s="18" t="s">
        <v>72</v>
      </c>
      <c r="B67" s="34" t="n">
        <v>201230255</v>
      </c>
      <c r="C67" s="34" t="n">
        <v>228136</v>
      </c>
      <c r="D67" s="34" t="n">
        <v>1077186</v>
      </c>
      <c r="E67" s="34" t="n">
        <v>336952</v>
      </c>
      <c r="F67" s="34" t="n">
        <v>5376874</v>
      </c>
      <c r="G67" s="34" t="n">
        <v>2025829</v>
      </c>
      <c r="H67" s="34" t="n">
        <v>67767184</v>
      </c>
      <c r="I67" s="34" t="n">
        <v>4947206</v>
      </c>
      <c r="J67" s="34" t="n">
        <v>69877474</v>
      </c>
      <c r="K67" s="34" t="n">
        <v>1044365</v>
      </c>
      <c r="L67" s="34" t="n">
        <v>353911461</v>
      </c>
    </row>
    <row r="68" s="33" customFormat="true" ht="12" hidden="false" customHeight="true" outlineLevel="0" collapsed="false">
      <c r="A68" s="23" t="s">
        <v>73</v>
      </c>
      <c r="B68" s="36" t="n">
        <v>107189001</v>
      </c>
      <c r="C68" s="36" t="n">
        <v>16730</v>
      </c>
      <c r="D68" s="36" t="n">
        <v>0</v>
      </c>
      <c r="E68" s="36" t="n">
        <v>0</v>
      </c>
      <c r="F68" s="36" t="n">
        <v>502030</v>
      </c>
      <c r="G68" s="36" t="n">
        <v>218176</v>
      </c>
      <c r="H68" s="36" t="n">
        <v>40007173</v>
      </c>
      <c r="I68" s="36" t="n">
        <v>0</v>
      </c>
      <c r="J68" s="36" t="n">
        <v>0</v>
      </c>
      <c r="K68" s="36" t="n">
        <v>0</v>
      </c>
      <c r="L68" s="36" t="n">
        <v>147933110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20246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20246</v>
      </c>
    </row>
    <row r="70" s="33" customFormat="true" ht="12" hidden="false" customHeight="true" outlineLevel="0" collapsed="false">
      <c r="A70" s="23" t="s">
        <v>75</v>
      </c>
      <c r="B70" s="36" t="n">
        <v>34922104</v>
      </c>
      <c r="C70" s="36" t="n">
        <v>12545</v>
      </c>
      <c r="D70" s="36" t="n">
        <v>402001</v>
      </c>
      <c r="E70" s="36" t="n">
        <v>147837</v>
      </c>
      <c r="F70" s="36" t="n">
        <v>2286882</v>
      </c>
      <c r="G70" s="36" t="n">
        <v>1097173</v>
      </c>
      <c r="H70" s="36" t="n">
        <v>705496</v>
      </c>
      <c r="I70" s="36" t="n">
        <v>173266</v>
      </c>
      <c r="J70" s="36" t="n">
        <v>165089</v>
      </c>
      <c r="K70" s="36" t="n">
        <v>2500</v>
      </c>
      <c r="L70" s="36" t="n">
        <v>39914893</v>
      </c>
    </row>
    <row r="71" s="33" customFormat="true" ht="12" hidden="false" customHeight="true" outlineLevel="0" collapsed="false">
      <c r="A71" s="23" t="s">
        <v>76</v>
      </c>
      <c r="B71" s="36" t="n">
        <v>25996215</v>
      </c>
      <c r="C71" s="36" t="n">
        <v>0</v>
      </c>
      <c r="D71" s="36" t="n">
        <v>0</v>
      </c>
      <c r="E71" s="36" t="n">
        <v>24082</v>
      </c>
      <c r="F71" s="36" t="n">
        <v>37092</v>
      </c>
      <c r="G71" s="36" t="n">
        <v>54786</v>
      </c>
      <c r="H71" s="36" t="n">
        <v>164183</v>
      </c>
      <c r="I71" s="36" t="n">
        <v>0</v>
      </c>
      <c r="J71" s="36" t="n">
        <v>462530</v>
      </c>
      <c r="K71" s="36" t="n">
        <v>0</v>
      </c>
      <c r="L71" s="36" t="n">
        <v>26738888</v>
      </c>
    </row>
    <row r="72" s="33" customFormat="true" ht="12" hidden="false" customHeight="true" outlineLevel="0" collapsed="false">
      <c r="A72" s="23" t="s">
        <v>77</v>
      </c>
      <c r="B72" s="36" t="n">
        <v>3854018</v>
      </c>
      <c r="C72" s="36" t="n">
        <v>0</v>
      </c>
      <c r="D72" s="36" t="n">
        <v>2299</v>
      </c>
      <c r="E72" s="36" t="n">
        <v>0</v>
      </c>
      <c r="F72" s="36" t="n">
        <v>884837</v>
      </c>
      <c r="G72" s="36" t="n">
        <v>27853</v>
      </c>
      <c r="H72" s="36" t="n">
        <v>369188</v>
      </c>
      <c r="I72" s="36" t="n">
        <v>798630</v>
      </c>
      <c r="J72" s="36" t="n">
        <v>558738</v>
      </c>
      <c r="K72" s="36" t="n">
        <v>212068</v>
      </c>
      <c r="L72" s="36" t="n">
        <v>6707631</v>
      </c>
    </row>
    <row r="73" s="33" customFormat="true" ht="12" hidden="false" customHeight="true" outlineLevel="0" collapsed="false">
      <c r="A73" s="23" t="s">
        <v>78</v>
      </c>
      <c r="B73" s="36" t="n">
        <v>29268916</v>
      </c>
      <c r="C73" s="36" t="n">
        <v>198861</v>
      </c>
      <c r="D73" s="36" t="n">
        <v>672885</v>
      </c>
      <c r="E73" s="36" t="n">
        <v>165033</v>
      </c>
      <c r="F73" s="36" t="n">
        <v>1666031</v>
      </c>
      <c r="G73" s="36" t="n">
        <v>607595</v>
      </c>
      <c r="H73" s="36" t="n">
        <v>26521138</v>
      </c>
      <c r="I73" s="36" t="n">
        <v>3975310</v>
      </c>
      <c r="J73" s="36" t="n">
        <v>68691118</v>
      </c>
      <c r="K73" s="36" t="n">
        <v>829797</v>
      </c>
      <c r="L73" s="36" t="n">
        <v>132596684</v>
      </c>
    </row>
    <row r="74" s="35" customFormat="true" ht="12" hidden="false" customHeight="true" outlineLevel="0" collapsed="false">
      <c r="A74" s="18" t="s">
        <v>12</v>
      </c>
      <c r="B74" s="34" t="n">
        <v>11541803960</v>
      </c>
      <c r="C74" s="34" t="n">
        <v>191188599</v>
      </c>
      <c r="D74" s="34" t="n">
        <v>143605122</v>
      </c>
      <c r="E74" s="34" t="n">
        <v>47889897</v>
      </c>
      <c r="F74" s="34" t="n">
        <v>723700680</v>
      </c>
      <c r="G74" s="34" t="n">
        <v>229205676</v>
      </c>
      <c r="H74" s="34" t="n">
        <v>1116768479</v>
      </c>
      <c r="I74" s="34" t="n">
        <v>109968997</v>
      </c>
      <c r="J74" s="34" t="n">
        <v>167977041</v>
      </c>
      <c r="K74" s="34" t="n">
        <v>1663069352</v>
      </c>
      <c r="L74" s="34" t="n">
        <v>15935177803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4" t="n">
        <v>256297029</v>
      </c>
      <c r="C79" s="34" t="n">
        <v>7800109</v>
      </c>
      <c r="D79" s="34" t="n">
        <v>7096859</v>
      </c>
      <c r="E79" s="34" t="n">
        <v>2387228</v>
      </c>
      <c r="F79" s="34" t="n">
        <v>49591663</v>
      </c>
      <c r="G79" s="34" t="n">
        <v>12210562</v>
      </c>
      <c r="H79" s="34" t="n">
        <v>56981427</v>
      </c>
      <c r="I79" s="34" t="n">
        <v>17001048</v>
      </c>
      <c r="J79" s="34" t="n">
        <v>5088378</v>
      </c>
      <c r="K79" s="34" t="n">
        <v>1570095250</v>
      </c>
      <c r="L79" s="34" t="n">
        <v>1984549553</v>
      </c>
    </row>
    <row r="80" s="33" customFormat="true" ht="12" hidden="false" customHeight="true" outlineLevel="0" collapsed="false">
      <c r="A80" s="21" t="s">
        <v>16</v>
      </c>
      <c r="B80" s="36" t="n">
        <v>8281191</v>
      </c>
      <c r="C80" s="36" t="n">
        <v>3656</v>
      </c>
      <c r="D80" s="36" t="n">
        <v>539008</v>
      </c>
      <c r="E80" s="36" t="n">
        <v>10773</v>
      </c>
      <c r="F80" s="36" t="n">
        <v>2469808</v>
      </c>
      <c r="G80" s="36" t="n">
        <v>307739</v>
      </c>
      <c r="H80" s="36" t="n">
        <v>6015236</v>
      </c>
      <c r="I80" s="36" t="n">
        <v>356212</v>
      </c>
      <c r="J80" s="36" t="n">
        <v>103177</v>
      </c>
      <c r="K80" s="36" t="n">
        <v>7623772</v>
      </c>
      <c r="L80" s="36" t="n">
        <v>25710572</v>
      </c>
    </row>
    <row r="81" s="33" customFormat="true" ht="12" hidden="false" customHeight="true" outlineLevel="0" collapsed="false">
      <c r="A81" s="23" t="s">
        <v>17</v>
      </c>
      <c r="B81" s="36" t="n">
        <v>4525487</v>
      </c>
      <c r="C81" s="36" t="n">
        <v>12604</v>
      </c>
      <c r="D81" s="36" t="n">
        <v>475051</v>
      </c>
      <c r="E81" s="36" t="n">
        <v>21786</v>
      </c>
      <c r="F81" s="36" t="n">
        <v>11358006</v>
      </c>
      <c r="G81" s="36" t="n">
        <v>357306</v>
      </c>
      <c r="H81" s="36" t="n">
        <v>4500560</v>
      </c>
      <c r="I81" s="36" t="n">
        <v>28750</v>
      </c>
      <c r="J81" s="36" t="n">
        <v>37064</v>
      </c>
      <c r="K81" s="36" t="n">
        <v>3842259</v>
      </c>
      <c r="L81" s="36" t="n">
        <v>25158873</v>
      </c>
    </row>
    <row r="82" s="33" customFormat="true" ht="12" hidden="false" customHeight="true" outlineLevel="0" collapsed="false">
      <c r="A82" s="23" t="s">
        <v>18</v>
      </c>
      <c r="B82" s="36" t="n">
        <v>7684397</v>
      </c>
      <c r="C82" s="36" t="n">
        <v>496227</v>
      </c>
      <c r="D82" s="36" t="n">
        <v>82184</v>
      </c>
      <c r="E82" s="36" t="n">
        <v>0</v>
      </c>
      <c r="F82" s="36" t="n">
        <v>6517341</v>
      </c>
      <c r="G82" s="36" t="n">
        <v>412663</v>
      </c>
      <c r="H82" s="36" t="n">
        <v>13845478</v>
      </c>
      <c r="I82" s="36" t="n">
        <v>11053623</v>
      </c>
      <c r="J82" s="36" t="n">
        <v>588330</v>
      </c>
      <c r="K82" s="36" t="n">
        <v>1489457890</v>
      </c>
      <c r="L82" s="36" t="n">
        <v>1530138133</v>
      </c>
    </row>
    <row r="83" s="33" customFormat="true" ht="12" hidden="false" customHeight="true" outlineLevel="0" collapsed="false">
      <c r="A83" s="23" t="s">
        <v>19</v>
      </c>
      <c r="B83" s="36" t="n">
        <v>55210</v>
      </c>
      <c r="C83" s="36" t="n">
        <v>0</v>
      </c>
      <c r="D83" s="36" t="n">
        <v>49728</v>
      </c>
      <c r="E83" s="36" t="n">
        <v>0</v>
      </c>
      <c r="F83" s="36" t="n">
        <v>470363</v>
      </c>
      <c r="G83" s="36" t="n">
        <v>142318</v>
      </c>
      <c r="H83" s="36" t="n">
        <v>146993</v>
      </c>
      <c r="I83" s="36" t="n">
        <v>0</v>
      </c>
      <c r="J83" s="36" t="n">
        <v>15962</v>
      </c>
      <c r="K83" s="36" t="n">
        <v>193669</v>
      </c>
      <c r="L83" s="36" t="n">
        <v>1074243</v>
      </c>
    </row>
    <row r="84" s="33" customFormat="true" ht="12" hidden="false" customHeight="true" outlineLevel="0" collapsed="false">
      <c r="A84" s="23" t="s">
        <v>20</v>
      </c>
      <c r="B84" s="36" t="n">
        <v>127152452</v>
      </c>
      <c r="C84" s="36" t="n">
        <v>6617088</v>
      </c>
      <c r="D84" s="36" t="n">
        <v>4370208</v>
      </c>
      <c r="E84" s="36" t="n">
        <v>1180788</v>
      </c>
      <c r="F84" s="36" t="n">
        <v>11262825</v>
      </c>
      <c r="G84" s="36" t="n">
        <v>3068555</v>
      </c>
      <c r="H84" s="36" t="n">
        <v>14707132</v>
      </c>
      <c r="I84" s="36" t="n">
        <v>944111</v>
      </c>
      <c r="J84" s="36" t="n">
        <v>3090302</v>
      </c>
      <c r="K84" s="36" t="n">
        <v>2624240</v>
      </c>
      <c r="L84" s="36" t="n">
        <v>175017701</v>
      </c>
    </row>
    <row r="85" s="33" customFormat="true" ht="12" hidden="false" customHeight="true" outlineLevel="0" collapsed="false">
      <c r="A85" s="23" t="s">
        <v>21</v>
      </c>
      <c r="B85" s="36" t="n">
        <v>55425529</v>
      </c>
      <c r="C85" s="36" t="n">
        <v>660818</v>
      </c>
      <c r="D85" s="36" t="n">
        <v>744648</v>
      </c>
      <c r="E85" s="36" t="n">
        <v>690138</v>
      </c>
      <c r="F85" s="36" t="n">
        <v>3062424</v>
      </c>
      <c r="G85" s="36" t="n">
        <v>6332239</v>
      </c>
      <c r="H85" s="36" t="n">
        <v>2229516</v>
      </c>
      <c r="I85" s="36" t="n">
        <v>1806145</v>
      </c>
      <c r="J85" s="36" t="n">
        <v>26852</v>
      </c>
      <c r="K85" s="36" t="n">
        <v>110905</v>
      </c>
      <c r="L85" s="36" t="n">
        <v>71089214</v>
      </c>
    </row>
    <row r="86" s="33" customFormat="true" ht="12" hidden="false" customHeight="true" outlineLevel="0" collapsed="false">
      <c r="A86" s="23" t="s">
        <v>22</v>
      </c>
      <c r="B86" s="36" t="n">
        <v>37701</v>
      </c>
      <c r="C86" s="36" t="n">
        <v>0</v>
      </c>
      <c r="D86" s="36" t="n">
        <v>3665</v>
      </c>
      <c r="E86" s="36" t="n">
        <v>0</v>
      </c>
      <c r="F86" s="36" t="n">
        <v>711431</v>
      </c>
      <c r="G86" s="36" t="n">
        <v>5242</v>
      </c>
      <c r="H86" s="36" t="n">
        <v>53273</v>
      </c>
      <c r="I86" s="36" t="n">
        <v>0</v>
      </c>
      <c r="J86" s="36" t="n">
        <v>0</v>
      </c>
      <c r="K86" s="36" t="n">
        <v>0</v>
      </c>
      <c r="L86" s="36" t="n">
        <v>811312</v>
      </c>
    </row>
    <row r="87" s="33" customFormat="true" ht="12" hidden="false" customHeight="true" outlineLevel="0" collapsed="false">
      <c r="A87" s="23" t="s">
        <v>23</v>
      </c>
      <c r="B87" s="36" t="n">
        <v>33401397</v>
      </c>
      <c r="C87" s="36" t="n">
        <v>9716</v>
      </c>
      <c r="D87" s="36" t="n">
        <v>832366</v>
      </c>
      <c r="E87" s="36" t="n">
        <v>483745</v>
      </c>
      <c r="F87" s="36" t="n">
        <v>13739460</v>
      </c>
      <c r="G87" s="36" t="n">
        <v>1584497</v>
      </c>
      <c r="H87" s="36" t="n">
        <v>13241184</v>
      </c>
      <c r="I87" s="36" t="n">
        <v>2812205</v>
      </c>
      <c r="J87" s="36" t="n">
        <v>476806</v>
      </c>
      <c r="K87" s="36" t="n">
        <v>57577889</v>
      </c>
      <c r="L87" s="36" t="n">
        <v>124159265</v>
      </c>
    </row>
    <row r="88" s="35" customFormat="true" ht="12" hidden="false" customHeight="true" outlineLevel="0" collapsed="false">
      <c r="A88" s="18" t="s">
        <v>24</v>
      </c>
      <c r="B88" s="34" t="n">
        <v>792272</v>
      </c>
      <c r="C88" s="34" t="n">
        <v>227147</v>
      </c>
      <c r="D88" s="34" t="n">
        <v>16458</v>
      </c>
      <c r="E88" s="34" t="n">
        <v>0</v>
      </c>
      <c r="F88" s="34" t="n">
        <v>51934</v>
      </c>
      <c r="G88" s="34" t="n">
        <v>0</v>
      </c>
      <c r="H88" s="34" t="n">
        <v>50447</v>
      </c>
      <c r="I88" s="34" t="n">
        <v>0</v>
      </c>
      <c r="J88" s="34" t="n">
        <v>0</v>
      </c>
      <c r="K88" s="34" t="n">
        <v>0</v>
      </c>
      <c r="L88" s="34" t="n">
        <v>1138258</v>
      </c>
    </row>
    <row r="89" s="33" customFormat="true" ht="12" hidden="false" customHeight="true" outlineLevel="0" collapsed="false">
      <c r="A89" s="23" t="s">
        <v>25</v>
      </c>
      <c r="B89" s="36" t="n">
        <v>654747</v>
      </c>
      <c r="C89" s="36" t="n">
        <v>200000</v>
      </c>
      <c r="D89" s="36" t="n">
        <v>12514</v>
      </c>
      <c r="E89" s="36" t="n">
        <v>0</v>
      </c>
      <c r="F89" s="36" t="n">
        <v>36574</v>
      </c>
      <c r="G89" s="36" t="n">
        <v>0</v>
      </c>
      <c r="H89" s="36" t="n">
        <v>48760</v>
      </c>
      <c r="I89" s="36" t="n">
        <v>0</v>
      </c>
      <c r="J89" s="36" t="n">
        <v>0</v>
      </c>
      <c r="K89" s="36" t="n">
        <v>0</v>
      </c>
      <c r="L89" s="36" t="n">
        <v>952595</v>
      </c>
    </row>
    <row r="90" s="33" customFormat="true" ht="12" hidden="false" customHeight="true" outlineLevel="0" collapsed="false">
      <c r="A90" s="23" t="s">
        <v>26</v>
      </c>
      <c r="B90" s="36" t="n">
        <v>137524</v>
      </c>
      <c r="C90" s="36" t="n">
        <v>27147</v>
      </c>
      <c r="D90" s="36" t="n">
        <v>3944</v>
      </c>
      <c r="E90" s="36" t="n">
        <v>0</v>
      </c>
      <c r="F90" s="36" t="n">
        <v>15360</v>
      </c>
      <c r="G90" s="36" t="n">
        <v>0</v>
      </c>
      <c r="H90" s="36" t="n">
        <v>1687</v>
      </c>
      <c r="I90" s="36" t="n">
        <v>0</v>
      </c>
      <c r="J90" s="36" t="n">
        <v>0</v>
      </c>
      <c r="K90" s="36" t="n">
        <v>0</v>
      </c>
      <c r="L90" s="36" t="n">
        <v>185662</v>
      </c>
    </row>
    <row r="91" s="35" customFormat="true" ht="12" hidden="false" customHeight="true" outlineLevel="0" collapsed="false">
      <c r="A91" s="18" t="s">
        <v>27</v>
      </c>
      <c r="B91" s="34" t="n">
        <v>1320787</v>
      </c>
      <c r="C91" s="34" t="n">
        <v>0</v>
      </c>
      <c r="D91" s="34" t="n">
        <v>118115</v>
      </c>
      <c r="E91" s="34" t="n">
        <v>9258</v>
      </c>
      <c r="F91" s="34" t="n">
        <v>7693889</v>
      </c>
      <c r="G91" s="34" t="n">
        <v>48026</v>
      </c>
      <c r="H91" s="34" t="n">
        <v>320690</v>
      </c>
      <c r="I91" s="34" t="n">
        <v>0</v>
      </c>
      <c r="J91" s="34" t="n">
        <v>51123</v>
      </c>
      <c r="K91" s="34" t="n">
        <v>61351</v>
      </c>
      <c r="L91" s="34" t="n">
        <v>9623239</v>
      </c>
    </row>
    <row r="92" s="33" customFormat="true" ht="12" hidden="false" customHeight="true" outlineLevel="0" collapsed="false">
      <c r="A92" s="23" t="s">
        <v>28</v>
      </c>
      <c r="B92" s="36" t="n">
        <v>1320787</v>
      </c>
      <c r="C92" s="36" t="n">
        <v>0</v>
      </c>
      <c r="D92" s="36" t="n">
        <v>113368</v>
      </c>
      <c r="E92" s="36" t="n">
        <v>9258</v>
      </c>
      <c r="F92" s="36" t="n">
        <v>7527041</v>
      </c>
      <c r="G92" s="36" t="n">
        <v>48026</v>
      </c>
      <c r="H92" s="36" t="n">
        <v>317654</v>
      </c>
      <c r="I92" s="36" t="n">
        <v>0</v>
      </c>
      <c r="J92" s="36" t="n">
        <v>51123</v>
      </c>
      <c r="K92" s="36" t="n">
        <v>61351</v>
      </c>
      <c r="L92" s="36" t="n">
        <v>9448608</v>
      </c>
    </row>
    <row r="93" s="35" customFormat="true" ht="12" hidden="false" customHeight="true" outlineLevel="0" collapsed="false">
      <c r="A93" s="23" t="s">
        <v>29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30102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30102</v>
      </c>
    </row>
    <row r="94" s="33" customFormat="true" ht="12" hidden="false" customHeight="true" outlineLevel="0" collapsed="false">
      <c r="A94" s="23" t="s">
        <v>30</v>
      </c>
      <c r="B94" s="36" t="n">
        <v>0</v>
      </c>
      <c r="C94" s="36" t="n">
        <v>0</v>
      </c>
      <c r="D94" s="36" t="n">
        <v>4747</v>
      </c>
      <c r="E94" s="36" t="n">
        <v>0</v>
      </c>
      <c r="F94" s="36" t="n">
        <v>136745</v>
      </c>
      <c r="G94" s="36" t="n">
        <v>0</v>
      </c>
      <c r="H94" s="36" t="n">
        <v>3036</v>
      </c>
      <c r="I94" s="36" t="n">
        <v>0</v>
      </c>
      <c r="J94" s="36" t="n">
        <v>0</v>
      </c>
      <c r="K94" s="36" t="n">
        <v>0</v>
      </c>
      <c r="L94" s="36" t="n">
        <v>144528</v>
      </c>
    </row>
    <row r="95" s="35" customFormat="true" ht="12" hidden="false" customHeight="true" outlineLevel="0" collapsed="false">
      <c r="A95" s="18" t="s">
        <v>31</v>
      </c>
      <c r="B95" s="34" t="n">
        <v>101728761</v>
      </c>
      <c r="C95" s="34" t="n">
        <v>1236208</v>
      </c>
      <c r="D95" s="34" t="n">
        <v>2132609</v>
      </c>
      <c r="E95" s="34" t="n">
        <v>352248</v>
      </c>
      <c r="F95" s="34" t="n">
        <v>17019229</v>
      </c>
      <c r="G95" s="34" t="n">
        <v>919927</v>
      </c>
      <c r="H95" s="34" t="n">
        <v>7652224</v>
      </c>
      <c r="I95" s="34" t="n">
        <v>74737</v>
      </c>
      <c r="J95" s="34" t="n">
        <v>54163</v>
      </c>
      <c r="K95" s="34" t="n">
        <v>255344</v>
      </c>
      <c r="L95" s="34" t="n">
        <v>131425450</v>
      </c>
    </row>
    <row r="96" s="33" customFormat="true" ht="12" hidden="false" customHeight="true" outlineLevel="0" collapsed="false">
      <c r="A96" s="23" t="s">
        <v>32</v>
      </c>
      <c r="B96" s="36" t="n">
        <v>22154625</v>
      </c>
      <c r="C96" s="36" t="n">
        <v>797201</v>
      </c>
      <c r="D96" s="36" t="n">
        <v>213487</v>
      </c>
      <c r="E96" s="36" t="n">
        <v>44589</v>
      </c>
      <c r="F96" s="36" t="n">
        <v>2991291</v>
      </c>
      <c r="G96" s="36" t="n">
        <v>80738</v>
      </c>
      <c r="H96" s="36" t="n">
        <v>3195151</v>
      </c>
      <c r="I96" s="36" t="n">
        <v>0</v>
      </c>
      <c r="J96" s="36" t="n">
        <v>0</v>
      </c>
      <c r="K96" s="36" t="n">
        <v>255344</v>
      </c>
      <c r="L96" s="36" t="n">
        <v>29732426</v>
      </c>
    </row>
    <row r="97" s="33" customFormat="true" ht="12" hidden="false" customHeight="true" outlineLevel="0" collapsed="false">
      <c r="A97" s="23" t="s">
        <v>33</v>
      </c>
      <c r="B97" s="36" t="n">
        <v>46771706</v>
      </c>
      <c r="C97" s="36" t="n">
        <v>429285</v>
      </c>
      <c r="D97" s="36" t="n">
        <v>1068897</v>
      </c>
      <c r="E97" s="36" t="n">
        <v>142400</v>
      </c>
      <c r="F97" s="36" t="n">
        <v>6259380</v>
      </c>
      <c r="G97" s="36" t="n">
        <v>409987</v>
      </c>
      <c r="H97" s="36" t="n">
        <v>1219889</v>
      </c>
      <c r="I97" s="36" t="n">
        <v>0</v>
      </c>
      <c r="J97" s="36" t="n">
        <v>405</v>
      </c>
      <c r="K97" s="36" t="n">
        <v>0</v>
      </c>
      <c r="L97" s="36" t="n">
        <v>56301949</v>
      </c>
    </row>
    <row r="98" s="33" customFormat="true" ht="12" hidden="false" customHeight="true" outlineLevel="0" collapsed="false">
      <c r="A98" s="23" t="s">
        <v>34</v>
      </c>
      <c r="B98" s="36" t="n">
        <v>27638223</v>
      </c>
      <c r="C98" s="36" t="n">
        <v>9722</v>
      </c>
      <c r="D98" s="36" t="n">
        <v>643024</v>
      </c>
      <c r="E98" s="36" t="n">
        <v>90112</v>
      </c>
      <c r="F98" s="36" t="n">
        <v>2288458</v>
      </c>
      <c r="G98" s="36" t="n">
        <v>329368</v>
      </c>
      <c r="H98" s="36" t="n">
        <v>2219636</v>
      </c>
      <c r="I98" s="36" t="n">
        <v>0</v>
      </c>
      <c r="J98" s="36" t="n">
        <v>541</v>
      </c>
      <c r="K98" s="36" t="n">
        <v>0</v>
      </c>
      <c r="L98" s="36" t="n">
        <v>33219084</v>
      </c>
    </row>
    <row r="99" s="33" customFormat="true" ht="12" hidden="false" customHeight="true" outlineLevel="0" collapsed="false">
      <c r="A99" s="23" t="s">
        <v>35</v>
      </c>
      <c r="B99" s="36" t="n">
        <v>1339200</v>
      </c>
      <c r="C99" s="36" t="n">
        <v>0</v>
      </c>
      <c r="D99" s="36" t="n">
        <v>6348</v>
      </c>
      <c r="E99" s="36" t="n">
        <v>41247</v>
      </c>
      <c r="F99" s="36" t="n">
        <v>148494</v>
      </c>
      <c r="G99" s="36" t="n">
        <v>58105</v>
      </c>
      <c r="H99" s="36" t="n">
        <v>361523</v>
      </c>
      <c r="I99" s="36" t="n">
        <v>65194</v>
      </c>
      <c r="J99" s="36" t="n">
        <v>53217</v>
      </c>
      <c r="K99" s="36" t="n">
        <v>0</v>
      </c>
      <c r="L99" s="36" t="n">
        <v>2073328</v>
      </c>
    </row>
    <row r="100" s="33" customFormat="true" ht="12" hidden="false" customHeight="true" outlineLevel="0" collapsed="false">
      <c r="A100" s="23" t="s">
        <v>36</v>
      </c>
      <c r="B100" s="36" t="n">
        <v>3825011</v>
      </c>
      <c r="C100" s="36" t="n">
        <v>0</v>
      </c>
      <c r="D100" s="36" t="n">
        <v>200852</v>
      </c>
      <c r="E100" s="36" t="n">
        <v>33901</v>
      </c>
      <c r="F100" s="36" t="n">
        <v>5331607</v>
      </c>
      <c r="G100" s="36" t="n">
        <v>41728</v>
      </c>
      <c r="H100" s="36" t="n">
        <v>656022</v>
      </c>
      <c r="I100" s="36" t="n">
        <v>9543</v>
      </c>
      <c r="J100" s="36" t="n">
        <v>0</v>
      </c>
      <c r="K100" s="36" t="n">
        <v>0</v>
      </c>
      <c r="L100" s="36" t="n">
        <v>10098664</v>
      </c>
    </row>
    <row r="101" s="35" customFormat="true" ht="12" hidden="false" customHeight="true" outlineLevel="0" collapsed="false">
      <c r="A101" s="18" t="s">
        <v>37</v>
      </c>
      <c r="B101" s="34" t="n">
        <v>24763127</v>
      </c>
      <c r="C101" s="34" t="n">
        <v>436896</v>
      </c>
      <c r="D101" s="34" t="n">
        <v>530714</v>
      </c>
      <c r="E101" s="34" t="n">
        <v>59951</v>
      </c>
      <c r="F101" s="34" t="n">
        <v>6737273</v>
      </c>
      <c r="G101" s="34" t="n">
        <v>541204</v>
      </c>
      <c r="H101" s="34" t="n">
        <v>9135228</v>
      </c>
      <c r="I101" s="34" t="n">
        <v>2100</v>
      </c>
      <c r="J101" s="34" t="n">
        <v>11838941</v>
      </c>
      <c r="K101" s="34" t="n">
        <v>990159</v>
      </c>
      <c r="L101" s="34" t="n">
        <v>55035593</v>
      </c>
    </row>
    <row r="102" s="33" customFormat="true" ht="12" hidden="false" customHeight="true" outlineLevel="0" collapsed="false">
      <c r="A102" s="23" t="s">
        <v>38</v>
      </c>
      <c r="B102" s="36" t="n">
        <v>11353573</v>
      </c>
      <c r="C102" s="36" t="n">
        <v>436896</v>
      </c>
      <c r="D102" s="36" t="n">
        <v>325992</v>
      </c>
      <c r="E102" s="36" t="n">
        <v>2811</v>
      </c>
      <c r="F102" s="36" t="n">
        <v>4630384</v>
      </c>
      <c r="G102" s="36" t="n">
        <v>292302</v>
      </c>
      <c r="H102" s="36" t="n">
        <v>1733151</v>
      </c>
      <c r="I102" s="36" t="n">
        <v>0</v>
      </c>
      <c r="J102" s="36" t="n">
        <v>192860</v>
      </c>
      <c r="K102" s="36" t="n">
        <v>440159</v>
      </c>
      <c r="L102" s="36" t="n">
        <v>19408128</v>
      </c>
    </row>
    <row r="103" s="33" customFormat="true" ht="12" hidden="false" customHeight="true" outlineLevel="0" collapsed="false">
      <c r="A103" s="23" t="s">
        <v>39</v>
      </c>
      <c r="B103" s="36" t="n">
        <v>13409553</v>
      </c>
      <c r="C103" s="36" t="n">
        <v>0</v>
      </c>
      <c r="D103" s="36" t="n">
        <v>204721</v>
      </c>
      <c r="E103" s="36" t="n">
        <v>57140</v>
      </c>
      <c r="F103" s="36" t="n">
        <v>2106894</v>
      </c>
      <c r="G103" s="36" t="n">
        <v>248903</v>
      </c>
      <c r="H103" s="36" t="n">
        <v>7402077</v>
      </c>
      <c r="I103" s="36" t="n">
        <v>2100</v>
      </c>
      <c r="J103" s="36" t="n">
        <v>11646081</v>
      </c>
      <c r="K103" s="36" t="n">
        <v>550000</v>
      </c>
      <c r="L103" s="36" t="n">
        <v>35627469</v>
      </c>
    </row>
    <row r="104" s="35" customFormat="true" ht="12" hidden="false" customHeight="true" outlineLevel="0" collapsed="false">
      <c r="A104" s="18" t="s">
        <v>40</v>
      </c>
      <c r="B104" s="34" t="n">
        <v>66502008</v>
      </c>
      <c r="C104" s="34" t="n">
        <v>1895204</v>
      </c>
      <c r="D104" s="34" t="n">
        <v>1384622</v>
      </c>
      <c r="E104" s="34" t="n">
        <v>270379</v>
      </c>
      <c r="F104" s="34" t="n">
        <v>4181478</v>
      </c>
      <c r="G104" s="34" t="n">
        <v>582248</v>
      </c>
      <c r="H104" s="34" t="n">
        <v>10655516</v>
      </c>
      <c r="I104" s="34" t="n">
        <v>282171</v>
      </c>
      <c r="J104" s="34" t="n">
        <v>1107330</v>
      </c>
      <c r="K104" s="34" t="n">
        <v>0</v>
      </c>
      <c r="L104" s="34" t="n">
        <v>86860956</v>
      </c>
    </row>
    <row r="105" s="33" customFormat="true" ht="12" hidden="false" customHeight="true" outlineLevel="0" collapsed="false">
      <c r="A105" s="23" t="s">
        <v>41</v>
      </c>
      <c r="B105" s="36" t="n">
        <v>5104294</v>
      </c>
      <c r="C105" s="36" t="n">
        <v>0</v>
      </c>
      <c r="D105" s="36" t="n">
        <v>22681</v>
      </c>
      <c r="E105" s="36" t="n">
        <v>0</v>
      </c>
      <c r="F105" s="36" t="n">
        <v>337111</v>
      </c>
      <c r="G105" s="36" t="n">
        <v>72793</v>
      </c>
      <c r="H105" s="36" t="n">
        <v>1194333</v>
      </c>
      <c r="I105" s="36" t="n">
        <v>114173</v>
      </c>
      <c r="J105" s="36" t="n">
        <v>90062</v>
      </c>
      <c r="K105" s="36" t="n">
        <v>0</v>
      </c>
      <c r="L105" s="36" t="n">
        <v>6935447</v>
      </c>
    </row>
    <row r="106" s="33" customFormat="true" ht="12" hidden="false" customHeight="true" outlineLevel="0" collapsed="false">
      <c r="A106" s="23" t="s">
        <v>42</v>
      </c>
      <c r="B106" s="36" t="n">
        <v>59555930</v>
      </c>
      <c r="C106" s="36" t="n">
        <v>1895204</v>
      </c>
      <c r="D106" s="36" t="n">
        <v>1263191</v>
      </c>
      <c r="E106" s="36" t="n">
        <v>219127</v>
      </c>
      <c r="F106" s="36" t="n">
        <v>3408073</v>
      </c>
      <c r="G106" s="36" t="n">
        <v>417245</v>
      </c>
      <c r="H106" s="36" t="n">
        <v>8859645</v>
      </c>
      <c r="I106" s="36" t="n">
        <v>164812</v>
      </c>
      <c r="J106" s="36" t="n">
        <v>1000425</v>
      </c>
      <c r="K106" s="36" t="n">
        <v>0</v>
      </c>
      <c r="L106" s="36" t="n">
        <v>76783652</v>
      </c>
    </row>
    <row r="107" s="33" customFormat="true" ht="12" hidden="false" customHeight="true" outlineLevel="0" collapsed="false">
      <c r="A107" s="23" t="s">
        <v>43</v>
      </c>
      <c r="B107" s="36" t="n">
        <v>1841787</v>
      </c>
      <c r="C107" s="36" t="n">
        <v>0</v>
      </c>
      <c r="D107" s="36" t="n">
        <v>98751</v>
      </c>
      <c r="E107" s="36" t="n">
        <v>51252</v>
      </c>
      <c r="F107" s="36" t="n">
        <v>436298</v>
      </c>
      <c r="G107" s="36" t="n">
        <v>92210</v>
      </c>
      <c r="H107" s="36" t="n">
        <v>601537</v>
      </c>
      <c r="I107" s="36" t="n">
        <v>3186</v>
      </c>
      <c r="J107" s="36" t="n">
        <v>16843</v>
      </c>
      <c r="K107" s="36" t="n">
        <v>0</v>
      </c>
      <c r="L107" s="36" t="n">
        <v>3141864</v>
      </c>
    </row>
    <row r="108" s="35" customFormat="true" ht="12" hidden="false" customHeight="true" outlineLevel="0" collapsed="false">
      <c r="A108" s="18" t="s">
        <v>44</v>
      </c>
      <c r="B108" s="34" t="n">
        <v>9608819</v>
      </c>
      <c r="C108" s="34" t="n">
        <v>12508</v>
      </c>
      <c r="D108" s="34" t="n">
        <v>560133</v>
      </c>
      <c r="E108" s="34" t="n">
        <v>85154</v>
      </c>
      <c r="F108" s="34" t="n">
        <v>1732881</v>
      </c>
      <c r="G108" s="34" t="n">
        <v>614725</v>
      </c>
      <c r="H108" s="34" t="n">
        <v>4047853</v>
      </c>
      <c r="I108" s="34" t="n">
        <v>1625807</v>
      </c>
      <c r="J108" s="34" t="n">
        <v>50648</v>
      </c>
      <c r="K108" s="34" t="n">
        <v>0</v>
      </c>
      <c r="L108" s="34" t="n">
        <v>18338528</v>
      </c>
    </row>
    <row r="109" s="33" customFormat="true" ht="12" hidden="false" customHeight="true" outlineLevel="0" collapsed="false">
      <c r="A109" s="23" t="s">
        <v>45</v>
      </c>
      <c r="B109" s="36" t="n">
        <v>9095817</v>
      </c>
      <c r="C109" s="36" t="n">
        <v>12508</v>
      </c>
      <c r="D109" s="36" t="n">
        <v>283534</v>
      </c>
      <c r="E109" s="36" t="n">
        <v>14448</v>
      </c>
      <c r="F109" s="36" t="n">
        <v>1197702</v>
      </c>
      <c r="G109" s="36" t="n">
        <v>380395</v>
      </c>
      <c r="H109" s="36" t="n">
        <v>2152229</v>
      </c>
      <c r="I109" s="36" t="n">
        <v>1084498</v>
      </c>
      <c r="J109" s="36" t="n">
        <v>21875</v>
      </c>
      <c r="K109" s="36" t="n">
        <v>0</v>
      </c>
      <c r="L109" s="36" t="n">
        <v>14243006</v>
      </c>
    </row>
    <row r="110" s="33" customFormat="true" ht="12" hidden="false" customHeight="true" outlineLevel="0" collapsed="false">
      <c r="A110" s="23" t="s">
        <v>46</v>
      </c>
      <c r="B110" s="36" t="n">
        <v>513002</v>
      </c>
      <c r="C110" s="36" t="n">
        <v>0</v>
      </c>
      <c r="D110" s="36" t="n">
        <v>276599</v>
      </c>
      <c r="E110" s="36" t="n">
        <v>70706</v>
      </c>
      <c r="F110" s="36" t="n">
        <v>535178</v>
      </c>
      <c r="G110" s="36" t="n">
        <v>234330</v>
      </c>
      <c r="H110" s="36" t="n">
        <v>1895624</v>
      </c>
      <c r="I110" s="36" t="n">
        <v>541309</v>
      </c>
      <c r="J110" s="36" t="n">
        <v>28774</v>
      </c>
      <c r="K110" s="36" t="n">
        <v>0</v>
      </c>
      <c r="L110" s="36" t="n">
        <v>4095522</v>
      </c>
    </row>
    <row r="111" s="35" customFormat="true" ht="12" hidden="false" customHeight="true" outlineLevel="0" collapsed="false">
      <c r="A111" s="18" t="s">
        <v>47</v>
      </c>
      <c r="B111" s="34" t="n">
        <v>570496642</v>
      </c>
      <c r="C111" s="34" t="n">
        <v>4844388</v>
      </c>
      <c r="D111" s="34" t="n">
        <v>8137886</v>
      </c>
      <c r="E111" s="34" t="n">
        <v>2261901</v>
      </c>
      <c r="F111" s="34" t="n">
        <v>14770204</v>
      </c>
      <c r="G111" s="34" t="n">
        <v>1709705</v>
      </c>
      <c r="H111" s="34" t="n">
        <v>61359794</v>
      </c>
      <c r="I111" s="34" t="n">
        <v>8730782</v>
      </c>
      <c r="J111" s="34" t="n">
        <v>20142162</v>
      </c>
      <c r="K111" s="34" t="n">
        <v>1753704</v>
      </c>
      <c r="L111" s="34" t="n">
        <v>694207168</v>
      </c>
    </row>
    <row r="112" s="33" customFormat="true" ht="12" hidden="false" customHeight="true" outlineLevel="0" collapsed="false">
      <c r="A112" s="23" t="s">
        <v>48</v>
      </c>
      <c r="B112" s="36" t="n">
        <v>257604782</v>
      </c>
      <c r="C112" s="36" t="n">
        <v>4763992</v>
      </c>
      <c r="D112" s="36" t="n">
        <v>6457810</v>
      </c>
      <c r="E112" s="36" t="n">
        <v>1811557</v>
      </c>
      <c r="F112" s="36" t="n">
        <v>13429077</v>
      </c>
      <c r="G112" s="36" t="n">
        <v>1369119</v>
      </c>
      <c r="H112" s="36" t="n">
        <v>12429932</v>
      </c>
      <c r="I112" s="36" t="n">
        <v>4681527</v>
      </c>
      <c r="J112" s="36" t="n">
        <v>812902</v>
      </c>
      <c r="K112" s="36" t="n">
        <v>1753704</v>
      </c>
      <c r="L112" s="36" t="n">
        <v>305114402</v>
      </c>
    </row>
    <row r="113" s="33" customFormat="true" ht="12" hidden="false" customHeight="true" outlineLevel="0" collapsed="false">
      <c r="A113" s="23" t="s">
        <v>49</v>
      </c>
      <c r="B113" s="36" t="n">
        <v>39765120</v>
      </c>
      <c r="C113" s="36" t="n">
        <v>13728</v>
      </c>
      <c r="D113" s="36" t="n">
        <v>1638162</v>
      </c>
      <c r="E113" s="36" t="n">
        <v>370578</v>
      </c>
      <c r="F113" s="36" t="n">
        <v>1140119</v>
      </c>
      <c r="G113" s="36" t="n">
        <v>339237</v>
      </c>
      <c r="H113" s="36" t="n">
        <v>768935</v>
      </c>
      <c r="I113" s="36" t="n">
        <v>92334</v>
      </c>
      <c r="J113" s="36" t="n">
        <v>341926</v>
      </c>
      <c r="K113" s="36" t="n">
        <v>0</v>
      </c>
      <c r="L113" s="36" t="n">
        <v>44470139</v>
      </c>
    </row>
    <row r="114" s="33" customFormat="true" ht="12" hidden="false" customHeight="true" outlineLevel="0" collapsed="false">
      <c r="A114" s="23" t="s">
        <v>50</v>
      </c>
      <c r="B114" s="36" t="n">
        <v>273126745</v>
      </c>
      <c r="C114" s="36" t="n">
        <v>66668</v>
      </c>
      <c r="D114" s="36" t="n">
        <v>41914</v>
      </c>
      <c r="E114" s="36" t="n">
        <v>79767</v>
      </c>
      <c r="F114" s="36" t="n">
        <v>201008</v>
      </c>
      <c r="G114" s="36" t="n">
        <v>1348</v>
      </c>
      <c r="H114" s="36" t="n">
        <v>48160926</v>
      </c>
      <c r="I114" s="36" t="n">
        <v>3956921</v>
      </c>
      <c r="J114" s="36" t="n">
        <v>18987334</v>
      </c>
      <c r="K114" s="36" t="n">
        <v>0</v>
      </c>
      <c r="L114" s="36" t="n">
        <v>344622631</v>
      </c>
    </row>
    <row r="115" s="35" customFormat="true" ht="12" hidden="false" customHeight="true" outlineLevel="0" collapsed="false">
      <c r="A115" s="18" t="s">
        <v>51</v>
      </c>
      <c r="B115" s="34" t="n">
        <v>290712652</v>
      </c>
      <c r="C115" s="34" t="n">
        <v>28524672</v>
      </c>
      <c r="D115" s="34" t="n">
        <v>8022784</v>
      </c>
      <c r="E115" s="34" t="n">
        <v>2700586</v>
      </c>
      <c r="F115" s="34" t="n">
        <v>17425389</v>
      </c>
      <c r="G115" s="34" t="n">
        <v>12149945</v>
      </c>
      <c r="H115" s="34" t="n">
        <v>119065722</v>
      </c>
      <c r="I115" s="34" t="n">
        <v>6372986</v>
      </c>
      <c r="J115" s="34" t="n">
        <v>3389033</v>
      </c>
      <c r="K115" s="34" t="n">
        <v>53909289</v>
      </c>
      <c r="L115" s="34" t="n">
        <v>542273058</v>
      </c>
    </row>
    <row r="116" s="33" customFormat="true" ht="12" hidden="false" customHeight="true" outlineLevel="0" collapsed="false">
      <c r="A116" s="23" t="s">
        <v>52</v>
      </c>
      <c r="B116" s="36" t="n">
        <v>133898389</v>
      </c>
      <c r="C116" s="36" t="n">
        <v>8981964</v>
      </c>
      <c r="D116" s="36" t="n">
        <v>3082813</v>
      </c>
      <c r="E116" s="36" t="n">
        <v>1076263</v>
      </c>
      <c r="F116" s="36" t="n">
        <v>2529149</v>
      </c>
      <c r="G116" s="36" t="n">
        <v>9770223</v>
      </c>
      <c r="H116" s="36" t="n">
        <v>56146978</v>
      </c>
      <c r="I116" s="36" t="n">
        <v>184539</v>
      </c>
      <c r="J116" s="36" t="n">
        <v>1270664</v>
      </c>
      <c r="K116" s="36" t="n">
        <v>1119870</v>
      </c>
      <c r="L116" s="36" t="n">
        <v>218060852</v>
      </c>
    </row>
    <row r="117" s="33" customFormat="true" ht="12" hidden="false" customHeight="true" outlineLevel="0" collapsed="false">
      <c r="A117" s="23" t="s">
        <v>53</v>
      </c>
      <c r="B117" s="36" t="n">
        <v>42108143</v>
      </c>
      <c r="C117" s="36" t="n">
        <v>18559917</v>
      </c>
      <c r="D117" s="36" t="n">
        <v>155686</v>
      </c>
      <c r="E117" s="36" t="n">
        <v>71668</v>
      </c>
      <c r="F117" s="36" t="n">
        <v>111091</v>
      </c>
      <c r="G117" s="36" t="n">
        <v>276598</v>
      </c>
      <c r="H117" s="36" t="n">
        <v>23218260</v>
      </c>
      <c r="I117" s="36" t="n">
        <v>0</v>
      </c>
      <c r="J117" s="36" t="n">
        <v>28939</v>
      </c>
      <c r="K117" s="36" t="n">
        <v>1444482</v>
      </c>
      <c r="L117" s="36" t="n">
        <v>85974784</v>
      </c>
    </row>
    <row r="118" s="33" customFormat="true" ht="12" hidden="false" customHeight="true" outlineLevel="0" collapsed="false">
      <c r="A118" s="23" t="s">
        <v>54</v>
      </c>
      <c r="B118" s="36" t="n">
        <v>16457716</v>
      </c>
      <c r="C118" s="36" t="n">
        <v>1233</v>
      </c>
      <c r="D118" s="36" t="n">
        <v>1578340</v>
      </c>
      <c r="E118" s="36" t="n">
        <v>125098</v>
      </c>
      <c r="F118" s="36" t="n">
        <v>2367840</v>
      </c>
      <c r="G118" s="36" t="n">
        <v>443041</v>
      </c>
      <c r="H118" s="36" t="n">
        <v>25878302</v>
      </c>
      <c r="I118" s="36" t="n">
        <v>0</v>
      </c>
      <c r="J118" s="36" t="n">
        <v>45904</v>
      </c>
      <c r="K118" s="36" t="n">
        <v>1026323</v>
      </c>
      <c r="L118" s="36" t="n">
        <v>47923797</v>
      </c>
    </row>
    <row r="119" s="33" customFormat="true" ht="12" hidden="false" customHeight="true" outlineLevel="0" collapsed="false">
      <c r="A119" s="23" t="s">
        <v>55</v>
      </c>
      <c r="B119" s="36" t="n">
        <v>38021119</v>
      </c>
      <c r="C119" s="36" t="n">
        <v>252325</v>
      </c>
      <c r="D119" s="36" t="n">
        <v>654932</v>
      </c>
      <c r="E119" s="36" t="n">
        <v>203163</v>
      </c>
      <c r="F119" s="36" t="n">
        <v>1061244</v>
      </c>
      <c r="G119" s="36" t="n">
        <v>616250</v>
      </c>
      <c r="H119" s="36" t="n">
        <v>5324654</v>
      </c>
      <c r="I119" s="36" t="n">
        <v>4071018</v>
      </c>
      <c r="J119" s="36" t="n">
        <v>306240</v>
      </c>
      <c r="K119" s="36" t="n">
        <v>0</v>
      </c>
      <c r="L119" s="36" t="n">
        <v>50510945</v>
      </c>
    </row>
    <row r="120" s="33" customFormat="true" ht="12" hidden="false" customHeight="true" outlineLevel="0" collapsed="false">
      <c r="A120" s="23" t="s">
        <v>56</v>
      </c>
      <c r="B120" s="36" t="n">
        <v>8964509</v>
      </c>
      <c r="C120" s="36" t="n">
        <v>407790</v>
      </c>
      <c r="D120" s="36" t="n">
        <v>202992</v>
      </c>
      <c r="E120" s="36" t="n">
        <v>259986</v>
      </c>
      <c r="F120" s="36" t="n">
        <v>5050198</v>
      </c>
      <c r="G120" s="36" t="n">
        <v>137027</v>
      </c>
      <c r="H120" s="36" t="n">
        <v>1496857</v>
      </c>
      <c r="I120" s="36" t="n">
        <v>2101200</v>
      </c>
      <c r="J120" s="36" t="n">
        <v>1645555</v>
      </c>
      <c r="K120" s="36" t="n">
        <v>50303670</v>
      </c>
      <c r="L120" s="36" t="n">
        <v>70569784</v>
      </c>
    </row>
    <row r="121" s="33" customFormat="true" ht="12" hidden="false" customHeight="true" outlineLevel="0" collapsed="false">
      <c r="A121" s="23" t="s">
        <v>57</v>
      </c>
      <c r="B121" s="36" t="n">
        <v>51262776</v>
      </c>
      <c r="C121" s="36" t="n">
        <v>321443</v>
      </c>
      <c r="D121" s="36" t="n">
        <v>2348019</v>
      </c>
      <c r="E121" s="36" t="n">
        <v>964409</v>
      </c>
      <c r="F121" s="36" t="n">
        <v>6305865</v>
      </c>
      <c r="G121" s="36" t="n">
        <v>906806</v>
      </c>
      <c r="H121" s="36" t="n">
        <v>7000670</v>
      </c>
      <c r="I121" s="36" t="n">
        <v>16228</v>
      </c>
      <c r="J121" s="36" t="n">
        <v>91731</v>
      </c>
      <c r="K121" s="36" t="n">
        <v>14944</v>
      </c>
      <c r="L121" s="36" t="n">
        <v>69232891</v>
      </c>
    </row>
    <row r="122" s="35" customFormat="true" ht="12" hidden="false" customHeight="true" outlineLevel="0" collapsed="false">
      <c r="A122" s="18" t="s">
        <v>58</v>
      </c>
      <c r="B122" s="34" t="n">
        <v>50281782</v>
      </c>
      <c r="C122" s="34" t="n">
        <v>248741</v>
      </c>
      <c r="D122" s="34" t="n">
        <v>1115124</v>
      </c>
      <c r="E122" s="34" t="n">
        <v>652933</v>
      </c>
      <c r="F122" s="34" t="n">
        <v>4036423</v>
      </c>
      <c r="G122" s="34" t="n">
        <v>300243</v>
      </c>
      <c r="H122" s="34" t="n">
        <v>25200239</v>
      </c>
      <c r="I122" s="34" t="n">
        <v>109381</v>
      </c>
      <c r="J122" s="34" t="n">
        <v>63781</v>
      </c>
      <c r="K122" s="34" t="n">
        <v>824996</v>
      </c>
      <c r="L122" s="34" t="n">
        <v>82833643</v>
      </c>
    </row>
    <row r="123" s="33" customFormat="true" ht="12" hidden="false" customHeight="true" outlineLevel="0" collapsed="false">
      <c r="A123" s="23" t="s">
        <v>59</v>
      </c>
      <c r="B123" s="36" t="n">
        <v>6087147</v>
      </c>
      <c r="C123" s="36" t="n">
        <v>21458</v>
      </c>
      <c r="D123" s="36" t="n">
        <v>200785</v>
      </c>
      <c r="E123" s="36" t="n">
        <v>0</v>
      </c>
      <c r="F123" s="36" t="n">
        <v>929318</v>
      </c>
      <c r="G123" s="36" t="n">
        <v>58216</v>
      </c>
      <c r="H123" s="36" t="n">
        <v>1046153</v>
      </c>
      <c r="I123" s="36" t="n">
        <v>0</v>
      </c>
      <c r="J123" s="36" t="n">
        <v>2530</v>
      </c>
      <c r="K123" s="36" t="n">
        <v>0</v>
      </c>
      <c r="L123" s="36" t="n">
        <v>8345607</v>
      </c>
    </row>
    <row r="124" s="33" customFormat="true" ht="12" hidden="false" customHeight="true" outlineLevel="0" collapsed="false">
      <c r="A124" s="23" t="s">
        <v>60</v>
      </c>
      <c r="B124" s="36" t="n">
        <v>1274978</v>
      </c>
      <c r="C124" s="36" t="n">
        <v>392</v>
      </c>
      <c r="D124" s="36" t="n">
        <v>24295</v>
      </c>
      <c r="E124" s="36" t="n">
        <v>106323</v>
      </c>
      <c r="F124" s="36" t="n">
        <v>114448</v>
      </c>
      <c r="G124" s="36" t="n">
        <v>23959</v>
      </c>
      <c r="H124" s="36" t="n">
        <v>624751</v>
      </c>
      <c r="I124" s="36" t="n">
        <v>0</v>
      </c>
      <c r="J124" s="36" t="n">
        <v>0</v>
      </c>
      <c r="K124" s="36" t="n">
        <v>0</v>
      </c>
      <c r="L124" s="36" t="n">
        <v>2169146</v>
      </c>
    </row>
    <row r="125" s="33" customFormat="true" ht="12" hidden="false" customHeight="true" outlineLevel="0" collapsed="false">
      <c r="A125" s="23" t="s">
        <v>61</v>
      </c>
      <c r="B125" s="36" t="n">
        <v>6162056</v>
      </c>
      <c r="C125" s="36" t="n">
        <v>0</v>
      </c>
      <c r="D125" s="36" t="n">
        <v>51866</v>
      </c>
      <c r="E125" s="36" t="n">
        <v>0</v>
      </c>
      <c r="F125" s="36" t="n">
        <v>708406</v>
      </c>
      <c r="G125" s="36" t="n">
        <v>25647</v>
      </c>
      <c r="H125" s="36" t="n">
        <v>3661609</v>
      </c>
      <c r="I125" s="36" t="n">
        <v>31411</v>
      </c>
      <c r="J125" s="36" t="n">
        <v>907</v>
      </c>
      <c r="K125" s="36" t="n">
        <v>300529</v>
      </c>
      <c r="L125" s="36" t="n">
        <v>10942431</v>
      </c>
    </row>
    <row r="126" s="33" customFormat="true" ht="12" hidden="false" customHeight="true" outlineLevel="0" collapsed="false">
      <c r="A126" s="23" t="s">
        <v>62</v>
      </c>
      <c r="B126" s="36" t="n">
        <v>9124822</v>
      </c>
      <c r="C126" s="36" t="n">
        <v>6232</v>
      </c>
      <c r="D126" s="36" t="n">
        <v>389932</v>
      </c>
      <c r="E126" s="36" t="n">
        <v>269467</v>
      </c>
      <c r="F126" s="36" t="n">
        <v>1504343</v>
      </c>
      <c r="G126" s="36" t="n">
        <v>87446</v>
      </c>
      <c r="H126" s="36" t="n">
        <v>17276022</v>
      </c>
      <c r="I126" s="36" t="n">
        <v>54970</v>
      </c>
      <c r="J126" s="36" t="n">
        <v>42310</v>
      </c>
      <c r="K126" s="36" t="n">
        <v>254274</v>
      </c>
      <c r="L126" s="36" t="n">
        <v>29009818</v>
      </c>
    </row>
    <row r="127" s="33" customFormat="true" ht="12" hidden="false" customHeight="true" outlineLevel="0" collapsed="false">
      <c r="A127" s="23" t="s">
        <v>63</v>
      </c>
      <c r="B127" s="36" t="n">
        <v>27632777</v>
      </c>
      <c r="C127" s="36" t="n">
        <v>220659</v>
      </c>
      <c r="D127" s="36" t="n">
        <v>448245</v>
      </c>
      <c r="E127" s="36" t="n">
        <v>277142</v>
      </c>
      <c r="F127" s="36" t="n">
        <v>779904</v>
      </c>
      <c r="G127" s="36" t="n">
        <v>104976</v>
      </c>
      <c r="H127" s="36" t="n">
        <v>2591700</v>
      </c>
      <c r="I127" s="36" t="n">
        <v>23000</v>
      </c>
      <c r="J127" s="36" t="n">
        <v>18034</v>
      </c>
      <c r="K127" s="36" t="n">
        <v>270193</v>
      </c>
      <c r="L127" s="36" t="n">
        <v>32366630</v>
      </c>
    </row>
    <row r="128" s="35" customFormat="true" ht="12" hidden="false" customHeight="true" outlineLevel="0" collapsed="false">
      <c r="A128" s="18" t="s">
        <v>64</v>
      </c>
      <c r="B128" s="34" t="n">
        <v>14710368</v>
      </c>
      <c r="C128" s="34" t="n">
        <v>887994</v>
      </c>
      <c r="D128" s="34" t="n">
        <v>604972</v>
      </c>
      <c r="E128" s="34" t="n">
        <v>149324</v>
      </c>
      <c r="F128" s="34" t="n">
        <v>1071815</v>
      </c>
      <c r="G128" s="34" t="n">
        <v>454663</v>
      </c>
      <c r="H128" s="34" t="n">
        <v>5713052</v>
      </c>
      <c r="I128" s="34" t="n">
        <v>280804</v>
      </c>
      <c r="J128" s="34" t="n">
        <v>4838185</v>
      </c>
      <c r="K128" s="34" t="n">
        <v>359852</v>
      </c>
      <c r="L128" s="34" t="n">
        <v>29071029</v>
      </c>
    </row>
    <row r="129" s="33" customFormat="true" ht="12" hidden="false" customHeight="true" outlineLevel="0" collapsed="false">
      <c r="A129" s="23" t="s">
        <v>65</v>
      </c>
      <c r="B129" s="36" t="n">
        <v>71944</v>
      </c>
      <c r="C129" s="36" t="n">
        <v>0</v>
      </c>
      <c r="D129" s="36" t="n">
        <v>59360</v>
      </c>
      <c r="E129" s="36" t="n">
        <v>0</v>
      </c>
      <c r="F129" s="36" t="n">
        <v>34896</v>
      </c>
      <c r="G129" s="36" t="n">
        <v>6425</v>
      </c>
      <c r="H129" s="36" t="n">
        <v>240491</v>
      </c>
      <c r="I129" s="36" t="n">
        <v>0</v>
      </c>
      <c r="J129" s="36" t="n">
        <v>0</v>
      </c>
      <c r="K129" s="36" t="n">
        <v>0</v>
      </c>
      <c r="L129" s="36" t="n">
        <v>413116</v>
      </c>
    </row>
    <row r="130" s="33" customFormat="true" ht="12" hidden="false" customHeight="true" outlineLevel="0" collapsed="false">
      <c r="A130" s="23" t="s">
        <v>66</v>
      </c>
      <c r="B130" s="36" t="n">
        <v>2036652</v>
      </c>
      <c r="C130" s="36" t="n">
        <v>0</v>
      </c>
      <c r="D130" s="36" t="n">
        <v>10789</v>
      </c>
      <c r="E130" s="36" t="n">
        <v>115315</v>
      </c>
      <c r="F130" s="36" t="n">
        <v>37372</v>
      </c>
      <c r="G130" s="36" t="n">
        <v>2526</v>
      </c>
      <c r="H130" s="36" t="n">
        <v>169660</v>
      </c>
      <c r="I130" s="36" t="n">
        <v>0</v>
      </c>
      <c r="J130" s="36" t="n">
        <v>500000</v>
      </c>
      <c r="K130" s="36" t="n">
        <v>0</v>
      </c>
      <c r="L130" s="36" t="n">
        <v>2872314</v>
      </c>
    </row>
    <row r="131" s="33" customFormat="true" ht="12" hidden="false" customHeight="true" outlineLevel="0" collapsed="false">
      <c r="A131" s="23" t="s">
        <v>67</v>
      </c>
      <c r="B131" s="36" t="n">
        <v>180146</v>
      </c>
      <c r="C131" s="36" t="n">
        <v>0</v>
      </c>
      <c r="D131" s="36" t="n">
        <v>26968</v>
      </c>
      <c r="E131" s="36" t="n">
        <v>0</v>
      </c>
      <c r="F131" s="36" t="n">
        <v>145789</v>
      </c>
      <c r="G131" s="36" t="n">
        <v>14904</v>
      </c>
      <c r="H131" s="36" t="n">
        <v>13736</v>
      </c>
      <c r="I131" s="36" t="n">
        <v>0</v>
      </c>
      <c r="J131" s="36" t="n">
        <v>23552</v>
      </c>
      <c r="K131" s="36" t="n">
        <v>0</v>
      </c>
      <c r="L131" s="36" t="n">
        <v>405095</v>
      </c>
    </row>
    <row r="132" s="33" customFormat="true" ht="12" hidden="false" customHeight="true" outlineLevel="0" collapsed="false">
      <c r="A132" s="23" t="s">
        <v>68</v>
      </c>
      <c r="B132" s="36" t="n">
        <v>3223178</v>
      </c>
      <c r="C132" s="36" t="n">
        <v>393143</v>
      </c>
      <c r="D132" s="36" t="n">
        <v>0</v>
      </c>
      <c r="E132" s="36" t="n">
        <v>0</v>
      </c>
      <c r="F132" s="36" t="n">
        <v>56014</v>
      </c>
      <c r="G132" s="36" t="n">
        <v>107975</v>
      </c>
      <c r="H132" s="36" t="n">
        <v>1846769</v>
      </c>
      <c r="I132" s="36" t="n">
        <v>33607</v>
      </c>
      <c r="J132" s="36" t="n">
        <v>4035779</v>
      </c>
      <c r="K132" s="36" t="n">
        <v>300000</v>
      </c>
      <c r="L132" s="36" t="n">
        <v>9996465</v>
      </c>
    </row>
    <row r="133" s="33" customFormat="true" ht="12" hidden="false" customHeight="true" outlineLevel="0" collapsed="false">
      <c r="A133" s="23" t="s">
        <v>69</v>
      </c>
      <c r="B133" s="36" t="n">
        <v>2041302</v>
      </c>
      <c r="C133" s="36" t="n">
        <v>6093</v>
      </c>
      <c r="D133" s="36" t="n">
        <v>79738</v>
      </c>
      <c r="E133" s="36" t="n">
        <v>8550</v>
      </c>
      <c r="F133" s="36" t="n">
        <v>309655</v>
      </c>
      <c r="G133" s="36" t="n">
        <v>57668</v>
      </c>
      <c r="H133" s="36" t="n">
        <v>415940</v>
      </c>
      <c r="I133" s="36" t="n">
        <v>6531</v>
      </c>
      <c r="J133" s="36" t="n">
        <v>23612</v>
      </c>
      <c r="K133" s="36" t="n">
        <v>48067</v>
      </c>
      <c r="L133" s="36" t="n">
        <v>2997156</v>
      </c>
    </row>
    <row r="134" s="33" customFormat="true" ht="12" hidden="false" customHeight="true" outlineLevel="0" collapsed="false">
      <c r="A134" s="23" t="s">
        <v>70</v>
      </c>
      <c r="B134" s="36" t="n">
        <v>3635508</v>
      </c>
      <c r="C134" s="36" t="n">
        <v>322546</v>
      </c>
      <c r="D134" s="36" t="n">
        <v>82047</v>
      </c>
      <c r="E134" s="36" t="n">
        <v>20711</v>
      </c>
      <c r="F134" s="36" t="n">
        <v>289436</v>
      </c>
      <c r="G134" s="36" t="n">
        <v>81104</v>
      </c>
      <c r="H134" s="36" t="n">
        <v>1191939</v>
      </c>
      <c r="I134" s="36" t="n">
        <v>5311</v>
      </c>
      <c r="J134" s="36" t="n">
        <v>41529</v>
      </c>
      <c r="K134" s="36" t="n">
        <v>0</v>
      </c>
      <c r="L134" s="36" t="n">
        <v>5670131</v>
      </c>
    </row>
    <row r="135" s="33" customFormat="true" ht="12" hidden="false" customHeight="true" outlineLevel="0" collapsed="false">
      <c r="A135" s="23" t="s">
        <v>71</v>
      </c>
      <c r="B135" s="36" t="n">
        <v>3521639</v>
      </c>
      <c r="C135" s="36" t="n">
        <v>166212</v>
      </c>
      <c r="D135" s="36" t="n">
        <v>346069</v>
      </c>
      <c r="E135" s="36" t="n">
        <v>4749</v>
      </c>
      <c r="F135" s="36" t="n">
        <v>198654</v>
      </c>
      <c r="G135" s="36" t="n">
        <v>184061</v>
      </c>
      <c r="H135" s="36" t="n">
        <v>1834514</v>
      </c>
      <c r="I135" s="36" t="n">
        <v>235355</v>
      </c>
      <c r="J135" s="36" t="n">
        <v>213713</v>
      </c>
      <c r="K135" s="36" t="n">
        <v>11785</v>
      </c>
      <c r="L135" s="36" t="n">
        <v>6716751</v>
      </c>
    </row>
    <row r="136" s="35" customFormat="true" ht="12" hidden="false" customHeight="true" outlineLevel="0" collapsed="false">
      <c r="A136" s="18" t="s">
        <v>72</v>
      </c>
      <c r="B136" s="34" t="n">
        <v>52465999</v>
      </c>
      <c r="C136" s="34" t="n">
        <v>29174</v>
      </c>
      <c r="D136" s="34" t="n">
        <v>427709</v>
      </c>
      <c r="E136" s="34" t="n">
        <v>62965</v>
      </c>
      <c r="F136" s="34" t="n">
        <v>2183726</v>
      </c>
      <c r="G136" s="34" t="n">
        <v>500440</v>
      </c>
      <c r="H136" s="34" t="n">
        <v>29218357</v>
      </c>
      <c r="I136" s="34" t="n">
        <v>1917372</v>
      </c>
      <c r="J136" s="34" t="n">
        <v>68955597</v>
      </c>
      <c r="K136" s="34" t="n">
        <v>830739</v>
      </c>
      <c r="L136" s="34" t="n">
        <v>156592078</v>
      </c>
    </row>
    <row r="137" s="33" customFormat="true" ht="12" hidden="false" customHeight="true" outlineLevel="0" collapsed="false">
      <c r="A137" s="23" t="s">
        <v>73</v>
      </c>
      <c r="B137" s="36" t="n">
        <v>37383028</v>
      </c>
      <c r="C137" s="36" t="n">
        <v>16629</v>
      </c>
      <c r="D137" s="36" t="n">
        <v>0</v>
      </c>
      <c r="E137" s="36" t="n">
        <v>0</v>
      </c>
      <c r="F137" s="36" t="n">
        <v>475372</v>
      </c>
      <c r="G137" s="36" t="n">
        <v>50083</v>
      </c>
      <c r="H137" s="36" t="n">
        <v>3402331</v>
      </c>
      <c r="I137" s="36" t="n">
        <v>0</v>
      </c>
      <c r="J137" s="36" t="n">
        <v>0</v>
      </c>
      <c r="K137" s="36" t="n">
        <v>0</v>
      </c>
      <c r="L137" s="36" t="n">
        <v>41327443</v>
      </c>
    </row>
    <row r="138" s="33" customFormat="true" ht="12" hidden="false" customHeight="true" outlineLevel="0" collapsed="false">
      <c r="A138" s="23" t="s">
        <v>74</v>
      </c>
      <c r="B138" s="36" t="n">
        <v>0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</row>
    <row r="139" s="33" customFormat="true" ht="12" hidden="false" customHeight="true" outlineLevel="0" collapsed="false">
      <c r="A139" s="23" t="s">
        <v>75</v>
      </c>
      <c r="B139" s="36" t="n">
        <v>5234172</v>
      </c>
      <c r="C139" s="36" t="n">
        <v>12545</v>
      </c>
      <c r="D139" s="36" t="n">
        <v>209018</v>
      </c>
      <c r="E139" s="36" t="n">
        <v>53387</v>
      </c>
      <c r="F139" s="36" t="n">
        <v>718426</v>
      </c>
      <c r="G139" s="36" t="n">
        <v>348123</v>
      </c>
      <c r="H139" s="36" t="n">
        <v>591824</v>
      </c>
      <c r="I139" s="36" t="n">
        <v>167453</v>
      </c>
      <c r="J139" s="36" t="n">
        <v>130993</v>
      </c>
      <c r="K139" s="36" t="n">
        <v>0</v>
      </c>
      <c r="L139" s="36" t="n">
        <v>7465941</v>
      </c>
    </row>
    <row r="140" s="33" customFormat="true" ht="12" hidden="false" customHeight="true" outlineLevel="0" collapsed="false">
      <c r="A140" s="23" t="s">
        <v>76</v>
      </c>
      <c r="B140" s="36" t="n">
        <v>2747920</v>
      </c>
      <c r="C140" s="36" t="n">
        <v>0</v>
      </c>
      <c r="D140" s="36" t="n">
        <v>0</v>
      </c>
      <c r="E140" s="36" t="n">
        <v>0</v>
      </c>
      <c r="F140" s="36" t="n">
        <v>31104</v>
      </c>
      <c r="G140" s="36" t="n">
        <v>24287</v>
      </c>
      <c r="H140" s="36" t="n">
        <v>42397</v>
      </c>
      <c r="I140" s="36" t="n">
        <v>0</v>
      </c>
      <c r="J140" s="36" t="n">
        <v>42753</v>
      </c>
      <c r="K140" s="36" t="n">
        <v>0</v>
      </c>
      <c r="L140" s="36" t="n">
        <v>2888461</v>
      </c>
    </row>
    <row r="141" s="33" customFormat="true" ht="12" hidden="false" customHeight="true" outlineLevel="0" collapsed="false">
      <c r="A141" s="23" t="s">
        <v>77</v>
      </c>
      <c r="B141" s="36" t="n">
        <v>499963</v>
      </c>
      <c r="C141" s="36" t="n">
        <v>0</v>
      </c>
      <c r="D141" s="36" t="n">
        <v>2299</v>
      </c>
      <c r="E141" s="36" t="n">
        <v>0</v>
      </c>
      <c r="F141" s="36" t="n">
        <v>378974</v>
      </c>
      <c r="G141" s="36" t="n">
        <v>0</v>
      </c>
      <c r="H141" s="36" t="n">
        <v>145860</v>
      </c>
      <c r="I141" s="36" t="n">
        <v>423314</v>
      </c>
      <c r="J141" s="36" t="n">
        <v>133930</v>
      </c>
      <c r="K141" s="36" t="n">
        <v>212068</v>
      </c>
      <c r="L141" s="36" t="n">
        <v>1796408</v>
      </c>
    </row>
    <row r="142" s="33" customFormat="true" ht="12" hidden="false" customHeight="true" outlineLevel="0" collapsed="false">
      <c r="A142" s="23" t="s">
        <v>78</v>
      </c>
      <c r="B142" s="36" t="n">
        <v>6600921</v>
      </c>
      <c r="C142" s="36" t="n">
        <v>0</v>
      </c>
      <c r="D142" s="36" t="n">
        <v>216391</v>
      </c>
      <c r="E142" s="36" t="n">
        <v>9578</v>
      </c>
      <c r="F142" s="36" t="n">
        <v>579853</v>
      </c>
      <c r="G142" s="36" t="n">
        <v>77945</v>
      </c>
      <c r="H142" s="36" t="n">
        <v>25035943</v>
      </c>
      <c r="I142" s="36" t="n">
        <v>1326605</v>
      </c>
      <c r="J142" s="36" t="n">
        <v>68647921</v>
      </c>
      <c r="K142" s="36" t="n">
        <v>618671</v>
      </c>
      <c r="L142" s="36" t="n">
        <v>103113828</v>
      </c>
    </row>
    <row r="143" s="35" customFormat="true" ht="12" hidden="false" customHeight="true" outlineLevel="0" collapsed="false">
      <c r="A143" s="18" t="s">
        <v>12</v>
      </c>
      <c r="B143" s="34" t="n">
        <v>1439680246</v>
      </c>
      <c r="C143" s="34" t="n">
        <v>46143041</v>
      </c>
      <c r="D143" s="34" t="n">
        <v>30147985</v>
      </c>
      <c r="E143" s="34" t="n">
        <v>8991927</v>
      </c>
      <c r="F143" s="34" t="n">
        <v>126495904</v>
      </c>
      <c r="G143" s="34" t="n">
        <v>30031688</v>
      </c>
      <c r="H143" s="34" t="n">
        <v>329400549</v>
      </c>
      <c r="I143" s="34" t="n">
        <v>36397188</v>
      </c>
      <c r="J143" s="34" t="n">
        <v>115579341</v>
      </c>
      <c r="K143" s="34" t="n">
        <v>1629080684</v>
      </c>
      <c r="L143" s="34" t="n">
        <v>3791948553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1440034380</v>
      </c>
      <c r="C148" s="34" t="n">
        <v>26614169</v>
      </c>
      <c r="D148" s="34" t="n">
        <v>20458356</v>
      </c>
      <c r="E148" s="34" t="n">
        <v>5592825</v>
      </c>
      <c r="F148" s="34" t="n">
        <v>208433867</v>
      </c>
      <c r="G148" s="34" t="n">
        <v>62182979</v>
      </c>
      <c r="H148" s="34" t="n">
        <v>117757069</v>
      </c>
      <c r="I148" s="34" t="n">
        <v>34807777</v>
      </c>
      <c r="J148" s="34" t="n">
        <v>6670487</v>
      </c>
      <c r="K148" s="34" t="n">
        <v>33597185</v>
      </c>
      <c r="L148" s="34" t="n">
        <v>1956149094</v>
      </c>
    </row>
    <row r="149" s="33" customFormat="true" ht="12" hidden="false" customHeight="true" outlineLevel="0" collapsed="false">
      <c r="A149" s="21" t="s">
        <v>16</v>
      </c>
      <c r="B149" s="36" t="n">
        <v>60874522</v>
      </c>
      <c r="C149" s="36" t="n">
        <v>1096355</v>
      </c>
      <c r="D149" s="36" t="n">
        <v>1360643</v>
      </c>
      <c r="E149" s="36" t="n">
        <v>604940</v>
      </c>
      <c r="F149" s="36" t="n">
        <v>7379154</v>
      </c>
      <c r="G149" s="36" t="n">
        <v>1749496</v>
      </c>
      <c r="H149" s="36" t="n">
        <v>7099706</v>
      </c>
      <c r="I149" s="36" t="n">
        <v>2020393</v>
      </c>
      <c r="J149" s="36" t="n">
        <v>2727788</v>
      </c>
      <c r="K149" s="36" t="n">
        <v>331943</v>
      </c>
      <c r="L149" s="36" t="n">
        <v>85244940</v>
      </c>
    </row>
    <row r="150" s="33" customFormat="true" ht="12" hidden="false" customHeight="true" outlineLevel="0" collapsed="false">
      <c r="A150" s="23" t="s">
        <v>17</v>
      </c>
      <c r="B150" s="36" t="n">
        <v>36379655</v>
      </c>
      <c r="C150" s="36" t="n">
        <v>172681</v>
      </c>
      <c r="D150" s="36" t="n">
        <v>1717638</v>
      </c>
      <c r="E150" s="36" t="n">
        <v>80949</v>
      </c>
      <c r="F150" s="36" t="n">
        <v>26711470</v>
      </c>
      <c r="G150" s="36" t="n">
        <v>1469957</v>
      </c>
      <c r="H150" s="36" t="n">
        <v>1594567</v>
      </c>
      <c r="I150" s="36" t="n">
        <v>129162</v>
      </c>
      <c r="J150" s="36" t="n">
        <v>45990</v>
      </c>
      <c r="K150" s="36" t="n">
        <v>8654880</v>
      </c>
      <c r="L150" s="36" t="n">
        <v>76956949</v>
      </c>
    </row>
    <row r="151" s="33" customFormat="true" ht="12" hidden="false" customHeight="true" outlineLevel="0" collapsed="false">
      <c r="A151" s="23" t="s">
        <v>18</v>
      </c>
      <c r="B151" s="36" t="n">
        <v>21438448</v>
      </c>
      <c r="C151" s="36" t="n">
        <v>777841</v>
      </c>
      <c r="D151" s="36" t="n">
        <v>81745</v>
      </c>
      <c r="E151" s="36" t="n">
        <v>0</v>
      </c>
      <c r="F151" s="36" t="n">
        <v>10295320</v>
      </c>
      <c r="G151" s="36" t="n">
        <v>781113</v>
      </c>
      <c r="H151" s="36" t="n">
        <v>7784367</v>
      </c>
      <c r="I151" s="36" t="n">
        <v>29135987</v>
      </c>
      <c r="J151" s="36" t="n">
        <v>590130</v>
      </c>
      <c r="K151" s="36" t="n">
        <v>17563736</v>
      </c>
      <c r="L151" s="36" t="n">
        <v>88448687</v>
      </c>
    </row>
    <row r="152" s="33" customFormat="true" ht="12" hidden="false" customHeight="true" outlineLevel="0" collapsed="false">
      <c r="A152" s="23" t="s">
        <v>19</v>
      </c>
      <c r="B152" s="36" t="n">
        <v>839737</v>
      </c>
      <c r="C152" s="36" t="n">
        <v>0</v>
      </c>
      <c r="D152" s="36" t="n">
        <v>22438</v>
      </c>
      <c r="E152" s="36" t="n">
        <v>27</v>
      </c>
      <c r="F152" s="36" t="n">
        <v>2989962</v>
      </c>
      <c r="G152" s="36" t="n">
        <v>482697</v>
      </c>
      <c r="H152" s="36" t="n">
        <v>137345</v>
      </c>
      <c r="I152" s="36" t="n">
        <v>0</v>
      </c>
      <c r="J152" s="36" t="n">
        <v>0</v>
      </c>
      <c r="K152" s="36" t="n">
        <v>0</v>
      </c>
      <c r="L152" s="36" t="n">
        <v>4472206</v>
      </c>
    </row>
    <row r="153" s="33" customFormat="true" ht="12" hidden="false" customHeight="true" outlineLevel="0" collapsed="false">
      <c r="A153" s="23" t="s">
        <v>20</v>
      </c>
      <c r="B153" s="36" t="n">
        <v>910715552</v>
      </c>
      <c r="C153" s="36" t="n">
        <v>10899616</v>
      </c>
      <c r="D153" s="36" t="n">
        <v>13226386</v>
      </c>
      <c r="E153" s="36" t="n">
        <v>3527232</v>
      </c>
      <c r="F153" s="36" t="n">
        <v>25237330</v>
      </c>
      <c r="G153" s="36" t="n">
        <v>15353503</v>
      </c>
      <c r="H153" s="36" t="n">
        <v>21074512</v>
      </c>
      <c r="I153" s="36" t="n">
        <v>684796</v>
      </c>
      <c r="J153" s="36" t="n">
        <v>2620620</v>
      </c>
      <c r="K153" s="36" t="n">
        <v>289560</v>
      </c>
      <c r="L153" s="36" t="n">
        <v>1003629107</v>
      </c>
    </row>
    <row r="154" s="33" customFormat="true" ht="12" hidden="false" customHeight="true" outlineLevel="0" collapsed="false">
      <c r="A154" s="23" t="s">
        <v>21</v>
      </c>
      <c r="B154" s="36" t="n">
        <v>130188798</v>
      </c>
      <c r="C154" s="36" t="n">
        <v>3000726</v>
      </c>
      <c r="D154" s="36" t="n">
        <v>1248542</v>
      </c>
      <c r="E154" s="36" t="n">
        <v>750262</v>
      </c>
      <c r="F154" s="36" t="n">
        <v>19967152</v>
      </c>
      <c r="G154" s="36" t="n">
        <v>34965993</v>
      </c>
      <c r="H154" s="36" t="n">
        <v>30974062</v>
      </c>
      <c r="I154" s="36" t="n">
        <v>37230</v>
      </c>
      <c r="J154" s="36" t="n">
        <v>57351</v>
      </c>
      <c r="K154" s="36" t="n">
        <v>483559</v>
      </c>
      <c r="L154" s="36" t="n">
        <v>221673675</v>
      </c>
    </row>
    <row r="155" s="33" customFormat="true" ht="12" hidden="false" customHeight="true" outlineLevel="0" collapsed="false">
      <c r="A155" s="23" t="s">
        <v>22</v>
      </c>
      <c r="B155" s="36" t="n">
        <v>968363</v>
      </c>
      <c r="C155" s="36" t="n">
        <v>0</v>
      </c>
      <c r="D155" s="36" t="n">
        <v>49842</v>
      </c>
      <c r="E155" s="36" t="n">
        <v>0</v>
      </c>
      <c r="F155" s="36" t="n">
        <v>3388196</v>
      </c>
      <c r="G155" s="36" t="n">
        <v>88738</v>
      </c>
      <c r="H155" s="36" t="n">
        <v>58660</v>
      </c>
      <c r="I155" s="36" t="n">
        <v>0</v>
      </c>
      <c r="J155" s="36" t="n">
        <v>0</v>
      </c>
      <c r="K155" s="36" t="n">
        <v>0</v>
      </c>
      <c r="L155" s="36" t="n">
        <v>4553799</v>
      </c>
    </row>
    <row r="156" s="33" customFormat="true" ht="12" hidden="false" customHeight="true" outlineLevel="0" collapsed="false">
      <c r="A156" s="23" t="s">
        <v>23</v>
      </c>
      <c r="B156" s="36" t="n">
        <v>185227118</v>
      </c>
      <c r="C156" s="36" t="n">
        <v>10666950</v>
      </c>
      <c r="D156" s="36" t="n">
        <v>2751129</v>
      </c>
      <c r="E156" s="36" t="n">
        <v>629417</v>
      </c>
      <c r="F156" s="36" t="n">
        <v>112465283</v>
      </c>
      <c r="G156" s="36" t="n">
        <v>7291482</v>
      </c>
      <c r="H156" s="36" t="n">
        <v>46496512</v>
      </c>
      <c r="I156" s="36" t="n">
        <v>2800208</v>
      </c>
      <c r="J156" s="36" t="n">
        <v>231157</v>
      </c>
      <c r="K156" s="36" t="n">
        <v>6273494</v>
      </c>
      <c r="L156" s="36" t="n">
        <v>374832750</v>
      </c>
    </row>
    <row r="157" s="35" customFormat="true" ht="12" hidden="false" customHeight="true" outlineLevel="0" collapsed="false">
      <c r="A157" s="18" t="s">
        <v>24</v>
      </c>
      <c r="B157" s="34" t="n">
        <v>78858543</v>
      </c>
      <c r="C157" s="34" t="n">
        <v>216221</v>
      </c>
      <c r="D157" s="34" t="n">
        <v>29115</v>
      </c>
      <c r="E157" s="34" t="n">
        <v>438433</v>
      </c>
      <c r="F157" s="34" t="n">
        <v>1224540</v>
      </c>
      <c r="G157" s="34" t="n">
        <v>188722</v>
      </c>
      <c r="H157" s="34" t="n">
        <v>46115</v>
      </c>
      <c r="I157" s="34" t="n">
        <v>0</v>
      </c>
      <c r="J157" s="34" t="n">
        <v>0</v>
      </c>
      <c r="K157" s="34" t="n">
        <v>189741</v>
      </c>
      <c r="L157" s="34" t="n">
        <v>81191430</v>
      </c>
    </row>
    <row r="158" s="33" customFormat="true" ht="12" hidden="false" customHeight="true" outlineLevel="0" collapsed="false">
      <c r="A158" s="23" t="s">
        <v>25</v>
      </c>
      <c r="B158" s="36" t="n">
        <v>73721149</v>
      </c>
      <c r="C158" s="36" t="n">
        <v>214773</v>
      </c>
      <c r="D158" s="36" t="n">
        <v>21322</v>
      </c>
      <c r="E158" s="36" t="n">
        <v>438433</v>
      </c>
      <c r="F158" s="36" t="n">
        <v>1224540</v>
      </c>
      <c r="G158" s="36" t="n">
        <v>188722</v>
      </c>
      <c r="H158" s="36" t="n">
        <v>36425</v>
      </c>
      <c r="I158" s="36" t="n">
        <v>0</v>
      </c>
      <c r="J158" s="36" t="n">
        <v>0</v>
      </c>
      <c r="K158" s="36" t="n">
        <v>189741</v>
      </c>
      <c r="L158" s="36" t="n">
        <v>76035105</v>
      </c>
    </row>
    <row r="159" s="33" customFormat="true" ht="12" hidden="false" customHeight="true" outlineLevel="0" collapsed="false">
      <c r="A159" s="23" t="s">
        <v>26</v>
      </c>
      <c r="B159" s="36" t="n">
        <v>5137391</v>
      </c>
      <c r="C159" s="36" t="n">
        <v>1448</v>
      </c>
      <c r="D159" s="36" t="n">
        <v>7793</v>
      </c>
      <c r="E159" s="36" t="n">
        <v>0</v>
      </c>
      <c r="F159" s="36" t="n">
        <v>0</v>
      </c>
      <c r="G159" s="36" t="n">
        <v>0</v>
      </c>
      <c r="H159" s="36" t="n">
        <v>9690</v>
      </c>
      <c r="I159" s="36" t="n">
        <v>0</v>
      </c>
      <c r="J159" s="36" t="n">
        <v>0</v>
      </c>
      <c r="K159" s="36" t="n">
        <v>0</v>
      </c>
      <c r="L159" s="36" t="n">
        <v>5156322</v>
      </c>
    </row>
    <row r="160" s="35" customFormat="true" ht="12" hidden="false" customHeight="true" outlineLevel="0" collapsed="false">
      <c r="A160" s="18" t="s">
        <v>27</v>
      </c>
      <c r="B160" s="34" t="n">
        <v>16613235</v>
      </c>
      <c r="C160" s="34" t="n">
        <v>2395</v>
      </c>
      <c r="D160" s="34" t="n">
        <v>813150</v>
      </c>
      <c r="E160" s="34" t="n">
        <v>156620</v>
      </c>
      <c r="F160" s="34" t="n">
        <v>43484621</v>
      </c>
      <c r="G160" s="34" t="n">
        <v>107449</v>
      </c>
      <c r="H160" s="34" t="n">
        <v>2050280</v>
      </c>
      <c r="I160" s="34" t="n">
        <v>758</v>
      </c>
      <c r="J160" s="34" t="n">
        <v>0</v>
      </c>
      <c r="K160" s="34" t="n">
        <v>25171</v>
      </c>
      <c r="L160" s="34" t="n">
        <v>63253679</v>
      </c>
    </row>
    <row r="161" s="33" customFormat="true" ht="12" hidden="false" customHeight="true" outlineLevel="0" collapsed="false">
      <c r="A161" s="23" t="s">
        <v>28</v>
      </c>
      <c r="B161" s="36" t="n">
        <v>15332517</v>
      </c>
      <c r="C161" s="36" t="n">
        <v>2395</v>
      </c>
      <c r="D161" s="36" t="n">
        <v>789392</v>
      </c>
      <c r="E161" s="36" t="n">
        <v>156620</v>
      </c>
      <c r="F161" s="36" t="n">
        <v>43260581</v>
      </c>
      <c r="G161" s="36" t="n">
        <v>101041</v>
      </c>
      <c r="H161" s="36" t="n">
        <v>1302680</v>
      </c>
      <c r="I161" s="36" t="n">
        <v>758</v>
      </c>
      <c r="J161" s="36" t="n">
        <v>0</v>
      </c>
      <c r="K161" s="36" t="n">
        <v>25171</v>
      </c>
      <c r="L161" s="36" t="n">
        <v>60971155</v>
      </c>
    </row>
    <row r="162" s="33" customFormat="true" ht="12" hidden="false" customHeight="true" outlineLevel="0" collapsed="false">
      <c r="A162" s="23" t="s">
        <v>29</v>
      </c>
      <c r="B162" s="36" t="n">
        <v>64529</v>
      </c>
      <c r="C162" s="36" t="n">
        <v>0</v>
      </c>
      <c r="D162" s="36" t="n">
        <v>0</v>
      </c>
      <c r="E162" s="36" t="n">
        <v>0</v>
      </c>
      <c r="F162" s="36" t="n">
        <v>101748</v>
      </c>
      <c r="G162" s="36" t="n">
        <v>6408</v>
      </c>
      <c r="H162" s="36" t="n">
        <v>624296</v>
      </c>
      <c r="I162" s="36" t="n">
        <v>0</v>
      </c>
      <c r="J162" s="36" t="n">
        <v>0</v>
      </c>
      <c r="K162" s="36" t="n">
        <v>0</v>
      </c>
      <c r="L162" s="36" t="n">
        <v>796981</v>
      </c>
    </row>
    <row r="163" s="33" customFormat="true" ht="12" hidden="false" customHeight="true" outlineLevel="0" collapsed="false">
      <c r="A163" s="23" t="s">
        <v>30</v>
      </c>
      <c r="B163" s="36" t="n">
        <v>1216188</v>
      </c>
      <c r="C163" s="36" t="n">
        <v>0</v>
      </c>
      <c r="D163" s="36" t="n">
        <v>23758</v>
      </c>
      <c r="E163" s="36" t="n">
        <v>0</v>
      </c>
      <c r="F163" s="36" t="n">
        <v>122292</v>
      </c>
      <c r="G163" s="36" t="n">
        <v>0</v>
      </c>
      <c r="H163" s="36" t="n">
        <v>123303</v>
      </c>
      <c r="I163" s="36" t="n">
        <v>0</v>
      </c>
      <c r="J163" s="36" t="n">
        <v>0</v>
      </c>
      <c r="K163" s="36" t="n">
        <v>0</v>
      </c>
      <c r="L163" s="36" t="n">
        <v>1485541</v>
      </c>
    </row>
    <row r="164" s="35" customFormat="true" ht="12" hidden="false" customHeight="true" outlineLevel="0" collapsed="false">
      <c r="A164" s="18" t="s">
        <v>31</v>
      </c>
      <c r="B164" s="34" t="n">
        <v>998732951</v>
      </c>
      <c r="C164" s="34" t="n">
        <v>1310542</v>
      </c>
      <c r="D164" s="34" t="n">
        <v>10182696</v>
      </c>
      <c r="E164" s="34" t="n">
        <v>4591077</v>
      </c>
      <c r="F164" s="34" t="n">
        <v>48659665</v>
      </c>
      <c r="G164" s="34" t="n">
        <v>8238738</v>
      </c>
      <c r="H164" s="34" t="n">
        <v>16920555</v>
      </c>
      <c r="I164" s="34" t="n">
        <v>0</v>
      </c>
      <c r="J164" s="34" t="n">
        <v>1476576</v>
      </c>
      <c r="K164" s="34" t="n">
        <v>568628</v>
      </c>
      <c r="L164" s="34" t="n">
        <v>1090681428</v>
      </c>
    </row>
    <row r="165" s="33" customFormat="true" ht="12" hidden="false" customHeight="true" outlineLevel="0" collapsed="false">
      <c r="A165" s="23" t="s">
        <v>32</v>
      </c>
      <c r="B165" s="36" t="n">
        <v>201008680</v>
      </c>
      <c r="C165" s="36" t="n">
        <v>258209</v>
      </c>
      <c r="D165" s="36" t="n">
        <v>1200862</v>
      </c>
      <c r="E165" s="36" t="n">
        <v>537018</v>
      </c>
      <c r="F165" s="36" t="n">
        <v>10831057</v>
      </c>
      <c r="G165" s="36" t="n">
        <v>2042502</v>
      </c>
      <c r="H165" s="36" t="n">
        <v>5301819</v>
      </c>
      <c r="I165" s="36" t="n">
        <v>0</v>
      </c>
      <c r="J165" s="36" t="n">
        <v>262563</v>
      </c>
      <c r="K165" s="36" t="n">
        <v>198375</v>
      </c>
      <c r="L165" s="36" t="n">
        <v>221641085</v>
      </c>
    </row>
    <row r="166" s="33" customFormat="true" ht="12" hidden="false" customHeight="true" outlineLevel="0" collapsed="false">
      <c r="A166" s="23" t="s">
        <v>33</v>
      </c>
      <c r="B166" s="36" t="n">
        <v>448741210</v>
      </c>
      <c r="C166" s="36" t="n">
        <v>1044767</v>
      </c>
      <c r="D166" s="36" t="n">
        <v>4791331</v>
      </c>
      <c r="E166" s="36" t="n">
        <v>2954640</v>
      </c>
      <c r="F166" s="36" t="n">
        <v>13076289</v>
      </c>
      <c r="G166" s="36" t="n">
        <v>3433769</v>
      </c>
      <c r="H166" s="36" t="n">
        <v>4009070</v>
      </c>
      <c r="I166" s="36" t="n">
        <v>0</v>
      </c>
      <c r="J166" s="36" t="n">
        <v>762013</v>
      </c>
      <c r="K166" s="36" t="n">
        <v>0</v>
      </c>
      <c r="L166" s="36" t="n">
        <v>478813089</v>
      </c>
    </row>
    <row r="167" s="33" customFormat="true" ht="12" hidden="false" customHeight="true" outlineLevel="0" collapsed="false">
      <c r="A167" s="23" t="s">
        <v>34</v>
      </c>
      <c r="B167" s="36" t="n">
        <v>271017781</v>
      </c>
      <c r="C167" s="36" t="n">
        <v>7512</v>
      </c>
      <c r="D167" s="36" t="n">
        <v>3011492</v>
      </c>
      <c r="E167" s="36" t="n">
        <v>731674</v>
      </c>
      <c r="F167" s="36" t="n">
        <v>7744824</v>
      </c>
      <c r="G167" s="36" t="n">
        <v>2195803</v>
      </c>
      <c r="H167" s="36" t="n">
        <v>1935985</v>
      </c>
      <c r="I167" s="36" t="n">
        <v>0</v>
      </c>
      <c r="J167" s="36" t="n">
        <v>0</v>
      </c>
      <c r="K167" s="36" t="n">
        <v>321114</v>
      </c>
      <c r="L167" s="36" t="n">
        <v>286966185</v>
      </c>
    </row>
    <row r="168" s="33" customFormat="true" ht="12" hidden="false" customHeight="true" outlineLevel="0" collapsed="false">
      <c r="A168" s="23" t="s">
        <v>35</v>
      </c>
      <c r="B168" s="36" t="n">
        <v>16978177</v>
      </c>
      <c r="C168" s="36" t="n">
        <v>0</v>
      </c>
      <c r="D168" s="36" t="n">
        <v>869885</v>
      </c>
      <c r="E168" s="36" t="n">
        <v>179085</v>
      </c>
      <c r="F168" s="36" t="n">
        <v>745455</v>
      </c>
      <c r="G168" s="36" t="n">
        <v>57561</v>
      </c>
      <c r="H168" s="36" t="n">
        <v>2694470</v>
      </c>
      <c r="I168" s="36" t="n">
        <v>0</v>
      </c>
      <c r="J168" s="36" t="n">
        <v>450000</v>
      </c>
      <c r="K168" s="36" t="n">
        <v>0</v>
      </c>
      <c r="L168" s="36" t="n">
        <v>21974633</v>
      </c>
    </row>
    <row r="169" s="33" customFormat="true" ht="12" hidden="false" customHeight="true" outlineLevel="0" collapsed="false">
      <c r="A169" s="23" t="s">
        <v>36</v>
      </c>
      <c r="B169" s="36" t="n">
        <v>60987109</v>
      </c>
      <c r="C169" s="36" t="n">
        <v>54</v>
      </c>
      <c r="D169" s="36" t="n">
        <v>309118</v>
      </c>
      <c r="E169" s="36" t="n">
        <v>188658</v>
      </c>
      <c r="F169" s="36" t="n">
        <v>16262039</v>
      </c>
      <c r="G169" s="36" t="n">
        <v>509100</v>
      </c>
      <c r="H169" s="36" t="n">
        <v>2979207</v>
      </c>
      <c r="I169" s="36" t="n">
        <v>0</v>
      </c>
      <c r="J169" s="36" t="n">
        <v>2000</v>
      </c>
      <c r="K169" s="36" t="n">
        <v>49139</v>
      </c>
      <c r="L169" s="36" t="n">
        <v>81286424</v>
      </c>
    </row>
    <row r="170" s="35" customFormat="true" ht="12" hidden="false" customHeight="true" outlineLevel="0" collapsed="false">
      <c r="A170" s="18" t="s">
        <v>37</v>
      </c>
      <c r="B170" s="34" t="n">
        <v>344566984</v>
      </c>
      <c r="C170" s="34" t="n">
        <v>17672</v>
      </c>
      <c r="D170" s="34" t="n">
        <v>3912341</v>
      </c>
      <c r="E170" s="34" t="n">
        <v>1702010</v>
      </c>
      <c r="F170" s="34" t="n">
        <v>33049931</v>
      </c>
      <c r="G170" s="34" t="n">
        <v>4562137</v>
      </c>
      <c r="H170" s="34" t="n">
        <v>41276079</v>
      </c>
      <c r="I170" s="34" t="n">
        <v>55901</v>
      </c>
      <c r="J170" s="34" t="n">
        <v>51618586</v>
      </c>
      <c r="K170" s="34" t="n">
        <v>17515</v>
      </c>
      <c r="L170" s="34" t="n">
        <v>480779156</v>
      </c>
    </row>
    <row r="171" s="33" customFormat="true" ht="12" hidden="false" customHeight="true" outlineLevel="0" collapsed="false">
      <c r="A171" s="23" t="s">
        <v>38</v>
      </c>
      <c r="B171" s="36" t="n">
        <v>143763038</v>
      </c>
      <c r="C171" s="36" t="n">
        <v>6312</v>
      </c>
      <c r="D171" s="36" t="n">
        <v>2448825</v>
      </c>
      <c r="E171" s="36" t="n">
        <v>942605</v>
      </c>
      <c r="F171" s="36" t="n">
        <v>25404748</v>
      </c>
      <c r="G171" s="36" t="n">
        <v>2066014</v>
      </c>
      <c r="H171" s="36" t="n">
        <v>8652901</v>
      </c>
      <c r="I171" s="36" t="n">
        <v>3695</v>
      </c>
      <c r="J171" s="36" t="n">
        <v>16629918</v>
      </c>
      <c r="K171" s="36" t="n">
        <v>288</v>
      </c>
      <c r="L171" s="36" t="n">
        <v>199918344</v>
      </c>
    </row>
    <row r="172" s="33" customFormat="true" ht="12" hidden="false" customHeight="true" outlineLevel="0" collapsed="false">
      <c r="A172" s="23" t="s">
        <v>39</v>
      </c>
      <c r="B172" s="36" t="n">
        <v>200803945</v>
      </c>
      <c r="C172" s="36" t="n">
        <v>11360</v>
      </c>
      <c r="D172" s="36" t="n">
        <v>1463516</v>
      </c>
      <c r="E172" s="36" t="n">
        <v>759405</v>
      </c>
      <c r="F172" s="36" t="n">
        <v>7645180</v>
      </c>
      <c r="G172" s="36" t="n">
        <v>2496122</v>
      </c>
      <c r="H172" s="36" t="n">
        <v>32623173</v>
      </c>
      <c r="I172" s="36" t="n">
        <v>52206</v>
      </c>
      <c r="J172" s="36" t="n">
        <v>34988667</v>
      </c>
      <c r="K172" s="36" t="n">
        <v>17227</v>
      </c>
      <c r="L172" s="36" t="n">
        <v>280860801</v>
      </c>
    </row>
    <row r="173" s="35" customFormat="true" ht="12" hidden="false" customHeight="true" outlineLevel="0" collapsed="false">
      <c r="A173" s="18" t="s">
        <v>40</v>
      </c>
      <c r="B173" s="34" t="n">
        <v>495975429</v>
      </c>
      <c r="C173" s="34" t="n">
        <v>1092132</v>
      </c>
      <c r="D173" s="34" t="n">
        <v>3338357</v>
      </c>
      <c r="E173" s="34" t="n">
        <v>2328180</v>
      </c>
      <c r="F173" s="34" t="n">
        <v>10893355</v>
      </c>
      <c r="G173" s="34" t="n">
        <v>3401337</v>
      </c>
      <c r="H173" s="34" t="n">
        <v>19219829</v>
      </c>
      <c r="I173" s="34" t="n">
        <v>1363987</v>
      </c>
      <c r="J173" s="34" t="n">
        <v>161729</v>
      </c>
      <c r="K173" s="34" t="n">
        <v>50112</v>
      </c>
      <c r="L173" s="34" t="n">
        <v>537824447</v>
      </c>
    </row>
    <row r="174" s="33" customFormat="true" ht="12" hidden="false" customHeight="true" outlineLevel="0" collapsed="false">
      <c r="A174" s="23" t="s">
        <v>41</v>
      </c>
      <c r="B174" s="36" t="n">
        <v>38952433</v>
      </c>
      <c r="C174" s="36" t="n">
        <v>171658</v>
      </c>
      <c r="D174" s="36" t="n">
        <v>269204</v>
      </c>
      <c r="E174" s="36" t="n">
        <v>28048</v>
      </c>
      <c r="F174" s="36" t="n">
        <v>332606</v>
      </c>
      <c r="G174" s="36" t="n">
        <v>355220</v>
      </c>
      <c r="H174" s="36" t="n">
        <v>1398817</v>
      </c>
      <c r="I174" s="36" t="n">
        <v>24857</v>
      </c>
      <c r="J174" s="36" t="n">
        <v>69989</v>
      </c>
      <c r="K174" s="36" t="n">
        <v>0</v>
      </c>
      <c r="L174" s="36" t="n">
        <v>41602832</v>
      </c>
    </row>
    <row r="175" s="33" customFormat="true" ht="12" hidden="false" customHeight="true" outlineLevel="0" collapsed="false">
      <c r="A175" s="23" t="s">
        <v>42</v>
      </c>
      <c r="B175" s="36" t="n">
        <v>440331176</v>
      </c>
      <c r="C175" s="36" t="n">
        <v>920474</v>
      </c>
      <c r="D175" s="36" t="n">
        <v>2999689</v>
      </c>
      <c r="E175" s="36" t="n">
        <v>2087790</v>
      </c>
      <c r="F175" s="36" t="n">
        <v>9847199</v>
      </c>
      <c r="G175" s="36" t="n">
        <v>2958825</v>
      </c>
      <c r="H175" s="36" t="n">
        <v>15599494</v>
      </c>
      <c r="I175" s="36" t="n">
        <v>1339130</v>
      </c>
      <c r="J175" s="36" t="n">
        <v>91740</v>
      </c>
      <c r="K175" s="36" t="n">
        <v>50112</v>
      </c>
      <c r="L175" s="36" t="n">
        <v>476225629</v>
      </c>
    </row>
    <row r="176" s="33" customFormat="true" ht="12" hidden="false" customHeight="true" outlineLevel="0" collapsed="false">
      <c r="A176" s="23" t="s">
        <v>43</v>
      </c>
      <c r="B176" s="36" t="n">
        <v>16691814</v>
      </c>
      <c r="C176" s="36" t="n">
        <v>0</v>
      </c>
      <c r="D176" s="36" t="n">
        <v>69466</v>
      </c>
      <c r="E176" s="36" t="n">
        <v>212342</v>
      </c>
      <c r="F176" s="36" t="n">
        <v>713553</v>
      </c>
      <c r="G176" s="36" t="n">
        <v>87292</v>
      </c>
      <c r="H176" s="36" t="n">
        <v>2221517</v>
      </c>
      <c r="I176" s="36" t="n">
        <v>0</v>
      </c>
      <c r="J176" s="36" t="n">
        <v>0</v>
      </c>
      <c r="K176" s="36" t="n">
        <v>0</v>
      </c>
      <c r="L176" s="36" t="n">
        <v>19995984</v>
      </c>
    </row>
    <row r="177" s="35" customFormat="true" ht="12" hidden="false" customHeight="true" outlineLevel="0" collapsed="false">
      <c r="A177" s="18" t="s">
        <v>44</v>
      </c>
      <c r="B177" s="34" t="n">
        <v>92359850</v>
      </c>
      <c r="C177" s="34" t="n">
        <v>9747</v>
      </c>
      <c r="D177" s="34" t="n">
        <v>2175267</v>
      </c>
      <c r="E177" s="34" t="n">
        <v>628577</v>
      </c>
      <c r="F177" s="34" t="n">
        <v>5212935</v>
      </c>
      <c r="G177" s="34" t="n">
        <v>1078761</v>
      </c>
      <c r="H177" s="34" t="n">
        <v>12117089</v>
      </c>
      <c r="I177" s="34" t="n">
        <v>1209430</v>
      </c>
      <c r="J177" s="34" t="n">
        <v>2252688</v>
      </c>
      <c r="K177" s="34" t="n">
        <v>17065</v>
      </c>
      <c r="L177" s="34" t="n">
        <v>117061409</v>
      </c>
    </row>
    <row r="178" s="33" customFormat="true" ht="12" hidden="false" customHeight="true" outlineLevel="0" collapsed="false">
      <c r="A178" s="23" t="s">
        <v>45</v>
      </c>
      <c r="B178" s="36" t="n">
        <v>89941124</v>
      </c>
      <c r="C178" s="36" t="n">
        <v>1276</v>
      </c>
      <c r="D178" s="36" t="n">
        <v>1629842</v>
      </c>
      <c r="E178" s="36" t="n">
        <v>538842</v>
      </c>
      <c r="F178" s="36" t="n">
        <v>4608235</v>
      </c>
      <c r="G178" s="36" t="n">
        <v>964397</v>
      </c>
      <c r="H178" s="36" t="n">
        <v>11026214</v>
      </c>
      <c r="I178" s="36" t="n">
        <v>1110151</v>
      </c>
      <c r="J178" s="36" t="n">
        <v>2166315</v>
      </c>
      <c r="K178" s="36" t="n">
        <v>17065</v>
      </c>
      <c r="L178" s="36" t="n">
        <v>112003461</v>
      </c>
    </row>
    <row r="179" s="33" customFormat="true" ht="12" hidden="false" customHeight="true" outlineLevel="0" collapsed="false">
      <c r="A179" s="23" t="s">
        <v>46</v>
      </c>
      <c r="B179" s="36" t="n">
        <v>2418725</v>
      </c>
      <c r="C179" s="36" t="n">
        <v>8471</v>
      </c>
      <c r="D179" s="36" t="n">
        <v>545425</v>
      </c>
      <c r="E179" s="36" t="n">
        <v>89735</v>
      </c>
      <c r="F179" s="36" t="n">
        <v>604703</v>
      </c>
      <c r="G179" s="36" t="n">
        <v>114364</v>
      </c>
      <c r="H179" s="36" t="n">
        <v>1090872</v>
      </c>
      <c r="I179" s="36" t="n">
        <v>99279</v>
      </c>
      <c r="J179" s="36" t="n">
        <v>86373</v>
      </c>
      <c r="K179" s="36" t="n">
        <v>0</v>
      </c>
      <c r="L179" s="36" t="n">
        <v>5057947</v>
      </c>
    </row>
    <row r="180" s="35" customFormat="true" ht="12" hidden="false" customHeight="true" outlineLevel="0" collapsed="false">
      <c r="A180" s="18" t="s">
        <v>47</v>
      </c>
      <c r="B180" s="34" t="n">
        <v>3124747616</v>
      </c>
      <c r="C180" s="34" t="n">
        <v>22887225</v>
      </c>
      <c r="D180" s="34" t="n">
        <v>27148092</v>
      </c>
      <c r="E180" s="34" t="n">
        <v>10572619</v>
      </c>
      <c r="F180" s="34" t="n">
        <v>58090432</v>
      </c>
      <c r="G180" s="34" t="n">
        <v>17489375</v>
      </c>
      <c r="H180" s="34" t="n">
        <v>208344788</v>
      </c>
      <c r="I180" s="34" t="n">
        <v>83149621</v>
      </c>
      <c r="J180" s="34" t="n">
        <v>29544564</v>
      </c>
      <c r="K180" s="34" t="n">
        <v>1110423</v>
      </c>
      <c r="L180" s="34" t="n">
        <v>3583084755</v>
      </c>
    </row>
    <row r="181" s="33" customFormat="true" ht="12" hidden="false" customHeight="true" outlineLevel="0" collapsed="false">
      <c r="A181" s="23" t="s">
        <v>48</v>
      </c>
      <c r="B181" s="36" t="n">
        <v>2210285519</v>
      </c>
      <c r="C181" s="36" t="n">
        <v>21823826</v>
      </c>
      <c r="D181" s="36" t="n">
        <v>21450066</v>
      </c>
      <c r="E181" s="36" t="n">
        <v>9101370</v>
      </c>
      <c r="F181" s="36" t="n">
        <v>36097323</v>
      </c>
      <c r="G181" s="36" t="n">
        <v>14476845</v>
      </c>
      <c r="H181" s="36" t="n">
        <v>74948063</v>
      </c>
      <c r="I181" s="36" t="n">
        <v>191403</v>
      </c>
      <c r="J181" s="36" t="n">
        <v>5460480</v>
      </c>
      <c r="K181" s="36" t="n">
        <v>1110423</v>
      </c>
      <c r="L181" s="36" t="n">
        <v>2394945318</v>
      </c>
    </row>
    <row r="182" s="33" customFormat="true" ht="12" hidden="false" customHeight="true" outlineLevel="0" collapsed="false">
      <c r="A182" s="23" t="s">
        <v>49</v>
      </c>
      <c r="B182" s="36" t="n">
        <v>224243089</v>
      </c>
      <c r="C182" s="36" t="n">
        <v>379026</v>
      </c>
      <c r="D182" s="36" t="n">
        <v>5320111</v>
      </c>
      <c r="E182" s="36" t="n">
        <v>1435814</v>
      </c>
      <c r="F182" s="36" t="n">
        <v>4956181</v>
      </c>
      <c r="G182" s="36" t="n">
        <v>911291</v>
      </c>
      <c r="H182" s="36" t="n">
        <v>34967876</v>
      </c>
      <c r="I182" s="36" t="n">
        <v>456</v>
      </c>
      <c r="J182" s="36" t="n">
        <v>694380</v>
      </c>
      <c r="K182" s="36" t="n">
        <v>0</v>
      </c>
      <c r="L182" s="36" t="n">
        <v>272908224</v>
      </c>
    </row>
    <row r="183" s="33" customFormat="true" ht="12" hidden="false" customHeight="true" outlineLevel="0" collapsed="false">
      <c r="A183" s="23" t="s">
        <v>50</v>
      </c>
      <c r="B183" s="36" t="n">
        <v>690219009</v>
      </c>
      <c r="C183" s="36" t="n">
        <v>684373</v>
      </c>
      <c r="D183" s="36" t="n">
        <v>377915</v>
      </c>
      <c r="E183" s="36" t="n">
        <v>35437</v>
      </c>
      <c r="F183" s="36" t="n">
        <v>17036928</v>
      </c>
      <c r="G183" s="36" t="n">
        <v>2101242</v>
      </c>
      <c r="H183" s="36" t="n">
        <v>98428850</v>
      </c>
      <c r="I183" s="36" t="n">
        <v>82957762</v>
      </c>
      <c r="J183" s="36" t="n">
        <v>23389704</v>
      </c>
      <c r="K183" s="36" t="n">
        <v>0</v>
      </c>
      <c r="L183" s="36" t="n">
        <v>915231220</v>
      </c>
    </row>
    <row r="184" s="35" customFormat="true" ht="12" hidden="false" customHeight="true" outlineLevel="0" collapsed="false">
      <c r="A184" s="18" t="s">
        <v>51</v>
      </c>
      <c r="B184" s="34" t="n">
        <v>2168549388</v>
      </c>
      <c r="C184" s="34" t="n">
        <v>53391577</v>
      </c>
      <c r="D184" s="34" t="n">
        <v>29671447</v>
      </c>
      <c r="E184" s="34" t="n">
        <v>16139618</v>
      </c>
      <c r="F184" s="34" t="n">
        <v>74482106</v>
      </c>
      <c r="G184" s="34" t="n">
        <v>81694802</v>
      </c>
      <c r="H184" s="34" t="n">
        <v>282708886</v>
      </c>
      <c r="I184" s="34" t="n">
        <v>30221460</v>
      </c>
      <c r="J184" s="34" t="n">
        <v>14924389</v>
      </c>
      <c r="K184" s="34" t="n">
        <v>3833938</v>
      </c>
      <c r="L184" s="34" t="n">
        <v>2755617611</v>
      </c>
    </row>
    <row r="185" s="33" customFormat="true" ht="12" hidden="false" customHeight="true" outlineLevel="0" collapsed="false">
      <c r="A185" s="23" t="s">
        <v>52</v>
      </c>
      <c r="B185" s="36" t="n">
        <v>713789701</v>
      </c>
      <c r="C185" s="36" t="n">
        <v>13637416</v>
      </c>
      <c r="D185" s="36" t="n">
        <v>12679277</v>
      </c>
      <c r="E185" s="36" t="n">
        <v>10046565</v>
      </c>
      <c r="F185" s="36" t="n">
        <v>15462449</v>
      </c>
      <c r="G185" s="36" t="n">
        <v>64542055</v>
      </c>
      <c r="H185" s="36" t="n">
        <v>134116828</v>
      </c>
      <c r="I185" s="36" t="n">
        <v>609772</v>
      </c>
      <c r="J185" s="36" t="n">
        <v>4230175</v>
      </c>
      <c r="K185" s="36" t="n">
        <v>1499982</v>
      </c>
      <c r="L185" s="36" t="n">
        <v>970614220</v>
      </c>
    </row>
    <row r="186" s="33" customFormat="true" ht="12" hidden="false" customHeight="true" outlineLevel="0" collapsed="false">
      <c r="A186" s="23" t="s">
        <v>53</v>
      </c>
      <c r="B186" s="36" t="n">
        <v>290867863</v>
      </c>
      <c r="C186" s="36" t="n">
        <v>37121301</v>
      </c>
      <c r="D186" s="36" t="n">
        <v>1599532</v>
      </c>
      <c r="E186" s="36" t="n">
        <v>1356589</v>
      </c>
      <c r="F186" s="36" t="n">
        <v>384981</v>
      </c>
      <c r="G186" s="36" t="n">
        <v>2683262</v>
      </c>
      <c r="H186" s="36" t="n">
        <v>53976832</v>
      </c>
      <c r="I186" s="36" t="n">
        <v>0</v>
      </c>
      <c r="J186" s="36" t="n">
        <v>604045</v>
      </c>
      <c r="K186" s="36" t="n">
        <v>190607</v>
      </c>
      <c r="L186" s="36" t="n">
        <v>388785012</v>
      </c>
    </row>
    <row r="187" s="33" customFormat="true" ht="12" hidden="false" customHeight="true" outlineLevel="0" collapsed="false">
      <c r="A187" s="23" t="s">
        <v>54</v>
      </c>
      <c r="B187" s="36" t="n">
        <v>119238249</v>
      </c>
      <c r="C187" s="36" t="n">
        <v>443382</v>
      </c>
      <c r="D187" s="36" t="n">
        <v>1001052</v>
      </c>
      <c r="E187" s="36" t="n">
        <v>374942</v>
      </c>
      <c r="F187" s="36" t="n">
        <v>10797515</v>
      </c>
      <c r="G187" s="36" t="n">
        <v>1983782</v>
      </c>
      <c r="H187" s="36" t="n">
        <v>40036630</v>
      </c>
      <c r="I187" s="36" t="n">
        <v>0</v>
      </c>
      <c r="J187" s="36" t="n">
        <v>6929664</v>
      </c>
      <c r="K187" s="36" t="n">
        <v>462519</v>
      </c>
      <c r="L187" s="36" t="n">
        <v>181267735</v>
      </c>
    </row>
    <row r="188" s="33" customFormat="true" ht="12" hidden="false" customHeight="true" outlineLevel="0" collapsed="false">
      <c r="A188" s="23" t="s">
        <v>55</v>
      </c>
      <c r="B188" s="36" t="n">
        <v>495101715</v>
      </c>
      <c r="C188" s="36" t="n">
        <v>581499</v>
      </c>
      <c r="D188" s="36" t="n">
        <v>4495094</v>
      </c>
      <c r="E188" s="36" t="n">
        <v>1502667</v>
      </c>
      <c r="F188" s="36" t="n">
        <v>3874078</v>
      </c>
      <c r="G188" s="36" t="n">
        <v>2939596</v>
      </c>
      <c r="H188" s="36" t="n">
        <v>20416334</v>
      </c>
      <c r="I188" s="36" t="n">
        <v>6229893</v>
      </c>
      <c r="J188" s="36" t="n">
        <v>1298945</v>
      </c>
      <c r="K188" s="36" t="n">
        <v>951341</v>
      </c>
      <c r="L188" s="36" t="n">
        <v>537391162</v>
      </c>
    </row>
    <row r="189" s="33" customFormat="true" ht="12" hidden="false" customHeight="true" outlineLevel="0" collapsed="false">
      <c r="A189" s="23" t="s">
        <v>56</v>
      </c>
      <c r="B189" s="36" t="n">
        <v>83644296</v>
      </c>
      <c r="C189" s="36" t="n">
        <v>26866</v>
      </c>
      <c r="D189" s="36" t="n">
        <v>1280535</v>
      </c>
      <c r="E189" s="36" t="n">
        <v>628012</v>
      </c>
      <c r="F189" s="36" t="n">
        <v>19061390</v>
      </c>
      <c r="G189" s="36" t="n">
        <v>749064</v>
      </c>
      <c r="H189" s="36" t="n">
        <v>12408970</v>
      </c>
      <c r="I189" s="36" t="n">
        <v>23362161</v>
      </c>
      <c r="J189" s="36" t="n">
        <v>947819</v>
      </c>
      <c r="K189" s="36" t="n">
        <v>395641</v>
      </c>
      <c r="L189" s="36" t="n">
        <v>142504754</v>
      </c>
    </row>
    <row r="190" s="33" customFormat="true" ht="12" hidden="false" customHeight="true" outlineLevel="0" collapsed="false">
      <c r="A190" s="23" t="s">
        <v>57</v>
      </c>
      <c r="B190" s="36" t="n">
        <v>465907564</v>
      </c>
      <c r="C190" s="36" t="n">
        <v>1581116</v>
      </c>
      <c r="D190" s="36" t="n">
        <v>8615957</v>
      </c>
      <c r="E190" s="36" t="n">
        <v>2230847</v>
      </c>
      <c r="F190" s="36" t="n">
        <v>24901692</v>
      </c>
      <c r="G190" s="36" t="n">
        <v>8797045</v>
      </c>
      <c r="H190" s="36" t="n">
        <v>21753284</v>
      </c>
      <c r="I190" s="36" t="n">
        <v>19635</v>
      </c>
      <c r="J190" s="36" t="n">
        <v>913739</v>
      </c>
      <c r="K190" s="36" t="n">
        <v>333846</v>
      </c>
      <c r="L190" s="36" t="n">
        <v>535054725</v>
      </c>
    </row>
    <row r="191" s="35" customFormat="true" ht="12" hidden="false" customHeight="true" outlineLevel="0" collapsed="false">
      <c r="A191" s="18" t="s">
        <v>58</v>
      </c>
      <c r="B191" s="34" t="n">
        <v>584129410</v>
      </c>
      <c r="C191" s="34" t="n">
        <v>1042064</v>
      </c>
      <c r="D191" s="34" t="n">
        <v>5847826</v>
      </c>
      <c r="E191" s="34" t="n">
        <v>2371812</v>
      </c>
      <c r="F191" s="34" t="n">
        <v>21788275</v>
      </c>
      <c r="G191" s="34" t="n">
        <v>3552383</v>
      </c>
      <c r="H191" s="34" t="n">
        <v>32057326</v>
      </c>
      <c r="I191" s="34" t="n">
        <v>83851</v>
      </c>
      <c r="J191" s="34" t="n">
        <v>1023573</v>
      </c>
      <c r="K191" s="34" t="n">
        <v>554445</v>
      </c>
      <c r="L191" s="34" t="n">
        <v>652450965</v>
      </c>
    </row>
    <row r="192" s="33" customFormat="true" ht="12" hidden="false" customHeight="true" outlineLevel="0" collapsed="false">
      <c r="A192" s="23" t="s">
        <v>59</v>
      </c>
      <c r="B192" s="36" t="n">
        <v>87193816</v>
      </c>
      <c r="C192" s="36" t="n">
        <v>349252</v>
      </c>
      <c r="D192" s="36" t="n">
        <v>576964</v>
      </c>
      <c r="E192" s="36" t="n">
        <v>124540</v>
      </c>
      <c r="F192" s="36" t="n">
        <v>4994418</v>
      </c>
      <c r="G192" s="36" t="n">
        <v>405164</v>
      </c>
      <c r="H192" s="36" t="n">
        <v>3448608</v>
      </c>
      <c r="I192" s="36" t="n">
        <v>0</v>
      </c>
      <c r="J192" s="36" t="n">
        <v>14786</v>
      </c>
      <c r="K192" s="36" t="n">
        <v>3052</v>
      </c>
      <c r="L192" s="36" t="n">
        <v>97110600</v>
      </c>
    </row>
    <row r="193" s="33" customFormat="true" ht="12" hidden="false" customHeight="true" outlineLevel="0" collapsed="false">
      <c r="A193" s="23" t="s">
        <v>60</v>
      </c>
      <c r="B193" s="36" t="n">
        <v>14583517</v>
      </c>
      <c r="C193" s="36" t="n">
        <v>59908</v>
      </c>
      <c r="D193" s="36" t="n">
        <v>15376</v>
      </c>
      <c r="E193" s="36" t="n">
        <v>9493</v>
      </c>
      <c r="F193" s="36" t="n">
        <v>731802</v>
      </c>
      <c r="G193" s="36" t="n">
        <v>6922</v>
      </c>
      <c r="H193" s="36" t="n">
        <v>1318703</v>
      </c>
      <c r="I193" s="36" t="n">
        <v>0</v>
      </c>
      <c r="J193" s="36" t="n">
        <v>196003</v>
      </c>
      <c r="K193" s="36" t="n">
        <v>0</v>
      </c>
      <c r="L193" s="36" t="n">
        <v>16921724</v>
      </c>
    </row>
    <row r="194" s="33" customFormat="true" ht="12" hidden="false" customHeight="true" outlineLevel="0" collapsed="false">
      <c r="A194" s="23" t="s">
        <v>61</v>
      </c>
      <c r="B194" s="36" t="n">
        <v>77667920</v>
      </c>
      <c r="C194" s="36" t="n">
        <v>38400</v>
      </c>
      <c r="D194" s="36" t="n">
        <v>379994</v>
      </c>
      <c r="E194" s="36" t="n">
        <v>152594</v>
      </c>
      <c r="F194" s="36" t="n">
        <v>4414594</v>
      </c>
      <c r="G194" s="36" t="n">
        <v>476422</v>
      </c>
      <c r="H194" s="36" t="n">
        <v>4793939</v>
      </c>
      <c r="I194" s="36" t="n">
        <v>0</v>
      </c>
      <c r="J194" s="36" t="n">
        <v>18200</v>
      </c>
      <c r="K194" s="36" t="n">
        <v>145056</v>
      </c>
      <c r="L194" s="36" t="n">
        <v>88087119</v>
      </c>
    </row>
    <row r="195" s="33" customFormat="true" ht="12" hidden="false" customHeight="true" outlineLevel="0" collapsed="false">
      <c r="A195" s="23" t="s">
        <v>62</v>
      </c>
      <c r="B195" s="36" t="n">
        <v>101843036</v>
      </c>
      <c r="C195" s="36" t="n">
        <v>17649</v>
      </c>
      <c r="D195" s="36" t="n">
        <v>2248970</v>
      </c>
      <c r="E195" s="36" t="n">
        <v>662265</v>
      </c>
      <c r="F195" s="36" t="n">
        <v>8579819</v>
      </c>
      <c r="G195" s="36" t="n">
        <v>667665</v>
      </c>
      <c r="H195" s="36" t="n">
        <v>16904450</v>
      </c>
      <c r="I195" s="36" t="n">
        <v>83851</v>
      </c>
      <c r="J195" s="36" t="n">
        <v>394854</v>
      </c>
      <c r="K195" s="36" t="n">
        <v>354969</v>
      </c>
      <c r="L195" s="36" t="n">
        <v>131757528</v>
      </c>
    </row>
    <row r="196" s="33" customFormat="true" ht="12" hidden="false" customHeight="true" outlineLevel="0" collapsed="false">
      <c r="A196" s="23" t="s">
        <v>63</v>
      </c>
      <c r="B196" s="36" t="n">
        <v>302841117</v>
      </c>
      <c r="C196" s="36" t="n">
        <v>576855</v>
      </c>
      <c r="D196" s="36" t="n">
        <v>2626519</v>
      </c>
      <c r="E196" s="36" t="n">
        <v>1422920</v>
      </c>
      <c r="F196" s="36" t="n">
        <v>3067638</v>
      </c>
      <c r="G196" s="36" t="n">
        <v>1996214</v>
      </c>
      <c r="H196" s="36" t="n">
        <v>5591623</v>
      </c>
      <c r="I196" s="36" t="n">
        <v>0</v>
      </c>
      <c r="J196" s="36" t="n">
        <v>399730</v>
      </c>
      <c r="K196" s="36" t="n">
        <v>51365</v>
      </c>
      <c r="L196" s="36" t="n">
        <v>318573981</v>
      </c>
    </row>
    <row r="197" s="35" customFormat="true" ht="12" hidden="false" customHeight="true" outlineLevel="0" collapsed="false">
      <c r="A197" s="18" t="s">
        <v>64</v>
      </c>
      <c r="B197" s="34" t="n">
        <v>160389597</v>
      </c>
      <c r="C197" s="34" t="n">
        <v>8452816</v>
      </c>
      <c r="D197" s="34" t="n">
        <v>2146177</v>
      </c>
      <c r="E197" s="34" t="n">
        <v>399149</v>
      </c>
      <c r="F197" s="34" t="n">
        <v>9187370</v>
      </c>
      <c r="G197" s="34" t="n">
        <v>2564143</v>
      </c>
      <c r="H197" s="34" t="n">
        <v>29929887</v>
      </c>
      <c r="I197" s="34" t="n">
        <v>285495</v>
      </c>
      <c r="J197" s="34" t="n">
        <v>3208854</v>
      </c>
      <c r="K197" s="34" t="n">
        <v>30503</v>
      </c>
      <c r="L197" s="34" t="n">
        <v>216593991</v>
      </c>
    </row>
    <row r="198" s="33" customFormat="true" ht="12" hidden="false" customHeight="true" outlineLevel="0" collapsed="false">
      <c r="A198" s="23" t="s">
        <v>65</v>
      </c>
      <c r="B198" s="36" t="n">
        <v>730706</v>
      </c>
      <c r="C198" s="36" t="n">
        <v>0</v>
      </c>
      <c r="D198" s="36" t="n">
        <v>4384</v>
      </c>
      <c r="E198" s="36" t="n">
        <v>1018</v>
      </c>
      <c r="F198" s="36" t="n">
        <v>435050</v>
      </c>
      <c r="G198" s="36" t="n">
        <v>139734</v>
      </c>
      <c r="H198" s="36" t="n">
        <v>586817</v>
      </c>
      <c r="I198" s="36" t="n">
        <v>0</v>
      </c>
      <c r="J198" s="36" t="n">
        <v>76981</v>
      </c>
      <c r="K198" s="36" t="n">
        <v>0</v>
      </c>
      <c r="L198" s="36" t="n">
        <v>1974690</v>
      </c>
    </row>
    <row r="199" s="33" customFormat="true" ht="12" hidden="false" customHeight="true" outlineLevel="0" collapsed="false">
      <c r="A199" s="23" t="s">
        <v>66</v>
      </c>
      <c r="B199" s="36" t="n">
        <v>29957794</v>
      </c>
      <c r="C199" s="36" t="n">
        <v>241549</v>
      </c>
      <c r="D199" s="36" t="n">
        <v>833283</v>
      </c>
      <c r="E199" s="36" t="n">
        <v>156244</v>
      </c>
      <c r="F199" s="36" t="n">
        <v>844286</v>
      </c>
      <c r="G199" s="36" t="n">
        <v>438178</v>
      </c>
      <c r="H199" s="36" t="n">
        <v>399974</v>
      </c>
      <c r="I199" s="36" t="n">
        <v>0</v>
      </c>
      <c r="J199" s="36" t="n">
        <v>817755</v>
      </c>
      <c r="K199" s="36" t="n">
        <v>0</v>
      </c>
      <c r="L199" s="36" t="n">
        <v>33689063</v>
      </c>
    </row>
    <row r="200" s="33" customFormat="true" ht="12" hidden="false" customHeight="true" outlineLevel="0" collapsed="false">
      <c r="A200" s="23" t="s">
        <v>67</v>
      </c>
      <c r="B200" s="36" t="n">
        <v>6124460</v>
      </c>
      <c r="C200" s="36" t="n">
        <v>0</v>
      </c>
      <c r="D200" s="36" t="n">
        <v>2021</v>
      </c>
      <c r="E200" s="36" t="n">
        <v>401</v>
      </c>
      <c r="F200" s="36" t="n">
        <v>336221</v>
      </c>
      <c r="G200" s="36" t="n">
        <v>6589</v>
      </c>
      <c r="H200" s="36" t="n">
        <v>102578</v>
      </c>
      <c r="I200" s="36" t="n">
        <v>0</v>
      </c>
      <c r="J200" s="36" t="n">
        <v>0</v>
      </c>
      <c r="K200" s="36" t="n">
        <v>0</v>
      </c>
      <c r="L200" s="36" t="n">
        <v>6572270</v>
      </c>
    </row>
    <row r="201" s="33" customFormat="true" ht="12" hidden="false" customHeight="true" outlineLevel="0" collapsed="false">
      <c r="A201" s="23" t="s">
        <v>68</v>
      </c>
      <c r="B201" s="36" t="n">
        <v>41929571</v>
      </c>
      <c r="C201" s="36" t="n">
        <v>2510752</v>
      </c>
      <c r="D201" s="36" t="n">
        <v>394731</v>
      </c>
      <c r="E201" s="36" t="n">
        <v>1012</v>
      </c>
      <c r="F201" s="36" t="n">
        <v>3776278</v>
      </c>
      <c r="G201" s="36" t="n">
        <v>235729</v>
      </c>
      <c r="H201" s="36" t="n">
        <v>10163738</v>
      </c>
      <c r="I201" s="36" t="n">
        <v>35597</v>
      </c>
      <c r="J201" s="36" t="n">
        <v>1221653</v>
      </c>
      <c r="K201" s="36" t="n">
        <v>2385</v>
      </c>
      <c r="L201" s="36" t="n">
        <v>60271446</v>
      </c>
    </row>
    <row r="202" s="33" customFormat="true" ht="12" hidden="false" customHeight="true" outlineLevel="0" collapsed="false">
      <c r="A202" s="23" t="s">
        <v>69</v>
      </c>
      <c r="B202" s="36" t="n">
        <v>19981061</v>
      </c>
      <c r="C202" s="36" t="n">
        <v>404215</v>
      </c>
      <c r="D202" s="36" t="n">
        <v>330767</v>
      </c>
      <c r="E202" s="36" t="n">
        <v>18313</v>
      </c>
      <c r="F202" s="36" t="n">
        <v>1732102</v>
      </c>
      <c r="G202" s="36" t="n">
        <v>865928</v>
      </c>
      <c r="H202" s="36" t="n">
        <v>10900471</v>
      </c>
      <c r="I202" s="36" t="n">
        <v>150175</v>
      </c>
      <c r="J202" s="36" t="n">
        <v>481227</v>
      </c>
      <c r="K202" s="36" t="n">
        <v>26446</v>
      </c>
      <c r="L202" s="36" t="n">
        <v>34890705</v>
      </c>
    </row>
    <row r="203" s="33" customFormat="true" ht="12" hidden="false" customHeight="true" outlineLevel="0" collapsed="false">
      <c r="A203" s="23" t="s">
        <v>70</v>
      </c>
      <c r="B203" s="36" t="n">
        <v>37391547</v>
      </c>
      <c r="C203" s="36" t="n">
        <v>3710838</v>
      </c>
      <c r="D203" s="36" t="n">
        <v>246688</v>
      </c>
      <c r="E203" s="36" t="n">
        <v>30923</v>
      </c>
      <c r="F203" s="36" t="n">
        <v>827657</v>
      </c>
      <c r="G203" s="36" t="n">
        <v>234686</v>
      </c>
      <c r="H203" s="36" t="n">
        <v>3808969</v>
      </c>
      <c r="I203" s="36" t="n">
        <v>0</v>
      </c>
      <c r="J203" s="36" t="n">
        <v>549143</v>
      </c>
      <c r="K203" s="36" t="n">
        <v>0</v>
      </c>
      <c r="L203" s="36" t="n">
        <v>46800451</v>
      </c>
    </row>
    <row r="204" s="33" customFormat="true" ht="12" hidden="false" customHeight="true" outlineLevel="0" collapsed="false">
      <c r="A204" s="23" t="s">
        <v>71</v>
      </c>
      <c r="B204" s="36" t="n">
        <v>24274458</v>
      </c>
      <c r="C204" s="36" t="n">
        <v>1585463</v>
      </c>
      <c r="D204" s="36" t="n">
        <v>334304</v>
      </c>
      <c r="E204" s="36" t="n">
        <v>191238</v>
      </c>
      <c r="F204" s="36" t="n">
        <v>1235777</v>
      </c>
      <c r="G204" s="36" t="n">
        <v>643300</v>
      </c>
      <c r="H204" s="36" t="n">
        <v>3967337</v>
      </c>
      <c r="I204" s="36" t="n">
        <v>99724</v>
      </c>
      <c r="J204" s="36" t="n">
        <v>62096</v>
      </c>
      <c r="K204" s="36" t="n">
        <v>1672</v>
      </c>
      <c r="L204" s="36" t="n">
        <v>32395369</v>
      </c>
    </row>
    <row r="205" s="35" customFormat="true" ht="12" hidden="false" customHeight="true" outlineLevel="0" collapsed="false">
      <c r="A205" s="18" t="s">
        <v>72</v>
      </c>
      <c r="B205" s="34" t="n">
        <v>137769951</v>
      </c>
      <c r="C205" s="34" t="n">
        <v>355934</v>
      </c>
      <c r="D205" s="34" t="n">
        <v>898669</v>
      </c>
      <c r="E205" s="34" t="n">
        <v>598290</v>
      </c>
      <c r="F205" s="34" t="n">
        <v>3519062</v>
      </c>
      <c r="G205" s="34" t="n">
        <v>670450</v>
      </c>
      <c r="H205" s="34" t="n">
        <v>9670322</v>
      </c>
      <c r="I205" s="34" t="n">
        <v>10522312</v>
      </c>
      <c r="J205" s="34" t="n">
        <v>1535770</v>
      </c>
      <c r="K205" s="34" t="n">
        <v>673495</v>
      </c>
      <c r="L205" s="34" t="n">
        <v>166214255</v>
      </c>
    </row>
    <row r="206" s="33" customFormat="true" ht="12" hidden="false" customHeight="true" outlineLevel="0" collapsed="false">
      <c r="A206" s="23" t="s">
        <v>73</v>
      </c>
      <c r="B206" s="36" t="n">
        <v>66839096</v>
      </c>
      <c r="C206" s="36" t="n">
        <v>0</v>
      </c>
      <c r="D206" s="36" t="n">
        <v>1081</v>
      </c>
      <c r="E206" s="36" t="n">
        <v>205329</v>
      </c>
      <c r="F206" s="36" t="n">
        <v>14252</v>
      </c>
      <c r="G206" s="36" t="n">
        <v>162088</v>
      </c>
      <c r="H206" s="36" t="n">
        <v>3193225</v>
      </c>
      <c r="I206" s="36" t="n">
        <v>0</v>
      </c>
      <c r="J206" s="36" t="n">
        <v>919970</v>
      </c>
      <c r="K206" s="36" t="n">
        <v>45115</v>
      </c>
      <c r="L206" s="36" t="n">
        <v>71380156</v>
      </c>
    </row>
    <row r="207" s="33" customFormat="true" ht="12" hidden="false" customHeight="true" outlineLevel="0" collapsed="false">
      <c r="A207" s="23" t="s">
        <v>74</v>
      </c>
      <c r="B207" s="36" t="n">
        <v>128001</v>
      </c>
      <c r="C207" s="36" t="n">
        <v>0</v>
      </c>
      <c r="D207" s="36" t="n">
        <v>165249</v>
      </c>
      <c r="E207" s="36" t="n">
        <v>0</v>
      </c>
      <c r="F207" s="36" t="n">
        <v>4304</v>
      </c>
      <c r="G207" s="36" t="n">
        <v>0</v>
      </c>
      <c r="H207" s="36" t="n">
        <v>0</v>
      </c>
      <c r="I207" s="36" t="n">
        <v>1955</v>
      </c>
      <c r="J207" s="36" t="n">
        <v>2073</v>
      </c>
      <c r="K207" s="36" t="n">
        <v>0</v>
      </c>
      <c r="L207" s="36" t="n">
        <v>301582</v>
      </c>
    </row>
    <row r="208" s="33" customFormat="true" ht="12" hidden="false" customHeight="true" outlineLevel="0" collapsed="false">
      <c r="A208" s="23" t="s">
        <v>75</v>
      </c>
      <c r="B208" s="36" t="n">
        <v>24489636</v>
      </c>
      <c r="C208" s="36" t="n">
        <v>151299</v>
      </c>
      <c r="D208" s="36" t="n">
        <v>151841</v>
      </c>
      <c r="E208" s="36" t="n">
        <v>19780</v>
      </c>
      <c r="F208" s="36" t="n">
        <v>1941528</v>
      </c>
      <c r="G208" s="36" t="n">
        <v>232151</v>
      </c>
      <c r="H208" s="36" t="n">
        <v>374816</v>
      </c>
      <c r="I208" s="36" t="n">
        <v>449317</v>
      </c>
      <c r="J208" s="36" t="n">
        <v>6739</v>
      </c>
      <c r="K208" s="36" t="n">
        <v>0</v>
      </c>
      <c r="L208" s="36" t="n">
        <v>27817107</v>
      </c>
    </row>
    <row r="209" s="33" customFormat="true" ht="12" hidden="false" customHeight="true" outlineLevel="0" collapsed="false">
      <c r="A209" s="23" t="s">
        <v>76</v>
      </c>
      <c r="B209" s="36" t="n">
        <v>6779853</v>
      </c>
      <c r="C209" s="36" t="n">
        <v>25870</v>
      </c>
      <c r="D209" s="36" t="n">
        <v>71462</v>
      </c>
      <c r="E209" s="36" t="n">
        <v>83989</v>
      </c>
      <c r="F209" s="36" t="n">
        <v>0</v>
      </c>
      <c r="G209" s="36" t="n">
        <v>32432</v>
      </c>
      <c r="H209" s="36" t="n">
        <v>13085</v>
      </c>
      <c r="I209" s="36" t="n">
        <v>40388</v>
      </c>
      <c r="J209" s="36" t="n">
        <v>65632</v>
      </c>
      <c r="K209" s="36" t="n">
        <v>0</v>
      </c>
      <c r="L209" s="36" t="n">
        <v>7112711</v>
      </c>
    </row>
    <row r="210" s="33" customFormat="true" ht="12" hidden="false" customHeight="true" outlineLevel="0" collapsed="false">
      <c r="A210" s="23" t="s">
        <v>77</v>
      </c>
      <c r="B210" s="36" t="n">
        <v>1189015</v>
      </c>
      <c r="C210" s="36" t="n">
        <v>0</v>
      </c>
      <c r="D210" s="36" t="n">
        <v>936</v>
      </c>
      <c r="E210" s="36" t="n">
        <v>0</v>
      </c>
      <c r="F210" s="36" t="n">
        <v>407091</v>
      </c>
      <c r="G210" s="36" t="n">
        <v>10276</v>
      </c>
      <c r="H210" s="36" t="n">
        <v>292212</v>
      </c>
      <c r="I210" s="36" t="n">
        <v>98801</v>
      </c>
      <c r="J210" s="36" t="n">
        <v>73694</v>
      </c>
      <c r="K210" s="36" t="n">
        <v>0</v>
      </c>
      <c r="L210" s="36" t="n">
        <v>2072025</v>
      </c>
    </row>
    <row r="211" s="33" customFormat="true" ht="12" hidden="false" customHeight="true" outlineLevel="0" collapsed="false">
      <c r="A211" s="23" t="s">
        <v>78</v>
      </c>
      <c r="B211" s="36" t="n">
        <v>38344346</v>
      </c>
      <c r="C211" s="36" t="n">
        <v>178765</v>
      </c>
      <c r="D211" s="36" t="n">
        <v>508100</v>
      </c>
      <c r="E211" s="36" t="n">
        <v>289192</v>
      </c>
      <c r="F211" s="36" t="n">
        <v>1151884</v>
      </c>
      <c r="G211" s="36" t="n">
        <v>233503</v>
      </c>
      <c r="H211" s="36" t="n">
        <v>5796986</v>
      </c>
      <c r="I211" s="36" t="n">
        <v>9931851</v>
      </c>
      <c r="J211" s="36" t="n">
        <v>467661</v>
      </c>
      <c r="K211" s="36" t="n">
        <v>628380</v>
      </c>
      <c r="L211" s="36" t="n">
        <v>57530668</v>
      </c>
    </row>
    <row r="212" s="35" customFormat="true" ht="12" hidden="false" customHeight="true" outlineLevel="0" collapsed="false">
      <c r="A212" s="18" t="s">
        <v>12</v>
      </c>
      <c r="B212" s="34" t="n">
        <v>9642727334</v>
      </c>
      <c r="C212" s="34" t="n">
        <v>115392494</v>
      </c>
      <c r="D212" s="34" t="n">
        <v>106621493</v>
      </c>
      <c r="E212" s="34" t="n">
        <v>45519210</v>
      </c>
      <c r="F212" s="34" t="n">
        <v>518026159</v>
      </c>
      <c r="G212" s="34" t="n">
        <v>185731276</v>
      </c>
      <c r="H212" s="34" t="n">
        <v>772098225</v>
      </c>
      <c r="I212" s="34" t="n">
        <v>161700592</v>
      </c>
      <c r="J212" s="34" t="n">
        <v>112417216</v>
      </c>
      <c r="K212" s="34" t="n">
        <v>40668221</v>
      </c>
      <c r="L212" s="34" t="n">
        <v>11700902220</v>
      </c>
    </row>
    <row r="213" s="33" customFormat="true" ht="12" hidden="false" customHeight="true" outlineLevel="0" collapsed="false">
      <c r="A213" s="28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B18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82"/>
    <col collapsed="false" customWidth="true" hidden="false" outlineLevel="0" max="4" min="2" style="0" width="17.82"/>
    <col collapsed="false" customWidth="true" hidden="false" outlineLevel="0" max="5" min="5" style="0" width="14.16"/>
    <col collapsed="false" customWidth="true" hidden="false" outlineLevel="0" max="6" min="6" style="0" width="16.65"/>
    <col collapsed="false" customWidth="true" hidden="false" outlineLevel="0" max="9" min="7" style="0" width="15.15"/>
    <col collapsed="false" customWidth="true" hidden="false" outlineLevel="0" max="10" min="10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546019774</v>
      </c>
      <c r="C10" s="34" t="n">
        <v>1718495</v>
      </c>
      <c r="D10" s="34" t="n">
        <v>10270294</v>
      </c>
      <c r="E10" s="34" t="n">
        <v>5496222</v>
      </c>
      <c r="F10" s="34" t="n">
        <v>58639970</v>
      </c>
      <c r="G10" s="34" t="n">
        <v>25689349</v>
      </c>
      <c r="H10" s="34" t="n">
        <v>49078056</v>
      </c>
      <c r="I10" s="34" t="n">
        <v>1053475</v>
      </c>
      <c r="J10" s="34" t="n">
        <v>4203037</v>
      </c>
      <c r="K10" s="34" t="n">
        <v>48048626</v>
      </c>
      <c r="L10" s="34" t="n">
        <v>750217298</v>
      </c>
    </row>
    <row r="11" s="33" customFormat="true" ht="12" hidden="false" customHeight="true" outlineLevel="0" collapsed="false">
      <c r="A11" s="21" t="s">
        <v>16</v>
      </c>
      <c r="B11" s="36" t="n">
        <v>27835692</v>
      </c>
      <c r="C11" s="36" t="n">
        <v>28328</v>
      </c>
      <c r="D11" s="36" t="n">
        <v>891042</v>
      </c>
      <c r="E11" s="36" t="n">
        <v>14060</v>
      </c>
      <c r="F11" s="36" t="n">
        <v>3582256</v>
      </c>
      <c r="G11" s="36" t="n">
        <v>816431</v>
      </c>
      <c r="H11" s="36" t="n">
        <v>5214139</v>
      </c>
      <c r="I11" s="36" t="n">
        <v>791976</v>
      </c>
      <c r="J11" s="36" t="n">
        <v>353004</v>
      </c>
      <c r="K11" s="36" t="n">
        <v>1602237</v>
      </c>
      <c r="L11" s="36" t="n">
        <v>41129165</v>
      </c>
    </row>
    <row r="12" s="33" customFormat="true" ht="12" hidden="false" customHeight="true" outlineLevel="0" collapsed="false">
      <c r="A12" s="23" t="s">
        <v>17</v>
      </c>
      <c r="B12" s="36" t="n">
        <v>19183708</v>
      </c>
      <c r="C12" s="36" t="n">
        <v>111062</v>
      </c>
      <c r="D12" s="36" t="n">
        <v>834135</v>
      </c>
      <c r="E12" s="36" t="n">
        <v>92894</v>
      </c>
      <c r="F12" s="36" t="n">
        <v>15078649</v>
      </c>
      <c r="G12" s="36" t="n">
        <v>1356675</v>
      </c>
      <c r="H12" s="36" t="n">
        <v>735611</v>
      </c>
      <c r="I12" s="36" t="n">
        <v>66904</v>
      </c>
      <c r="J12" s="36" t="n">
        <v>50309</v>
      </c>
      <c r="K12" s="36" t="n">
        <v>4283984</v>
      </c>
      <c r="L12" s="36" t="n">
        <v>41793931</v>
      </c>
    </row>
    <row r="13" s="33" customFormat="true" ht="12" hidden="false" customHeight="true" outlineLevel="0" collapsed="false">
      <c r="A13" s="23" t="s">
        <v>18</v>
      </c>
      <c r="B13" s="36" t="n">
        <v>7226379</v>
      </c>
      <c r="C13" s="36" t="n">
        <v>194911</v>
      </c>
      <c r="D13" s="36" t="n">
        <v>129679</v>
      </c>
      <c r="E13" s="36" t="n">
        <v>0</v>
      </c>
      <c r="F13" s="36" t="n">
        <v>4523376</v>
      </c>
      <c r="G13" s="36" t="n">
        <v>813707</v>
      </c>
      <c r="H13" s="36" t="n">
        <v>9915152</v>
      </c>
      <c r="I13" s="36" t="n">
        <v>11975</v>
      </c>
      <c r="J13" s="36" t="n">
        <v>317144</v>
      </c>
      <c r="K13" s="36" t="n">
        <v>17627907</v>
      </c>
      <c r="L13" s="36" t="n">
        <v>40760230</v>
      </c>
    </row>
    <row r="14" s="33" customFormat="true" ht="12" hidden="false" customHeight="true" outlineLevel="0" collapsed="false">
      <c r="A14" s="23" t="s">
        <v>19</v>
      </c>
      <c r="B14" s="36" t="n">
        <v>78425</v>
      </c>
      <c r="C14" s="36" t="n">
        <v>0</v>
      </c>
      <c r="D14" s="36" t="n">
        <v>47131</v>
      </c>
      <c r="E14" s="36" t="n">
        <v>0</v>
      </c>
      <c r="F14" s="36" t="n">
        <v>262386</v>
      </c>
      <c r="G14" s="36" t="n">
        <v>47962</v>
      </c>
      <c r="H14" s="36" t="n">
        <v>72562</v>
      </c>
      <c r="I14" s="36" t="n">
        <v>0</v>
      </c>
      <c r="J14" s="36" t="n">
        <v>21912</v>
      </c>
      <c r="K14" s="36" t="n">
        <v>193669</v>
      </c>
      <c r="L14" s="36" t="n">
        <v>724047</v>
      </c>
    </row>
    <row r="15" s="33" customFormat="true" ht="12" hidden="false" customHeight="true" outlineLevel="0" collapsed="false">
      <c r="A15" s="23" t="s">
        <v>20</v>
      </c>
      <c r="B15" s="36" t="n">
        <v>310381840</v>
      </c>
      <c r="C15" s="36" t="n">
        <v>1198435</v>
      </c>
      <c r="D15" s="36" t="n">
        <v>5675707</v>
      </c>
      <c r="E15" s="36" t="n">
        <v>3694566</v>
      </c>
      <c r="F15" s="36" t="n">
        <v>16313037</v>
      </c>
      <c r="G15" s="36" t="n">
        <v>6980964</v>
      </c>
      <c r="H15" s="36" t="n">
        <v>12495455</v>
      </c>
      <c r="I15" s="36" t="n">
        <v>69003</v>
      </c>
      <c r="J15" s="36" t="n">
        <v>528487</v>
      </c>
      <c r="K15" s="36" t="n">
        <v>2718829</v>
      </c>
      <c r="L15" s="36" t="n">
        <v>360056323</v>
      </c>
    </row>
    <row r="16" s="33" customFormat="true" ht="12" hidden="false" customHeight="true" outlineLevel="0" collapsed="false">
      <c r="A16" s="23" t="s">
        <v>21</v>
      </c>
      <c r="B16" s="36" t="n">
        <v>10557427</v>
      </c>
      <c r="C16" s="36" t="n">
        <v>131602</v>
      </c>
      <c r="D16" s="36" t="n">
        <v>797852</v>
      </c>
      <c r="E16" s="36" t="n">
        <v>808027</v>
      </c>
      <c r="F16" s="36" t="n">
        <v>4738913</v>
      </c>
      <c r="G16" s="36" t="n">
        <v>12007429</v>
      </c>
      <c r="H16" s="36" t="n">
        <v>4734428</v>
      </c>
      <c r="I16" s="36" t="n">
        <v>0</v>
      </c>
      <c r="J16" s="36" t="n">
        <v>65426</v>
      </c>
      <c r="K16" s="36" t="n">
        <v>34078</v>
      </c>
      <c r="L16" s="36" t="n">
        <v>33875182</v>
      </c>
    </row>
    <row r="17" s="33" customFormat="true" ht="12" hidden="false" customHeight="true" outlineLevel="0" collapsed="false">
      <c r="A17" s="23" t="s">
        <v>22</v>
      </c>
      <c r="B17" s="36" t="n">
        <v>148207</v>
      </c>
      <c r="C17" s="36" t="n">
        <v>0</v>
      </c>
      <c r="D17" s="36" t="n">
        <v>18995</v>
      </c>
      <c r="E17" s="36" t="n">
        <v>0</v>
      </c>
      <c r="F17" s="36" t="n">
        <v>343608</v>
      </c>
      <c r="G17" s="36" t="n">
        <v>64357</v>
      </c>
      <c r="H17" s="36" t="n">
        <v>86618</v>
      </c>
      <c r="I17" s="36" t="n">
        <v>0</v>
      </c>
      <c r="J17" s="36" t="n">
        <v>0</v>
      </c>
      <c r="K17" s="36" t="n">
        <v>0</v>
      </c>
      <c r="L17" s="36" t="n">
        <v>661785</v>
      </c>
    </row>
    <row r="18" s="33" customFormat="true" ht="12" hidden="false" customHeight="true" outlineLevel="0" collapsed="false">
      <c r="A18" s="23" t="s">
        <v>23</v>
      </c>
      <c r="B18" s="36" t="n">
        <v>55831069</v>
      </c>
      <c r="C18" s="36" t="n">
        <v>54153</v>
      </c>
      <c r="D18" s="36" t="n">
        <v>1875752</v>
      </c>
      <c r="E18" s="36" t="n">
        <v>886675</v>
      </c>
      <c r="F18" s="36" t="n">
        <v>13797741</v>
      </c>
      <c r="G18" s="36" t="n">
        <v>3601823</v>
      </c>
      <c r="H18" s="36" t="n">
        <v>11813409</v>
      </c>
      <c r="I18" s="36" t="n">
        <v>113616</v>
      </c>
      <c r="J18" s="36" t="n">
        <v>257245</v>
      </c>
      <c r="K18" s="36" t="n">
        <v>12876294</v>
      </c>
      <c r="L18" s="36" t="n">
        <v>101107777</v>
      </c>
    </row>
    <row r="19" s="35" customFormat="true" ht="12" hidden="false" customHeight="true" outlineLevel="0" collapsed="false">
      <c r="A19" s="18" t="s">
        <v>24</v>
      </c>
      <c r="B19" s="34" t="n">
        <v>455629</v>
      </c>
      <c r="C19" s="34" t="n">
        <v>30689</v>
      </c>
      <c r="D19" s="34" t="n">
        <v>32847</v>
      </c>
      <c r="E19" s="34" t="n">
        <v>0</v>
      </c>
      <c r="F19" s="34" t="n">
        <v>7117</v>
      </c>
      <c r="G19" s="34" t="n">
        <v>0</v>
      </c>
      <c r="H19" s="34" t="n">
        <v>43271</v>
      </c>
      <c r="I19" s="34" t="n">
        <v>0</v>
      </c>
      <c r="J19" s="34" t="n">
        <v>0</v>
      </c>
      <c r="K19" s="34" t="n">
        <v>0</v>
      </c>
      <c r="L19" s="34" t="n">
        <v>569553</v>
      </c>
    </row>
    <row r="20" s="33" customFormat="true" ht="12" hidden="false" customHeight="true" outlineLevel="0" collapsed="false">
      <c r="A20" s="23" t="s">
        <v>25</v>
      </c>
      <c r="B20" s="36" t="n">
        <v>215412</v>
      </c>
      <c r="C20" s="36" t="n">
        <v>0</v>
      </c>
      <c r="D20" s="36" t="n">
        <v>0</v>
      </c>
      <c r="E20" s="36" t="n">
        <v>0</v>
      </c>
      <c r="F20" s="36" t="n">
        <v>7117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222529</v>
      </c>
    </row>
    <row r="21" s="33" customFormat="true" ht="12" hidden="false" customHeight="true" outlineLevel="0" collapsed="false">
      <c r="A21" s="23" t="s">
        <v>26</v>
      </c>
      <c r="B21" s="36" t="n">
        <v>240217</v>
      </c>
      <c r="C21" s="36" t="n">
        <v>30689</v>
      </c>
      <c r="D21" s="36" t="n">
        <v>32847</v>
      </c>
      <c r="E21" s="36" t="n">
        <v>0</v>
      </c>
      <c r="F21" s="36" t="n">
        <v>0</v>
      </c>
      <c r="G21" s="36" t="n">
        <v>0</v>
      </c>
      <c r="H21" s="36" t="n">
        <v>43271</v>
      </c>
      <c r="I21" s="36" t="n">
        <v>0</v>
      </c>
      <c r="J21" s="36" t="n">
        <v>0</v>
      </c>
      <c r="K21" s="36" t="n">
        <v>0</v>
      </c>
      <c r="L21" s="36" t="n">
        <v>347024</v>
      </c>
    </row>
    <row r="22" s="35" customFormat="true" ht="12" hidden="false" customHeight="true" outlineLevel="0" collapsed="false">
      <c r="A22" s="18" t="s">
        <v>27</v>
      </c>
      <c r="B22" s="34" t="n">
        <v>809876</v>
      </c>
      <c r="C22" s="34" t="n">
        <v>0</v>
      </c>
      <c r="D22" s="34" t="n">
        <v>98921</v>
      </c>
      <c r="E22" s="34" t="n">
        <v>25721</v>
      </c>
      <c r="F22" s="34" t="n">
        <v>6943182</v>
      </c>
      <c r="G22" s="34" t="n">
        <v>9588</v>
      </c>
      <c r="H22" s="34" t="n">
        <v>476587</v>
      </c>
      <c r="I22" s="34" t="n">
        <v>0</v>
      </c>
      <c r="J22" s="34" t="n">
        <v>102249</v>
      </c>
      <c r="K22" s="34" t="n">
        <v>82822</v>
      </c>
      <c r="L22" s="34" t="n">
        <v>8548946</v>
      </c>
    </row>
    <row r="23" s="33" customFormat="true" ht="12" hidden="false" customHeight="true" outlineLevel="0" collapsed="false">
      <c r="A23" s="23" t="s">
        <v>28</v>
      </c>
      <c r="B23" s="36" t="n">
        <v>809445</v>
      </c>
      <c r="C23" s="36" t="n">
        <v>0</v>
      </c>
      <c r="D23" s="36" t="n">
        <v>94174</v>
      </c>
      <c r="E23" s="36" t="n">
        <v>10384</v>
      </c>
      <c r="F23" s="36" t="n">
        <v>6804872</v>
      </c>
      <c r="G23" s="36" t="n">
        <v>9588</v>
      </c>
      <c r="H23" s="36" t="n">
        <v>464702</v>
      </c>
      <c r="I23" s="36" t="n">
        <v>0</v>
      </c>
      <c r="J23" s="36" t="n">
        <v>102249</v>
      </c>
      <c r="K23" s="36" t="n">
        <v>82822</v>
      </c>
      <c r="L23" s="36" t="n">
        <v>8378236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32288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32288</v>
      </c>
    </row>
    <row r="25" s="33" customFormat="true" ht="12" hidden="false" customHeight="true" outlineLevel="0" collapsed="false">
      <c r="A25" s="23" t="s">
        <v>30</v>
      </c>
      <c r="B25" s="36" t="n">
        <v>430</v>
      </c>
      <c r="C25" s="36" t="n">
        <v>0</v>
      </c>
      <c r="D25" s="36" t="n">
        <v>4747</v>
      </c>
      <c r="E25" s="36" t="n">
        <v>15337</v>
      </c>
      <c r="F25" s="36" t="n">
        <v>106021</v>
      </c>
      <c r="G25" s="36" t="n">
        <v>0</v>
      </c>
      <c r="H25" s="36" t="n">
        <v>11885</v>
      </c>
      <c r="I25" s="36" t="n">
        <v>0</v>
      </c>
      <c r="J25" s="36" t="n">
        <v>0</v>
      </c>
      <c r="K25" s="36" t="n">
        <v>0</v>
      </c>
      <c r="L25" s="36" t="n">
        <v>138420</v>
      </c>
    </row>
    <row r="26" s="35" customFormat="true" ht="12" hidden="false" customHeight="true" outlineLevel="0" collapsed="false">
      <c r="A26" s="18" t="s">
        <v>31</v>
      </c>
      <c r="B26" s="34" t="n">
        <v>370358105</v>
      </c>
      <c r="C26" s="34" t="n">
        <v>477519</v>
      </c>
      <c r="D26" s="34" t="n">
        <v>4991846</v>
      </c>
      <c r="E26" s="34" t="n">
        <v>1993089</v>
      </c>
      <c r="F26" s="34" t="n">
        <v>23037506</v>
      </c>
      <c r="G26" s="34" t="n">
        <v>3185513</v>
      </c>
      <c r="H26" s="34" t="n">
        <v>10383638</v>
      </c>
      <c r="I26" s="34" t="n">
        <v>9543</v>
      </c>
      <c r="J26" s="34" t="n">
        <v>415566</v>
      </c>
      <c r="K26" s="34" t="n">
        <v>1124462</v>
      </c>
      <c r="L26" s="34" t="n">
        <v>415976787</v>
      </c>
    </row>
    <row r="27" s="33" customFormat="true" ht="12" hidden="false" customHeight="true" outlineLevel="0" collapsed="false">
      <c r="A27" s="23" t="s">
        <v>32</v>
      </c>
      <c r="B27" s="36" t="n">
        <v>80008417</v>
      </c>
      <c r="C27" s="36" t="n">
        <v>108855</v>
      </c>
      <c r="D27" s="36" t="n">
        <v>426533</v>
      </c>
      <c r="E27" s="36" t="n">
        <v>288825</v>
      </c>
      <c r="F27" s="36" t="n">
        <v>3462671</v>
      </c>
      <c r="G27" s="36" t="n">
        <v>209628</v>
      </c>
      <c r="H27" s="36" t="n">
        <v>3926313</v>
      </c>
      <c r="I27" s="36" t="n">
        <v>0</v>
      </c>
      <c r="J27" s="36" t="n">
        <v>15181</v>
      </c>
      <c r="K27" s="36" t="n">
        <v>594736</v>
      </c>
      <c r="L27" s="36" t="n">
        <v>89041159</v>
      </c>
    </row>
    <row r="28" s="33" customFormat="true" ht="12" hidden="false" customHeight="true" outlineLevel="0" collapsed="false">
      <c r="A28" s="23" t="s">
        <v>33</v>
      </c>
      <c r="B28" s="36" t="n">
        <v>174734739</v>
      </c>
      <c r="C28" s="36" t="n">
        <v>368664</v>
      </c>
      <c r="D28" s="36" t="n">
        <v>1770567</v>
      </c>
      <c r="E28" s="36" t="n">
        <v>826648</v>
      </c>
      <c r="F28" s="36" t="n">
        <v>8100729</v>
      </c>
      <c r="G28" s="36" t="n">
        <v>1698483</v>
      </c>
      <c r="H28" s="36" t="n">
        <v>2469811</v>
      </c>
      <c r="I28" s="36" t="n">
        <v>0</v>
      </c>
      <c r="J28" s="36" t="n">
        <v>369362</v>
      </c>
      <c r="K28" s="36" t="n">
        <v>0</v>
      </c>
      <c r="L28" s="36" t="n">
        <v>190339003</v>
      </c>
    </row>
    <row r="29" s="33" customFormat="true" ht="12" hidden="false" customHeight="true" outlineLevel="0" collapsed="false">
      <c r="A29" s="23" t="s">
        <v>34</v>
      </c>
      <c r="B29" s="36" t="n">
        <v>91525993</v>
      </c>
      <c r="C29" s="36" t="n">
        <v>0</v>
      </c>
      <c r="D29" s="36" t="n">
        <v>2547191</v>
      </c>
      <c r="E29" s="36" t="n">
        <v>819226</v>
      </c>
      <c r="F29" s="36" t="n">
        <v>2640485</v>
      </c>
      <c r="G29" s="36" t="n">
        <v>1169054</v>
      </c>
      <c r="H29" s="36" t="n">
        <v>3136262</v>
      </c>
      <c r="I29" s="36" t="n">
        <v>0</v>
      </c>
      <c r="J29" s="36" t="n">
        <v>31023</v>
      </c>
      <c r="K29" s="36" t="n">
        <v>529726</v>
      </c>
      <c r="L29" s="36" t="n">
        <v>102398960</v>
      </c>
    </row>
    <row r="30" s="33" customFormat="true" ht="12" hidden="false" customHeight="true" outlineLevel="0" collapsed="false">
      <c r="A30" s="23" t="s">
        <v>35</v>
      </c>
      <c r="B30" s="36" t="n">
        <v>10238957</v>
      </c>
      <c r="C30" s="36" t="n">
        <v>0</v>
      </c>
      <c r="D30" s="36" t="n">
        <v>19378</v>
      </c>
      <c r="E30" s="36" t="n">
        <v>41247</v>
      </c>
      <c r="F30" s="36" t="n">
        <v>192246</v>
      </c>
      <c r="G30" s="36" t="n">
        <v>37060</v>
      </c>
      <c r="H30" s="36" t="n">
        <v>458598</v>
      </c>
      <c r="I30" s="36" t="n">
        <v>0</v>
      </c>
      <c r="J30" s="36" t="n">
        <v>0</v>
      </c>
      <c r="K30" s="36" t="n">
        <v>0</v>
      </c>
      <c r="L30" s="36" t="n">
        <v>10987486</v>
      </c>
    </row>
    <row r="31" s="33" customFormat="true" ht="12" hidden="false" customHeight="true" outlineLevel="0" collapsed="false">
      <c r="A31" s="23" t="s">
        <v>36</v>
      </c>
      <c r="B31" s="36" t="n">
        <v>13849999</v>
      </c>
      <c r="C31" s="36" t="n">
        <v>0</v>
      </c>
      <c r="D31" s="36" t="n">
        <v>228177</v>
      </c>
      <c r="E31" s="36" t="n">
        <v>17142</v>
      </c>
      <c r="F31" s="36" t="n">
        <v>8641378</v>
      </c>
      <c r="G31" s="36" t="n">
        <v>71289</v>
      </c>
      <c r="H31" s="36" t="n">
        <v>392652</v>
      </c>
      <c r="I31" s="36" t="n">
        <v>9543</v>
      </c>
      <c r="J31" s="36" t="n">
        <v>0</v>
      </c>
      <c r="K31" s="36" t="n">
        <v>0</v>
      </c>
      <c r="L31" s="36" t="n">
        <v>23210180</v>
      </c>
    </row>
    <row r="32" s="35" customFormat="true" ht="12" hidden="false" customHeight="true" outlineLevel="0" collapsed="false">
      <c r="A32" s="18" t="s">
        <v>37</v>
      </c>
      <c r="B32" s="34" t="n">
        <v>101229033</v>
      </c>
      <c r="C32" s="34" t="n">
        <v>718111</v>
      </c>
      <c r="D32" s="34" t="n">
        <v>2816549</v>
      </c>
      <c r="E32" s="34" t="n">
        <v>1235148</v>
      </c>
      <c r="F32" s="34" t="n">
        <v>7642496</v>
      </c>
      <c r="G32" s="34" t="n">
        <v>1597826</v>
      </c>
      <c r="H32" s="34" t="n">
        <v>9192037</v>
      </c>
      <c r="I32" s="34" t="n">
        <v>0</v>
      </c>
      <c r="J32" s="34" t="n">
        <v>43233</v>
      </c>
      <c r="K32" s="34" t="n">
        <v>0</v>
      </c>
      <c r="L32" s="34" t="n">
        <v>124474433</v>
      </c>
    </row>
    <row r="33" s="33" customFormat="true" ht="12" hidden="false" customHeight="true" outlineLevel="0" collapsed="false">
      <c r="A33" s="23" t="s">
        <v>38</v>
      </c>
      <c r="B33" s="36" t="n">
        <v>36687208</v>
      </c>
      <c r="C33" s="36" t="n">
        <v>698630</v>
      </c>
      <c r="D33" s="36" t="n">
        <v>1572430</v>
      </c>
      <c r="E33" s="36" t="n">
        <v>332434</v>
      </c>
      <c r="F33" s="36" t="n">
        <v>4935389</v>
      </c>
      <c r="G33" s="36" t="n">
        <v>759784</v>
      </c>
      <c r="H33" s="36" t="n">
        <v>1796626</v>
      </c>
      <c r="I33" s="36" t="n">
        <v>0</v>
      </c>
      <c r="J33" s="36" t="n">
        <v>34977</v>
      </c>
      <c r="K33" s="36" t="n">
        <v>0</v>
      </c>
      <c r="L33" s="36" t="n">
        <v>46817478</v>
      </c>
    </row>
    <row r="34" s="33" customFormat="true" ht="12" hidden="false" customHeight="true" outlineLevel="0" collapsed="false">
      <c r="A34" s="23" t="s">
        <v>39</v>
      </c>
      <c r="B34" s="36" t="n">
        <v>64541825</v>
      </c>
      <c r="C34" s="36" t="n">
        <v>19481</v>
      </c>
      <c r="D34" s="36" t="n">
        <v>1244122</v>
      </c>
      <c r="E34" s="36" t="n">
        <v>902714</v>
      </c>
      <c r="F34" s="36" t="n">
        <v>2707107</v>
      </c>
      <c r="G34" s="36" t="n">
        <v>838042</v>
      </c>
      <c r="H34" s="36" t="n">
        <v>7395411</v>
      </c>
      <c r="I34" s="36" t="n">
        <v>0</v>
      </c>
      <c r="J34" s="36" t="n">
        <v>8257</v>
      </c>
      <c r="K34" s="36" t="n">
        <v>0</v>
      </c>
      <c r="L34" s="36" t="n">
        <v>77656959</v>
      </c>
    </row>
    <row r="35" s="35" customFormat="true" ht="12" hidden="false" customHeight="true" outlineLevel="0" collapsed="false">
      <c r="A35" s="18" t="s">
        <v>40</v>
      </c>
      <c r="B35" s="34" t="n">
        <v>208972136</v>
      </c>
      <c r="C35" s="34" t="n">
        <v>1836702</v>
      </c>
      <c r="D35" s="34" t="n">
        <v>2814818</v>
      </c>
      <c r="E35" s="34" t="n">
        <v>2203861</v>
      </c>
      <c r="F35" s="34" t="n">
        <v>6518332</v>
      </c>
      <c r="G35" s="34" t="n">
        <v>1534982</v>
      </c>
      <c r="H35" s="34" t="n">
        <v>7909814</v>
      </c>
      <c r="I35" s="34" t="n">
        <v>251540</v>
      </c>
      <c r="J35" s="34" t="n">
        <v>315514</v>
      </c>
      <c r="K35" s="34" t="n">
        <v>0</v>
      </c>
      <c r="L35" s="34" t="n">
        <v>232357699</v>
      </c>
    </row>
    <row r="36" s="33" customFormat="true" ht="12" hidden="false" customHeight="true" outlineLevel="0" collapsed="false">
      <c r="A36" s="23" t="s">
        <v>41</v>
      </c>
      <c r="B36" s="36" t="n">
        <v>7202188</v>
      </c>
      <c r="C36" s="36" t="n">
        <v>1530</v>
      </c>
      <c r="D36" s="36" t="n">
        <v>119010</v>
      </c>
      <c r="E36" s="36" t="n">
        <v>0</v>
      </c>
      <c r="F36" s="36" t="n">
        <v>385568</v>
      </c>
      <c r="G36" s="36" t="n">
        <v>158311</v>
      </c>
      <c r="H36" s="36" t="n">
        <v>378128</v>
      </c>
      <c r="I36" s="36" t="n">
        <v>94173</v>
      </c>
      <c r="J36" s="36" t="n">
        <v>43152</v>
      </c>
      <c r="K36" s="36" t="n">
        <v>0</v>
      </c>
      <c r="L36" s="36" t="n">
        <v>8382060</v>
      </c>
    </row>
    <row r="37" s="33" customFormat="true" ht="12" hidden="false" customHeight="true" outlineLevel="0" collapsed="false">
      <c r="A37" s="23" t="s">
        <v>42</v>
      </c>
      <c r="B37" s="36" t="n">
        <v>191900769</v>
      </c>
      <c r="C37" s="36" t="n">
        <v>1817923</v>
      </c>
      <c r="D37" s="36" t="n">
        <v>2535889</v>
      </c>
      <c r="E37" s="36" t="n">
        <v>2012175</v>
      </c>
      <c r="F37" s="36" t="n">
        <v>5675821</v>
      </c>
      <c r="G37" s="36" t="n">
        <v>1181719</v>
      </c>
      <c r="H37" s="36" t="n">
        <v>6242222</v>
      </c>
      <c r="I37" s="36" t="n">
        <v>154180</v>
      </c>
      <c r="J37" s="36" t="n">
        <v>102486</v>
      </c>
      <c r="K37" s="36" t="n">
        <v>0</v>
      </c>
      <c r="L37" s="36" t="n">
        <v>211623184</v>
      </c>
    </row>
    <row r="38" s="33" customFormat="true" ht="12" hidden="false" customHeight="true" outlineLevel="0" collapsed="false">
      <c r="A38" s="23" t="s">
        <v>43</v>
      </c>
      <c r="B38" s="36" t="n">
        <v>9869175</v>
      </c>
      <c r="C38" s="36" t="n">
        <v>17250</v>
      </c>
      <c r="D38" s="36" t="n">
        <v>159920</v>
      </c>
      <c r="E38" s="36" t="n">
        <v>191686</v>
      </c>
      <c r="F38" s="36" t="n">
        <v>456944</v>
      </c>
      <c r="G38" s="36" t="n">
        <v>194950</v>
      </c>
      <c r="H38" s="36" t="n">
        <v>1289463</v>
      </c>
      <c r="I38" s="36" t="n">
        <v>3186</v>
      </c>
      <c r="J38" s="36" t="n">
        <v>169876</v>
      </c>
      <c r="K38" s="36" t="n">
        <v>0</v>
      </c>
      <c r="L38" s="36" t="n">
        <v>12352450</v>
      </c>
    </row>
    <row r="39" s="35" customFormat="true" ht="12" hidden="false" customHeight="true" outlineLevel="0" collapsed="false">
      <c r="A39" s="18" t="s">
        <v>44</v>
      </c>
      <c r="B39" s="34" t="n">
        <v>85936920</v>
      </c>
      <c r="C39" s="34" t="n">
        <v>172451</v>
      </c>
      <c r="D39" s="34" t="n">
        <v>3129708</v>
      </c>
      <c r="E39" s="34" t="n">
        <v>959939</v>
      </c>
      <c r="F39" s="34" t="n">
        <v>4213356</v>
      </c>
      <c r="G39" s="34" t="n">
        <v>1267762</v>
      </c>
      <c r="H39" s="34" t="n">
        <v>8847930</v>
      </c>
      <c r="I39" s="34" t="n">
        <v>263002</v>
      </c>
      <c r="J39" s="34" t="n">
        <v>583139</v>
      </c>
      <c r="K39" s="34" t="n">
        <v>0</v>
      </c>
      <c r="L39" s="34" t="n">
        <v>105374207</v>
      </c>
    </row>
    <row r="40" s="33" customFormat="true" ht="12" hidden="false" customHeight="true" outlineLevel="0" collapsed="false">
      <c r="A40" s="23" t="s">
        <v>45</v>
      </c>
      <c r="B40" s="36" t="n">
        <v>84233099</v>
      </c>
      <c r="C40" s="36" t="n">
        <v>172451</v>
      </c>
      <c r="D40" s="36" t="n">
        <v>2792295</v>
      </c>
      <c r="E40" s="36" t="n">
        <v>819508</v>
      </c>
      <c r="F40" s="36" t="n">
        <v>3541788</v>
      </c>
      <c r="G40" s="36" t="n">
        <v>854975</v>
      </c>
      <c r="H40" s="36" t="n">
        <v>6732444</v>
      </c>
      <c r="I40" s="36" t="n">
        <v>262974</v>
      </c>
      <c r="J40" s="36" t="n">
        <v>538723</v>
      </c>
      <c r="K40" s="36" t="n">
        <v>0</v>
      </c>
      <c r="L40" s="36" t="n">
        <v>99948257</v>
      </c>
    </row>
    <row r="41" s="33" customFormat="true" ht="12" hidden="false" customHeight="true" outlineLevel="0" collapsed="false">
      <c r="A41" s="23" t="s">
        <v>46</v>
      </c>
      <c r="B41" s="36" t="n">
        <v>1703823</v>
      </c>
      <c r="C41" s="36" t="n">
        <v>0</v>
      </c>
      <c r="D41" s="36" t="n">
        <v>337413</v>
      </c>
      <c r="E41" s="36" t="n">
        <v>140431</v>
      </c>
      <c r="F41" s="36" t="n">
        <v>671567</v>
      </c>
      <c r="G41" s="36" t="n">
        <v>412788</v>
      </c>
      <c r="H41" s="36" t="n">
        <v>2115486</v>
      </c>
      <c r="I41" s="36" t="n">
        <v>28</v>
      </c>
      <c r="J41" s="36" t="n">
        <v>44416</v>
      </c>
      <c r="K41" s="36" t="n">
        <v>0</v>
      </c>
      <c r="L41" s="36" t="n">
        <v>5425952</v>
      </c>
    </row>
    <row r="42" s="35" customFormat="true" ht="12" hidden="false" customHeight="true" outlineLevel="0" collapsed="false">
      <c r="A42" s="18" t="s">
        <v>47</v>
      </c>
      <c r="B42" s="34" t="n">
        <v>926819813</v>
      </c>
      <c r="C42" s="34" t="n">
        <v>3064747</v>
      </c>
      <c r="D42" s="34" t="n">
        <v>17582430</v>
      </c>
      <c r="E42" s="34" t="n">
        <v>7613336</v>
      </c>
      <c r="F42" s="34" t="n">
        <v>27763477</v>
      </c>
      <c r="G42" s="34" t="n">
        <v>7157513</v>
      </c>
      <c r="H42" s="34" t="n">
        <v>21172710</v>
      </c>
      <c r="I42" s="34" t="n">
        <v>458155</v>
      </c>
      <c r="J42" s="34" t="n">
        <v>2584036</v>
      </c>
      <c r="K42" s="34" t="n">
        <v>19399</v>
      </c>
      <c r="L42" s="34" t="n">
        <v>1014235616</v>
      </c>
    </row>
    <row r="43" s="33" customFormat="true" ht="12" hidden="false" customHeight="true" outlineLevel="0" collapsed="false">
      <c r="A43" s="23" t="s">
        <v>48</v>
      </c>
      <c r="B43" s="36" t="n">
        <v>829582604</v>
      </c>
      <c r="C43" s="36" t="n">
        <v>2581917</v>
      </c>
      <c r="D43" s="36" t="n">
        <v>14693126</v>
      </c>
      <c r="E43" s="36" t="n">
        <v>6679443</v>
      </c>
      <c r="F43" s="36" t="n">
        <v>23448426</v>
      </c>
      <c r="G43" s="36" t="n">
        <v>5958637</v>
      </c>
      <c r="H43" s="36" t="n">
        <v>19306428</v>
      </c>
      <c r="I43" s="36" t="n">
        <v>31716</v>
      </c>
      <c r="J43" s="36" t="n">
        <v>1731639</v>
      </c>
      <c r="K43" s="36" t="n">
        <v>19399</v>
      </c>
      <c r="L43" s="36" t="n">
        <v>904033335</v>
      </c>
    </row>
    <row r="44" s="33" customFormat="true" ht="12" hidden="false" customHeight="true" outlineLevel="0" collapsed="false">
      <c r="A44" s="23" t="s">
        <v>49</v>
      </c>
      <c r="B44" s="36" t="n">
        <v>82412886</v>
      </c>
      <c r="C44" s="36" t="n">
        <v>461461</v>
      </c>
      <c r="D44" s="36" t="n">
        <v>2482909</v>
      </c>
      <c r="E44" s="36" t="n">
        <v>842026</v>
      </c>
      <c r="F44" s="36" t="n">
        <v>3694721</v>
      </c>
      <c r="G44" s="36" t="n">
        <v>1184524</v>
      </c>
      <c r="H44" s="36" t="n">
        <v>1650858</v>
      </c>
      <c r="I44" s="36" t="n">
        <v>42181</v>
      </c>
      <c r="J44" s="36" t="n">
        <v>528604</v>
      </c>
      <c r="K44" s="36" t="n">
        <v>0</v>
      </c>
      <c r="L44" s="36" t="n">
        <v>93300170</v>
      </c>
    </row>
    <row r="45" s="33" customFormat="true" ht="12" hidden="false" customHeight="true" outlineLevel="0" collapsed="false">
      <c r="A45" s="23" t="s">
        <v>50</v>
      </c>
      <c r="B45" s="36" t="n">
        <v>14824322</v>
      </c>
      <c r="C45" s="36" t="n">
        <v>21370</v>
      </c>
      <c r="D45" s="36" t="n">
        <v>406396</v>
      </c>
      <c r="E45" s="36" t="n">
        <v>91867</v>
      </c>
      <c r="F45" s="36" t="n">
        <v>620329</v>
      </c>
      <c r="G45" s="36" t="n">
        <v>14354</v>
      </c>
      <c r="H45" s="36" t="n">
        <v>215423</v>
      </c>
      <c r="I45" s="36" t="n">
        <v>384258</v>
      </c>
      <c r="J45" s="36" t="n">
        <v>323794</v>
      </c>
      <c r="K45" s="36" t="n">
        <v>0</v>
      </c>
      <c r="L45" s="36" t="n">
        <v>16902113</v>
      </c>
    </row>
    <row r="46" s="35" customFormat="true" ht="12" hidden="false" customHeight="true" outlineLevel="0" collapsed="false">
      <c r="A46" s="18" t="s">
        <v>51</v>
      </c>
      <c r="B46" s="34" t="n">
        <v>1048244991</v>
      </c>
      <c r="C46" s="34" t="n">
        <v>11847238</v>
      </c>
      <c r="D46" s="34" t="n">
        <v>22435245</v>
      </c>
      <c r="E46" s="34" t="n">
        <v>12042471</v>
      </c>
      <c r="F46" s="34" t="n">
        <v>30080416</v>
      </c>
      <c r="G46" s="34" t="n">
        <v>41994699</v>
      </c>
      <c r="H46" s="34" t="n">
        <v>140822472</v>
      </c>
      <c r="I46" s="34" t="n">
        <v>901110</v>
      </c>
      <c r="J46" s="34" t="n">
        <v>5958738</v>
      </c>
      <c r="K46" s="34" t="n">
        <v>2788657</v>
      </c>
      <c r="L46" s="34" t="n">
        <v>1317116037</v>
      </c>
    </row>
    <row r="47" s="33" customFormat="true" ht="12" hidden="false" customHeight="true" outlineLevel="0" collapsed="false">
      <c r="A47" s="23" t="s">
        <v>52</v>
      </c>
      <c r="B47" s="36" t="n">
        <v>362083469</v>
      </c>
      <c r="C47" s="36" t="n">
        <v>2398024</v>
      </c>
      <c r="D47" s="36" t="n">
        <v>10388493</v>
      </c>
      <c r="E47" s="36" t="n">
        <v>3490679</v>
      </c>
      <c r="F47" s="36" t="n">
        <v>5978381</v>
      </c>
      <c r="G47" s="36" t="n">
        <v>27444421</v>
      </c>
      <c r="H47" s="36" t="n">
        <v>39268647</v>
      </c>
      <c r="I47" s="36" t="n">
        <v>126098</v>
      </c>
      <c r="J47" s="36" t="n">
        <v>3487105</v>
      </c>
      <c r="K47" s="36" t="n">
        <v>1350555</v>
      </c>
      <c r="L47" s="36" t="n">
        <v>456015872</v>
      </c>
    </row>
    <row r="48" s="33" customFormat="true" ht="12" hidden="false" customHeight="true" outlineLevel="0" collapsed="false">
      <c r="A48" s="23" t="s">
        <v>53</v>
      </c>
      <c r="B48" s="36" t="n">
        <v>70671106</v>
      </c>
      <c r="C48" s="36" t="n">
        <v>8309514</v>
      </c>
      <c r="D48" s="36" t="n">
        <v>996512</v>
      </c>
      <c r="E48" s="36" t="n">
        <v>55594</v>
      </c>
      <c r="F48" s="36" t="n">
        <v>1259091</v>
      </c>
      <c r="G48" s="36" t="n">
        <v>351042</v>
      </c>
      <c r="H48" s="36" t="n">
        <v>20853958</v>
      </c>
      <c r="I48" s="36" t="n">
        <v>0</v>
      </c>
      <c r="J48" s="36" t="n">
        <v>20635</v>
      </c>
      <c r="K48" s="36" t="n">
        <v>143758</v>
      </c>
      <c r="L48" s="36" t="n">
        <v>102661210</v>
      </c>
    </row>
    <row r="49" s="33" customFormat="true" ht="12" hidden="false" customHeight="true" outlineLevel="0" collapsed="false">
      <c r="A49" s="23" t="s">
        <v>54</v>
      </c>
      <c r="B49" s="36" t="n">
        <v>177808493</v>
      </c>
      <c r="C49" s="36" t="n">
        <v>341445</v>
      </c>
      <c r="D49" s="36" t="n">
        <v>1948139</v>
      </c>
      <c r="E49" s="36" t="n">
        <v>3740746</v>
      </c>
      <c r="F49" s="36" t="n">
        <v>3858494</v>
      </c>
      <c r="G49" s="36" t="n">
        <v>6908920</v>
      </c>
      <c r="H49" s="36" t="n">
        <v>61393406</v>
      </c>
      <c r="I49" s="36" t="n">
        <v>0</v>
      </c>
      <c r="J49" s="36" t="n">
        <v>1052026</v>
      </c>
      <c r="K49" s="36" t="n">
        <v>1162128</v>
      </c>
      <c r="L49" s="36" t="n">
        <v>258213797</v>
      </c>
    </row>
    <row r="50" s="33" customFormat="true" ht="12" hidden="false" customHeight="true" outlineLevel="0" collapsed="false">
      <c r="A50" s="23" t="s">
        <v>55</v>
      </c>
      <c r="B50" s="36" t="n">
        <v>218459879</v>
      </c>
      <c r="C50" s="36" t="n">
        <v>270548</v>
      </c>
      <c r="D50" s="36" t="n">
        <v>2543519</v>
      </c>
      <c r="E50" s="36" t="n">
        <v>906732</v>
      </c>
      <c r="F50" s="36" t="n">
        <v>2522374</v>
      </c>
      <c r="G50" s="36" t="n">
        <v>1994817</v>
      </c>
      <c r="H50" s="36" t="n">
        <v>9608503</v>
      </c>
      <c r="I50" s="36" t="n">
        <v>345484</v>
      </c>
      <c r="J50" s="36" t="n">
        <v>248058</v>
      </c>
      <c r="K50" s="36" t="n">
        <v>1758</v>
      </c>
      <c r="L50" s="36" t="n">
        <v>236901672</v>
      </c>
    </row>
    <row r="51" s="33" customFormat="true" ht="12" hidden="false" customHeight="true" outlineLevel="0" collapsed="false">
      <c r="A51" s="23" t="s">
        <v>56</v>
      </c>
      <c r="B51" s="36" t="n">
        <v>42752838</v>
      </c>
      <c r="C51" s="36" t="n">
        <v>8651</v>
      </c>
      <c r="D51" s="36" t="n">
        <v>1027756</v>
      </c>
      <c r="E51" s="36" t="n">
        <v>346366</v>
      </c>
      <c r="F51" s="36" t="n">
        <v>7982214</v>
      </c>
      <c r="G51" s="36" t="n">
        <v>633450</v>
      </c>
      <c r="H51" s="36" t="n">
        <v>2337627</v>
      </c>
      <c r="I51" s="36" t="n">
        <v>390642</v>
      </c>
      <c r="J51" s="36" t="n">
        <v>437331</v>
      </c>
      <c r="K51" s="36" t="n">
        <v>1587</v>
      </c>
      <c r="L51" s="36" t="n">
        <v>55918462</v>
      </c>
    </row>
    <row r="52" s="33" customFormat="true" ht="12" hidden="false" customHeight="true" outlineLevel="0" collapsed="false">
      <c r="A52" s="23" t="s">
        <v>57</v>
      </c>
      <c r="B52" s="36" t="n">
        <v>176469209</v>
      </c>
      <c r="C52" s="36" t="n">
        <v>519057</v>
      </c>
      <c r="D52" s="36" t="n">
        <v>5530824</v>
      </c>
      <c r="E52" s="36" t="n">
        <v>3502355</v>
      </c>
      <c r="F52" s="36" t="n">
        <v>8479857</v>
      </c>
      <c r="G52" s="36" t="n">
        <v>4662049</v>
      </c>
      <c r="H52" s="36" t="n">
        <v>7360330</v>
      </c>
      <c r="I52" s="36" t="n">
        <v>38885</v>
      </c>
      <c r="J52" s="36" t="n">
        <v>713582</v>
      </c>
      <c r="K52" s="36" t="n">
        <v>128870</v>
      </c>
      <c r="L52" s="36" t="n">
        <v>207405018</v>
      </c>
    </row>
    <row r="53" s="35" customFormat="true" ht="12" hidden="false" customHeight="true" outlineLevel="0" collapsed="false">
      <c r="A53" s="18" t="s">
        <v>58</v>
      </c>
      <c r="B53" s="34" t="n">
        <v>232190928</v>
      </c>
      <c r="C53" s="34" t="n">
        <v>338115</v>
      </c>
      <c r="D53" s="34" t="n">
        <v>3685650</v>
      </c>
      <c r="E53" s="34" t="n">
        <v>1320684</v>
      </c>
      <c r="F53" s="34" t="n">
        <v>8071221</v>
      </c>
      <c r="G53" s="34" t="n">
        <v>1473243</v>
      </c>
      <c r="H53" s="34" t="n">
        <v>11354604</v>
      </c>
      <c r="I53" s="34" t="n">
        <v>37400</v>
      </c>
      <c r="J53" s="34" t="n">
        <v>728934</v>
      </c>
      <c r="K53" s="34" t="n">
        <v>559579</v>
      </c>
      <c r="L53" s="34" t="n">
        <v>259760358</v>
      </c>
    </row>
    <row r="54" s="33" customFormat="true" ht="12" hidden="false" customHeight="true" outlineLevel="0" collapsed="false">
      <c r="A54" s="23" t="s">
        <v>59</v>
      </c>
      <c r="B54" s="36" t="n">
        <v>17290120</v>
      </c>
      <c r="C54" s="36" t="n">
        <v>2824</v>
      </c>
      <c r="D54" s="36" t="n">
        <v>39302</v>
      </c>
      <c r="E54" s="36" t="n">
        <v>0</v>
      </c>
      <c r="F54" s="36" t="n">
        <v>828481</v>
      </c>
      <c r="G54" s="36" t="n">
        <v>126986</v>
      </c>
      <c r="H54" s="36" t="n">
        <v>1231678</v>
      </c>
      <c r="I54" s="36" t="n">
        <v>0</v>
      </c>
      <c r="J54" s="36" t="n">
        <v>5060</v>
      </c>
      <c r="K54" s="36" t="n">
        <v>0</v>
      </c>
      <c r="L54" s="36" t="n">
        <v>19524451</v>
      </c>
    </row>
    <row r="55" s="33" customFormat="true" ht="12" hidden="false" customHeight="true" outlineLevel="0" collapsed="false">
      <c r="A55" s="23" t="s">
        <v>60</v>
      </c>
      <c r="B55" s="36" t="n">
        <v>7222644</v>
      </c>
      <c r="C55" s="36" t="n">
        <v>0</v>
      </c>
      <c r="D55" s="36" t="n">
        <v>116096</v>
      </c>
      <c r="E55" s="36" t="n">
        <v>121333</v>
      </c>
      <c r="F55" s="36" t="n">
        <v>512456</v>
      </c>
      <c r="G55" s="36" t="n">
        <v>30500</v>
      </c>
      <c r="H55" s="36" t="n">
        <v>680513</v>
      </c>
      <c r="I55" s="36" t="n">
        <v>0</v>
      </c>
      <c r="J55" s="36" t="n">
        <v>0</v>
      </c>
      <c r="K55" s="36" t="n">
        <v>0</v>
      </c>
      <c r="L55" s="36" t="n">
        <v>8683542</v>
      </c>
    </row>
    <row r="56" s="33" customFormat="true" ht="12" hidden="false" customHeight="true" outlineLevel="0" collapsed="false">
      <c r="A56" s="23" t="s">
        <v>61</v>
      </c>
      <c r="B56" s="36" t="n">
        <v>44167854</v>
      </c>
      <c r="C56" s="36" t="n">
        <v>102266</v>
      </c>
      <c r="D56" s="36" t="n">
        <v>955072</v>
      </c>
      <c r="E56" s="36" t="n">
        <v>99222</v>
      </c>
      <c r="F56" s="36" t="n">
        <v>2649589</v>
      </c>
      <c r="G56" s="36" t="n">
        <v>317723</v>
      </c>
      <c r="H56" s="36" t="n">
        <v>4122211</v>
      </c>
      <c r="I56" s="36" t="n">
        <v>31411</v>
      </c>
      <c r="J56" s="36" t="n">
        <v>656326</v>
      </c>
      <c r="K56" s="36" t="n">
        <v>98822</v>
      </c>
      <c r="L56" s="36" t="n">
        <v>53200496</v>
      </c>
    </row>
    <row r="57" s="33" customFormat="true" ht="12" hidden="false" customHeight="true" outlineLevel="0" collapsed="false">
      <c r="A57" s="23" t="s">
        <v>62</v>
      </c>
      <c r="B57" s="36" t="n">
        <v>36629299</v>
      </c>
      <c r="C57" s="36" t="n">
        <v>2611</v>
      </c>
      <c r="D57" s="36" t="n">
        <v>709844</v>
      </c>
      <c r="E57" s="36" t="n">
        <v>490802</v>
      </c>
      <c r="F57" s="36" t="n">
        <v>2655303</v>
      </c>
      <c r="G57" s="36" t="n">
        <v>394086</v>
      </c>
      <c r="H57" s="36" t="n">
        <v>4470645</v>
      </c>
      <c r="I57" s="36" t="n">
        <v>5989</v>
      </c>
      <c r="J57" s="36" t="n">
        <v>35790</v>
      </c>
      <c r="K57" s="36" t="n">
        <v>314217</v>
      </c>
      <c r="L57" s="36" t="n">
        <v>45708586</v>
      </c>
    </row>
    <row r="58" s="33" customFormat="true" ht="12" hidden="false" customHeight="true" outlineLevel="0" collapsed="false">
      <c r="A58" s="23" t="s">
        <v>63</v>
      </c>
      <c r="B58" s="36" t="n">
        <v>126881010</v>
      </c>
      <c r="C58" s="36" t="n">
        <v>230414</v>
      </c>
      <c r="D58" s="36" t="n">
        <v>1865339</v>
      </c>
      <c r="E58" s="36" t="n">
        <v>609326</v>
      </c>
      <c r="F58" s="36" t="n">
        <v>1425393</v>
      </c>
      <c r="G58" s="36" t="n">
        <v>603948</v>
      </c>
      <c r="H58" s="36" t="n">
        <v>849559</v>
      </c>
      <c r="I58" s="36" t="n">
        <v>0</v>
      </c>
      <c r="J58" s="36" t="n">
        <v>31758</v>
      </c>
      <c r="K58" s="36" t="n">
        <v>146540</v>
      </c>
      <c r="L58" s="36" t="n">
        <v>132643287</v>
      </c>
    </row>
    <row r="59" s="35" customFormat="true" ht="12" hidden="false" customHeight="true" outlineLevel="0" collapsed="false">
      <c r="A59" s="18" t="s">
        <v>64</v>
      </c>
      <c r="B59" s="34" t="n">
        <v>84489368</v>
      </c>
      <c r="C59" s="34" t="n">
        <v>16648393</v>
      </c>
      <c r="D59" s="34" t="n">
        <v>3302219</v>
      </c>
      <c r="E59" s="34" t="n">
        <v>1533486</v>
      </c>
      <c r="F59" s="34" t="n">
        <v>1554541</v>
      </c>
      <c r="G59" s="34" t="n">
        <v>944156</v>
      </c>
      <c r="H59" s="34" t="n">
        <v>17354154</v>
      </c>
      <c r="I59" s="34" t="n">
        <v>366751</v>
      </c>
      <c r="J59" s="34" t="n">
        <v>555848</v>
      </c>
      <c r="K59" s="34" t="n">
        <v>126253</v>
      </c>
      <c r="L59" s="34" t="n">
        <v>126875169</v>
      </c>
    </row>
    <row r="60" s="33" customFormat="true" ht="12" hidden="false" customHeight="true" outlineLevel="0" collapsed="false">
      <c r="A60" s="23" t="s">
        <v>65</v>
      </c>
      <c r="B60" s="36" t="n">
        <v>215747</v>
      </c>
      <c r="C60" s="36" t="n">
        <v>104486</v>
      </c>
      <c r="D60" s="36" t="n">
        <v>228762</v>
      </c>
      <c r="E60" s="36" t="n">
        <v>0</v>
      </c>
      <c r="F60" s="36" t="n">
        <v>66790</v>
      </c>
      <c r="G60" s="36" t="n">
        <v>26577</v>
      </c>
      <c r="H60" s="36" t="n">
        <v>1227132</v>
      </c>
      <c r="I60" s="36" t="n">
        <v>1624</v>
      </c>
      <c r="J60" s="36" t="n">
        <v>0</v>
      </c>
      <c r="K60" s="36" t="n">
        <v>0</v>
      </c>
      <c r="L60" s="36" t="n">
        <v>1871118</v>
      </c>
    </row>
    <row r="61" s="33" customFormat="true" ht="12" hidden="false" customHeight="true" outlineLevel="0" collapsed="false">
      <c r="A61" s="23" t="s">
        <v>66</v>
      </c>
      <c r="B61" s="36" t="n">
        <v>5485866</v>
      </c>
      <c r="C61" s="36" t="n">
        <v>0</v>
      </c>
      <c r="D61" s="36" t="n">
        <v>133648</v>
      </c>
      <c r="E61" s="36" t="n">
        <v>158214</v>
      </c>
      <c r="F61" s="36" t="n">
        <v>301186</v>
      </c>
      <c r="G61" s="36" t="n">
        <v>11777</v>
      </c>
      <c r="H61" s="36" t="n">
        <v>68031</v>
      </c>
      <c r="I61" s="36" t="n">
        <v>0</v>
      </c>
      <c r="J61" s="36" t="n">
        <v>0</v>
      </c>
      <c r="K61" s="36" t="n">
        <v>0</v>
      </c>
      <c r="L61" s="36" t="n">
        <v>6158722</v>
      </c>
    </row>
    <row r="62" s="33" customFormat="true" ht="12" hidden="false" customHeight="true" outlineLevel="0" collapsed="false">
      <c r="A62" s="23" t="s">
        <v>67</v>
      </c>
      <c r="B62" s="36" t="n">
        <v>963602</v>
      </c>
      <c r="C62" s="36" t="n">
        <v>105720</v>
      </c>
      <c r="D62" s="36" t="n">
        <v>2513</v>
      </c>
      <c r="E62" s="36" t="n">
        <v>0</v>
      </c>
      <c r="F62" s="36" t="n">
        <v>124815</v>
      </c>
      <c r="G62" s="36" t="n">
        <v>29483</v>
      </c>
      <c r="H62" s="36" t="n">
        <v>186961</v>
      </c>
      <c r="I62" s="36" t="n">
        <v>0</v>
      </c>
      <c r="J62" s="36" t="n">
        <v>0</v>
      </c>
      <c r="K62" s="36" t="n">
        <v>0</v>
      </c>
      <c r="L62" s="36" t="n">
        <v>1413094</v>
      </c>
    </row>
    <row r="63" s="33" customFormat="true" ht="12" hidden="false" customHeight="true" outlineLevel="0" collapsed="false">
      <c r="A63" s="23" t="s">
        <v>68</v>
      </c>
      <c r="B63" s="36" t="n">
        <v>11939650</v>
      </c>
      <c r="C63" s="36" t="n">
        <v>3410998</v>
      </c>
      <c r="D63" s="36" t="n">
        <v>2117628</v>
      </c>
      <c r="E63" s="36" t="n">
        <v>1057185</v>
      </c>
      <c r="F63" s="36" t="n">
        <v>33315</v>
      </c>
      <c r="G63" s="36" t="n">
        <v>119801</v>
      </c>
      <c r="H63" s="36" t="n">
        <v>5681277</v>
      </c>
      <c r="I63" s="36" t="n">
        <v>5853</v>
      </c>
      <c r="J63" s="36" t="n">
        <v>270935</v>
      </c>
      <c r="K63" s="36" t="n">
        <v>41704</v>
      </c>
      <c r="L63" s="36" t="n">
        <v>24678346</v>
      </c>
    </row>
    <row r="64" s="33" customFormat="true" ht="12" hidden="false" customHeight="true" outlineLevel="0" collapsed="false">
      <c r="A64" s="23" t="s">
        <v>69</v>
      </c>
      <c r="B64" s="36" t="n">
        <v>13058861</v>
      </c>
      <c r="C64" s="36" t="n">
        <v>11476997</v>
      </c>
      <c r="D64" s="36" t="n">
        <v>89592</v>
      </c>
      <c r="E64" s="36" t="n">
        <v>8550</v>
      </c>
      <c r="F64" s="36" t="n">
        <v>446282</v>
      </c>
      <c r="G64" s="36" t="n">
        <v>135770</v>
      </c>
      <c r="H64" s="36" t="n">
        <v>2231772</v>
      </c>
      <c r="I64" s="36" t="n">
        <v>185000</v>
      </c>
      <c r="J64" s="36" t="n">
        <v>21757</v>
      </c>
      <c r="K64" s="36" t="n">
        <v>12374</v>
      </c>
      <c r="L64" s="36" t="n">
        <v>27666955</v>
      </c>
    </row>
    <row r="65" s="33" customFormat="true" ht="12" hidden="false" customHeight="true" outlineLevel="0" collapsed="false">
      <c r="A65" s="23" t="s">
        <v>70</v>
      </c>
      <c r="B65" s="36" t="n">
        <v>31390945</v>
      </c>
      <c r="C65" s="36" t="n">
        <v>552557</v>
      </c>
      <c r="D65" s="36" t="n">
        <v>166214</v>
      </c>
      <c r="E65" s="36" t="n">
        <v>58633</v>
      </c>
      <c r="F65" s="36" t="n">
        <v>62757</v>
      </c>
      <c r="G65" s="36" t="n">
        <v>218995</v>
      </c>
      <c r="H65" s="36" t="n">
        <v>943686</v>
      </c>
      <c r="I65" s="36" t="n">
        <v>5843</v>
      </c>
      <c r="J65" s="36" t="n">
        <v>0</v>
      </c>
      <c r="K65" s="36" t="n">
        <v>0</v>
      </c>
      <c r="L65" s="36" t="n">
        <v>33399630</v>
      </c>
    </row>
    <row r="66" s="33" customFormat="true" ht="12" hidden="false" customHeight="true" outlineLevel="0" collapsed="false">
      <c r="A66" s="23" t="s">
        <v>71</v>
      </c>
      <c r="B66" s="36" t="n">
        <v>21434701</v>
      </c>
      <c r="C66" s="36" t="n">
        <v>997635</v>
      </c>
      <c r="D66" s="36" t="n">
        <v>563863</v>
      </c>
      <c r="E66" s="36" t="n">
        <v>250904</v>
      </c>
      <c r="F66" s="36" t="n">
        <v>519398</v>
      </c>
      <c r="G66" s="36" t="n">
        <v>401751</v>
      </c>
      <c r="H66" s="36" t="n">
        <v>7015296</v>
      </c>
      <c r="I66" s="36" t="n">
        <v>168432</v>
      </c>
      <c r="J66" s="36" t="n">
        <v>263156</v>
      </c>
      <c r="K66" s="36" t="n">
        <v>72175</v>
      </c>
      <c r="L66" s="36" t="n">
        <v>31687311</v>
      </c>
    </row>
    <row r="67" s="35" customFormat="true" ht="12" hidden="false" customHeight="true" outlineLevel="0" collapsed="false">
      <c r="A67" s="18" t="s">
        <v>72</v>
      </c>
      <c r="B67" s="34" t="n">
        <v>118362843</v>
      </c>
      <c r="C67" s="34" t="n">
        <v>211406</v>
      </c>
      <c r="D67" s="34" t="n">
        <v>734927</v>
      </c>
      <c r="E67" s="34" t="n">
        <v>177499</v>
      </c>
      <c r="F67" s="34" t="n">
        <v>3814326</v>
      </c>
      <c r="G67" s="34" t="n">
        <v>1368885</v>
      </c>
      <c r="H67" s="34" t="n">
        <v>31501228</v>
      </c>
      <c r="I67" s="34" t="n">
        <v>362703</v>
      </c>
      <c r="J67" s="34" t="n">
        <v>68725820</v>
      </c>
      <c r="K67" s="34" t="n">
        <v>129797</v>
      </c>
      <c r="L67" s="34" t="n">
        <v>225389434</v>
      </c>
    </row>
    <row r="68" s="33" customFormat="true" ht="12" hidden="false" customHeight="true" outlineLevel="0" collapsed="false">
      <c r="A68" s="23" t="s">
        <v>73</v>
      </c>
      <c r="B68" s="36" t="n">
        <v>46952492</v>
      </c>
      <c r="C68" s="36" t="n">
        <v>0</v>
      </c>
      <c r="D68" s="36" t="n">
        <v>0</v>
      </c>
      <c r="E68" s="36" t="n">
        <v>0</v>
      </c>
      <c r="F68" s="36" t="n">
        <v>464768</v>
      </c>
      <c r="G68" s="36" t="n">
        <v>105176</v>
      </c>
      <c r="H68" s="36" t="n">
        <v>5455738</v>
      </c>
      <c r="I68" s="36" t="n">
        <v>0</v>
      </c>
      <c r="J68" s="36" t="n">
        <v>0</v>
      </c>
      <c r="K68" s="36" t="n">
        <v>0</v>
      </c>
      <c r="L68" s="36" t="n">
        <v>52978174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20246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20246</v>
      </c>
    </row>
    <row r="70" s="33" customFormat="true" ht="12" hidden="false" customHeight="true" outlineLevel="0" collapsed="false">
      <c r="A70" s="23" t="s">
        <v>75</v>
      </c>
      <c r="B70" s="36" t="n">
        <v>27999611</v>
      </c>
      <c r="C70" s="36" t="n">
        <v>12545</v>
      </c>
      <c r="D70" s="36" t="n">
        <v>381656</v>
      </c>
      <c r="E70" s="36" t="n">
        <v>147837</v>
      </c>
      <c r="F70" s="36" t="n">
        <v>1774725</v>
      </c>
      <c r="G70" s="36" t="n">
        <v>976231</v>
      </c>
      <c r="H70" s="36" t="n">
        <v>672304</v>
      </c>
      <c r="I70" s="36" t="n">
        <v>92116</v>
      </c>
      <c r="J70" s="36" t="n">
        <v>153724</v>
      </c>
      <c r="K70" s="36" t="n">
        <v>0</v>
      </c>
      <c r="L70" s="36" t="n">
        <v>32210749</v>
      </c>
    </row>
    <row r="71" s="33" customFormat="true" ht="12" hidden="false" customHeight="true" outlineLevel="0" collapsed="false">
      <c r="A71" s="23" t="s">
        <v>76</v>
      </c>
      <c r="B71" s="36" t="n">
        <v>23132736</v>
      </c>
      <c r="C71" s="36" t="n">
        <v>0</v>
      </c>
      <c r="D71" s="36" t="n">
        <v>0</v>
      </c>
      <c r="E71" s="36" t="n">
        <v>24082</v>
      </c>
      <c r="F71" s="36" t="n">
        <v>37092</v>
      </c>
      <c r="G71" s="36" t="n">
        <v>34918</v>
      </c>
      <c r="H71" s="36" t="n">
        <v>164183</v>
      </c>
      <c r="I71" s="36" t="n">
        <v>0</v>
      </c>
      <c r="J71" s="36" t="n">
        <v>0</v>
      </c>
      <c r="K71" s="36" t="n">
        <v>0</v>
      </c>
      <c r="L71" s="36" t="n">
        <v>23393011</v>
      </c>
    </row>
    <row r="72" s="33" customFormat="true" ht="12" hidden="false" customHeight="true" outlineLevel="0" collapsed="false">
      <c r="A72" s="23" t="s">
        <v>77</v>
      </c>
      <c r="B72" s="36" t="n">
        <v>0</v>
      </c>
      <c r="C72" s="36" t="n">
        <v>0</v>
      </c>
      <c r="D72" s="36" t="n">
        <v>2299</v>
      </c>
      <c r="E72" s="36" t="n">
        <v>0</v>
      </c>
      <c r="F72" s="36" t="n">
        <v>291408</v>
      </c>
      <c r="G72" s="36" t="n">
        <v>0</v>
      </c>
      <c r="H72" s="36" t="n">
        <v>81805</v>
      </c>
      <c r="I72" s="36" t="n">
        <v>104192</v>
      </c>
      <c r="J72" s="36" t="n">
        <v>0</v>
      </c>
      <c r="K72" s="36" t="n">
        <v>0</v>
      </c>
      <c r="L72" s="36" t="n">
        <v>479704</v>
      </c>
    </row>
    <row r="73" s="33" customFormat="true" ht="12" hidden="false" customHeight="true" outlineLevel="0" collapsed="false">
      <c r="A73" s="23" t="s">
        <v>78</v>
      </c>
      <c r="B73" s="36" t="n">
        <v>20278004</v>
      </c>
      <c r="C73" s="36" t="n">
        <v>198861</v>
      </c>
      <c r="D73" s="36" t="n">
        <v>350971</v>
      </c>
      <c r="E73" s="36" t="n">
        <v>5580</v>
      </c>
      <c r="F73" s="36" t="n">
        <v>1246333</v>
      </c>
      <c r="G73" s="36" t="n">
        <v>232314</v>
      </c>
      <c r="H73" s="36" t="n">
        <v>25127193</v>
      </c>
      <c r="I73" s="36" t="n">
        <v>166395</v>
      </c>
      <c r="J73" s="36" t="n">
        <v>68572096</v>
      </c>
      <c r="K73" s="36" t="n">
        <v>129797</v>
      </c>
      <c r="L73" s="36" t="n">
        <v>116307544</v>
      </c>
    </row>
    <row r="74" s="35" customFormat="true" ht="12" hidden="false" customHeight="true" outlineLevel="0" collapsed="false">
      <c r="A74" s="18" t="s">
        <v>12</v>
      </c>
      <c r="B74" s="34" t="n">
        <v>3723889416</v>
      </c>
      <c r="C74" s="34" t="n">
        <v>37063866</v>
      </c>
      <c r="D74" s="34" t="n">
        <v>71895454</v>
      </c>
      <c r="E74" s="34" t="n">
        <v>34601456</v>
      </c>
      <c r="F74" s="34" t="n">
        <v>178285940</v>
      </c>
      <c r="G74" s="34" t="n">
        <v>86223516</v>
      </c>
      <c r="H74" s="34" t="n">
        <v>308136501</v>
      </c>
      <c r="I74" s="34" t="n">
        <v>3703679</v>
      </c>
      <c r="J74" s="34" t="n">
        <v>84216114</v>
      </c>
      <c r="K74" s="34" t="n">
        <v>52879595</v>
      </c>
      <c r="L74" s="34" t="n">
        <v>4580895537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4" t="n">
        <v>89891310</v>
      </c>
      <c r="C79" s="34" t="n">
        <v>610047</v>
      </c>
      <c r="D79" s="34" t="n">
        <v>3436565</v>
      </c>
      <c r="E79" s="34" t="n">
        <v>1881579</v>
      </c>
      <c r="F79" s="34" t="n">
        <v>26148677</v>
      </c>
      <c r="G79" s="34" t="n">
        <v>6009591</v>
      </c>
      <c r="H79" s="34" t="n">
        <v>22130072</v>
      </c>
      <c r="I79" s="34" t="n">
        <v>335536</v>
      </c>
      <c r="J79" s="34" t="n">
        <v>1368179</v>
      </c>
      <c r="K79" s="34" t="n">
        <v>43889120</v>
      </c>
      <c r="L79" s="34" t="n">
        <v>195700676</v>
      </c>
    </row>
    <row r="80" s="33" customFormat="true" ht="12" hidden="false" customHeight="true" outlineLevel="0" collapsed="false">
      <c r="A80" s="21" t="s">
        <v>16</v>
      </c>
      <c r="B80" s="36" t="n">
        <v>4804973</v>
      </c>
      <c r="C80" s="36" t="n">
        <v>0</v>
      </c>
      <c r="D80" s="36" t="n">
        <v>435509</v>
      </c>
      <c r="E80" s="36" t="n">
        <v>2002</v>
      </c>
      <c r="F80" s="36" t="n">
        <v>1191387</v>
      </c>
      <c r="G80" s="36" t="n">
        <v>225175</v>
      </c>
      <c r="H80" s="36" t="n">
        <v>4660936</v>
      </c>
      <c r="I80" s="36" t="n">
        <v>290726</v>
      </c>
      <c r="J80" s="36" t="n">
        <v>79100</v>
      </c>
      <c r="K80" s="36" t="n">
        <v>1602237</v>
      </c>
      <c r="L80" s="36" t="n">
        <v>13292045</v>
      </c>
    </row>
    <row r="81" s="33" customFormat="true" ht="12" hidden="false" customHeight="true" outlineLevel="0" collapsed="false">
      <c r="A81" s="23" t="s">
        <v>17</v>
      </c>
      <c r="B81" s="36" t="n">
        <v>2914782</v>
      </c>
      <c r="C81" s="36" t="n">
        <v>12604</v>
      </c>
      <c r="D81" s="36" t="n">
        <v>199104</v>
      </c>
      <c r="E81" s="36" t="n">
        <v>21786</v>
      </c>
      <c r="F81" s="36" t="n">
        <v>6668799</v>
      </c>
      <c r="G81" s="36" t="n">
        <v>273979</v>
      </c>
      <c r="H81" s="36" t="n">
        <v>321719</v>
      </c>
      <c r="I81" s="36" t="n">
        <v>3475</v>
      </c>
      <c r="J81" s="36" t="n">
        <v>15181</v>
      </c>
      <c r="K81" s="36" t="n">
        <v>3442259</v>
      </c>
      <c r="L81" s="36" t="n">
        <v>13873688</v>
      </c>
    </row>
    <row r="82" s="33" customFormat="true" ht="12" hidden="false" customHeight="true" outlineLevel="0" collapsed="false">
      <c r="A82" s="23" t="s">
        <v>18</v>
      </c>
      <c r="B82" s="36" t="n">
        <v>760535</v>
      </c>
      <c r="C82" s="36" t="n">
        <v>3027</v>
      </c>
      <c r="D82" s="36" t="n">
        <v>50573</v>
      </c>
      <c r="E82" s="36" t="n">
        <v>0</v>
      </c>
      <c r="F82" s="36" t="n">
        <v>3745319</v>
      </c>
      <c r="G82" s="36" t="n">
        <v>242192</v>
      </c>
      <c r="H82" s="36" t="n">
        <v>6691108</v>
      </c>
      <c r="I82" s="36" t="n">
        <v>7992</v>
      </c>
      <c r="J82" s="36" t="n">
        <v>22101</v>
      </c>
      <c r="K82" s="36" t="n">
        <v>15508263</v>
      </c>
      <c r="L82" s="36" t="n">
        <v>27031110</v>
      </c>
    </row>
    <row r="83" s="33" customFormat="true" ht="12" hidden="false" customHeight="true" outlineLevel="0" collapsed="false">
      <c r="A83" s="23" t="s">
        <v>19</v>
      </c>
      <c r="B83" s="36" t="n">
        <v>55210</v>
      </c>
      <c r="C83" s="36" t="n">
        <v>0</v>
      </c>
      <c r="D83" s="36" t="n">
        <v>35703</v>
      </c>
      <c r="E83" s="36" t="n">
        <v>0</v>
      </c>
      <c r="F83" s="36" t="n">
        <v>62003</v>
      </c>
      <c r="G83" s="36" t="n">
        <v>11020</v>
      </c>
      <c r="H83" s="36" t="n">
        <v>9002</v>
      </c>
      <c r="I83" s="36" t="n">
        <v>0</v>
      </c>
      <c r="J83" s="36" t="n">
        <v>15962</v>
      </c>
      <c r="K83" s="36" t="n">
        <v>193669</v>
      </c>
      <c r="L83" s="36" t="n">
        <v>382569</v>
      </c>
    </row>
    <row r="84" s="33" customFormat="true" ht="12" hidden="false" customHeight="true" outlineLevel="0" collapsed="false">
      <c r="A84" s="23" t="s">
        <v>20</v>
      </c>
      <c r="B84" s="36" t="n">
        <v>50711502</v>
      </c>
      <c r="C84" s="36" t="n">
        <v>468556</v>
      </c>
      <c r="D84" s="36" t="n">
        <v>1965421</v>
      </c>
      <c r="E84" s="36" t="n">
        <v>857204</v>
      </c>
      <c r="F84" s="36" t="n">
        <v>7096712</v>
      </c>
      <c r="G84" s="36" t="n">
        <v>1453515</v>
      </c>
      <c r="H84" s="36" t="n">
        <v>2885972</v>
      </c>
      <c r="I84" s="36" t="n">
        <v>9378</v>
      </c>
      <c r="J84" s="36" t="n">
        <v>363212</v>
      </c>
      <c r="K84" s="36" t="n">
        <v>2081268</v>
      </c>
      <c r="L84" s="36" t="n">
        <v>67892740</v>
      </c>
    </row>
    <row r="85" s="33" customFormat="true" ht="12" hidden="false" customHeight="true" outlineLevel="0" collapsed="false">
      <c r="A85" s="23" t="s">
        <v>21</v>
      </c>
      <c r="B85" s="36" t="n">
        <v>2057029</v>
      </c>
      <c r="C85" s="36" t="n">
        <v>116144</v>
      </c>
      <c r="D85" s="36" t="n">
        <v>264262</v>
      </c>
      <c r="E85" s="36" t="n">
        <v>596386</v>
      </c>
      <c r="F85" s="36" t="n">
        <v>1607411</v>
      </c>
      <c r="G85" s="36" t="n">
        <v>2943821</v>
      </c>
      <c r="H85" s="36" t="n">
        <v>1046503</v>
      </c>
      <c r="I85" s="36" t="n">
        <v>0</v>
      </c>
      <c r="J85" s="36" t="n">
        <v>26852</v>
      </c>
      <c r="K85" s="36" t="n">
        <v>28917</v>
      </c>
      <c r="L85" s="36" t="n">
        <v>8687325</v>
      </c>
    </row>
    <row r="86" s="33" customFormat="true" ht="12" hidden="false" customHeight="true" outlineLevel="0" collapsed="false">
      <c r="A86" s="23" t="s">
        <v>22</v>
      </c>
      <c r="B86" s="36" t="n">
        <v>33284</v>
      </c>
      <c r="C86" s="36" t="n">
        <v>0</v>
      </c>
      <c r="D86" s="36" t="n">
        <v>3665</v>
      </c>
      <c r="E86" s="36" t="n">
        <v>0</v>
      </c>
      <c r="F86" s="36" t="n">
        <v>100705</v>
      </c>
      <c r="G86" s="36" t="n">
        <v>242</v>
      </c>
      <c r="H86" s="36" t="n">
        <v>42105</v>
      </c>
      <c r="I86" s="36" t="n">
        <v>0</v>
      </c>
      <c r="J86" s="36" t="n">
        <v>0</v>
      </c>
      <c r="K86" s="36" t="n">
        <v>0</v>
      </c>
      <c r="L86" s="36" t="n">
        <v>180001</v>
      </c>
    </row>
    <row r="87" s="33" customFormat="true" ht="12" hidden="false" customHeight="true" outlineLevel="0" collapsed="false">
      <c r="A87" s="23" t="s">
        <v>23</v>
      </c>
      <c r="B87" s="36" t="n">
        <v>9375484</v>
      </c>
      <c r="C87" s="36" t="n">
        <v>9716</v>
      </c>
      <c r="D87" s="36" t="n">
        <v>482327</v>
      </c>
      <c r="E87" s="36" t="n">
        <v>404203</v>
      </c>
      <c r="F87" s="36" t="n">
        <v>5676342</v>
      </c>
      <c r="G87" s="36" t="n">
        <v>859647</v>
      </c>
      <c r="H87" s="36" t="n">
        <v>4260672</v>
      </c>
      <c r="I87" s="36" t="n">
        <v>23964</v>
      </c>
      <c r="J87" s="36" t="n">
        <v>95886</v>
      </c>
      <c r="K87" s="36" t="n">
        <v>12367881</v>
      </c>
      <c r="L87" s="36" t="n">
        <v>33556122</v>
      </c>
    </row>
    <row r="88" s="35" customFormat="true" ht="12" hidden="false" customHeight="true" outlineLevel="0" collapsed="false">
      <c r="A88" s="18" t="s">
        <v>24</v>
      </c>
      <c r="B88" s="34" t="n">
        <v>138652</v>
      </c>
      <c r="C88" s="34" t="n">
        <v>27147</v>
      </c>
      <c r="D88" s="34" t="n">
        <v>3944</v>
      </c>
      <c r="E88" s="34" t="n">
        <v>0</v>
      </c>
      <c r="F88" s="34" t="n">
        <v>0</v>
      </c>
      <c r="G88" s="34" t="n">
        <v>0</v>
      </c>
      <c r="H88" s="34" t="n">
        <v>1687</v>
      </c>
      <c r="I88" s="34" t="n">
        <v>0</v>
      </c>
      <c r="J88" s="34" t="n">
        <v>0</v>
      </c>
      <c r="K88" s="34" t="n">
        <v>0</v>
      </c>
      <c r="L88" s="34" t="n">
        <v>171430</v>
      </c>
    </row>
    <row r="89" s="33" customFormat="true" ht="12" hidden="false" customHeight="true" outlineLevel="0" collapsed="false">
      <c r="A89" s="23" t="s">
        <v>25</v>
      </c>
      <c r="B89" s="36" t="n">
        <v>28858</v>
      </c>
      <c r="C89" s="36" t="n">
        <v>0</v>
      </c>
      <c r="D89" s="36" t="n">
        <v>0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28858</v>
      </c>
    </row>
    <row r="90" s="33" customFormat="true" ht="12" hidden="false" customHeight="true" outlineLevel="0" collapsed="false">
      <c r="A90" s="23" t="s">
        <v>26</v>
      </c>
      <c r="B90" s="36" t="n">
        <v>109793</v>
      </c>
      <c r="C90" s="36" t="n">
        <v>27147</v>
      </c>
      <c r="D90" s="36" t="n">
        <v>3944</v>
      </c>
      <c r="E90" s="36" t="n">
        <v>0</v>
      </c>
      <c r="F90" s="36" t="n">
        <v>0</v>
      </c>
      <c r="G90" s="36" t="n">
        <v>0</v>
      </c>
      <c r="H90" s="36" t="n">
        <v>1687</v>
      </c>
      <c r="I90" s="36" t="n">
        <v>0</v>
      </c>
      <c r="J90" s="36" t="n">
        <v>0</v>
      </c>
      <c r="K90" s="36" t="n">
        <v>0</v>
      </c>
      <c r="L90" s="36" t="n">
        <v>142571</v>
      </c>
    </row>
    <row r="91" s="35" customFormat="true" ht="12" hidden="false" customHeight="true" outlineLevel="0" collapsed="false">
      <c r="A91" s="18" t="s">
        <v>27</v>
      </c>
      <c r="B91" s="34" t="n">
        <v>312195</v>
      </c>
      <c r="C91" s="34" t="n">
        <v>0</v>
      </c>
      <c r="D91" s="34" t="n">
        <v>50245</v>
      </c>
      <c r="E91" s="34" t="n">
        <v>9258</v>
      </c>
      <c r="F91" s="34" t="n">
        <v>1814379</v>
      </c>
      <c r="G91" s="34" t="n">
        <v>0</v>
      </c>
      <c r="H91" s="34" t="n">
        <v>148756</v>
      </c>
      <c r="I91" s="34" t="n">
        <v>0</v>
      </c>
      <c r="J91" s="34" t="n">
        <v>51123</v>
      </c>
      <c r="K91" s="34" t="n">
        <v>61351</v>
      </c>
      <c r="L91" s="34" t="n">
        <v>2447307</v>
      </c>
    </row>
    <row r="92" s="33" customFormat="true" ht="12" hidden="false" customHeight="true" outlineLevel="0" collapsed="false">
      <c r="A92" s="23" t="s">
        <v>28</v>
      </c>
      <c r="B92" s="36" t="n">
        <v>312195</v>
      </c>
      <c r="C92" s="36" t="n">
        <v>0</v>
      </c>
      <c r="D92" s="36" t="n">
        <v>45498</v>
      </c>
      <c r="E92" s="36" t="n">
        <v>9258</v>
      </c>
      <c r="F92" s="36" t="n">
        <v>1779710</v>
      </c>
      <c r="G92" s="36" t="n">
        <v>0</v>
      </c>
      <c r="H92" s="36" t="n">
        <v>148756</v>
      </c>
      <c r="I92" s="36" t="n">
        <v>0</v>
      </c>
      <c r="J92" s="36" t="n">
        <v>51123</v>
      </c>
      <c r="K92" s="36" t="n">
        <v>61351</v>
      </c>
      <c r="L92" s="36" t="n">
        <v>2407891</v>
      </c>
    </row>
    <row r="93" s="35" customFormat="true" ht="12" hidden="false" customHeight="true" outlineLevel="0" collapsed="false">
      <c r="A93" s="23" t="s">
        <v>29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8321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8321</v>
      </c>
    </row>
    <row r="94" s="33" customFormat="true" ht="12" hidden="false" customHeight="true" outlineLevel="0" collapsed="false">
      <c r="A94" s="23" t="s">
        <v>30</v>
      </c>
      <c r="B94" s="36" t="n">
        <v>0</v>
      </c>
      <c r="C94" s="36" t="n">
        <v>0</v>
      </c>
      <c r="D94" s="36" t="n">
        <v>4747</v>
      </c>
      <c r="E94" s="36" t="n">
        <v>0</v>
      </c>
      <c r="F94" s="36" t="n">
        <v>26348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31095</v>
      </c>
    </row>
    <row r="95" s="35" customFormat="true" ht="12" hidden="false" customHeight="true" outlineLevel="0" collapsed="false">
      <c r="A95" s="18" t="s">
        <v>31</v>
      </c>
      <c r="B95" s="34" t="n">
        <v>46630663</v>
      </c>
      <c r="C95" s="34" t="n">
        <v>362791</v>
      </c>
      <c r="D95" s="34" t="n">
        <v>1316747</v>
      </c>
      <c r="E95" s="34" t="n">
        <v>263280</v>
      </c>
      <c r="F95" s="34" t="n">
        <v>9262204</v>
      </c>
      <c r="G95" s="34" t="n">
        <v>650077</v>
      </c>
      <c r="H95" s="34" t="n">
        <v>2670991</v>
      </c>
      <c r="I95" s="34" t="n">
        <v>9543</v>
      </c>
      <c r="J95" s="34" t="n">
        <v>946</v>
      </c>
      <c r="K95" s="34" t="n">
        <v>0</v>
      </c>
      <c r="L95" s="34" t="n">
        <v>61167242</v>
      </c>
    </row>
    <row r="96" s="33" customFormat="true" ht="12" hidden="false" customHeight="true" outlineLevel="0" collapsed="false">
      <c r="A96" s="23" t="s">
        <v>32</v>
      </c>
      <c r="B96" s="36" t="n">
        <v>9747455</v>
      </c>
      <c r="C96" s="36" t="n">
        <v>0</v>
      </c>
      <c r="D96" s="36" t="n">
        <v>138934</v>
      </c>
      <c r="E96" s="36" t="n">
        <v>44589</v>
      </c>
      <c r="F96" s="36" t="n">
        <v>1442605</v>
      </c>
      <c r="G96" s="36" t="n">
        <v>28447</v>
      </c>
      <c r="H96" s="36" t="n">
        <v>1474087</v>
      </c>
      <c r="I96" s="36" t="n">
        <v>0</v>
      </c>
      <c r="J96" s="36" t="n">
        <v>0</v>
      </c>
      <c r="K96" s="36" t="n">
        <v>0</v>
      </c>
      <c r="L96" s="36" t="n">
        <v>12876117</v>
      </c>
    </row>
    <row r="97" s="33" customFormat="true" ht="12" hidden="false" customHeight="true" outlineLevel="0" collapsed="false">
      <c r="A97" s="23" t="s">
        <v>33</v>
      </c>
      <c r="B97" s="36" t="n">
        <v>22803090</v>
      </c>
      <c r="C97" s="36" t="n">
        <v>362791</v>
      </c>
      <c r="D97" s="36" t="n">
        <v>592229</v>
      </c>
      <c r="E97" s="36" t="n">
        <v>121169</v>
      </c>
      <c r="F97" s="36" t="n">
        <v>3553587</v>
      </c>
      <c r="G97" s="36" t="n">
        <v>327726</v>
      </c>
      <c r="H97" s="36" t="n">
        <v>394142</v>
      </c>
      <c r="I97" s="36" t="n">
        <v>0</v>
      </c>
      <c r="J97" s="36" t="n">
        <v>405</v>
      </c>
      <c r="K97" s="36" t="n">
        <v>0</v>
      </c>
      <c r="L97" s="36" t="n">
        <v>28155139</v>
      </c>
    </row>
    <row r="98" s="33" customFormat="true" ht="12" hidden="false" customHeight="true" outlineLevel="0" collapsed="false">
      <c r="A98" s="23" t="s">
        <v>34</v>
      </c>
      <c r="B98" s="36" t="n">
        <v>12427566</v>
      </c>
      <c r="C98" s="36" t="n">
        <v>0</v>
      </c>
      <c r="D98" s="36" t="n">
        <v>450959</v>
      </c>
      <c r="E98" s="36" t="n">
        <v>56276</v>
      </c>
      <c r="F98" s="36" t="n">
        <v>885067</v>
      </c>
      <c r="G98" s="36" t="n">
        <v>261911</v>
      </c>
      <c r="H98" s="36" t="n">
        <v>699152</v>
      </c>
      <c r="I98" s="36" t="n">
        <v>0</v>
      </c>
      <c r="J98" s="36" t="n">
        <v>541</v>
      </c>
      <c r="K98" s="36" t="n">
        <v>0</v>
      </c>
      <c r="L98" s="36" t="n">
        <v>14781472</v>
      </c>
    </row>
    <row r="99" s="33" customFormat="true" ht="12" hidden="false" customHeight="true" outlineLevel="0" collapsed="false">
      <c r="A99" s="23" t="s">
        <v>35</v>
      </c>
      <c r="B99" s="36" t="n">
        <v>404052</v>
      </c>
      <c r="C99" s="36" t="n">
        <v>0</v>
      </c>
      <c r="D99" s="36" t="n">
        <v>6348</v>
      </c>
      <c r="E99" s="36" t="n">
        <v>41247</v>
      </c>
      <c r="F99" s="36" t="n">
        <v>108740</v>
      </c>
      <c r="G99" s="36" t="n">
        <v>6488</v>
      </c>
      <c r="H99" s="36" t="n">
        <v>34024</v>
      </c>
      <c r="I99" s="36" t="n">
        <v>0</v>
      </c>
      <c r="J99" s="36" t="n">
        <v>0</v>
      </c>
      <c r="K99" s="36" t="n">
        <v>0</v>
      </c>
      <c r="L99" s="36" t="n">
        <v>600899</v>
      </c>
    </row>
    <row r="100" s="33" customFormat="true" ht="12" hidden="false" customHeight="true" outlineLevel="0" collapsed="false">
      <c r="A100" s="23" t="s">
        <v>36</v>
      </c>
      <c r="B100" s="36" t="n">
        <v>1248499</v>
      </c>
      <c r="C100" s="36" t="n">
        <v>0</v>
      </c>
      <c r="D100" s="36" t="n">
        <v>128276</v>
      </c>
      <c r="E100" s="36" t="n">
        <v>0</v>
      </c>
      <c r="F100" s="36" t="n">
        <v>3272208</v>
      </c>
      <c r="G100" s="36" t="n">
        <v>25504</v>
      </c>
      <c r="H100" s="36" t="n">
        <v>69583</v>
      </c>
      <c r="I100" s="36" t="n">
        <v>9543</v>
      </c>
      <c r="J100" s="36" t="n">
        <v>0</v>
      </c>
      <c r="K100" s="36" t="n">
        <v>0</v>
      </c>
      <c r="L100" s="36" t="n">
        <v>4753613</v>
      </c>
    </row>
    <row r="101" s="35" customFormat="true" ht="12" hidden="false" customHeight="true" outlineLevel="0" collapsed="false">
      <c r="A101" s="18" t="s">
        <v>37</v>
      </c>
      <c r="B101" s="34" t="n">
        <v>10885608</v>
      </c>
      <c r="C101" s="34" t="n">
        <v>436896</v>
      </c>
      <c r="D101" s="34" t="n">
        <v>395966</v>
      </c>
      <c r="E101" s="34" t="n">
        <v>59951</v>
      </c>
      <c r="F101" s="34" t="n">
        <v>2823125</v>
      </c>
      <c r="G101" s="34" t="n">
        <v>316533</v>
      </c>
      <c r="H101" s="34" t="n">
        <v>2638002</v>
      </c>
      <c r="I101" s="34" t="n">
        <v>0</v>
      </c>
      <c r="J101" s="34" t="n">
        <v>23396</v>
      </c>
      <c r="K101" s="34" t="n">
        <v>0</v>
      </c>
      <c r="L101" s="34" t="n">
        <v>17579477</v>
      </c>
    </row>
    <row r="102" s="33" customFormat="true" ht="12" hidden="false" customHeight="true" outlineLevel="0" collapsed="false">
      <c r="A102" s="23" t="s">
        <v>38</v>
      </c>
      <c r="B102" s="36" t="n">
        <v>4571382</v>
      </c>
      <c r="C102" s="36" t="n">
        <v>436896</v>
      </c>
      <c r="D102" s="36" t="n">
        <v>225681</v>
      </c>
      <c r="E102" s="36" t="n">
        <v>2811</v>
      </c>
      <c r="F102" s="36" t="n">
        <v>1631133</v>
      </c>
      <c r="G102" s="36" t="n">
        <v>100561</v>
      </c>
      <c r="H102" s="36" t="n">
        <v>349937</v>
      </c>
      <c r="I102" s="36" t="n">
        <v>0</v>
      </c>
      <c r="J102" s="36" t="n">
        <v>20450</v>
      </c>
      <c r="K102" s="36" t="n">
        <v>0</v>
      </c>
      <c r="L102" s="36" t="n">
        <v>7338851</v>
      </c>
    </row>
    <row r="103" s="33" customFormat="true" ht="12" hidden="false" customHeight="true" outlineLevel="0" collapsed="false">
      <c r="A103" s="23" t="s">
        <v>39</v>
      </c>
      <c r="B103" s="36" t="n">
        <v>6314228</v>
      </c>
      <c r="C103" s="36" t="n">
        <v>0</v>
      </c>
      <c r="D103" s="36" t="n">
        <v>170284</v>
      </c>
      <c r="E103" s="36" t="n">
        <v>57140</v>
      </c>
      <c r="F103" s="36" t="n">
        <v>1191996</v>
      </c>
      <c r="G103" s="36" t="n">
        <v>215973</v>
      </c>
      <c r="H103" s="36" t="n">
        <v>2288064</v>
      </c>
      <c r="I103" s="36" t="n">
        <v>0</v>
      </c>
      <c r="J103" s="36" t="n">
        <v>2946</v>
      </c>
      <c r="K103" s="36" t="n">
        <v>0</v>
      </c>
      <c r="L103" s="36" t="n">
        <v>10240631</v>
      </c>
    </row>
    <row r="104" s="35" customFormat="true" ht="12" hidden="false" customHeight="true" outlineLevel="0" collapsed="false">
      <c r="A104" s="18" t="s">
        <v>40</v>
      </c>
      <c r="B104" s="34" t="n">
        <v>29777080</v>
      </c>
      <c r="C104" s="34" t="n">
        <v>1482059</v>
      </c>
      <c r="D104" s="34" t="n">
        <v>1073792</v>
      </c>
      <c r="E104" s="34" t="n">
        <v>222276</v>
      </c>
      <c r="F104" s="34" t="n">
        <v>2556935</v>
      </c>
      <c r="G104" s="34" t="n">
        <v>449730</v>
      </c>
      <c r="H104" s="34" t="n">
        <v>3049926</v>
      </c>
      <c r="I104" s="34" t="n">
        <v>200200</v>
      </c>
      <c r="J104" s="34" t="n">
        <v>157102</v>
      </c>
      <c r="K104" s="34" t="n">
        <v>0</v>
      </c>
      <c r="L104" s="34" t="n">
        <v>38969100</v>
      </c>
    </row>
    <row r="105" s="33" customFormat="true" ht="12" hidden="false" customHeight="true" outlineLevel="0" collapsed="false">
      <c r="A105" s="23" t="s">
        <v>41</v>
      </c>
      <c r="B105" s="36" t="n">
        <v>1606087</v>
      </c>
      <c r="C105" s="36" t="n">
        <v>0</v>
      </c>
      <c r="D105" s="36" t="n">
        <v>10112</v>
      </c>
      <c r="E105" s="36" t="n">
        <v>0</v>
      </c>
      <c r="F105" s="36" t="n">
        <v>175007</v>
      </c>
      <c r="G105" s="36" t="n">
        <v>54379</v>
      </c>
      <c r="H105" s="36" t="n">
        <v>188440</v>
      </c>
      <c r="I105" s="36" t="n">
        <v>94173</v>
      </c>
      <c r="J105" s="36" t="n">
        <v>43152</v>
      </c>
      <c r="K105" s="36" t="n">
        <v>0</v>
      </c>
      <c r="L105" s="36" t="n">
        <v>2171350</v>
      </c>
    </row>
    <row r="106" s="33" customFormat="true" ht="12" hidden="false" customHeight="true" outlineLevel="0" collapsed="false">
      <c r="A106" s="23" t="s">
        <v>42</v>
      </c>
      <c r="B106" s="36" t="n">
        <v>26502951</v>
      </c>
      <c r="C106" s="36" t="n">
        <v>1482059</v>
      </c>
      <c r="D106" s="36" t="n">
        <v>976354</v>
      </c>
      <c r="E106" s="36" t="n">
        <v>171024</v>
      </c>
      <c r="F106" s="36" t="n">
        <v>2119863</v>
      </c>
      <c r="G106" s="36" t="n">
        <v>308219</v>
      </c>
      <c r="H106" s="36" t="n">
        <v>2323446</v>
      </c>
      <c r="I106" s="36" t="n">
        <v>102841</v>
      </c>
      <c r="J106" s="36" t="n">
        <v>97107</v>
      </c>
      <c r="K106" s="36" t="n">
        <v>0</v>
      </c>
      <c r="L106" s="36" t="n">
        <v>34083864</v>
      </c>
    </row>
    <row r="107" s="33" customFormat="true" ht="12" hidden="false" customHeight="true" outlineLevel="0" collapsed="false">
      <c r="A107" s="23" t="s">
        <v>43</v>
      </c>
      <c r="B107" s="36" t="n">
        <v>1668045</v>
      </c>
      <c r="C107" s="36" t="n">
        <v>0</v>
      </c>
      <c r="D107" s="36" t="n">
        <v>87326</v>
      </c>
      <c r="E107" s="36" t="n">
        <v>51252</v>
      </c>
      <c r="F107" s="36" t="n">
        <v>262065</v>
      </c>
      <c r="G107" s="36" t="n">
        <v>87132</v>
      </c>
      <c r="H107" s="36" t="n">
        <v>538040</v>
      </c>
      <c r="I107" s="36" t="n">
        <v>3186</v>
      </c>
      <c r="J107" s="36" t="n">
        <v>16843</v>
      </c>
      <c r="K107" s="36" t="n">
        <v>0</v>
      </c>
      <c r="L107" s="36" t="n">
        <v>2713889</v>
      </c>
    </row>
    <row r="108" s="35" customFormat="true" ht="12" hidden="false" customHeight="true" outlineLevel="0" collapsed="false">
      <c r="A108" s="18" t="s">
        <v>44</v>
      </c>
      <c r="B108" s="34" t="n">
        <v>8047848</v>
      </c>
      <c r="C108" s="34" t="n">
        <v>12508</v>
      </c>
      <c r="D108" s="34" t="n">
        <v>554845</v>
      </c>
      <c r="E108" s="34" t="n">
        <v>85154</v>
      </c>
      <c r="F108" s="34" t="n">
        <v>1028541</v>
      </c>
      <c r="G108" s="34" t="n">
        <v>554680</v>
      </c>
      <c r="H108" s="34" t="n">
        <v>3147266</v>
      </c>
      <c r="I108" s="34" t="n">
        <v>244526</v>
      </c>
      <c r="J108" s="34" t="n">
        <v>33119</v>
      </c>
      <c r="K108" s="34" t="n">
        <v>0</v>
      </c>
      <c r="L108" s="34" t="n">
        <v>13708487</v>
      </c>
    </row>
    <row r="109" s="33" customFormat="true" ht="12" hidden="false" customHeight="true" outlineLevel="0" collapsed="false">
      <c r="A109" s="23" t="s">
        <v>45</v>
      </c>
      <c r="B109" s="36" t="n">
        <v>7581790</v>
      </c>
      <c r="C109" s="36" t="n">
        <v>12508</v>
      </c>
      <c r="D109" s="36" t="n">
        <v>278246</v>
      </c>
      <c r="E109" s="36" t="n">
        <v>14448</v>
      </c>
      <c r="F109" s="36" t="n">
        <v>785000</v>
      </c>
      <c r="G109" s="36" t="n">
        <v>320350</v>
      </c>
      <c r="H109" s="36" t="n">
        <v>1831896</v>
      </c>
      <c r="I109" s="36" t="n">
        <v>244498</v>
      </c>
      <c r="J109" s="36" t="n">
        <v>9159</v>
      </c>
      <c r="K109" s="36" t="n">
        <v>0</v>
      </c>
      <c r="L109" s="36" t="n">
        <v>11077895</v>
      </c>
    </row>
    <row r="110" s="33" customFormat="true" ht="12" hidden="false" customHeight="true" outlineLevel="0" collapsed="false">
      <c r="A110" s="23" t="s">
        <v>46</v>
      </c>
      <c r="B110" s="36" t="n">
        <v>466058</v>
      </c>
      <c r="C110" s="36" t="n">
        <v>0</v>
      </c>
      <c r="D110" s="36" t="n">
        <v>276599</v>
      </c>
      <c r="E110" s="36" t="n">
        <v>70706</v>
      </c>
      <c r="F110" s="36" t="n">
        <v>243541</v>
      </c>
      <c r="G110" s="36" t="n">
        <v>234330</v>
      </c>
      <c r="H110" s="36" t="n">
        <v>1315371</v>
      </c>
      <c r="I110" s="36" t="n">
        <v>28</v>
      </c>
      <c r="J110" s="36" t="n">
        <v>23961</v>
      </c>
      <c r="K110" s="36" t="n">
        <v>0</v>
      </c>
      <c r="L110" s="36" t="n">
        <v>2630594</v>
      </c>
    </row>
    <row r="111" s="35" customFormat="true" ht="12" hidden="false" customHeight="true" outlineLevel="0" collapsed="false">
      <c r="A111" s="18" t="s">
        <v>47</v>
      </c>
      <c r="B111" s="34" t="n">
        <v>142825812</v>
      </c>
      <c r="C111" s="34" t="n">
        <v>948161</v>
      </c>
      <c r="D111" s="34" t="n">
        <v>4729546</v>
      </c>
      <c r="E111" s="34" t="n">
        <v>1328162</v>
      </c>
      <c r="F111" s="34" t="n">
        <v>9848252</v>
      </c>
      <c r="G111" s="34" t="n">
        <v>935731</v>
      </c>
      <c r="H111" s="34" t="n">
        <v>3963005</v>
      </c>
      <c r="I111" s="34" t="n">
        <v>188003</v>
      </c>
      <c r="J111" s="34" t="n">
        <v>1475692</v>
      </c>
      <c r="K111" s="34" t="n">
        <v>8246</v>
      </c>
      <c r="L111" s="34" t="n">
        <v>166250610</v>
      </c>
    </row>
    <row r="112" s="33" customFormat="true" ht="12" hidden="false" customHeight="true" outlineLevel="0" collapsed="false">
      <c r="A112" s="23" t="s">
        <v>48</v>
      </c>
      <c r="B112" s="36" t="n">
        <v>126242690</v>
      </c>
      <c r="C112" s="36" t="n">
        <v>914851</v>
      </c>
      <c r="D112" s="36" t="n">
        <v>3812237</v>
      </c>
      <c r="E112" s="36" t="n">
        <v>1187831</v>
      </c>
      <c r="F112" s="36" t="n">
        <v>9056185</v>
      </c>
      <c r="G112" s="36" t="n">
        <v>786439</v>
      </c>
      <c r="H112" s="36" t="n">
        <v>3738063</v>
      </c>
      <c r="I112" s="36" t="n">
        <v>0</v>
      </c>
      <c r="J112" s="36" t="n">
        <v>812902</v>
      </c>
      <c r="K112" s="36" t="n">
        <v>8246</v>
      </c>
      <c r="L112" s="36" t="n">
        <v>146559444</v>
      </c>
    </row>
    <row r="113" s="33" customFormat="true" ht="12" hidden="false" customHeight="true" outlineLevel="0" collapsed="false">
      <c r="A113" s="23" t="s">
        <v>49</v>
      </c>
      <c r="B113" s="36" t="n">
        <v>15601505</v>
      </c>
      <c r="C113" s="36" t="n">
        <v>13728</v>
      </c>
      <c r="D113" s="36" t="n">
        <v>885837</v>
      </c>
      <c r="E113" s="36" t="n">
        <v>140332</v>
      </c>
      <c r="F113" s="36" t="n">
        <v>662238</v>
      </c>
      <c r="G113" s="36" t="n">
        <v>149291</v>
      </c>
      <c r="H113" s="36" t="n">
        <v>218002</v>
      </c>
      <c r="I113" s="36" t="n">
        <v>528</v>
      </c>
      <c r="J113" s="36" t="n">
        <v>338996</v>
      </c>
      <c r="K113" s="36" t="n">
        <v>0</v>
      </c>
      <c r="L113" s="36" t="n">
        <v>18010457</v>
      </c>
    </row>
    <row r="114" s="33" customFormat="true" ht="12" hidden="false" customHeight="true" outlineLevel="0" collapsed="false">
      <c r="A114" s="23" t="s">
        <v>50</v>
      </c>
      <c r="B114" s="36" t="n">
        <v>981618</v>
      </c>
      <c r="C114" s="36" t="n">
        <v>19582</v>
      </c>
      <c r="D114" s="36" t="n">
        <v>31473</v>
      </c>
      <c r="E114" s="36" t="n">
        <v>0</v>
      </c>
      <c r="F114" s="36" t="n">
        <v>129829</v>
      </c>
      <c r="G114" s="36" t="n">
        <v>0</v>
      </c>
      <c r="H114" s="36" t="n">
        <v>6939</v>
      </c>
      <c r="I114" s="36" t="n">
        <v>187475</v>
      </c>
      <c r="J114" s="36" t="n">
        <v>323794</v>
      </c>
      <c r="K114" s="36" t="n">
        <v>0</v>
      </c>
      <c r="L114" s="36" t="n">
        <v>1680710</v>
      </c>
    </row>
    <row r="115" s="35" customFormat="true" ht="12" hidden="false" customHeight="true" outlineLevel="0" collapsed="false">
      <c r="A115" s="18" t="s">
        <v>51</v>
      </c>
      <c r="B115" s="34" t="n">
        <v>108131524</v>
      </c>
      <c r="C115" s="34" t="n">
        <v>2832103</v>
      </c>
      <c r="D115" s="34" t="n">
        <v>5326495</v>
      </c>
      <c r="E115" s="34" t="n">
        <v>2355204</v>
      </c>
      <c r="F115" s="34" t="n">
        <v>8886361</v>
      </c>
      <c r="G115" s="34" t="n">
        <v>5766929</v>
      </c>
      <c r="H115" s="34" t="n">
        <v>40346453</v>
      </c>
      <c r="I115" s="34" t="n">
        <v>539681</v>
      </c>
      <c r="J115" s="34" t="n">
        <v>1693164</v>
      </c>
      <c r="K115" s="34" t="n">
        <v>1486489</v>
      </c>
      <c r="L115" s="34" t="n">
        <v>177364403</v>
      </c>
    </row>
    <row r="116" s="33" customFormat="true" ht="12" hidden="false" customHeight="true" outlineLevel="0" collapsed="false">
      <c r="A116" s="23" t="s">
        <v>52</v>
      </c>
      <c r="B116" s="36" t="n">
        <v>37618391</v>
      </c>
      <c r="C116" s="36" t="n">
        <v>416705</v>
      </c>
      <c r="D116" s="36" t="n">
        <v>2269161</v>
      </c>
      <c r="E116" s="36" t="n">
        <v>911814</v>
      </c>
      <c r="F116" s="36" t="n">
        <v>1480425</v>
      </c>
      <c r="G116" s="36" t="n">
        <v>4255755</v>
      </c>
      <c r="H116" s="36" t="n">
        <v>11752305</v>
      </c>
      <c r="I116" s="36" t="n">
        <v>124539</v>
      </c>
      <c r="J116" s="36" t="n">
        <v>1147951</v>
      </c>
      <c r="K116" s="36" t="n">
        <v>324253</v>
      </c>
      <c r="L116" s="36" t="n">
        <v>60301299</v>
      </c>
    </row>
    <row r="117" s="33" customFormat="true" ht="12" hidden="false" customHeight="true" outlineLevel="0" collapsed="false">
      <c r="A117" s="23" t="s">
        <v>53</v>
      </c>
      <c r="B117" s="36" t="n">
        <v>9340246</v>
      </c>
      <c r="C117" s="36" t="n">
        <v>2142627</v>
      </c>
      <c r="D117" s="36" t="n">
        <v>13137</v>
      </c>
      <c r="E117" s="36" t="n">
        <v>5151</v>
      </c>
      <c r="F117" s="36" t="n">
        <v>87316</v>
      </c>
      <c r="G117" s="36" t="n">
        <v>98989</v>
      </c>
      <c r="H117" s="36" t="n">
        <v>5052343</v>
      </c>
      <c r="I117" s="36" t="n">
        <v>0</v>
      </c>
      <c r="J117" s="36" t="n">
        <v>8939</v>
      </c>
      <c r="K117" s="36" t="n">
        <v>135913</v>
      </c>
      <c r="L117" s="36" t="n">
        <v>16884661</v>
      </c>
    </row>
    <row r="118" s="33" customFormat="true" ht="12" hidden="false" customHeight="true" outlineLevel="0" collapsed="false">
      <c r="A118" s="23" t="s">
        <v>54</v>
      </c>
      <c r="B118" s="36" t="n">
        <v>12478249</v>
      </c>
      <c r="C118" s="36" t="n">
        <v>0</v>
      </c>
      <c r="D118" s="36" t="n">
        <v>1361530</v>
      </c>
      <c r="E118" s="36" t="n">
        <v>93779</v>
      </c>
      <c r="F118" s="36" t="n">
        <v>1219011</v>
      </c>
      <c r="G118" s="36" t="n">
        <v>410132</v>
      </c>
      <c r="H118" s="36" t="n">
        <v>19605290</v>
      </c>
      <c r="I118" s="36" t="n">
        <v>0</v>
      </c>
      <c r="J118" s="36" t="n">
        <v>45904</v>
      </c>
      <c r="K118" s="36" t="n">
        <v>1026323</v>
      </c>
      <c r="L118" s="36" t="n">
        <v>36240218</v>
      </c>
    </row>
    <row r="119" s="33" customFormat="true" ht="12" hidden="false" customHeight="true" outlineLevel="0" collapsed="false">
      <c r="A119" s="23" t="s">
        <v>55</v>
      </c>
      <c r="B119" s="36" t="n">
        <v>22019135</v>
      </c>
      <c r="C119" s="36" t="n">
        <v>176911</v>
      </c>
      <c r="D119" s="36" t="n">
        <v>217951</v>
      </c>
      <c r="E119" s="36" t="n">
        <v>203163</v>
      </c>
      <c r="F119" s="36" t="n">
        <v>767062</v>
      </c>
      <c r="G119" s="36" t="n">
        <v>389990</v>
      </c>
      <c r="H119" s="36" t="n">
        <v>2024999</v>
      </c>
      <c r="I119" s="36" t="n">
        <v>157354</v>
      </c>
      <c r="J119" s="36" t="n">
        <v>207183</v>
      </c>
      <c r="K119" s="36" t="n">
        <v>0</v>
      </c>
      <c r="L119" s="36" t="n">
        <v>26163748</v>
      </c>
    </row>
    <row r="120" s="33" customFormat="true" ht="12" hidden="false" customHeight="true" outlineLevel="0" collapsed="false">
      <c r="A120" s="23" t="s">
        <v>56</v>
      </c>
      <c r="B120" s="36" t="n">
        <v>6069502</v>
      </c>
      <c r="C120" s="36" t="n">
        <v>8651</v>
      </c>
      <c r="D120" s="36" t="n">
        <v>98281</v>
      </c>
      <c r="E120" s="36" t="n">
        <v>259986</v>
      </c>
      <c r="F120" s="36" t="n">
        <v>2456135</v>
      </c>
      <c r="G120" s="36" t="n">
        <v>133658</v>
      </c>
      <c r="H120" s="36" t="n">
        <v>637563</v>
      </c>
      <c r="I120" s="36" t="n">
        <v>243550</v>
      </c>
      <c r="J120" s="36" t="n">
        <v>195670</v>
      </c>
      <c r="K120" s="36" t="n">
        <v>0</v>
      </c>
      <c r="L120" s="36" t="n">
        <v>10102996</v>
      </c>
    </row>
    <row r="121" s="33" customFormat="true" ht="12" hidden="false" customHeight="true" outlineLevel="0" collapsed="false">
      <c r="A121" s="23" t="s">
        <v>57</v>
      </c>
      <c r="B121" s="36" t="n">
        <v>20606000</v>
      </c>
      <c r="C121" s="36" t="n">
        <v>87208</v>
      </c>
      <c r="D121" s="36" t="n">
        <v>1366433</v>
      </c>
      <c r="E121" s="36" t="n">
        <v>881312</v>
      </c>
      <c r="F121" s="36" t="n">
        <v>2876407</v>
      </c>
      <c r="G121" s="36" t="n">
        <v>478407</v>
      </c>
      <c r="H121" s="36" t="n">
        <v>1273953</v>
      </c>
      <c r="I121" s="36" t="n">
        <v>14237</v>
      </c>
      <c r="J121" s="36" t="n">
        <v>87516</v>
      </c>
      <c r="K121" s="36" t="n">
        <v>0</v>
      </c>
      <c r="L121" s="36" t="n">
        <v>27671473</v>
      </c>
    </row>
    <row r="122" s="35" customFormat="true" ht="12" hidden="false" customHeight="true" outlineLevel="0" collapsed="false">
      <c r="A122" s="18" t="s">
        <v>58</v>
      </c>
      <c r="B122" s="34" t="n">
        <v>23064722</v>
      </c>
      <c r="C122" s="34" t="n">
        <v>1391</v>
      </c>
      <c r="D122" s="34" t="n">
        <v>500458</v>
      </c>
      <c r="E122" s="34" t="n">
        <v>382408</v>
      </c>
      <c r="F122" s="34" t="n">
        <v>1794861</v>
      </c>
      <c r="G122" s="34" t="n">
        <v>216006</v>
      </c>
      <c r="H122" s="34" t="n">
        <v>4751257</v>
      </c>
      <c r="I122" s="34" t="n">
        <v>36381</v>
      </c>
      <c r="J122" s="34" t="n">
        <v>21732</v>
      </c>
      <c r="K122" s="34" t="n">
        <v>426944</v>
      </c>
      <c r="L122" s="34" t="n">
        <v>31196160</v>
      </c>
    </row>
    <row r="123" s="33" customFormat="true" ht="12" hidden="false" customHeight="true" outlineLevel="0" collapsed="false">
      <c r="A123" s="23" t="s">
        <v>59</v>
      </c>
      <c r="B123" s="36" t="n">
        <v>1530394</v>
      </c>
      <c r="C123" s="36" t="n">
        <v>0</v>
      </c>
      <c r="D123" s="36" t="n">
        <v>21060</v>
      </c>
      <c r="E123" s="36" t="n">
        <v>0</v>
      </c>
      <c r="F123" s="36" t="n">
        <v>249593</v>
      </c>
      <c r="G123" s="36" t="n">
        <v>58216</v>
      </c>
      <c r="H123" s="36" t="n">
        <v>380709</v>
      </c>
      <c r="I123" s="36" t="n">
        <v>0</v>
      </c>
      <c r="J123" s="36" t="n">
        <v>2530</v>
      </c>
      <c r="K123" s="36" t="n">
        <v>0</v>
      </c>
      <c r="L123" s="36" t="n">
        <v>2242502</v>
      </c>
    </row>
    <row r="124" s="33" customFormat="true" ht="12" hidden="false" customHeight="true" outlineLevel="0" collapsed="false">
      <c r="A124" s="23" t="s">
        <v>60</v>
      </c>
      <c r="B124" s="36" t="n">
        <v>528580</v>
      </c>
      <c r="C124" s="36" t="n">
        <v>0</v>
      </c>
      <c r="D124" s="36" t="n">
        <v>24295</v>
      </c>
      <c r="E124" s="36" t="n">
        <v>106323</v>
      </c>
      <c r="F124" s="36" t="n">
        <v>20478</v>
      </c>
      <c r="G124" s="36" t="n">
        <v>0</v>
      </c>
      <c r="H124" s="36" t="n">
        <v>440197</v>
      </c>
      <c r="I124" s="36" t="n">
        <v>0</v>
      </c>
      <c r="J124" s="36" t="n">
        <v>0</v>
      </c>
      <c r="K124" s="36" t="n">
        <v>0</v>
      </c>
      <c r="L124" s="36" t="n">
        <v>1119873</v>
      </c>
    </row>
    <row r="125" s="33" customFormat="true" ht="12" hidden="false" customHeight="true" outlineLevel="0" collapsed="false">
      <c r="A125" s="23" t="s">
        <v>61</v>
      </c>
      <c r="B125" s="36" t="n">
        <v>4538916</v>
      </c>
      <c r="C125" s="36" t="n">
        <v>0</v>
      </c>
      <c r="D125" s="36" t="n">
        <v>25968</v>
      </c>
      <c r="E125" s="36" t="n">
        <v>0</v>
      </c>
      <c r="F125" s="36" t="n">
        <v>391337</v>
      </c>
      <c r="G125" s="36" t="n">
        <v>7787</v>
      </c>
      <c r="H125" s="36" t="n">
        <v>1742033</v>
      </c>
      <c r="I125" s="36" t="n">
        <v>31411</v>
      </c>
      <c r="J125" s="36" t="n">
        <v>907</v>
      </c>
      <c r="K125" s="36" t="n">
        <v>93709</v>
      </c>
      <c r="L125" s="36" t="n">
        <v>6832068</v>
      </c>
    </row>
    <row r="126" s="33" customFormat="true" ht="12" hidden="false" customHeight="true" outlineLevel="0" collapsed="false">
      <c r="A126" s="23" t="s">
        <v>62</v>
      </c>
      <c r="B126" s="36" t="n">
        <v>3952922</v>
      </c>
      <c r="C126" s="36" t="n">
        <v>1336</v>
      </c>
      <c r="D126" s="36" t="n">
        <v>301064</v>
      </c>
      <c r="E126" s="36" t="n">
        <v>228432</v>
      </c>
      <c r="F126" s="36" t="n">
        <v>759710</v>
      </c>
      <c r="G126" s="36" t="n">
        <v>76982</v>
      </c>
      <c r="H126" s="36" t="n">
        <v>1669756</v>
      </c>
      <c r="I126" s="36" t="n">
        <v>4970</v>
      </c>
      <c r="J126" s="36" t="n">
        <v>14237</v>
      </c>
      <c r="K126" s="36" t="n">
        <v>216549</v>
      </c>
      <c r="L126" s="36" t="n">
        <v>7225958</v>
      </c>
    </row>
    <row r="127" s="33" customFormat="true" ht="12" hidden="false" customHeight="true" outlineLevel="0" collapsed="false">
      <c r="A127" s="23" t="s">
        <v>63</v>
      </c>
      <c r="B127" s="36" t="n">
        <v>12513909</v>
      </c>
      <c r="C127" s="36" t="n">
        <v>55</v>
      </c>
      <c r="D127" s="36" t="n">
        <v>128070</v>
      </c>
      <c r="E127" s="36" t="n">
        <v>47652</v>
      </c>
      <c r="F127" s="36" t="n">
        <v>373741</v>
      </c>
      <c r="G127" s="36" t="n">
        <v>73022</v>
      </c>
      <c r="H127" s="36" t="n">
        <v>518560</v>
      </c>
      <c r="I127" s="36" t="n">
        <v>0</v>
      </c>
      <c r="J127" s="36" t="n">
        <v>4058</v>
      </c>
      <c r="K127" s="36" t="n">
        <v>116686</v>
      </c>
      <c r="L127" s="36" t="n">
        <v>13775753</v>
      </c>
    </row>
    <row r="128" s="35" customFormat="true" ht="12" hidden="false" customHeight="true" outlineLevel="0" collapsed="false">
      <c r="A128" s="18" t="s">
        <v>64</v>
      </c>
      <c r="B128" s="34" t="n">
        <v>8665265</v>
      </c>
      <c r="C128" s="34" t="n">
        <v>732590</v>
      </c>
      <c r="D128" s="34" t="n">
        <v>185306</v>
      </c>
      <c r="E128" s="34" t="n">
        <v>149324</v>
      </c>
      <c r="F128" s="34" t="n">
        <v>353690</v>
      </c>
      <c r="G128" s="34" t="n">
        <v>252108</v>
      </c>
      <c r="H128" s="34" t="n">
        <v>2159079</v>
      </c>
      <c r="I128" s="34" t="n">
        <v>171063</v>
      </c>
      <c r="J128" s="34" t="n">
        <v>401607</v>
      </c>
      <c r="K128" s="34" t="n">
        <v>14852</v>
      </c>
      <c r="L128" s="34" t="n">
        <v>13084884</v>
      </c>
    </row>
    <row r="129" s="33" customFormat="true" ht="12" hidden="false" customHeight="true" outlineLevel="0" collapsed="false">
      <c r="A129" s="23" t="s">
        <v>65</v>
      </c>
      <c r="B129" s="36" t="n">
        <v>23233</v>
      </c>
      <c r="C129" s="36" t="n">
        <v>0</v>
      </c>
      <c r="D129" s="36" t="n">
        <v>48235</v>
      </c>
      <c r="E129" s="36" t="n">
        <v>0</v>
      </c>
      <c r="F129" s="36" t="n">
        <v>16062</v>
      </c>
      <c r="G129" s="36" t="n">
        <v>0</v>
      </c>
      <c r="H129" s="36" t="n">
        <v>240491</v>
      </c>
      <c r="I129" s="36" t="n">
        <v>0</v>
      </c>
      <c r="J129" s="36" t="n">
        <v>0</v>
      </c>
      <c r="K129" s="36" t="n">
        <v>0</v>
      </c>
      <c r="L129" s="36" t="n">
        <v>328021</v>
      </c>
    </row>
    <row r="130" s="33" customFormat="true" ht="12" hidden="false" customHeight="true" outlineLevel="0" collapsed="false">
      <c r="A130" s="23" t="s">
        <v>66</v>
      </c>
      <c r="B130" s="36" t="n">
        <v>293025</v>
      </c>
      <c r="C130" s="36" t="n">
        <v>0</v>
      </c>
      <c r="D130" s="36" t="n">
        <v>0</v>
      </c>
      <c r="E130" s="36" t="n">
        <v>115315</v>
      </c>
      <c r="F130" s="36" t="n">
        <v>21926</v>
      </c>
      <c r="G130" s="36" t="n">
        <v>2526</v>
      </c>
      <c r="H130" s="36" t="n">
        <v>30410</v>
      </c>
      <c r="I130" s="36" t="n">
        <v>0</v>
      </c>
      <c r="J130" s="36" t="n">
        <v>0</v>
      </c>
      <c r="K130" s="36" t="n">
        <v>0</v>
      </c>
      <c r="L130" s="36" t="n">
        <v>463202</v>
      </c>
    </row>
    <row r="131" s="33" customFormat="true" ht="12" hidden="false" customHeight="true" outlineLevel="0" collapsed="false">
      <c r="A131" s="23" t="s">
        <v>67</v>
      </c>
      <c r="B131" s="36" t="n">
        <v>160558</v>
      </c>
      <c r="C131" s="36" t="n">
        <v>0</v>
      </c>
      <c r="D131" s="36" t="n">
        <v>0</v>
      </c>
      <c r="E131" s="36" t="n">
        <v>0</v>
      </c>
      <c r="F131" s="36" t="n">
        <v>27494</v>
      </c>
      <c r="G131" s="36" t="n">
        <v>14904</v>
      </c>
      <c r="H131" s="36" t="n">
        <v>3736</v>
      </c>
      <c r="I131" s="36" t="n">
        <v>0</v>
      </c>
      <c r="J131" s="36" t="n">
        <v>0</v>
      </c>
      <c r="K131" s="36" t="n">
        <v>0</v>
      </c>
      <c r="L131" s="36" t="n">
        <v>206692</v>
      </c>
    </row>
    <row r="132" s="33" customFormat="true" ht="12" hidden="false" customHeight="true" outlineLevel="0" collapsed="false">
      <c r="A132" s="23" t="s">
        <v>68</v>
      </c>
      <c r="B132" s="36" t="n">
        <v>1582077</v>
      </c>
      <c r="C132" s="36" t="n">
        <v>239893</v>
      </c>
      <c r="D132" s="36" t="n">
        <v>0</v>
      </c>
      <c r="E132" s="36" t="n">
        <v>0</v>
      </c>
      <c r="F132" s="36" t="n">
        <v>4710</v>
      </c>
      <c r="G132" s="36" t="n">
        <v>21568</v>
      </c>
      <c r="H132" s="36" t="n">
        <v>343009</v>
      </c>
      <c r="I132" s="36" t="n">
        <v>204</v>
      </c>
      <c r="J132" s="36" t="n">
        <v>174784</v>
      </c>
      <c r="K132" s="36" t="n">
        <v>0</v>
      </c>
      <c r="L132" s="36" t="n">
        <v>2366245</v>
      </c>
    </row>
    <row r="133" s="33" customFormat="true" ht="12" hidden="false" customHeight="true" outlineLevel="0" collapsed="false">
      <c r="A133" s="23" t="s">
        <v>69</v>
      </c>
      <c r="B133" s="36" t="n">
        <v>1613059</v>
      </c>
      <c r="C133" s="36" t="n">
        <v>6093</v>
      </c>
      <c r="D133" s="36" t="n">
        <v>4103</v>
      </c>
      <c r="E133" s="36" t="n">
        <v>8550</v>
      </c>
      <c r="F133" s="36" t="n">
        <v>125857</v>
      </c>
      <c r="G133" s="36" t="n">
        <v>27472</v>
      </c>
      <c r="H133" s="36" t="n">
        <v>113882</v>
      </c>
      <c r="I133" s="36" t="n">
        <v>0</v>
      </c>
      <c r="J133" s="36" t="n">
        <v>13612</v>
      </c>
      <c r="K133" s="36" t="n">
        <v>3067</v>
      </c>
      <c r="L133" s="36" t="n">
        <v>1915695</v>
      </c>
    </row>
    <row r="134" s="33" customFormat="true" ht="12" hidden="false" customHeight="true" outlineLevel="0" collapsed="false">
      <c r="A134" s="23" t="s">
        <v>70</v>
      </c>
      <c r="B134" s="36" t="n">
        <v>2187918</v>
      </c>
      <c r="C134" s="36" t="n">
        <v>320392</v>
      </c>
      <c r="D134" s="36" t="n">
        <v>14867</v>
      </c>
      <c r="E134" s="36" t="n">
        <v>20711</v>
      </c>
      <c r="F134" s="36" t="n">
        <v>23746</v>
      </c>
      <c r="G134" s="36" t="n">
        <v>59539</v>
      </c>
      <c r="H134" s="36" t="n">
        <v>108364</v>
      </c>
      <c r="I134" s="36" t="n">
        <v>5311</v>
      </c>
      <c r="J134" s="36" t="n">
        <v>0</v>
      </c>
      <c r="K134" s="36" t="n">
        <v>0</v>
      </c>
      <c r="L134" s="36" t="n">
        <v>2740848</v>
      </c>
    </row>
    <row r="135" s="33" customFormat="true" ht="12" hidden="false" customHeight="true" outlineLevel="0" collapsed="false">
      <c r="A135" s="23" t="s">
        <v>71</v>
      </c>
      <c r="B135" s="36" t="n">
        <v>2805396</v>
      </c>
      <c r="C135" s="36" t="n">
        <v>166212</v>
      </c>
      <c r="D135" s="36" t="n">
        <v>118100</v>
      </c>
      <c r="E135" s="36" t="n">
        <v>4749</v>
      </c>
      <c r="F135" s="36" t="n">
        <v>133896</v>
      </c>
      <c r="G135" s="36" t="n">
        <v>126099</v>
      </c>
      <c r="H135" s="36" t="n">
        <v>1319185</v>
      </c>
      <c r="I135" s="36" t="n">
        <v>165548</v>
      </c>
      <c r="J135" s="36" t="n">
        <v>213211</v>
      </c>
      <c r="K135" s="36" t="n">
        <v>11785</v>
      </c>
      <c r="L135" s="36" t="n">
        <v>5064181</v>
      </c>
    </row>
    <row r="136" s="35" customFormat="true" ht="12" hidden="false" customHeight="true" outlineLevel="0" collapsed="false">
      <c r="A136" s="18" t="s">
        <v>72</v>
      </c>
      <c r="B136" s="34" t="n">
        <v>30276109</v>
      </c>
      <c r="C136" s="34" t="n">
        <v>12545</v>
      </c>
      <c r="D136" s="34" t="n">
        <v>413341</v>
      </c>
      <c r="E136" s="34" t="n">
        <v>58622</v>
      </c>
      <c r="F136" s="34" t="n">
        <v>1704916</v>
      </c>
      <c r="G136" s="34" t="n">
        <v>370967</v>
      </c>
      <c r="H136" s="34" t="n">
        <v>26014799</v>
      </c>
      <c r="I136" s="34" t="n">
        <v>333122</v>
      </c>
      <c r="J136" s="34" t="n">
        <v>68676591</v>
      </c>
      <c r="K136" s="34" t="n">
        <v>18671</v>
      </c>
      <c r="L136" s="34" t="n">
        <v>127879683</v>
      </c>
    </row>
    <row r="137" s="33" customFormat="true" ht="12" hidden="false" customHeight="true" outlineLevel="0" collapsed="false">
      <c r="A137" s="23" t="s">
        <v>73</v>
      </c>
      <c r="B137" s="36" t="n">
        <v>17683593</v>
      </c>
      <c r="C137" s="36" t="n">
        <v>0</v>
      </c>
      <c r="D137" s="36" t="n">
        <v>0</v>
      </c>
      <c r="E137" s="36" t="n">
        <v>0</v>
      </c>
      <c r="F137" s="36" t="n">
        <v>454400</v>
      </c>
      <c r="G137" s="36" t="n">
        <v>18216</v>
      </c>
      <c r="H137" s="36" t="n">
        <v>795209</v>
      </c>
      <c r="I137" s="36" t="n">
        <v>0</v>
      </c>
      <c r="J137" s="36" t="n">
        <v>0</v>
      </c>
      <c r="K137" s="36" t="n">
        <v>0</v>
      </c>
      <c r="L137" s="36" t="n">
        <v>18951418</v>
      </c>
    </row>
    <row r="138" s="33" customFormat="true" ht="12" hidden="false" customHeight="true" outlineLevel="0" collapsed="false">
      <c r="A138" s="23" t="s">
        <v>74</v>
      </c>
      <c r="B138" s="36" t="n">
        <v>0</v>
      </c>
      <c r="C138" s="36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</row>
    <row r="139" s="33" customFormat="true" ht="12" hidden="false" customHeight="true" outlineLevel="0" collapsed="false">
      <c r="A139" s="23" t="s">
        <v>75</v>
      </c>
      <c r="B139" s="36" t="n">
        <v>4581108</v>
      </c>
      <c r="C139" s="36" t="n">
        <v>12545</v>
      </c>
      <c r="D139" s="36" t="n">
        <v>209018</v>
      </c>
      <c r="E139" s="36" t="n">
        <v>53387</v>
      </c>
      <c r="F139" s="36" t="n">
        <v>556442</v>
      </c>
      <c r="G139" s="36" t="n">
        <v>308606</v>
      </c>
      <c r="H139" s="36" t="n">
        <v>573183</v>
      </c>
      <c r="I139" s="36" t="n">
        <v>87061</v>
      </c>
      <c r="J139" s="36" t="n">
        <v>119628</v>
      </c>
      <c r="K139" s="36" t="n">
        <v>0</v>
      </c>
      <c r="L139" s="36" t="n">
        <v>6500978</v>
      </c>
    </row>
    <row r="140" s="33" customFormat="true" ht="12" hidden="false" customHeight="true" outlineLevel="0" collapsed="false">
      <c r="A140" s="23" t="s">
        <v>76</v>
      </c>
      <c r="B140" s="36" t="n">
        <v>2645984</v>
      </c>
      <c r="C140" s="36" t="n">
        <v>0</v>
      </c>
      <c r="D140" s="36" t="n">
        <v>0</v>
      </c>
      <c r="E140" s="36" t="n">
        <v>0</v>
      </c>
      <c r="F140" s="36" t="n">
        <v>31104</v>
      </c>
      <c r="G140" s="36" t="n">
        <v>4419</v>
      </c>
      <c r="H140" s="36" t="n">
        <v>42397</v>
      </c>
      <c r="I140" s="36" t="n">
        <v>0</v>
      </c>
      <c r="J140" s="36" t="n">
        <v>0</v>
      </c>
      <c r="K140" s="36" t="n">
        <v>0</v>
      </c>
      <c r="L140" s="36" t="n">
        <v>2723904</v>
      </c>
    </row>
    <row r="141" s="33" customFormat="true" ht="12" hidden="false" customHeight="true" outlineLevel="0" collapsed="false">
      <c r="A141" s="23" t="s">
        <v>77</v>
      </c>
      <c r="B141" s="36" t="n">
        <v>0</v>
      </c>
      <c r="C141" s="36" t="n">
        <v>0</v>
      </c>
      <c r="D141" s="36" t="n">
        <v>2299</v>
      </c>
      <c r="E141" s="36" t="n">
        <v>0</v>
      </c>
      <c r="F141" s="36" t="n">
        <v>211983</v>
      </c>
      <c r="G141" s="36" t="n">
        <v>0</v>
      </c>
      <c r="H141" s="36" t="n">
        <v>10225</v>
      </c>
      <c r="I141" s="36" t="n">
        <v>104127</v>
      </c>
      <c r="J141" s="36" t="n">
        <v>0</v>
      </c>
      <c r="K141" s="36" t="n">
        <v>0</v>
      </c>
      <c r="L141" s="36" t="n">
        <v>328634</v>
      </c>
    </row>
    <row r="142" s="33" customFormat="true" ht="12" hidden="false" customHeight="true" outlineLevel="0" collapsed="false">
      <c r="A142" s="23" t="s">
        <v>78</v>
      </c>
      <c r="B142" s="36" t="n">
        <v>5365428</v>
      </c>
      <c r="C142" s="36" t="n">
        <v>0</v>
      </c>
      <c r="D142" s="36" t="n">
        <v>202023</v>
      </c>
      <c r="E142" s="36" t="n">
        <v>5235</v>
      </c>
      <c r="F142" s="36" t="n">
        <v>450989</v>
      </c>
      <c r="G142" s="36" t="n">
        <v>39725</v>
      </c>
      <c r="H142" s="36" t="n">
        <v>24593784</v>
      </c>
      <c r="I142" s="36" t="n">
        <v>141934</v>
      </c>
      <c r="J142" s="36" t="n">
        <v>68556963</v>
      </c>
      <c r="K142" s="36" t="n">
        <v>18671</v>
      </c>
      <c r="L142" s="36" t="n">
        <v>99374752</v>
      </c>
    </row>
    <row r="143" s="35" customFormat="true" ht="12" hidden="false" customHeight="true" outlineLevel="0" collapsed="false">
      <c r="A143" s="18" t="s">
        <v>12</v>
      </c>
      <c r="B143" s="34" t="n">
        <v>498646788</v>
      </c>
      <c r="C143" s="34" t="n">
        <v>7458238</v>
      </c>
      <c r="D143" s="34" t="n">
        <v>17987250</v>
      </c>
      <c r="E143" s="34" t="n">
        <v>6795218</v>
      </c>
      <c r="F143" s="34" t="n">
        <v>66221941</v>
      </c>
      <c r="G143" s="34" t="n">
        <v>15522352</v>
      </c>
      <c r="H143" s="34" t="n">
        <v>111021293</v>
      </c>
      <c r="I143" s="34" t="n">
        <v>2058055</v>
      </c>
      <c r="J143" s="34" t="n">
        <v>73902651</v>
      </c>
      <c r="K143" s="34" t="n">
        <v>45905673</v>
      </c>
      <c r="L143" s="34" t="n">
        <v>845519459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398327166</v>
      </c>
      <c r="C148" s="34" t="n">
        <v>1625433</v>
      </c>
      <c r="D148" s="34" t="n">
        <v>6410720</v>
      </c>
      <c r="E148" s="34" t="n">
        <v>3675999</v>
      </c>
      <c r="F148" s="34" t="n">
        <v>31552985</v>
      </c>
      <c r="G148" s="34" t="n">
        <v>17046148</v>
      </c>
      <c r="H148" s="34" t="n">
        <v>24384156</v>
      </c>
      <c r="I148" s="34" t="n">
        <v>130950</v>
      </c>
      <c r="J148" s="34" t="n">
        <v>1023230</v>
      </c>
      <c r="K148" s="34" t="n">
        <v>1453512</v>
      </c>
      <c r="L148" s="34" t="n">
        <v>485630299</v>
      </c>
    </row>
    <row r="149" s="33" customFormat="true" ht="12" hidden="false" customHeight="true" outlineLevel="0" collapsed="false">
      <c r="A149" s="21" t="s">
        <v>16</v>
      </c>
      <c r="B149" s="36" t="n">
        <v>23694322</v>
      </c>
      <c r="C149" s="36" t="n">
        <v>140971</v>
      </c>
      <c r="D149" s="36" t="n">
        <v>511587</v>
      </c>
      <c r="E149" s="36" t="n">
        <v>367866</v>
      </c>
      <c r="F149" s="36" t="n">
        <v>2286488</v>
      </c>
      <c r="G149" s="36" t="n">
        <v>866901</v>
      </c>
      <c r="H149" s="36" t="n">
        <v>1360421</v>
      </c>
      <c r="I149" s="36" t="n">
        <v>40457</v>
      </c>
      <c r="J149" s="36" t="n">
        <v>25954</v>
      </c>
      <c r="K149" s="36" t="n">
        <v>331943</v>
      </c>
      <c r="L149" s="36" t="n">
        <v>29626910</v>
      </c>
    </row>
    <row r="150" s="33" customFormat="true" ht="12" hidden="false" customHeight="true" outlineLevel="0" collapsed="false">
      <c r="A150" s="23" t="s">
        <v>17</v>
      </c>
      <c r="B150" s="36" t="n">
        <v>15712490</v>
      </c>
      <c r="C150" s="36" t="n">
        <v>23374</v>
      </c>
      <c r="D150" s="36" t="n">
        <v>641101</v>
      </c>
      <c r="E150" s="36" t="n">
        <v>68219</v>
      </c>
      <c r="F150" s="36" t="n">
        <v>7076444</v>
      </c>
      <c r="G150" s="36" t="n">
        <v>554439</v>
      </c>
      <c r="H150" s="36" t="n">
        <v>487365</v>
      </c>
      <c r="I150" s="36" t="n">
        <v>7715</v>
      </c>
      <c r="J150" s="36" t="n">
        <v>35133</v>
      </c>
      <c r="K150" s="36" t="n">
        <v>12064</v>
      </c>
      <c r="L150" s="36" t="n">
        <v>24618344</v>
      </c>
    </row>
    <row r="151" s="33" customFormat="true" ht="12" hidden="false" customHeight="true" outlineLevel="0" collapsed="false">
      <c r="A151" s="23" t="s">
        <v>18</v>
      </c>
      <c r="B151" s="36" t="n">
        <v>2230075</v>
      </c>
      <c r="C151" s="36" t="n">
        <v>14193</v>
      </c>
      <c r="D151" s="36" t="n">
        <v>20796</v>
      </c>
      <c r="E151" s="36" t="n">
        <v>0</v>
      </c>
      <c r="F151" s="36" t="n">
        <v>2210311</v>
      </c>
      <c r="G151" s="36" t="n">
        <v>215161</v>
      </c>
      <c r="H151" s="36" t="n">
        <v>1377025</v>
      </c>
      <c r="I151" s="36" t="n">
        <v>30170</v>
      </c>
      <c r="J151" s="36" t="n">
        <v>145947</v>
      </c>
      <c r="K151" s="36" t="n">
        <v>637471</v>
      </c>
      <c r="L151" s="36" t="n">
        <v>6881149</v>
      </c>
    </row>
    <row r="152" s="33" customFormat="true" ht="12" hidden="false" customHeight="true" outlineLevel="0" collapsed="false">
      <c r="A152" s="23" t="s">
        <v>19</v>
      </c>
      <c r="B152" s="36" t="n">
        <v>258379</v>
      </c>
      <c r="C152" s="36" t="n">
        <v>0</v>
      </c>
      <c r="D152" s="36" t="n">
        <v>7710</v>
      </c>
      <c r="E152" s="36" t="n">
        <v>27</v>
      </c>
      <c r="F152" s="36" t="n">
        <v>1722571</v>
      </c>
      <c r="G152" s="36" t="n">
        <v>116375</v>
      </c>
      <c r="H152" s="36" t="n">
        <v>57560</v>
      </c>
      <c r="I152" s="36" t="n">
        <v>0</v>
      </c>
      <c r="J152" s="36" t="n">
        <v>0</v>
      </c>
      <c r="K152" s="36" t="n">
        <v>0</v>
      </c>
      <c r="L152" s="36" t="n">
        <v>2162622</v>
      </c>
    </row>
    <row r="153" s="33" customFormat="true" ht="12" hidden="false" customHeight="true" outlineLevel="0" collapsed="false">
      <c r="A153" s="23" t="s">
        <v>20</v>
      </c>
      <c r="B153" s="36" t="n">
        <v>231334157</v>
      </c>
      <c r="C153" s="36" t="n">
        <v>504262</v>
      </c>
      <c r="D153" s="36" t="n">
        <v>3995012</v>
      </c>
      <c r="E153" s="36" t="n">
        <v>2097904</v>
      </c>
      <c r="F153" s="36" t="n">
        <v>9695063</v>
      </c>
      <c r="G153" s="36" t="n">
        <v>4590498</v>
      </c>
      <c r="H153" s="36" t="n">
        <v>7222813</v>
      </c>
      <c r="I153" s="36" t="n">
        <v>23168</v>
      </c>
      <c r="J153" s="36" t="n">
        <v>234354</v>
      </c>
      <c r="K153" s="36" t="n">
        <v>156570</v>
      </c>
      <c r="L153" s="36" t="n">
        <v>259853801</v>
      </c>
    </row>
    <row r="154" s="33" customFormat="true" ht="12" hidden="false" customHeight="true" outlineLevel="0" collapsed="false">
      <c r="A154" s="23" t="s">
        <v>21</v>
      </c>
      <c r="B154" s="36" t="n">
        <v>7650932</v>
      </c>
      <c r="C154" s="36" t="n">
        <v>52380</v>
      </c>
      <c r="D154" s="36" t="n">
        <v>407268</v>
      </c>
      <c r="E154" s="36" t="n">
        <v>715790</v>
      </c>
      <c r="F154" s="36" t="n">
        <v>2650013</v>
      </c>
      <c r="G154" s="36" t="n">
        <v>8115854</v>
      </c>
      <c r="H154" s="36" t="n">
        <v>3478451</v>
      </c>
      <c r="I154" s="36" t="n">
        <v>0</v>
      </c>
      <c r="J154" s="36" t="n">
        <v>25977</v>
      </c>
      <c r="K154" s="36" t="n">
        <v>864</v>
      </c>
      <c r="L154" s="36" t="n">
        <v>23097529</v>
      </c>
    </row>
    <row r="155" s="33" customFormat="true" ht="12" hidden="false" customHeight="true" outlineLevel="0" collapsed="false">
      <c r="A155" s="23" t="s">
        <v>22</v>
      </c>
      <c r="B155" s="36" t="n">
        <v>128125</v>
      </c>
      <c r="C155" s="36" t="n">
        <v>0</v>
      </c>
      <c r="D155" s="36" t="n">
        <v>31092</v>
      </c>
      <c r="E155" s="36" t="n">
        <v>0</v>
      </c>
      <c r="F155" s="36" t="n">
        <v>257136</v>
      </c>
      <c r="G155" s="36" t="n">
        <v>24935</v>
      </c>
      <c r="H155" s="36" t="n">
        <v>58660</v>
      </c>
      <c r="I155" s="36" t="n">
        <v>0</v>
      </c>
      <c r="J155" s="36" t="n">
        <v>0</v>
      </c>
      <c r="K155" s="36" t="n">
        <v>0</v>
      </c>
      <c r="L155" s="36" t="n">
        <v>499948</v>
      </c>
    </row>
    <row r="156" s="33" customFormat="true" ht="12" hidden="false" customHeight="true" outlineLevel="0" collapsed="false">
      <c r="A156" s="23" t="s">
        <v>23</v>
      </c>
      <c r="B156" s="36" t="n">
        <v>37154237</v>
      </c>
      <c r="C156" s="36" t="n">
        <v>890254</v>
      </c>
      <c r="D156" s="36" t="n">
        <v>796156</v>
      </c>
      <c r="E156" s="36" t="n">
        <v>426193</v>
      </c>
      <c r="F156" s="36" t="n">
        <v>5654962</v>
      </c>
      <c r="G156" s="36" t="n">
        <v>2561982</v>
      </c>
      <c r="H156" s="36" t="n">
        <v>7842260</v>
      </c>
      <c r="I156" s="36" t="n">
        <v>29440</v>
      </c>
      <c r="J156" s="36" t="n">
        <v>158414</v>
      </c>
      <c r="K156" s="36" t="n">
        <v>314587</v>
      </c>
      <c r="L156" s="36" t="n">
        <v>55828485</v>
      </c>
    </row>
    <row r="157" s="35" customFormat="true" ht="12" hidden="false" customHeight="true" outlineLevel="0" collapsed="false">
      <c r="A157" s="18" t="s">
        <v>24</v>
      </c>
      <c r="B157" s="34" t="n">
        <v>1629872</v>
      </c>
      <c r="C157" s="34" t="n">
        <v>1448</v>
      </c>
      <c r="D157" s="34" t="n">
        <v>0</v>
      </c>
      <c r="E157" s="34" t="n">
        <v>0</v>
      </c>
      <c r="F157" s="34" t="n">
        <v>4272</v>
      </c>
      <c r="G157" s="34" t="n">
        <v>0</v>
      </c>
      <c r="H157" s="34" t="n">
        <v>7461</v>
      </c>
      <c r="I157" s="34" t="n">
        <v>0</v>
      </c>
      <c r="J157" s="34" t="n">
        <v>0</v>
      </c>
      <c r="K157" s="34" t="n">
        <v>0</v>
      </c>
      <c r="L157" s="34" t="n">
        <v>1643053</v>
      </c>
    </row>
    <row r="158" s="33" customFormat="true" ht="12" hidden="false" customHeight="true" outlineLevel="0" collapsed="false">
      <c r="A158" s="23" t="s">
        <v>25</v>
      </c>
      <c r="B158" s="36" t="n">
        <v>1036570</v>
      </c>
      <c r="C158" s="36" t="n">
        <v>0</v>
      </c>
      <c r="D158" s="36" t="n">
        <v>0</v>
      </c>
      <c r="E158" s="36" t="n">
        <v>0</v>
      </c>
      <c r="F158" s="36" t="n">
        <v>4272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1040842</v>
      </c>
    </row>
    <row r="159" s="33" customFormat="true" ht="12" hidden="false" customHeight="true" outlineLevel="0" collapsed="false">
      <c r="A159" s="23" t="s">
        <v>26</v>
      </c>
      <c r="B159" s="36" t="n">
        <v>593299</v>
      </c>
      <c r="C159" s="36" t="n">
        <v>1448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7461</v>
      </c>
      <c r="I159" s="36" t="n">
        <v>0</v>
      </c>
      <c r="J159" s="36" t="n">
        <v>0</v>
      </c>
      <c r="K159" s="36" t="n">
        <v>0</v>
      </c>
      <c r="L159" s="36" t="n">
        <v>602208</v>
      </c>
    </row>
    <row r="160" s="35" customFormat="true" ht="12" hidden="false" customHeight="true" outlineLevel="0" collapsed="false">
      <c r="A160" s="18" t="s">
        <v>27</v>
      </c>
      <c r="B160" s="34" t="n">
        <v>2948114</v>
      </c>
      <c r="C160" s="34" t="n">
        <v>0</v>
      </c>
      <c r="D160" s="34" t="n">
        <v>127086</v>
      </c>
      <c r="E160" s="34" t="n">
        <v>15560</v>
      </c>
      <c r="F160" s="34" t="n">
        <v>4692730</v>
      </c>
      <c r="G160" s="34" t="n">
        <v>14988</v>
      </c>
      <c r="H160" s="34" t="n">
        <v>497698</v>
      </c>
      <c r="I160" s="34" t="n">
        <v>0</v>
      </c>
      <c r="J160" s="34" t="n">
        <v>0</v>
      </c>
      <c r="K160" s="34" t="n">
        <v>0</v>
      </c>
      <c r="L160" s="34" t="n">
        <v>8296176</v>
      </c>
    </row>
    <row r="161" s="33" customFormat="true" ht="12" hidden="false" customHeight="true" outlineLevel="0" collapsed="false">
      <c r="A161" s="23" t="s">
        <v>28</v>
      </c>
      <c r="B161" s="36" t="n">
        <v>2948114</v>
      </c>
      <c r="C161" s="36" t="n">
        <v>0</v>
      </c>
      <c r="D161" s="36" t="n">
        <v>103328</v>
      </c>
      <c r="E161" s="36" t="n">
        <v>15560</v>
      </c>
      <c r="F161" s="36" t="n">
        <v>4668485</v>
      </c>
      <c r="G161" s="36" t="n">
        <v>12108</v>
      </c>
      <c r="H161" s="36" t="n">
        <v>479558</v>
      </c>
      <c r="I161" s="36" t="n">
        <v>0</v>
      </c>
      <c r="J161" s="36" t="n">
        <v>0</v>
      </c>
      <c r="K161" s="36" t="n">
        <v>0</v>
      </c>
      <c r="L161" s="36" t="n">
        <v>8227153</v>
      </c>
    </row>
    <row r="162" s="33" customFormat="true" ht="12" hidden="false" customHeight="true" outlineLevel="0" collapsed="false">
      <c r="A162" s="23" t="s">
        <v>29</v>
      </c>
      <c r="B162" s="36" t="n">
        <v>0</v>
      </c>
      <c r="C162" s="36" t="n">
        <v>0</v>
      </c>
      <c r="D162" s="36" t="n">
        <v>0</v>
      </c>
      <c r="E162" s="36" t="n">
        <v>0</v>
      </c>
      <c r="F162" s="36" t="n">
        <v>15842</v>
      </c>
      <c r="G162" s="36" t="n">
        <v>288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18722</v>
      </c>
    </row>
    <row r="163" s="33" customFormat="true" ht="12" hidden="false" customHeight="true" outlineLevel="0" collapsed="false">
      <c r="A163" s="23" t="s">
        <v>30</v>
      </c>
      <c r="B163" s="36" t="n">
        <v>0</v>
      </c>
      <c r="C163" s="36" t="n">
        <v>0</v>
      </c>
      <c r="D163" s="36" t="n">
        <v>23758</v>
      </c>
      <c r="E163" s="36" t="n">
        <v>0</v>
      </c>
      <c r="F163" s="36" t="n">
        <v>8404</v>
      </c>
      <c r="G163" s="36" t="n">
        <v>0</v>
      </c>
      <c r="H163" s="36" t="n">
        <v>18139</v>
      </c>
      <c r="I163" s="36" t="n">
        <v>0</v>
      </c>
      <c r="J163" s="36" t="n">
        <v>0</v>
      </c>
      <c r="K163" s="36" t="n">
        <v>0</v>
      </c>
      <c r="L163" s="36" t="n">
        <v>50301</v>
      </c>
    </row>
    <row r="164" s="35" customFormat="true" ht="12" hidden="false" customHeight="true" outlineLevel="0" collapsed="false">
      <c r="A164" s="18" t="s">
        <v>31</v>
      </c>
      <c r="B164" s="34" t="n">
        <v>285873032</v>
      </c>
      <c r="C164" s="34" t="n">
        <v>186006</v>
      </c>
      <c r="D164" s="34" t="n">
        <v>3865813</v>
      </c>
      <c r="E164" s="34" t="n">
        <v>2371976</v>
      </c>
      <c r="F164" s="34" t="n">
        <v>15944557</v>
      </c>
      <c r="G164" s="34" t="n">
        <v>1563041</v>
      </c>
      <c r="H164" s="34" t="n">
        <v>6956313</v>
      </c>
      <c r="I164" s="34" t="n">
        <v>0</v>
      </c>
      <c r="J164" s="34" t="n">
        <v>1000255</v>
      </c>
      <c r="K164" s="34" t="n">
        <v>370253</v>
      </c>
      <c r="L164" s="34" t="n">
        <v>318131246</v>
      </c>
    </row>
    <row r="165" s="33" customFormat="true" ht="12" hidden="false" customHeight="true" outlineLevel="0" collapsed="false">
      <c r="A165" s="23" t="s">
        <v>32</v>
      </c>
      <c r="B165" s="36" t="n">
        <v>62722092</v>
      </c>
      <c r="C165" s="36" t="n">
        <v>14574</v>
      </c>
      <c r="D165" s="36" t="n">
        <v>244906</v>
      </c>
      <c r="E165" s="36" t="n">
        <v>68654</v>
      </c>
      <c r="F165" s="36" t="n">
        <v>2701650</v>
      </c>
      <c r="G165" s="36" t="n">
        <v>532855</v>
      </c>
      <c r="H165" s="36" t="n">
        <v>2617412</v>
      </c>
      <c r="I165" s="36" t="n">
        <v>0</v>
      </c>
      <c r="J165" s="36" t="n">
        <v>262563</v>
      </c>
      <c r="K165" s="36" t="n">
        <v>0</v>
      </c>
      <c r="L165" s="36" t="n">
        <v>69164706</v>
      </c>
    </row>
    <row r="166" s="33" customFormat="true" ht="12" hidden="false" customHeight="true" outlineLevel="0" collapsed="false">
      <c r="A166" s="23" t="s">
        <v>33</v>
      </c>
      <c r="B166" s="36" t="n">
        <v>138778612</v>
      </c>
      <c r="C166" s="36" t="n">
        <v>168431</v>
      </c>
      <c r="D166" s="36" t="n">
        <v>2039344</v>
      </c>
      <c r="E166" s="36" t="n">
        <v>1776499</v>
      </c>
      <c r="F166" s="36" t="n">
        <v>3597916</v>
      </c>
      <c r="G166" s="36" t="n">
        <v>689184</v>
      </c>
      <c r="H166" s="36" t="n">
        <v>2339728</v>
      </c>
      <c r="I166" s="36" t="n">
        <v>0</v>
      </c>
      <c r="J166" s="36" t="n">
        <v>737692</v>
      </c>
      <c r="K166" s="36" t="n">
        <v>0</v>
      </c>
      <c r="L166" s="36" t="n">
        <v>150127406</v>
      </c>
    </row>
    <row r="167" s="33" customFormat="true" ht="12" hidden="false" customHeight="true" outlineLevel="0" collapsed="false">
      <c r="A167" s="23" t="s">
        <v>34</v>
      </c>
      <c r="B167" s="36" t="n">
        <v>71283909</v>
      </c>
      <c r="C167" s="36" t="n">
        <v>2947</v>
      </c>
      <c r="D167" s="36" t="n">
        <v>1254247</v>
      </c>
      <c r="E167" s="36" t="n">
        <v>480540</v>
      </c>
      <c r="F167" s="36" t="n">
        <v>3050374</v>
      </c>
      <c r="G167" s="36" t="n">
        <v>335963</v>
      </c>
      <c r="H167" s="36" t="n">
        <v>1161901</v>
      </c>
      <c r="I167" s="36" t="n">
        <v>0</v>
      </c>
      <c r="J167" s="36" t="n">
        <v>0</v>
      </c>
      <c r="K167" s="36" t="n">
        <v>321114</v>
      </c>
      <c r="L167" s="36" t="n">
        <v>77890995</v>
      </c>
    </row>
    <row r="168" s="33" customFormat="true" ht="12" hidden="false" customHeight="true" outlineLevel="0" collapsed="false">
      <c r="A168" s="23" t="s">
        <v>35</v>
      </c>
      <c r="B168" s="36" t="n">
        <v>1403255</v>
      </c>
      <c r="C168" s="36" t="n">
        <v>0</v>
      </c>
      <c r="D168" s="36" t="n">
        <v>152418</v>
      </c>
      <c r="E168" s="36" t="n">
        <v>30575</v>
      </c>
      <c r="F168" s="36" t="n">
        <v>23448</v>
      </c>
      <c r="G168" s="36" t="n">
        <v>0</v>
      </c>
      <c r="H168" s="36" t="n">
        <v>260353</v>
      </c>
      <c r="I168" s="36" t="n">
        <v>0</v>
      </c>
      <c r="J168" s="36" t="n">
        <v>0</v>
      </c>
      <c r="K168" s="36" t="n">
        <v>0</v>
      </c>
      <c r="L168" s="36" t="n">
        <v>1870049</v>
      </c>
    </row>
    <row r="169" s="33" customFormat="true" ht="12" hidden="false" customHeight="true" outlineLevel="0" collapsed="false">
      <c r="A169" s="23" t="s">
        <v>36</v>
      </c>
      <c r="B169" s="36" t="n">
        <v>11685166</v>
      </c>
      <c r="C169" s="36" t="n">
        <v>54</v>
      </c>
      <c r="D169" s="36" t="n">
        <v>174895</v>
      </c>
      <c r="E169" s="36" t="n">
        <v>15707</v>
      </c>
      <c r="F169" s="36" t="n">
        <v>6571168</v>
      </c>
      <c r="G169" s="36" t="n">
        <v>5038</v>
      </c>
      <c r="H169" s="36" t="n">
        <v>576920</v>
      </c>
      <c r="I169" s="36" t="n">
        <v>0</v>
      </c>
      <c r="J169" s="36" t="n">
        <v>0</v>
      </c>
      <c r="K169" s="36" t="n">
        <v>49139</v>
      </c>
      <c r="L169" s="36" t="n">
        <v>19078087</v>
      </c>
    </row>
    <row r="170" s="35" customFormat="true" ht="12" hidden="false" customHeight="true" outlineLevel="0" collapsed="false">
      <c r="A170" s="18" t="s">
        <v>37</v>
      </c>
      <c r="B170" s="34" t="n">
        <v>79899448</v>
      </c>
      <c r="C170" s="34" t="n">
        <v>6312</v>
      </c>
      <c r="D170" s="34" t="n">
        <v>2887015</v>
      </c>
      <c r="E170" s="34" t="n">
        <v>924107</v>
      </c>
      <c r="F170" s="34" t="n">
        <v>5564115</v>
      </c>
      <c r="G170" s="34" t="n">
        <v>1068234</v>
      </c>
      <c r="H170" s="34" t="n">
        <v>5584549</v>
      </c>
      <c r="I170" s="34" t="n">
        <v>0</v>
      </c>
      <c r="J170" s="34" t="n">
        <v>74879</v>
      </c>
      <c r="K170" s="34" t="n">
        <v>288</v>
      </c>
      <c r="L170" s="34" t="n">
        <v>96008947</v>
      </c>
    </row>
    <row r="171" s="33" customFormat="true" ht="12" hidden="false" customHeight="true" outlineLevel="0" collapsed="false">
      <c r="A171" s="23" t="s">
        <v>38</v>
      </c>
      <c r="B171" s="36" t="n">
        <v>36938799</v>
      </c>
      <c r="C171" s="36" t="n">
        <v>6312</v>
      </c>
      <c r="D171" s="36" t="n">
        <v>2006230</v>
      </c>
      <c r="E171" s="36" t="n">
        <v>476319</v>
      </c>
      <c r="F171" s="36" t="n">
        <v>3454085</v>
      </c>
      <c r="G171" s="36" t="n">
        <v>411412</v>
      </c>
      <c r="H171" s="36" t="n">
        <v>1058820</v>
      </c>
      <c r="I171" s="36" t="n">
        <v>0</v>
      </c>
      <c r="J171" s="36" t="n">
        <v>50919</v>
      </c>
      <c r="K171" s="36" t="n">
        <v>288</v>
      </c>
      <c r="L171" s="36" t="n">
        <v>44403184</v>
      </c>
    </row>
    <row r="172" s="33" customFormat="true" ht="12" hidden="false" customHeight="true" outlineLevel="0" collapsed="false">
      <c r="A172" s="23" t="s">
        <v>39</v>
      </c>
      <c r="B172" s="36" t="n">
        <v>42960652</v>
      </c>
      <c r="C172" s="36" t="n">
        <v>0</v>
      </c>
      <c r="D172" s="36" t="n">
        <v>880785</v>
      </c>
      <c r="E172" s="36" t="n">
        <v>447788</v>
      </c>
      <c r="F172" s="36" t="n">
        <v>2110026</v>
      </c>
      <c r="G172" s="36" t="n">
        <v>656823</v>
      </c>
      <c r="H172" s="36" t="n">
        <v>4525726</v>
      </c>
      <c r="I172" s="36" t="n">
        <v>0</v>
      </c>
      <c r="J172" s="36" t="n">
        <v>23960</v>
      </c>
      <c r="K172" s="36" t="n">
        <v>0</v>
      </c>
      <c r="L172" s="36" t="n">
        <v>51605760</v>
      </c>
    </row>
    <row r="173" s="35" customFormat="true" ht="12" hidden="false" customHeight="true" outlineLevel="0" collapsed="false">
      <c r="A173" s="18" t="s">
        <v>40</v>
      </c>
      <c r="B173" s="34" t="n">
        <v>179826783</v>
      </c>
      <c r="C173" s="34" t="n">
        <v>606965</v>
      </c>
      <c r="D173" s="34" t="n">
        <v>1579071</v>
      </c>
      <c r="E173" s="34" t="n">
        <v>1988974</v>
      </c>
      <c r="F173" s="34" t="n">
        <v>4229184</v>
      </c>
      <c r="G173" s="34" t="n">
        <v>1721425</v>
      </c>
      <c r="H173" s="34" t="n">
        <v>4509429</v>
      </c>
      <c r="I173" s="34" t="n">
        <v>1299045</v>
      </c>
      <c r="J173" s="34" t="n">
        <v>38378</v>
      </c>
      <c r="K173" s="34" t="n">
        <v>42594</v>
      </c>
      <c r="L173" s="34" t="n">
        <v>195841848</v>
      </c>
    </row>
    <row r="174" s="33" customFormat="true" ht="12" hidden="false" customHeight="true" outlineLevel="0" collapsed="false">
      <c r="A174" s="23" t="s">
        <v>41</v>
      </c>
      <c r="B174" s="36" t="n">
        <v>10996483</v>
      </c>
      <c r="C174" s="36" t="n">
        <v>73781</v>
      </c>
      <c r="D174" s="36" t="n">
        <v>10550</v>
      </c>
      <c r="E174" s="36" t="n">
        <v>26717</v>
      </c>
      <c r="F174" s="36" t="n">
        <v>28324</v>
      </c>
      <c r="G174" s="36" t="n">
        <v>36918</v>
      </c>
      <c r="H174" s="36" t="n">
        <v>14483</v>
      </c>
      <c r="I174" s="36" t="n">
        <v>24857</v>
      </c>
      <c r="J174" s="36" t="n">
        <v>23079</v>
      </c>
      <c r="K174" s="36" t="n">
        <v>0</v>
      </c>
      <c r="L174" s="36" t="n">
        <v>11235192</v>
      </c>
    </row>
    <row r="175" s="33" customFormat="true" ht="12" hidden="false" customHeight="true" outlineLevel="0" collapsed="false">
      <c r="A175" s="23" t="s">
        <v>42</v>
      </c>
      <c r="B175" s="36" t="n">
        <v>157062604</v>
      </c>
      <c r="C175" s="36" t="n">
        <v>533184</v>
      </c>
      <c r="D175" s="36" t="n">
        <v>1550761</v>
      </c>
      <c r="E175" s="36" t="n">
        <v>1752530</v>
      </c>
      <c r="F175" s="36" t="n">
        <v>3971156</v>
      </c>
      <c r="G175" s="36" t="n">
        <v>1613959</v>
      </c>
      <c r="H175" s="36" t="n">
        <v>4058669</v>
      </c>
      <c r="I175" s="36" t="n">
        <v>1274188</v>
      </c>
      <c r="J175" s="36" t="n">
        <v>15299</v>
      </c>
      <c r="K175" s="36" t="n">
        <v>42594</v>
      </c>
      <c r="L175" s="36" t="n">
        <v>171874944</v>
      </c>
    </row>
    <row r="176" s="33" customFormat="true" ht="12" hidden="false" customHeight="true" outlineLevel="0" collapsed="false">
      <c r="A176" s="23" t="s">
        <v>43</v>
      </c>
      <c r="B176" s="36" t="n">
        <v>11767694</v>
      </c>
      <c r="C176" s="36" t="n">
        <v>0</v>
      </c>
      <c r="D176" s="36" t="n">
        <v>17761</v>
      </c>
      <c r="E176" s="36" t="n">
        <v>209727</v>
      </c>
      <c r="F176" s="36" t="n">
        <v>229707</v>
      </c>
      <c r="G176" s="36" t="n">
        <v>70547</v>
      </c>
      <c r="H176" s="36" t="n">
        <v>436277</v>
      </c>
      <c r="I176" s="36" t="n">
        <v>0</v>
      </c>
      <c r="J176" s="36" t="n">
        <v>0</v>
      </c>
      <c r="K176" s="36" t="n">
        <v>0</v>
      </c>
      <c r="L176" s="36" t="n">
        <v>12731713</v>
      </c>
    </row>
    <row r="177" s="35" customFormat="true" ht="12" hidden="false" customHeight="true" outlineLevel="0" collapsed="false">
      <c r="A177" s="18" t="s">
        <v>44</v>
      </c>
      <c r="B177" s="34" t="n">
        <v>58873957</v>
      </c>
      <c r="C177" s="34" t="n">
        <v>9747</v>
      </c>
      <c r="D177" s="34" t="n">
        <v>1049224</v>
      </c>
      <c r="E177" s="34" t="n">
        <v>308251</v>
      </c>
      <c r="F177" s="34" t="n">
        <v>3306048</v>
      </c>
      <c r="G177" s="34" t="n">
        <v>881073</v>
      </c>
      <c r="H177" s="34" t="n">
        <v>6029125</v>
      </c>
      <c r="I177" s="34" t="n">
        <v>1133820</v>
      </c>
      <c r="J177" s="34" t="n">
        <v>152207</v>
      </c>
      <c r="K177" s="34" t="n">
        <v>0</v>
      </c>
      <c r="L177" s="34" t="n">
        <v>71743452</v>
      </c>
    </row>
    <row r="178" s="33" customFormat="true" ht="12" hidden="false" customHeight="true" outlineLevel="0" collapsed="false">
      <c r="A178" s="23" t="s">
        <v>45</v>
      </c>
      <c r="B178" s="36" t="n">
        <v>57452115</v>
      </c>
      <c r="C178" s="36" t="n">
        <v>1276</v>
      </c>
      <c r="D178" s="36" t="n">
        <v>608996</v>
      </c>
      <c r="E178" s="36" t="n">
        <v>243189</v>
      </c>
      <c r="F178" s="36" t="n">
        <v>2954078</v>
      </c>
      <c r="G178" s="36" t="n">
        <v>806636</v>
      </c>
      <c r="H178" s="36" t="n">
        <v>5222171</v>
      </c>
      <c r="I178" s="36" t="n">
        <v>1034541</v>
      </c>
      <c r="J178" s="36" t="n">
        <v>145834</v>
      </c>
      <c r="K178" s="36" t="n">
        <v>0</v>
      </c>
      <c r="L178" s="36" t="n">
        <v>68468836</v>
      </c>
    </row>
    <row r="179" s="33" customFormat="true" ht="12" hidden="false" customHeight="true" outlineLevel="0" collapsed="false">
      <c r="A179" s="23" t="s">
        <v>46</v>
      </c>
      <c r="B179" s="36" t="n">
        <v>1421841</v>
      </c>
      <c r="C179" s="36" t="n">
        <v>8471</v>
      </c>
      <c r="D179" s="36" t="n">
        <v>440228</v>
      </c>
      <c r="E179" s="36" t="n">
        <v>65062</v>
      </c>
      <c r="F179" s="36" t="n">
        <v>351971</v>
      </c>
      <c r="G179" s="36" t="n">
        <v>74437</v>
      </c>
      <c r="H179" s="36" t="n">
        <v>806951</v>
      </c>
      <c r="I179" s="36" t="n">
        <v>99279</v>
      </c>
      <c r="J179" s="36" t="n">
        <v>6373</v>
      </c>
      <c r="K179" s="36" t="n">
        <v>0</v>
      </c>
      <c r="L179" s="36" t="n">
        <v>3274613</v>
      </c>
    </row>
    <row r="180" s="35" customFormat="true" ht="12" hidden="false" customHeight="true" outlineLevel="0" collapsed="false">
      <c r="A180" s="18" t="s">
        <v>47</v>
      </c>
      <c r="B180" s="34" t="n">
        <v>771349187</v>
      </c>
      <c r="C180" s="34" t="n">
        <v>2654854</v>
      </c>
      <c r="D180" s="34" t="n">
        <v>14522980</v>
      </c>
      <c r="E180" s="34" t="n">
        <v>6620646</v>
      </c>
      <c r="F180" s="34" t="n">
        <v>16450288</v>
      </c>
      <c r="G180" s="34" t="n">
        <v>4593469</v>
      </c>
      <c r="H180" s="34" t="n">
        <v>19139381</v>
      </c>
      <c r="I180" s="34" t="n">
        <v>214757</v>
      </c>
      <c r="J180" s="34" t="n">
        <v>1417275</v>
      </c>
      <c r="K180" s="34" t="n">
        <v>175666</v>
      </c>
      <c r="L180" s="34" t="n">
        <v>837138503</v>
      </c>
    </row>
    <row r="181" s="33" customFormat="true" ht="12" hidden="false" customHeight="true" outlineLevel="0" collapsed="false">
      <c r="A181" s="23" t="s">
        <v>48</v>
      </c>
      <c r="B181" s="36" t="n">
        <v>689943614</v>
      </c>
      <c r="C181" s="36" t="n">
        <v>2620980</v>
      </c>
      <c r="D181" s="36" t="n">
        <v>11543555</v>
      </c>
      <c r="E181" s="36" t="n">
        <v>5685011</v>
      </c>
      <c r="F181" s="36" t="n">
        <v>13714487</v>
      </c>
      <c r="G181" s="36" t="n">
        <v>4184712</v>
      </c>
      <c r="H181" s="36" t="n">
        <v>17387200</v>
      </c>
      <c r="I181" s="36" t="n">
        <v>138616</v>
      </c>
      <c r="J181" s="36" t="n">
        <v>1311002</v>
      </c>
      <c r="K181" s="36" t="n">
        <v>175666</v>
      </c>
      <c r="L181" s="36" t="n">
        <v>746704843</v>
      </c>
    </row>
    <row r="182" s="33" customFormat="true" ht="12" hidden="false" customHeight="true" outlineLevel="0" collapsed="false">
      <c r="A182" s="23" t="s">
        <v>49</v>
      </c>
      <c r="B182" s="36" t="n">
        <v>76408863</v>
      </c>
      <c r="C182" s="36" t="n">
        <v>33874</v>
      </c>
      <c r="D182" s="36" t="n">
        <v>2717872</v>
      </c>
      <c r="E182" s="36" t="n">
        <v>900200</v>
      </c>
      <c r="F182" s="36" t="n">
        <v>2130894</v>
      </c>
      <c r="G182" s="36" t="n">
        <v>408247</v>
      </c>
      <c r="H182" s="36" t="n">
        <v>1450216</v>
      </c>
      <c r="I182" s="36" t="n">
        <v>456</v>
      </c>
      <c r="J182" s="36" t="n">
        <v>94774</v>
      </c>
      <c r="K182" s="36" t="n">
        <v>0</v>
      </c>
      <c r="L182" s="36" t="n">
        <v>84145396</v>
      </c>
    </row>
    <row r="183" s="33" customFormat="true" ht="12" hidden="false" customHeight="true" outlineLevel="0" collapsed="false">
      <c r="A183" s="23" t="s">
        <v>50</v>
      </c>
      <c r="B183" s="36" t="n">
        <v>4996709</v>
      </c>
      <c r="C183" s="36" t="n">
        <v>0</v>
      </c>
      <c r="D183" s="36" t="n">
        <v>261552</v>
      </c>
      <c r="E183" s="36" t="n">
        <v>35437</v>
      </c>
      <c r="F183" s="36" t="n">
        <v>604905</v>
      </c>
      <c r="G183" s="36" t="n">
        <v>511</v>
      </c>
      <c r="H183" s="36" t="n">
        <v>301965</v>
      </c>
      <c r="I183" s="36" t="n">
        <v>75685</v>
      </c>
      <c r="J183" s="36" t="n">
        <v>11499</v>
      </c>
      <c r="K183" s="36" t="n">
        <v>0</v>
      </c>
      <c r="L183" s="36" t="n">
        <v>6288263</v>
      </c>
    </row>
    <row r="184" s="35" customFormat="true" ht="12" hidden="false" customHeight="true" outlineLevel="0" collapsed="false">
      <c r="A184" s="18" t="s">
        <v>51</v>
      </c>
      <c r="B184" s="34" t="n">
        <v>802904864</v>
      </c>
      <c r="C184" s="34" t="n">
        <v>5623392</v>
      </c>
      <c r="D184" s="34" t="n">
        <v>15969788</v>
      </c>
      <c r="E184" s="34" t="n">
        <v>11108351</v>
      </c>
      <c r="F184" s="34" t="n">
        <v>22949624</v>
      </c>
      <c r="G184" s="34" t="n">
        <v>27644790</v>
      </c>
      <c r="H184" s="34" t="n">
        <v>92134459</v>
      </c>
      <c r="I184" s="34" t="n">
        <v>379085</v>
      </c>
      <c r="J184" s="34" t="n">
        <v>11547869</v>
      </c>
      <c r="K184" s="34" t="n">
        <v>988475</v>
      </c>
      <c r="L184" s="34" t="n">
        <v>991250697</v>
      </c>
    </row>
    <row r="185" s="33" customFormat="true" ht="12" hidden="false" customHeight="true" outlineLevel="0" collapsed="false">
      <c r="A185" s="23" t="s">
        <v>52</v>
      </c>
      <c r="B185" s="36" t="n">
        <v>296715527</v>
      </c>
      <c r="C185" s="36" t="n">
        <v>1621833</v>
      </c>
      <c r="D185" s="36" t="n">
        <v>7936657</v>
      </c>
      <c r="E185" s="36" t="n">
        <v>6965517</v>
      </c>
      <c r="F185" s="36" t="n">
        <v>5235986</v>
      </c>
      <c r="G185" s="36" t="n">
        <v>21345099</v>
      </c>
      <c r="H185" s="36" t="n">
        <v>34246989</v>
      </c>
      <c r="I185" s="36" t="n">
        <v>76921</v>
      </c>
      <c r="J185" s="36" t="n">
        <v>1914244</v>
      </c>
      <c r="K185" s="36" t="n">
        <v>260665</v>
      </c>
      <c r="L185" s="36" t="n">
        <v>376319438</v>
      </c>
    </row>
    <row r="186" s="33" customFormat="true" ht="12" hidden="false" customHeight="true" outlineLevel="0" collapsed="false">
      <c r="A186" s="23" t="s">
        <v>53</v>
      </c>
      <c r="B186" s="36" t="n">
        <v>59607719</v>
      </c>
      <c r="C186" s="36" t="n">
        <v>3021530</v>
      </c>
      <c r="D186" s="36" t="n">
        <v>1389209</v>
      </c>
      <c r="E186" s="36" t="n">
        <v>811586</v>
      </c>
      <c r="F186" s="36" t="n">
        <v>203731</v>
      </c>
      <c r="G186" s="36" t="n">
        <v>836898</v>
      </c>
      <c r="H186" s="36" t="n">
        <v>21711013</v>
      </c>
      <c r="I186" s="36" t="n">
        <v>0</v>
      </c>
      <c r="J186" s="36" t="n">
        <v>604045</v>
      </c>
      <c r="K186" s="36" t="n">
        <v>190607</v>
      </c>
      <c r="L186" s="36" t="n">
        <v>88376338</v>
      </c>
    </row>
    <row r="187" s="33" customFormat="true" ht="12" hidden="false" customHeight="true" outlineLevel="0" collapsed="false">
      <c r="A187" s="23" t="s">
        <v>54</v>
      </c>
      <c r="B187" s="36" t="n">
        <v>76109617</v>
      </c>
      <c r="C187" s="36" t="n">
        <v>392793</v>
      </c>
      <c r="D187" s="36" t="n">
        <v>680560</v>
      </c>
      <c r="E187" s="36" t="n">
        <v>222898</v>
      </c>
      <c r="F187" s="36" t="n">
        <v>3457485</v>
      </c>
      <c r="G187" s="36" t="n">
        <v>1205555</v>
      </c>
      <c r="H187" s="36" t="n">
        <v>18676878</v>
      </c>
      <c r="I187" s="36" t="n">
        <v>0</v>
      </c>
      <c r="J187" s="36" t="n">
        <v>6929664</v>
      </c>
      <c r="K187" s="36" t="n">
        <v>390783</v>
      </c>
      <c r="L187" s="36" t="n">
        <v>108066233</v>
      </c>
    </row>
    <row r="188" s="33" customFormat="true" ht="12" hidden="false" customHeight="true" outlineLevel="0" collapsed="false">
      <c r="A188" s="23" t="s">
        <v>55</v>
      </c>
      <c r="B188" s="36" t="n">
        <v>203842190</v>
      </c>
      <c r="C188" s="36" t="n">
        <v>157959</v>
      </c>
      <c r="D188" s="36" t="n">
        <v>2491089</v>
      </c>
      <c r="E188" s="36" t="n">
        <v>1116397</v>
      </c>
      <c r="F188" s="36" t="n">
        <v>1514814</v>
      </c>
      <c r="G188" s="36" t="n">
        <v>1411826</v>
      </c>
      <c r="H188" s="36" t="n">
        <v>6661318</v>
      </c>
      <c r="I188" s="36" t="n">
        <v>187450</v>
      </c>
      <c r="J188" s="36" t="n">
        <v>1055724</v>
      </c>
      <c r="K188" s="36" t="n">
        <v>58601</v>
      </c>
      <c r="L188" s="36" t="n">
        <v>218497368</v>
      </c>
    </row>
    <row r="189" s="33" customFormat="true" ht="12" hidden="false" customHeight="true" outlineLevel="0" collapsed="false">
      <c r="A189" s="23" t="s">
        <v>56</v>
      </c>
      <c r="B189" s="36" t="n">
        <v>31898922</v>
      </c>
      <c r="C189" s="36" t="n">
        <v>26866</v>
      </c>
      <c r="D189" s="36" t="n">
        <v>818016</v>
      </c>
      <c r="E189" s="36" t="n">
        <v>241656</v>
      </c>
      <c r="F189" s="36" t="n">
        <v>6483892</v>
      </c>
      <c r="G189" s="36" t="n">
        <v>598888</v>
      </c>
      <c r="H189" s="36" t="n">
        <v>2654254</v>
      </c>
      <c r="I189" s="36" t="n">
        <v>96577</v>
      </c>
      <c r="J189" s="36" t="n">
        <v>217371</v>
      </c>
      <c r="K189" s="36" t="n">
        <v>0</v>
      </c>
      <c r="L189" s="36" t="n">
        <v>43036442</v>
      </c>
    </row>
    <row r="190" s="33" customFormat="true" ht="12" hidden="false" customHeight="true" outlineLevel="0" collapsed="false">
      <c r="A190" s="23" t="s">
        <v>57</v>
      </c>
      <c r="B190" s="36" t="n">
        <v>134730887</v>
      </c>
      <c r="C190" s="36" t="n">
        <v>402409</v>
      </c>
      <c r="D190" s="36" t="n">
        <v>2654260</v>
      </c>
      <c r="E190" s="36" t="n">
        <v>1750301</v>
      </c>
      <c r="F190" s="36" t="n">
        <v>6053716</v>
      </c>
      <c r="G190" s="36" t="n">
        <v>2246525</v>
      </c>
      <c r="H190" s="36" t="n">
        <v>8184002</v>
      </c>
      <c r="I190" s="36" t="n">
        <v>18138</v>
      </c>
      <c r="J190" s="36" t="n">
        <v>826819</v>
      </c>
      <c r="K190" s="36" t="n">
        <v>87817</v>
      </c>
      <c r="L190" s="36" t="n">
        <v>156954874</v>
      </c>
    </row>
    <row r="191" s="35" customFormat="true" ht="12" hidden="false" customHeight="true" outlineLevel="0" collapsed="false">
      <c r="A191" s="18" t="s">
        <v>58</v>
      </c>
      <c r="B191" s="34" t="n">
        <v>195618673</v>
      </c>
      <c r="C191" s="34" t="n">
        <v>400158</v>
      </c>
      <c r="D191" s="34" t="n">
        <v>1617869</v>
      </c>
      <c r="E191" s="34" t="n">
        <v>1039500</v>
      </c>
      <c r="F191" s="34" t="n">
        <v>5830479</v>
      </c>
      <c r="G191" s="34" t="n">
        <v>1030993</v>
      </c>
      <c r="H191" s="34" t="n">
        <v>6837602</v>
      </c>
      <c r="I191" s="34" t="n">
        <v>5482</v>
      </c>
      <c r="J191" s="34" t="n">
        <v>188052</v>
      </c>
      <c r="K191" s="34" t="n">
        <v>192287</v>
      </c>
      <c r="L191" s="34" t="n">
        <v>212761095</v>
      </c>
    </row>
    <row r="192" s="33" customFormat="true" ht="12" hidden="false" customHeight="true" outlineLevel="0" collapsed="false">
      <c r="A192" s="23" t="s">
        <v>59</v>
      </c>
      <c r="B192" s="36" t="n">
        <v>18418504</v>
      </c>
      <c r="C192" s="36" t="n">
        <v>0</v>
      </c>
      <c r="D192" s="36" t="n">
        <v>69371</v>
      </c>
      <c r="E192" s="36" t="n">
        <v>89717</v>
      </c>
      <c r="F192" s="36" t="n">
        <v>591602</v>
      </c>
      <c r="G192" s="36" t="n">
        <v>108326</v>
      </c>
      <c r="H192" s="36" t="n">
        <v>555519</v>
      </c>
      <c r="I192" s="36" t="n">
        <v>0</v>
      </c>
      <c r="J192" s="36" t="n">
        <v>14786</v>
      </c>
      <c r="K192" s="36" t="n">
        <v>0</v>
      </c>
      <c r="L192" s="36" t="n">
        <v>19847825</v>
      </c>
    </row>
    <row r="193" s="33" customFormat="true" ht="12" hidden="false" customHeight="true" outlineLevel="0" collapsed="false">
      <c r="A193" s="23" t="s">
        <v>60</v>
      </c>
      <c r="B193" s="36" t="n">
        <v>4685518</v>
      </c>
      <c r="C193" s="36" t="n">
        <v>31268</v>
      </c>
      <c r="D193" s="36" t="n">
        <v>0</v>
      </c>
      <c r="E193" s="36" t="n">
        <v>8075</v>
      </c>
      <c r="F193" s="36" t="n">
        <v>268636</v>
      </c>
      <c r="G193" s="36" t="n">
        <v>1326</v>
      </c>
      <c r="H193" s="36" t="n">
        <v>466672</v>
      </c>
      <c r="I193" s="36" t="n">
        <v>0</v>
      </c>
      <c r="J193" s="36" t="n">
        <v>43110</v>
      </c>
      <c r="K193" s="36" t="n">
        <v>0</v>
      </c>
      <c r="L193" s="36" t="n">
        <v>5504605</v>
      </c>
    </row>
    <row r="194" s="33" customFormat="true" ht="12" hidden="false" customHeight="true" outlineLevel="0" collapsed="false">
      <c r="A194" s="23" t="s">
        <v>61</v>
      </c>
      <c r="B194" s="36" t="n">
        <v>34268523</v>
      </c>
      <c r="C194" s="36" t="n">
        <v>16288</v>
      </c>
      <c r="D194" s="36" t="n">
        <v>134519</v>
      </c>
      <c r="E194" s="36" t="n">
        <v>152594</v>
      </c>
      <c r="F194" s="36" t="n">
        <v>2285181</v>
      </c>
      <c r="G194" s="36" t="n">
        <v>133354</v>
      </c>
      <c r="H194" s="36" t="n">
        <v>2009206</v>
      </c>
      <c r="I194" s="36" t="n">
        <v>0</v>
      </c>
      <c r="J194" s="36" t="n">
        <v>18200</v>
      </c>
      <c r="K194" s="36" t="n">
        <v>133596</v>
      </c>
      <c r="L194" s="36" t="n">
        <v>39151461</v>
      </c>
    </row>
    <row r="195" s="33" customFormat="true" ht="12" hidden="false" customHeight="true" outlineLevel="0" collapsed="false">
      <c r="A195" s="23" t="s">
        <v>62</v>
      </c>
      <c r="B195" s="36" t="n">
        <v>30532999</v>
      </c>
      <c r="C195" s="36" t="n">
        <v>16101</v>
      </c>
      <c r="D195" s="36" t="n">
        <v>531232</v>
      </c>
      <c r="E195" s="36" t="n">
        <v>137100</v>
      </c>
      <c r="F195" s="36" t="n">
        <v>1946826</v>
      </c>
      <c r="G195" s="36" t="n">
        <v>147296</v>
      </c>
      <c r="H195" s="36" t="n">
        <v>3271375</v>
      </c>
      <c r="I195" s="36" t="n">
        <v>5482</v>
      </c>
      <c r="J195" s="36" t="n">
        <v>72187</v>
      </c>
      <c r="K195" s="36" t="n">
        <v>7323</v>
      </c>
      <c r="L195" s="36" t="n">
        <v>36667921</v>
      </c>
    </row>
    <row r="196" s="33" customFormat="true" ht="12" hidden="false" customHeight="true" outlineLevel="0" collapsed="false">
      <c r="A196" s="23" t="s">
        <v>63</v>
      </c>
      <c r="B196" s="36" t="n">
        <v>107713131</v>
      </c>
      <c r="C196" s="36" t="n">
        <v>336501</v>
      </c>
      <c r="D196" s="36" t="n">
        <v>882744</v>
      </c>
      <c r="E196" s="36" t="n">
        <v>652015</v>
      </c>
      <c r="F196" s="36" t="n">
        <v>738231</v>
      </c>
      <c r="G196" s="36" t="n">
        <v>640695</v>
      </c>
      <c r="H196" s="36" t="n">
        <v>534827</v>
      </c>
      <c r="I196" s="36" t="n">
        <v>0</v>
      </c>
      <c r="J196" s="36" t="n">
        <v>39769</v>
      </c>
      <c r="K196" s="36" t="n">
        <v>51365</v>
      </c>
      <c r="L196" s="36" t="n">
        <v>111589278</v>
      </c>
    </row>
    <row r="197" s="35" customFormat="true" ht="12" hidden="false" customHeight="true" outlineLevel="0" collapsed="false">
      <c r="A197" s="18" t="s">
        <v>64</v>
      </c>
      <c r="B197" s="34" t="n">
        <v>63481642</v>
      </c>
      <c r="C197" s="34" t="n">
        <v>3390107</v>
      </c>
      <c r="D197" s="34" t="n">
        <v>864054</v>
      </c>
      <c r="E197" s="34" t="n">
        <v>327384</v>
      </c>
      <c r="F197" s="34" t="n">
        <v>3957563</v>
      </c>
      <c r="G197" s="34" t="n">
        <v>1063711</v>
      </c>
      <c r="H197" s="34" t="n">
        <v>11447528</v>
      </c>
      <c r="I197" s="34" t="n">
        <v>259854</v>
      </c>
      <c r="J197" s="34" t="n">
        <v>662266</v>
      </c>
      <c r="K197" s="34" t="n">
        <v>30503</v>
      </c>
      <c r="L197" s="34" t="n">
        <v>85484612</v>
      </c>
    </row>
    <row r="198" s="33" customFormat="true" ht="12" hidden="false" customHeight="true" outlineLevel="0" collapsed="false">
      <c r="A198" s="23" t="s">
        <v>65</v>
      </c>
      <c r="B198" s="36" t="n">
        <v>308418</v>
      </c>
      <c r="C198" s="36" t="n">
        <v>0</v>
      </c>
      <c r="D198" s="36" t="n">
        <v>3903</v>
      </c>
      <c r="E198" s="36" t="n">
        <v>1018</v>
      </c>
      <c r="F198" s="36" t="n">
        <v>46284</v>
      </c>
      <c r="G198" s="36" t="n">
        <v>136090</v>
      </c>
      <c r="H198" s="36" t="n">
        <v>327039</v>
      </c>
      <c r="I198" s="36" t="n">
        <v>0</v>
      </c>
      <c r="J198" s="36" t="n">
        <v>76981</v>
      </c>
      <c r="K198" s="36" t="n">
        <v>0</v>
      </c>
      <c r="L198" s="36" t="n">
        <v>899733</v>
      </c>
    </row>
    <row r="199" s="33" customFormat="true" ht="12" hidden="false" customHeight="true" outlineLevel="0" collapsed="false">
      <c r="A199" s="23" t="s">
        <v>66</v>
      </c>
      <c r="B199" s="36" t="n">
        <v>4507286</v>
      </c>
      <c r="C199" s="36" t="n">
        <v>53519</v>
      </c>
      <c r="D199" s="36" t="n">
        <v>101005</v>
      </c>
      <c r="E199" s="36" t="n">
        <v>156244</v>
      </c>
      <c r="F199" s="36" t="n">
        <v>133974</v>
      </c>
      <c r="G199" s="36" t="n">
        <v>62136</v>
      </c>
      <c r="H199" s="36" t="n">
        <v>217439</v>
      </c>
      <c r="I199" s="36" t="n">
        <v>0</v>
      </c>
      <c r="J199" s="36" t="n">
        <v>1329</v>
      </c>
      <c r="K199" s="36" t="n">
        <v>0</v>
      </c>
      <c r="L199" s="36" t="n">
        <v>5232932</v>
      </c>
    </row>
    <row r="200" s="33" customFormat="true" ht="12" hidden="false" customHeight="true" outlineLevel="0" collapsed="false">
      <c r="A200" s="23" t="s">
        <v>67</v>
      </c>
      <c r="B200" s="36" t="n">
        <v>731868</v>
      </c>
      <c r="C200" s="36" t="n">
        <v>0</v>
      </c>
      <c r="D200" s="36" t="n">
        <v>2021</v>
      </c>
      <c r="E200" s="36" t="n">
        <v>401</v>
      </c>
      <c r="F200" s="36" t="n">
        <v>75578</v>
      </c>
      <c r="G200" s="36" t="n">
        <v>0</v>
      </c>
      <c r="H200" s="36" t="n">
        <v>16656</v>
      </c>
      <c r="I200" s="36" t="n">
        <v>0</v>
      </c>
      <c r="J200" s="36" t="n">
        <v>0</v>
      </c>
      <c r="K200" s="36" t="n">
        <v>0</v>
      </c>
      <c r="L200" s="36" t="n">
        <v>826524</v>
      </c>
    </row>
    <row r="201" s="33" customFormat="true" ht="12" hidden="false" customHeight="true" outlineLevel="0" collapsed="false">
      <c r="A201" s="23" t="s">
        <v>68</v>
      </c>
      <c r="B201" s="36" t="n">
        <v>15722313</v>
      </c>
      <c r="C201" s="36" t="n">
        <v>1232327</v>
      </c>
      <c r="D201" s="36" t="n">
        <v>173840</v>
      </c>
      <c r="E201" s="36" t="n">
        <v>1012</v>
      </c>
      <c r="F201" s="36" t="n">
        <v>2246469</v>
      </c>
      <c r="G201" s="36" t="n">
        <v>63259</v>
      </c>
      <c r="H201" s="36" t="n">
        <v>2850564</v>
      </c>
      <c r="I201" s="36" t="n">
        <v>11474</v>
      </c>
      <c r="J201" s="36" t="n">
        <v>455809</v>
      </c>
      <c r="K201" s="36" t="n">
        <v>2385</v>
      </c>
      <c r="L201" s="36" t="n">
        <v>22759452</v>
      </c>
    </row>
    <row r="202" s="33" customFormat="true" ht="12" hidden="false" customHeight="true" outlineLevel="0" collapsed="false">
      <c r="A202" s="23" t="s">
        <v>69</v>
      </c>
      <c r="B202" s="36" t="n">
        <v>7594661</v>
      </c>
      <c r="C202" s="36" t="n">
        <v>404215</v>
      </c>
      <c r="D202" s="36" t="n">
        <v>152749</v>
      </c>
      <c r="E202" s="36" t="n">
        <v>0</v>
      </c>
      <c r="F202" s="36" t="n">
        <v>434162</v>
      </c>
      <c r="G202" s="36" t="n">
        <v>224886</v>
      </c>
      <c r="H202" s="36" t="n">
        <v>2839140</v>
      </c>
      <c r="I202" s="36" t="n">
        <v>149102</v>
      </c>
      <c r="J202" s="36" t="n">
        <v>56227</v>
      </c>
      <c r="K202" s="36" t="n">
        <v>26446</v>
      </c>
      <c r="L202" s="36" t="n">
        <v>11881588</v>
      </c>
    </row>
    <row r="203" s="33" customFormat="true" ht="12" hidden="false" customHeight="true" outlineLevel="0" collapsed="false">
      <c r="A203" s="23" t="s">
        <v>70</v>
      </c>
      <c r="B203" s="36" t="n">
        <v>15357167</v>
      </c>
      <c r="C203" s="36" t="n">
        <v>718748</v>
      </c>
      <c r="D203" s="36" t="n">
        <v>238758</v>
      </c>
      <c r="E203" s="36" t="n">
        <v>0</v>
      </c>
      <c r="F203" s="36" t="n">
        <v>51505</v>
      </c>
      <c r="G203" s="36" t="n">
        <v>126769</v>
      </c>
      <c r="H203" s="36" t="n">
        <v>2308123</v>
      </c>
      <c r="I203" s="36" t="n">
        <v>0</v>
      </c>
      <c r="J203" s="36" t="n">
        <v>28919</v>
      </c>
      <c r="K203" s="36" t="n">
        <v>0</v>
      </c>
      <c r="L203" s="36" t="n">
        <v>18829989</v>
      </c>
    </row>
    <row r="204" s="33" customFormat="true" ht="12" hidden="false" customHeight="true" outlineLevel="0" collapsed="false">
      <c r="A204" s="23" t="s">
        <v>71</v>
      </c>
      <c r="B204" s="36" t="n">
        <v>19259933</v>
      </c>
      <c r="C204" s="36" t="n">
        <v>981299</v>
      </c>
      <c r="D204" s="36" t="n">
        <v>191778</v>
      </c>
      <c r="E204" s="36" t="n">
        <v>168709</v>
      </c>
      <c r="F204" s="36" t="n">
        <v>969593</v>
      </c>
      <c r="G204" s="36" t="n">
        <v>450570</v>
      </c>
      <c r="H204" s="36" t="n">
        <v>2888565</v>
      </c>
      <c r="I204" s="36" t="n">
        <v>99279</v>
      </c>
      <c r="J204" s="36" t="n">
        <v>43002</v>
      </c>
      <c r="K204" s="36" t="n">
        <v>1672</v>
      </c>
      <c r="L204" s="36" t="n">
        <v>25054400</v>
      </c>
    </row>
    <row r="205" s="35" customFormat="true" ht="12" hidden="false" customHeight="true" outlineLevel="0" collapsed="false">
      <c r="A205" s="18" t="s">
        <v>72</v>
      </c>
      <c r="B205" s="34" t="n">
        <v>76472231</v>
      </c>
      <c r="C205" s="34" t="n">
        <v>306194</v>
      </c>
      <c r="D205" s="34" t="n">
        <v>827804</v>
      </c>
      <c r="E205" s="34" t="n">
        <v>506540</v>
      </c>
      <c r="F205" s="34" t="n">
        <v>1804382</v>
      </c>
      <c r="G205" s="34" t="n">
        <v>463064</v>
      </c>
      <c r="H205" s="34" t="n">
        <v>5038131</v>
      </c>
      <c r="I205" s="34" t="n">
        <v>80669</v>
      </c>
      <c r="J205" s="34" t="n">
        <v>1066502</v>
      </c>
      <c r="K205" s="34" t="n">
        <v>673495</v>
      </c>
      <c r="L205" s="34" t="n">
        <v>87239012</v>
      </c>
    </row>
    <row r="206" s="33" customFormat="true" ht="12" hidden="false" customHeight="true" outlineLevel="0" collapsed="false">
      <c r="A206" s="23" t="s">
        <v>73</v>
      </c>
      <c r="B206" s="36" t="n">
        <v>27624340</v>
      </c>
      <c r="C206" s="36" t="n">
        <v>0</v>
      </c>
      <c r="D206" s="36" t="n">
        <v>1081</v>
      </c>
      <c r="E206" s="36" t="n">
        <v>205329</v>
      </c>
      <c r="F206" s="36" t="n">
        <v>0</v>
      </c>
      <c r="G206" s="36" t="n">
        <v>114548</v>
      </c>
      <c r="H206" s="36" t="n">
        <v>1820747</v>
      </c>
      <c r="I206" s="36" t="n">
        <v>0</v>
      </c>
      <c r="J206" s="36" t="n">
        <v>919970</v>
      </c>
      <c r="K206" s="36" t="n">
        <v>45115</v>
      </c>
      <c r="L206" s="36" t="n">
        <v>30731130</v>
      </c>
    </row>
    <row r="207" s="33" customFormat="true" ht="12" hidden="false" customHeight="true" outlineLevel="0" collapsed="false">
      <c r="A207" s="23" t="s">
        <v>74</v>
      </c>
      <c r="B207" s="36" t="n">
        <v>15544</v>
      </c>
      <c r="C207" s="36" t="n">
        <v>0</v>
      </c>
      <c r="D207" s="36" t="n">
        <v>165249</v>
      </c>
      <c r="E207" s="36" t="n">
        <v>0</v>
      </c>
      <c r="F207" s="36" t="n">
        <v>4304</v>
      </c>
      <c r="G207" s="36" t="n">
        <v>0</v>
      </c>
      <c r="H207" s="36" t="n">
        <v>0</v>
      </c>
      <c r="I207" s="36" t="n">
        <v>1955</v>
      </c>
      <c r="J207" s="36" t="n">
        <v>0</v>
      </c>
      <c r="K207" s="36" t="n">
        <v>0</v>
      </c>
      <c r="L207" s="36" t="n">
        <v>187052</v>
      </c>
    </row>
    <row r="208" s="33" customFormat="true" ht="12" hidden="false" customHeight="true" outlineLevel="0" collapsed="false">
      <c r="A208" s="23" t="s">
        <v>75</v>
      </c>
      <c r="B208" s="36" t="n">
        <v>17911734</v>
      </c>
      <c r="C208" s="36" t="n">
        <v>151299</v>
      </c>
      <c r="D208" s="36" t="n">
        <v>136299</v>
      </c>
      <c r="E208" s="36" t="n">
        <v>19780</v>
      </c>
      <c r="F208" s="36" t="n">
        <v>1341806</v>
      </c>
      <c r="G208" s="36" t="n">
        <v>170785</v>
      </c>
      <c r="H208" s="36" t="n">
        <v>302468</v>
      </c>
      <c r="I208" s="36" t="n">
        <v>13666</v>
      </c>
      <c r="J208" s="36" t="n">
        <v>6074</v>
      </c>
      <c r="K208" s="36" t="n">
        <v>0</v>
      </c>
      <c r="L208" s="36" t="n">
        <v>20053911</v>
      </c>
    </row>
    <row r="209" s="33" customFormat="true" ht="12" hidden="false" customHeight="true" outlineLevel="0" collapsed="false">
      <c r="A209" s="23" t="s">
        <v>76</v>
      </c>
      <c r="B209" s="36" t="n">
        <v>6363097</v>
      </c>
      <c r="C209" s="36" t="n">
        <v>25870</v>
      </c>
      <c r="D209" s="36" t="n">
        <v>71462</v>
      </c>
      <c r="E209" s="36" t="n">
        <v>83989</v>
      </c>
      <c r="F209" s="36" t="n">
        <v>0</v>
      </c>
      <c r="G209" s="36" t="n">
        <v>29786</v>
      </c>
      <c r="H209" s="36" t="n">
        <v>13085</v>
      </c>
      <c r="I209" s="36" t="n">
        <v>40388</v>
      </c>
      <c r="J209" s="36" t="n">
        <v>0</v>
      </c>
      <c r="K209" s="36" t="n">
        <v>0</v>
      </c>
      <c r="L209" s="36" t="n">
        <v>6627677</v>
      </c>
    </row>
    <row r="210" s="33" customFormat="true" ht="12" hidden="false" customHeight="true" outlineLevel="0" collapsed="false">
      <c r="A210" s="23" t="s">
        <v>77</v>
      </c>
      <c r="B210" s="36" t="n">
        <v>344790</v>
      </c>
      <c r="C210" s="36" t="n">
        <v>0</v>
      </c>
      <c r="D210" s="36" t="n">
        <v>0</v>
      </c>
      <c r="E210" s="36" t="n">
        <v>0</v>
      </c>
      <c r="F210" s="36" t="n">
        <v>40597</v>
      </c>
      <c r="G210" s="36" t="n">
        <v>0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385387</v>
      </c>
    </row>
    <row r="211" s="33" customFormat="true" ht="12" hidden="false" customHeight="true" outlineLevel="0" collapsed="false">
      <c r="A211" s="23" t="s">
        <v>78</v>
      </c>
      <c r="B211" s="36" t="n">
        <v>24212723</v>
      </c>
      <c r="C211" s="36" t="n">
        <v>129025</v>
      </c>
      <c r="D211" s="36" t="n">
        <v>453713</v>
      </c>
      <c r="E211" s="36" t="n">
        <v>197442</v>
      </c>
      <c r="F211" s="36" t="n">
        <v>417673</v>
      </c>
      <c r="G211" s="36" t="n">
        <v>147945</v>
      </c>
      <c r="H211" s="36" t="n">
        <v>2901832</v>
      </c>
      <c r="I211" s="36" t="n">
        <v>24660</v>
      </c>
      <c r="J211" s="36" t="n">
        <v>140458</v>
      </c>
      <c r="K211" s="36" t="n">
        <v>628380</v>
      </c>
      <c r="L211" s="36" t="n">
        <v>29253851</v>
      </c>
    </row>
    <row r="212" s="35" customFormat="true" ht="12" hidden="false" customHeight="true" outlineLevel="0" collapsed="false">
      <c r="A212" s="18" t="s">
        <v>12</v>
      </c>
      <c r="B212" s="34" t="n">
        <v>2917204969</v>
      </c>
      <c r="C212" s="34" t="n">
        <v>14810616</v>
      </c>
      <c r="D212" s="34" t="n">
        <v>49721424</v>
      </c>
      <c r="E212" s="34" t="n">
        <v>28887288</v>
      </c>
      <c r="F212" s="34" t="n">
        <v>116286227</v>
      </c>
      <c r="G212" s="34" t="n">
        <v>57090936</v>
      </c>
      <c r="H212" s="34" t="n">
        <v>182565832</v>
      </c>
      <c r="I212" s="34" t="n">
        <v>3503662</v>
      </c>
      <c r="J212" s="34" t="n">
        <v>17170913</v>
      </c>
      <c r="K212" s="34" t="n">
        <v>3927073</v>
      </c>
      <c r="L212" s="34" t="n">
        <v>3391168940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3" min="2" style="0" width="16.82"/>
    <col collapsed="false" customWidth="true" hidden="false" outlineLevel="0" max="4" min="4" style="0" width="14.33"/>
    <col collapsed="false" customWidth="true" hidden="false" outlineLevel="0" max="8" min="5" style="0" width="15.33"/>
    <col collapsed="false" customWidth="true" hidden="false" outlineLevel="0" max="10" min="9" style="0" width="14.33"/>
    <col collapsed="false" customWidth="true" hidden="false" outlineLevel="0" max="11" min="11" style="0" width="16.82"/>
    <col collapsed="false" customWidth="true" hidden="false" outlineLevel="0" max="12" min="12" style="0" width="14.49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161187470</v>
      </c>
      <c r="C10" s="34" t="n">
        <v>2635006</v>
      </c>
      <c r="D10" s="34" t="n">
        <v>6261616</v>
      </c>
      <c r="E10" s="34" t="n">
        <v>2033311</v>
      </c>
      <c r="F10" s="34" t="n">
        <v>23342903</v>
      </c>
      <c r="G10" s="34" t="n">
        <v>12406287</v>
      </c>
      <c r="H10" s="34" t="n">
        <v>21051142</v>
      </c>
      <c r="I10" s="34" t="n">
        <v>392618</v>
      </c>
      <c r="J10" s="34" t="n">
        <v>573368</v>
      </c>
      <c r="K10" s="34" t="n">
        <v>41412511</v>
      </c>
      <c r="L10" s="34" t="n">
        <v>271296232</v>
      </c>
    </row>
    <row r="11" s="33" customFormat="true" ht="12" hidden="false" customHeight="true" outlineLevel="0" collapsed="false">
      <c r="A11" s="21" t="s">
        <v>16</v>
      </c>
      <c r="B11" s="36" t="n">
        <v>5291959</v>
      </c>
      <c r="C11" s="36" t="n">
        <v>27176</v>
      </c>
      <c r="D11" s="36" t="n">
        <v>299970</v>
      </c>
      <c r="E11" s="36" t="n">
        <v>0</v>
      </c>
      <c r="F11" s="36" t="n">
        <v>1374591</v>
      </c>
      <c r="G11" s="36" t="n">
        <v>341433</v>
      </c>
      <c r="H11" s="36" t="n">
        <v>1413391</v>
      </c>
      <c r="I11" s="36" t="n">
        <v>7323</v>
      </c>
      <c r="J11" s="36" t="n">
        <v>55144</v>
      </c>
      <c r="K11" s="36" t="n">
        <v>14978</v>
      </c>
      <c r="L11" s="36" t="n">
        <v>8825965</v>
      </c>
    </row>
    <row r="12" s="33" customFormat="true" ht="12" hidden="false" customHeight="true" outlineLevel="0" collapsed="false">
      <c r="A12" s="23" t="s">
        <v>17</v>
      </c>
      <c r="B12" s="36" t="n">
        <v>5163329</v>
      </c>
      <c r="C12" s="36" t="n">
        <v>0</v>
      </c>
      <c r="D12" s="36" t="n">
        <v>341728</v>
      </c>
      <c r="E12" s="36" t="n">
        <v>37221</v>
      </c>
      <c r="F12" s="36" t="n">
        <v>5757720</v>
      </c>
      <c r="G12" s="36" t="n">
        <v>120322</v>
      </c>
      <c r="H12" s="36" t="n">
        <v>1572089</v>
      </c>
      <c r="I12" s="36" t="n">
        <v>4640</v>
      </c>
      <c r="J12" s="36" t="n">
        <v>30711</v>
      </c>
      <c r="K12" s="36" t="n">
        <v>0</v>
      </c>
      <c r="L12" s="36" t="n">
        <v>13027760</v>
      </c>
    </row>
    <row r="13" s="33" customFormat="true" ht="12" hidden="false" customHeight="true" outlineLevel="0" collapsed="false">
      <c r="A13" s="23" t="s">
        <v>18</v>
      </c>
      <c r="B13" s="36" t="n">
        <v>647481</v>
      </c>
      <c r="C13" s="36" t="n">
        <v>77041</v>
      </c>
      <c r="D13" s="36" t="n">
        <v>34702</v>
      </c>
      <c r="E13" s="36" t="n">
        <v>0</v>
      </c>
      <c r="F13" s="36" t="n">
        <v>1392353</v>
      </c>
      <c r="G13" s="36" t="n">
        <v>712917</v>
      </c>
      <c r="H13" s="36" t="n">
        <v>1146944</v>
      </c>
      <c r="I13" s="36" t="n">
        <v>114525</v>
      </c>
      <c r="J13" s="36" t="n">
        <v>404061</v>
      </c>
      <c r="K13" s="36" t="n">
        <v>25794127</v>
      </c>
      <c r="L13" s="36" t="n">
        <v>30324151</v>
      </c>
    </row>
    <row r="14" s="33" customFormat="true" ht="12" hidden="false" customHeight="true" outlineLevel="0" collapsed="false">
      <c r="A14" s="23" t="s">
        <v>19</v>
      </c>
      <c r="B14" s="36" t="n">
        <v>0</v>
      </c>
      <c r="C14" s="36" t="n">
        <v>0</v>
      </c>
      <c r="D14" s="36" t="n">
        <v>20847</v>
      </c>
      <c r="E14" s="36" t="n">
        <v>0</v>
      </c>
      <c r="F14" s="36" t="n">
        <v>360605</v>
      </c>
      <c r="G14" s="36" t="n">
        <v>163725</v>
      </c>
      <c r="H14" s="36" t="n">
        <v>166476</v>
      </c>
      <c r="I14" s="36" t="n">
        <v>0</v>
      </c>
      <c r="J14" s="36" t="n">
        <v>11568</v>
      </c>
      <c r="K14" s="36" t="n">
        <v>0</v>
      </c>
      <c r="L14" s="36" t="n">
        <v>723221</v>
      </c>
    </row>
    <row r="15" s="33" customFormat="true" ht="12" hidden="false" customHeight="true" outlineLevel="0" collapsed="false">
      <c r="A15" s="23" t="s">
        <v>20</v>
      </c>
      <c r="B15" s="36" t="n">
        <v>127327031</v>
      </c>
      <c r="C15" s="36" t="n">
        <v>1531251</v>
      </c>
      <c r="D15" s="36" t="n">
        <v>4000102</v>
      </c>
      <c r="E15" s="36" t="n">
        <v>1880763</v>
      </c>
      <c r="F15" s="36" t="n">
        <v>4549265</v>
      </c>
      <c r="G15" s="36" t="n">
        <v>3552597</v>
      </c>
      <c r="H15" s="36" t="n">
        <v>5857216</v>
      </c>
      <c r="I15" s="36" t="n">
        <v>130521</v>
      </c>
      <c r="J15" s="36" t="n">
        <v>13754</v>
      </c>
      <c r="K15" s="36" t="n">
        <v>1024786</v>
      </c>
      <c r="L15" s="36" t="n">
        <v>149867286</v>
      </c>
    </row>
    <row r="16" s="33" customFormat="true" ht="12" hidden="false" customHeight="true" outlineLevel="0" collapsed="false">
      <c r="A16" s="23" t="s">
        <v>21</v>
      </c>
      <c r="B16" s="36" t="n">
        <v>4554649</v>
      </c>
      <c r="C16" s="36" t="n">
        <v>990502</v>
      </c>
      <c r="D16" s="36" t="n">
        <v>779522</v>
      </c>
      <c r="E16" s="36" t="n">
        <v>6329</v>
      </c>
      <c r="F16" s="36" t="n">
        <v>2223377</v>
      </c>
      <c r="G16" s="36" t="n">
        <v>5543954</v>
      </c>
      <c r="H16" s="36" t="n">
        <v>3271756</v>
      </c>
      <c r="I16" s="36" t="n">
        <v>0</v>
      </c>
      <c r="J16" s="36" t="n">
        <v>1464</v>
      </c>
      <c r="K16" s="36" t="n">
        <v>403214</v>
      </c>
      <c r="L16" s="36" t="n">
        <v>17774767</v>
      </c>
    </row>
    <row r="17" s="33" customFormat="true" ht="12" hidden="false" customHeight="true" outlineLevel="0" collapsed="false">
      <c r="A17" s="23" t="s">
        <v>22</v>
      </c>
      <c r="B17" s="36" t="n">
        <v>46080</v>
      </c>
      <c r="C17" s="36" t="n">
        <v>0</v>
      </c>
      <c r="D17" s="36" t="n">
        <v>0</v>
      </c>
      <c r="E17" s="36" t="n">
        <v>0</v>
      </c>
      <c r="F17" s="36" t="n">
        <v>189361</v>
      </c>
      <c r="G17" s="36" t="n">
        <v>28482</v>
      </c>
      <c r="H17" s="36" t="n">
        <v>9157</v>
      </c>
      <c r="I17" s="36" t="n">
        <v>0</v>
      </c>
      <c r="J17" s="36" t="n">
        <v>0</v>
      </c>
      <c r="K17" s="36" t="n">
        <v>0</v>
      </c>
      <c r="L17" s="36" t="n">
        <v>273080</v>
      </c>
    </row>
    <row r="18" s="33" customFormat="true" ht="12" hidden="false" customHeight="true" outlineLevel="0" collapsed="false">
      <c r="A18" s="23" t="s">
        <v>23</v>
      </c>
      <c r="B18" s="34" t="n">
        <v>18156941</v>
      </c>
      <c r="C18" s="34" t="n">
        <v>9035</v>
      </c>
      <c r="D18" s="34" t="n">
        <v>784743</v>
      </c>
      <c r="E18" s="34" t="n">
        <v>108998</v>
      </c>
      <c r="F18" s="34" t="n">
        <v>7495634</v>
      </c>
      <c r="G18" s="34" t="n">
        <v>1942856</v>
      </c>
      <c r="H18" s="34" t="n">
        <v>7614113</v>
      </c>
      <c r="I18" s="34" t="n">
        <v>135609</v>
      </c>
      <c r="J18" s="34" t="n">
        <v>56669</v>
      </c>
      <c r="K18" s="34" t="n">
        <v>14175407</v>
      </c>
      <c r="L18" s="34" t="n">
        <v>50480005</v>
      </c>
    </row>
    <row r="19" s="35" customFormat="true" ht="12" hidden="false" customHeight="true" outlineLevel="0" collapsed="false">
      <c r="A19" s="18" t="s">
        <v>24</v>
      </c>
      <c r="B19" s="36" t="n">
        <v>1710264</v>
      </c>
      <c r="C19" s="36" t="n">
        <v>0</v>
      </c>
      <c r="D19" s="36" t="n">
        <v>6050</v>
      </c>
      <c r="E19" s="36" t="n">
        <v>0</v>
      </c>
      <c r="F19" s="36" t="n">
        <v>48059</v>
      </c>
      <c r="G19" s="36" t="n">
        <v>0</v>
      </c>
      <c r="H19" s="36" t="n">
        <v>107486</v>
      </c>
      <c r="I19" s="36" t="n">
        <v>0</v>
      </c>
      <c r="J19" s="36" t="n">
        <v>0</v>
      </c>
      <c r="K19" s="36" t="n">
        <v>0</v>
      </c>
      <c r="L19" s="36" t="n">
        <v>1871859</v>
      </c>
    </row>
    <row r="20" s="33" customFormat="true" ht="12" hidden="false" customHeight="true" outlineLevel="0" collapsed="false">
      <c r="A20" s="23" t="s">
        <v>25</v>
      </c>
      <c r="B20" s="36" t="n">
        <v>576961</v>
      </c>
      <c r="C20" s="36" t="n">
        <v>0</v>
      </c>
      <c r="D20" s="36" t="n">
        <v>6050</v>
      </c>
      <c r="E20" s="36" t="n">
        <v>0</v>
      </c>
      <c r="F20" s="36" t="n">
        <v>32699</v>
      </c>
      <c r="G20" s="36" t="n">
        <v>0</v>
      </c>
      <c r="H20" s="36" t="n">
        <v>62219</v>
      </c>
      <c r="I20" s="36" t="n">
        <v>0</v>
      </c>
      <c r="J20" s="36" t="n">
        <v>0</v>
      </c>
      <c r="K20" s="36" t="n">
        <v>0</v>
      </c>
      <c r="L20" s="36" t="n">
        <v>677929</v>
      </c>
    </row>
    <row r="21" s="33" customFormat="true" ht="12" hidden="false" customHeight="true" outlineLevel="0" collapsed="false">
      <c r="A21" s="23" t="s">
        <v>26</v>
      </c>
      <c r="B21" s="34" t="n">
        <v>1133303</v>
      </c>
      <c r="C21" s="34" t="n">
        <v>0</v>
      </c>
      <c r="D21" s="34" t="n">
        <v>0</v>
      </c>
      <c r="E21" s="34" t="n">
        <v>0</v>
      </c>
      <c r="F21" s="34" t="n">
        <v>15360</v>
      </c>
      <c r="G21" s="34" t="n">
        <v>0</v>
      </c>
      <c r="H21" s="34" t="n">
        <v>45267</v>
      </c>
      <c r="I21" s="34" t="n">
        <v>0</v>
      </c>
      <c r="J21" s="34" t="n">
        <v>0</v>
      </c>
      <c r="K21" s="34" t="n">
        <v>0</v>
      </c>
      <c r="L21" s="34" t="n">
        <v>1193930</v>
      </c>
    </row>
    <row r="22" s="35" customFormat="true" ht="12" hidden="false" customHeight="true" outlineLevel="0" collapsed="false">
      <c r="A22" s="18" t="s">
        <v>27</v>
      </c>
      <c r="B22" s="36" t="n">
        <v>4305697</v>
      </c>
      <c r="C22" s="36" t="n">
        <v>0</v>
      </c>
      <c r="D22" s="36" t="n">
        <v>186081</v>
      </c>
      <c r="E22" s="36" t="n">
        <v>0</v>
      </c>
      <c r="F22" s="36" t="n">
        <v>7157383</v>
      </c>
      <c r="G22" s="36" t="n">
        <v>27952</v>
      </c>
      <c r="H22" s="36" t="n">
        <v>1324513</v>
      </c>
      <c r="I22" s="36" t="n">
        <v>0</v>
      </c>
      <c r="J22" s="36" t="n">
        <v>0</v>
      </c>
      <c r="K22" s="36" t="n">
        <v>0</v>
      </c>
      <c r="L22" s="36" t="n">
        <v>13001626</v>
      </c>
    </row>
    <row r="23" s="33" customFormat="true" ht="12" hidden="false" customHeight="true" outlineLevel="0" collapsed="false">
      <c r="A23" s="23" t="s">
        <v>28</v>
      </c>
      <c r="B23" s="36" t="n">
        <v>3916600</v>
      </c>
      <c r="C23" s="36" t="n">
        <v>0</v>
      </c>
      <c r="D23" s="36" t="n">
        <v>186081</v>
      </c>
      <c r="E23" s="36" t="n">
        <v>0</v>
      </c>
      <c r="F23" s="36" t="n">
        <v>7112373</v>
      </c>
      <c r="G23" s="36" t="n">
        <v>27952</v>
      </c>
      <c r="H23" s="36" t="n">
        <v>1321477</v>
      </c>
      <c r="I23" s="36" t="n">
        <v>0</v>
      </c>
      <c r="J23" s="36" t="n">
        <v>0</v>
      </c>
      <c r="K23" s="36" t="n">
        <v>0</v>
      </c>
      <c r="L23" s="36" t="n">
        <v>12564483</v>
      </c>
    </row>
    <row r="24" s="33" customFormat="true" ht="12" hidden="false" customHeight="true" outlineLevel="0" collapsed="false">
      <c r="A24" s="23" t="s">
        <v>29</v>
      </c>
      <c r="B24" s="36" t="n">
        <v>389098</v>
      </c>
      <c r="C24" s="36" t="n">
        <v>0</v>
      </c>
      <c r="D24" s="36" t="n">
        <v>0</v>
      </c>
      <c r="E24" s="36" t="n">
        <v>0</v>
      </c>
      <c r="F24" s="36" t="n">
        <v>497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389595</v>
      </c>
    </row>
    <row r="25" s="33" customFormat="true" ht="12" hidden="false" customHeight="true" outlineLevel="0" collapsed="false">
      <c r="A25" s="23" t="s">
        <v>3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44514</v>
      </c>
      <c r="G25" s="36" t="n">
        <v>0</v>
      </c>
      <c r="H25" s="36" t="n">
        <v>3036</v>
      </c>
      <c r="I25" s="36" t="n">
        <v>0</v>
      </c>
      <c r="J25" s="36" t="n">
        <v>0</v>
      </c>
      <c r="K25" s="36" t="n">
        <v>0</v>
      </c>
      <c r="L25" s="36" t="n">
        <v>47550</v>
      </c>
    </row>
    <row r="26" s="35" customFormat="true" ht="12" hidden="false" customHeight="true" outlineLevel="0" collapsed="false">
      <c r="A26" s="18" t="s">
        <v>31</v>
      </c>
      <c r="B26" s="34" t="n">
        <v>158057277</v>
      </c>
      <c r="C26" s="34" t="n">
        <v>308234</v>
      </c>
      <c r="D26" s="34" t="n">
        <v>1962829</v>
      </c>
      <c r="E26" s="34" t="n">
        <v>291928</v>
      </c>
      <c r="F26" s="34" t="n">
        <v>8798346</v>
      </c>
      <c r="G26" s="34" t="n">
        <v>1116842</v>
      </c>
      <c r="H26" s="34" t="n">
        <v>5995738</v>
      </c>
      <c r="I26" s="34" t="n">
        <v>0</v>
      </c>
      <c r="J26" s="34" t="n">
        <v>36885</v>
      </c>
      <c r="K26" s="34" t="n">
        <v>6770</v>
      </c>
      <c r="L26" s="34" t="n">
        <v>176574849</v>
      </c>
    </row>
    <row r="27" s="33" customFormat="true" ht="12" hidden="false" customHeight="true" outlineLevel="0" collapsed="false">
      <c r="A27" s="23" t="s">
        <v>32</v>
      </c>
      <c r="B27" s="36" t="n">
        <v>34048544</v>
      </c>
      <c r="C27" s="36" t="n">
        <v>216095</v>
      </c>
      <c r="D27" s="36" t="n">
        <v>695080</v>
      </c>
      <c r="E27" s="36" t="n">
        <v>0</v>
      </c>
      <c r="F27" s="36" t="n">
        <v>1883479</v>
      </c>
      <c r="G27" s="36" t="n">
        <v>304152</v>
      </c>
      <c r="H27" s="36" t="n">
        <v>2026910</v>
      </c>
      <c r="I27" s="36" t="n">
        <v>0</v>
      </c>
      <c r="J27" s="36" t="n">
        <v>0</v>
      </c>
      <c r="K27" s="36" t="n">
        <v>6770</v>
      </c>
      <c r="L27" s="36" t="n">
        <v>39181030</v>
      </c>
    </row>
    <row r="28" s="33" customFormat="true" ht="12" hidden="false" customHeight="true" outlineLevel="0" collapsed="false">
      <c r="A28" s="23" t="s">
        <v>33</v>
      </c>
      <c r="B28" s="36" t="n">
        <v>71346005</v>
      </c>
      <c r="C28" s="36" t="n">
        <v>49657</v>
      </c>
      <c r="D28" s="36" t="n">
        <v>1141478</v>
      </c>
      <c r="E28" s="36" t="n">
        <v>99738</v>
      </c>
      <c r="F28" s="36" t="n">
        <v>2753072</v>
      </c>
      <c r="G28" s="36" t="n">
        <v>440224</v>
      </c>
      <c r="H28" s="36" t="n">
        <v>827082</v>
      </c>
      <c r="I28" s="36" t="n">
        <v>0</v>
      </c>
      <c r="J28" s="36" t="n">
        <v>0</v>
      </c>
      <c r="K28" s="36" t="n">
        <v>0</v>
      </c>
      <c r="L28" s="36" t="n">
        <v>76657256</v>
      </c>
    </row>
    <row r="29" s="33" customFormat="true" ht="12" hidden="false" customHeight="true" outlineLevel="0" collapsed="false">
      <c r="A29" s="23" t="s">
        <v>34</v>
      </c>
      <c r="B29" s="36" t="n">
        <v>44456595</v>
      </c>
      <c r="C29" s="36" t="n">
        <v>42482</v>
      </c>
      <c r="D29" s="36" t="n">
        <v>49081</v>
      </c>
      <c r="E29" s="36" t="n">
        <v>185764</v>
      </c>
      <c r="F29" s="36" t="n">
        <v>1359347</v>
      </c>
      <c r="G29" s="36" t="n">
        <v>258513</v>
      </c>
      <c r="H29" s="36" t="n">
        <v>2731852</v>
      </c>
      <c r="I29" s="36" t="n">
        <v>0</v>
      </c>
      <c r="J29" s="36" t="n">
        <v>0</v>
      </c>
      <c r="K29" s="36" t="n">
        <v>0</v>
      </c>
      <c r="L29" s="36" t="n">
        <v>49083634</v>
      </c>
    </row>
    <row r="30" s="33" customFormat="true" ht="12" hidden="false" customHeight="true" outlineLevel="0" collapsed="false">
      <c r="A30" s="23" t="s">
        <v>35</v>
      </c>
      <c r="B30" s="36" t="n">
        <v>2135948</v>
      </c>
      <c r="C30" s="36" t="n">
        <v>0</v>
      </c>
      <c r="D30" s="36" t="n">
        <v>0</v>
      </c>
      <c r="E30" s="36" t="n">
        <v>0</v>
      </c>
      <c r="F30" s="36" t="n">
        <v>31665</v>
      </c>
      <c r="G30" s="36" t="n">
        <v>84665</v>
      </c>
      <c r="H30" s="36" t="n">
        <v>247459</v>
      </c>
      <c r="I30" s="36" t="n">
        <v>0</v>
      </c>
      <c r="J30" s="36" t="n">
        <v>36885</v>
      </c>
      <c r="K30" s="36" t="n">
        <v>0</v>
      </c>
      <c r="L30" s="36" t="n">
        <v>2536622</v>
      </c>
    </row>
    <row r="31" s="33" customFormat="true" ht="12" hidden="false" customHeight="true" outlineLevel="0" collapsed="false">
      <c r="A31" s="23" t="s">
        <v>36</v>
      </c>
      <c r="B31" s="36" t="n">
        <v>6070182</v>
      </c>
      <c r="C31" s="36" t="n">
        <v>0</v>
      </c>
      <c r="D31" s="36" t="n">
        <v>77189</v>
      </c>
      <c r="E31" s="36" t="n">
        <v>6426</v>
      </c>
      <c r="F31" s="36" t="n">
        <v>2770788</v>
      </c>
      <c r="G31" s="36" t="n">
        <v>29288</v>
      </c>
      <c r="H31" s="36" t="n">
        <v>162435</v>
      </c>
      <c r="I31" s="36" t="n">
        <v>0</v>
      </c>
      <c r="J31" s="36" t="n">
        <v>0</v>
      </c>
      <c r="K31" s="36" t="n">
        <v>0</v>
      </c>
      <c r="L31" s="36" t="n">
        <v>9116308</v>
      </c>
    </row>
    <row r="32" s="35" customFormat="true" ht="12" hidden="false" customHeight="true" outlineLevel="0" collapsed="false">
      <c r="A32" s="18" t="s">
        <v>37</v>
      </c>
      <c r="B32" s="34" t="n">
        <v>36962554</v>
      </c>
      <c r="C32" s="34" t="n">
        <v>0</v>
      </c>
      <c r="D32" s="34" t="n">
        <v>138421</v>
      </c>
      <c r="E32" s="34" t="n">
        <v>513144</v>
      </c>
      <c r="F32" s="34" t="n">
        <v>7137143</v>
      </c>
      <c r="G32" s="34" t="n">
        <v>602657</v>
      </c>
      <c r="H32" s="34" t="n">
        <v>3223576</v>
      </c>
      <c r="I32" s="34" t="n">
        <v>2233</v>
      </c>
      <c r="J32" s="34" t="n">
        <v>46671</v>
      </c>
      <c r="K32" s="34" t="n">
        <v>12019</v>
      </c>
      <c r="L32" s="34" t="n">
        <v>48638418</v>
      </c>
    </row>
    <row r="33" s="33" customFormat="true" ht="12" hidden="false" customHeight="true" outlineLevel="0" collapsed="false">
      <c r="A33" s="23" t="s">
        <v>38</v>
      </c>
      <c r="B33" s="36" t="n">
        <v>13889934</v>
      </c>
      <c r="C33" s="36" t="n">
        <v>0</v>
      </c>
      <c r="D33" s="36" t="n">
        <v>92283</v>
      </c>
      <c r="E33" s="36" t="n">
        <v>503023</v>
      </c>
      <c r="F33" s="36" t="n">
        <v>3332135</v>
      </c>
      <c r="G33" s="36" t="n">
        <v>314248</v>
      </c>
      <c r="H33" s="36" t="n">
        <v>737256</v>
      </c>
      <c r="I33" s="36" t="n">
        <v>2125</v>
      </c>
      <c r="J33" s="36" t="n">
        <v>0</v>
      </c>
      <c r="K33" s="36" t="n">
        <v>0</v>
      </c>
      <c r="L33" s="36" t="n">
        <v>18871004</v>
      </c>
    </row>
    <row r="34" s="33" customFormat="true" ht="12" hidden="false" customHeight="true" outlineLevel="0" collapsed="false">
      <c r="A34" s="23" t="s">
        <v>39</v>
      </c>
      <c r="B34" s="36" t="n">
        <v>23072621</v>
      </c>
      <c r="C34" s="36" t="n">
        <v>0</v>
      </c>
      <c r="D34" s="36" t="n">
        <v>46138</v>
      </c>
      <c r="E34" s="36" t="n">
        <v>10121</v>
      </c>
      <c r="F34" s="36" t="n">
        <v>3805008</v>
      </c>
      <c r="G34" s="36" t="n">
        <v>288409</v>
      </c>
      <c r="H34" s="36" t="n">
        <v>2486320</v>
      </c>
      <c r="I34" s="36" t="n">
        <v>108</v>
      </c>
      <c r="J34" s="36" t="n">
        <v>46671</v>
      </c>
      <c r="K34" s="36" t="n">
        <v>12019</v>
      </c>
      <c r="L34" s="36" t="n">
        <v>29767415</v>
      </c>
    </row>
    <row r="35" s="35" customFormat="true" ht="12" hidden="false" customHeight="true" outlineLevel="0" collapsed="false">
      <c r="A35" s="18" t="s">
        <v>40</v>
      </c>
      <c r="B35" s="34" t="n">
        <v>81408202</v>
      </c>
      <c r="C35" s="34" t="n">
        <v>171804</v>
      </c>
      <c r="D35" s="34" t="n">
        <v>470926</v>
      </c>
      <c r="E35" s="34" t="n">
        <v>57133</v>
      </c>
      <c r="F35" s="34" t="n">
        <v>1543892</v>
      </c>
      <c r="G35" s="34" t="n">
        <v>228138</v>
      </c>
      <c r="H35" s="34" t="n">
        <v>4619694</v>
      </c>
      <c r="I35" s="34" t="n">
        <v>61971</v>
      </c>
      <c r="J35" s="34" t="n">
        <v>49502</v>
      </c>
      <c r="K35" s="34" t="n">
        <v>0</v>
      </c>
      <c r="L35" s="34" t="n">
        <v>88611262</v>
      </c>
    </row>
    <row r="36" s="33" customFormat="true" ht="12" hidden="false" customHeight="true" outlineLevel="0" collapsed="false">
      <c r="A36" s="23" t="s">
        <v>41</v>
      </c>
      <c r="B36" s="36" t="n">
        <v>5406049</v>
      </c>
      <c r="C36" s="36" t="n">
        <v>0</v>
      </c>
      <c r="D36" s="36" t="n">
        <v>2831</v>
      </c>
      <c r="E36" s="36" t="n">
        <v>0</v>
      </c>
      <c r="F36" s="36" t="n">
        <v>187387</v>
      </c>
      <c r="G36" s="36" t="n">
        <v>10172</v>
      </c>
      <c r="H36" s="36" t="n">
        <v>296416</v>
      </c>
      <c r="I36" s="36" t="n">
        <v>0</v>
      </c>
      <c r="J36" s="36" t="n">
        <v>0</v>
      </c>
      <c r="K36" s="36" t="n">
        <v>0</v>
      </c>
      <c r="L36" s="36" t="n">
        <v>5902855</v>
      </c>
    </row>
    <row r="37" s="33" customFormat="true" ht="12" hidden="false" customHeight="true" outlineLevel="0" collapsed="false">
      <c r="A37" s="23" t="s">
        <v>42</v>
      </c>
      <c r="B37" s="36" t="n">
        <v>74350865</v>
      </c>
      <c r="C37" s="36" t="n">
        <v>161035</v>
      </c>
      <c r="D37" s="36" t="n">
        <v>456671</v>
      </c>
      <c r="E37" s="36" t="n">
        <v>57133</v>
      </c>
      <c r="F37" s="36" t="n">
        <v>1153797</v>
      </c>
      <c r="G37" s="36" t="n">
        <v>207810</v>
      </c>
      <c r="H37" s="36" t="n">
        <v>4148257</v>
      </c>
      <c r="I37" s="36" t="n">
        <v>61971</v>
      </c>
      <c r="J37" s="36" t="n">
        <v>49502</v>
      </c>
      <c r="K37" s="36" t="n">
        <v>0</v>
      </c>
      <c r="L37" s="36" t="n">
        <v>80647041</v>
      </c>
    </row>
    <row r="38" s="33" customFormat="true" ht="12" hidden="false" customHeight="true" outlineLevel="0" collapsed="false">
      <c r="A38" s="23" t="s">
        <v>43</v>
      </c>
      <c r="B38" s="36" t="n">
        <v>1651288</v>
      </c>
      <c r="C38" s="36" t="n">
        <v>10769</v>
      </c>
      <c r="D38" s="36" t="n">
        <v>11425</v>
      </c>
      <c r="E38" s="36" t="n">
        <v>0</v>
      </c>
      <c r="F38" s="36" t="n">
        <v>202710</v>
      </c>
      <c r="G38" s="36" t="n">
        <v>10156</v>
      </c>
      <c r="H38" s="36" t="n">
        <v>175022</v>
      </c>
      <c r="I38" s="36" t="n">
        <v>0</v>
      </c>
      <c r="J38" s="36" t="n">
        <v>0</v>
      </c>
      <c r="K38" s="36" t="n">
        <v>0</v>
      </c>
      <c r="L38" s="36" t="n">
        <v>2061370</v>
      </c>
    </row>
    <row r="39" s="35" customFormat="true" ht="12" hidden="false" customHeight="true" outlineLevel="0" collapsed="false">
      <c r="A39" s="18" t="s">
        <v>44</v>
      </c>
      <c r="B39" s="34" t="n">
        <v>16728996</v>
      </c>
      <c r="C39" s="34" t="n">
        <v>0</v>
      </c>
      <c r="D39" s="34" t="n">
        <v>87760</v>
      </c>
      <c r="E39" s="34" t="n">
        <v>0</v>
      </c>
      <c r="F39" s="34" t="n">
        <v>733610</v>
      </c>
      <c r="G39" s="34" t="n">
        <v>913306</v>
      </c>
      <c r="H39" s="34" t="n">
        <v>1744384</v>
      </c>
      <c r="I39" s="34" t="n">
        <v>561151</v>
      </c>
      <c r="J39" s="34" t="n">
        <v>58590</v>
      </c>
      <c r="K39" s="34" t="n">
        <v>0</v>
      </c>
      <c r="L39" s="34" t="n">
        <v>20827797</v>
      </c>
    </row>
    <row r="40" s="33" customFormat="true" ht="12" hidden="false" customHeight="true" outlineLevel="0" collapsed="false">
      <c r="A40" s="23" t="s">
        <v>45</v>
      </c>
      <c r="B40" s="36" t="n">
        <v>16555808</v>
      </c>
      <c r="C40" s="36" t="n">
        <v>0</v>
      </c>
      <c r="D40" s="36" t="n">
        <v>86592</v>
      </c>
      <c r="E40" s="36" t="n">
        <v>0</v>
      </c>
      <c r="F40" s="36" t="n">
        <v>508724</v>
      </c>
      <c r="G40" s="36" t="n">
        <v>913306</v>
      </c>
      <c r="H40" s="36" t="n">
        <v>1499608</v>
      </c>
      <c r="I40" s="36" t="n">
        <v>19870</v>
      </c>
      <c r="J40" s="36" t="n">
        <v>8590</v>
      </c>
      <c r="K40" s="36" t="n">
        <v>0</v>
      </c>
      <c r="L40" s="36" t="n">
        <v>19592498</v>
      </c>
    </row>
    <row r="41" s="33" customFormat="true" ht="12" hidden="false" customHeight="true" outlineLevel="0" collapsed="false">
      <c r="A41" s="23" t="s">
        <v>46</v>
      </c>
      <c r="B41" s="36" t="n">
        <v>173188</v>
      </c>
      <c r="C41" s="36" t="n">
        <v>0</v>
      </c>
      <c r="D41" s="36" t="n">
        <v>1168</v>
      </c>
      <c r="E41" s="36" t="n">
        <v>0</v>
      </c>
      <c r="F41" s="36" t="n">
        <v>224886</v>
      </c>
      <c r="G41" s="36" t="n">
        <v>0</v>
      </c>
      <c r="H41" s="36" t="n">
        <v>244776</v>
      </c>
      <c r="I41" s="36" t="n">
        <v>541281</v>
      </c>
      <c r="J41" s="36" t="n">
        <v>50000</v>
      </c>
      <c r="K41" s="36" t="n">
        <v>0</v>
      </c>
      <c r="L41" s="36" t="n">
        <v>1235299</v>
      </c>
    </row>
    <row r="42" s="35" customFormat="true" ht="12" hidden="false" customHeight="true" outlineLevel="0" collapsed="false">
      <c r="A42" s="18" t="s">
        <v>47</v>
      </c>
      <c r="B42" s="34" t="n">
        <v>329156090</v>
      </c>
      <c r="C42" s="34" t="n">
        <v>1770245</v>
      </c>
      <c r="D42" s="34" t="n">
        <v>5798035</v>
      </c>
      <c r="E42" s="34" t="n">
        <v>1740667</v>
      </c>
      <c r="F42" s="34" t="n">
        <v>6378570</v>
      </c>
      <c r="G42" s="34" t="n">
        <v>2342824</v>
      </c>
      <c r="H42" s="34" t="n">
        <v>6068925</v>
      </c>
      <c r="I42" s="34" t="n">
        <v>499</v>
      </c>
      <c r="J42" s="34" t="n">
        <v>28879</v>
      </c>
      <c r="K42" s="34" t="n">
        <v>55445</v>
      </c>
      <c r="L42" s="34" t="n">
        <v>353340179</v>
      </c>
    </row>
    <row r="43" s="33" customFormat="true" ht="12" hidden="false" customHeight="true" outlineLevel="0" collapsed="false">
      <c r="A43" s="23" t="s">
        <v>48</v>
      </c>
      <c r="B43" s="36" t="n">
        <v>302214293</v>
      </c>
      <c r="C43" s="36" t="n">
        <v>1770245</v>
      </c>
      <c r="D43" s="36" t="n">
        <v>4906992</v>
      </c>
      <c r="E43" s="36" t="n">
        <v>1082057</v>
      </c>
      <c r="F43" s="36" t="n">
        <v>5356983</v>
      </c>
      <c r="G43" s="36" t="n">
        <v>1614607</v>
      </c>
      <c r="H43" s="36" t="n">
        <v>5723836</v>
      </c>
      <c r="I43" s="36" t="n">
        <v>0</v>
      </c>
      <c r="J43" s="36" t="n">
        <v>0</v>
      </c>
      <c r="K43" s="36" t="n">
        <v>0</v>
      </c>
      <c r="L43" s="36" t="n">
        <v>322669013</v>
      </c>
    </row>
    <row r="44" s="33" customFormat="true" ht="12" hidden="false" customHeight="true" outlineLevel="0" collapsed="false">
      <c r="A44" s="23" t="s">
        <v>49</v>
      </c>
      <c r="B44" s="36" t="n">
        <v>26260818</v>
      </c>
      <c r="C44" s="36" t="n">
        <v>0</v>
      </c>
      <c r="D44" s="36" t="n">
        <v>887042</v>
      </c>
      <c r="E44" s="36" t="n">
        <v>499076</v>
      </c>
      <c r="F44" s="36" t="n">
        <v>937485</v>
      </c>
      <c r="G44" s="36" t="n">
        <v>718216</v>
      </c>
      <c r="H44" s="36" t="n">
        <v>290728</v>
      </c>
      <c r="I44" s="36" t="n">
        <v>0</v>
      </c>
      <c r="J44" s="36" t="n">
        <v>19926</v>
      </c>
      <c r="K44" s="36" t="n">
        <v>55445</v>
      </c>
      <c r="L44" s="36" t="n">
        <v>29668736</v>
      </c>
    </row>
    <row r="45" s="33" customFormat="true" ht="12" hidden="false" customHeight="true" outlineLevel="0" collapsed="false">
      <c r="A45" s="23" t="s">
        <v>50</v>
      </c>
      <c r="B45" s="36" t="n">
        <v>680982</v>
      </c>
      <c r="C45" s="36" t="n">
        <v>0</v>
      </c>
      <c r="D45" s="36" t="n">
        <v>4000</v>
      </c>
      <c r="E45" s="36" t="n">
        <v>159534</v>
      </c>
      <c r="F45" s="36" t="n">
        <v>84103</v>
      </c>
      <c r="G45" s="36" t="n">
        <v>10000</v>
      </c>
      <c r="H45" s="36" t="n">
        <v>54360</v>
      </c>
      <c r="I45" s="36" t="n">
        <v>499</v>
      </c>
      <c r="J45" s="36" t="n">
        <v>8953</v>
      </c>
      <c r="K45" s="36" t="n">
        <v>0</v>
      </c>
      <c r="L45" s="36" t="n">
        <v>1002431</v>
      </c>
    </row>
    <row r="46" s="35" customFormat="true" ht="12" hidden="false" customHeight="true" outlineLevel="0" collapsed="false">
      <c r="A46" s="18" t="s">
        <v>51</v>
      </c>
      <c r="B46" s="34" t="n">
        <v>258201075</v>
      </c>
      <c r="C46" s="34" t="n">
        <v>21431181</v>
      </c>
      <c r="D46" s="34" t="n">
        <v>6700972</v>
      </c>
      <c r="E46" s="34" t="n">
        <v>968337</v>
      </c>
      <c r="F46" s="34" t="n">
        <v>10989288</v>
      </c>
      <c r="G46" s="34" t="n">
        <v>15849385</v>
      </c>
      <c r="H46" s="34" t="n">
        <v>44347605</v>
      </c>
      <c r="I46" s="34" t="n">
        <v>550016</v>
      </c>
      <c r="J46" s="34" t="n">
        <v>452251</v>
      </c>
      <c r="K46" s="34" t="n">
        <v>347102</v>
      </c>
      <c r="L46" s="34" t="n">
        <v>359837212</v>
      </c>
    </row>
    <row r="47" s="33" customFormat="true" ht="12" hidden="false" customHeight="true" outlineLevel="0" collapsed="false">
      <c r="A47" s="23" t="s">
        <v>52</v>
      </c>
      <c r="B47" s="36" t="n">
        <v>88923877</v>
      </c>
      <c r="C47" s="36" t="n">
        <v>11958557</v>
      </c>
      <c r="D47" s="36" t="n">
        <v>1369005</v>
      </c>
      <c r="E47" s="36" t="n">
        <v>467546</v>
      </c>
      <c r="F47" s="36" t="n">
        <v>1040595</v>
      </c>
      <c r="G47" s="36" t="n">
        <v>10791709</v>
      </c>
      <c r="H47" s="36" t="n">
        <v>18632296</v>
      </c>
      <c r="I47" s="36" t="n">
        <v>0</v>
      </c>
      <c r="J47" s="36" t="n">
        <v>127873</v>
      </c>
      <c r="K47" s="36" t="n">
        <v>136149</v>
      </c>
      <c r="L47" s="36" t="n">
        <v>133447607</v>
      </c>
    </row>
    <row r="48" s="33" customFormat="true" ht="12" hidden="false" customHeight="true" outlineLevel="0" collapsed="false">
      <c r="A48" s="23" t="s">
        <v>53</v>
      </c>
      <c r="B48" s="36" t="n">
        <v>36117079</v>
      </c>
      <c r="C48" s="36" t="n">
        <v>9239964</v>
      </c>
      <c r="D48" s="36" t="n">
        <v>373305</v>
      </c>
      <c r="E48" s="36" t="n">
        <v>0</v>
      </c>
      <c r="F48" s="36" t="n">
        <v>62305</v>
      </c>
      <c r="G48" s="36" t="n">
        <v>465363</v>
      </c>
      <c r="H48" s="36" t="n">
        <v>12310135</v>
      </c>
      <c r="I48" s="36" t="n">
        <v>0</v>
      </c>
      <c r="J48" s="36" t="n">
        <v>20000</v>
      </c>
      <c r="K48" s="36" t="n">
        <v>9109</v>
      </c>
      <c r="L48" s="36" t="n">
        <v>58597260</v>
      </c>
    </row>
    <row r="49" s="33" customFormat="true" ht="12" hidden="false" customHeight="true" outlineLevel="0" collapsed="false">
      <c r="A49" s="23" t="s">
        <v>54</v>
      </c>
      <c r="B49" s="36" t="n">
        <v>15072924</v>
      </c>
      <c r="C49" s="36" t="n">
        <v>1233</v>
      </c>
      <c r="D49" s="36" t="n">
        <v>414833</v>
      </c>
      <c r="E49" s="36" t="n">
        <v>46479</v>
      </c>
      <c r="F49" s="36" t="n">
        <v>1581055</v>
      </c>
      <c r="G49" s="36" t="n">
        <v>262095</v>
      </c>
      <c r="H49" s="36" t="n">
        <v>5930296</v>
      </c>
      <c r="I49" s="36" t="n">
        <v>0</v>
      </c>
      <c r="J49" s="36" t="n">
        <v>0</v>
      </c>
      <c r="K49" s="36" t="n">
        <v>0</v>
      </c>
      <c r="L49" s="36" t="n">
        <v>23308915</v>
      </c>
    </row>
    <row r="50" s="33" customFormat="true" ht="12" hidden="false" customHeight="true" outlineLevel="0" collapsed="false">
      <c r="A50" s="23" t="s">
        <v>55</v>
      </c>
      <c r="B50" s="36" t="n">
        <v>40768104</v>
      </c>
      <c r="C50" s="36" t="n">
        <v>58503</v>
      </c>
      <c r="D50" s="36" t="n">
        <v>553191</v>
      </c>
      <c r="E50" s="36" t="n">
        <v>89695</v>
      </c>
      <c r="F50" s="36" t="n">
        <v>600695</v>
      </c>
      <c r="G50" s="36" t="n">
        <v>805252</v>
      </c>
      <c r="H50" s="36" t="n">
        <v>3434929</v>
      </c>
      <c r="I50" s="36" t="n">
        <v>354751</v>
      </c>
      <c r="J50" s="36" t="n">
        <v>142617</v>
      </c>
      <c r="K50" s="36" t="n">
        <v>0</v>
      </c>
      <c r="L50" s="36" t="n">
        <v>46807737</v>
      </c>
    </row>
    <row r="51" s="33" customFormat="true" ht="12" hidden="false" customHeight="true" outlineLevel="0" collapsed="false">
      <c r="A51" s="23" t="s">
        <v>56</v>
      </c>
      <c r="B51" s="36" t="n">
        <v>11006457</v>
      </c>
      <c r="C51" s="36" t="n">
        <v>4729</v>
      </c>
      <c r="D51" s="36" t="n">
        <v>142308</v>
      </c>
      <c r="E51" s="36" t="n">
        <v>10761</v>
      </c>
      <c r="F51" s="36" t="n">
        <v>2798031</v>
      </c>
      <c r="G51" s="36" t="n">
        <v>431573</v>
      </c>
      <c r="H51" s="36" t="n">
        <v>590014</v>
      </c>
      <c r="I51" s="36" t="n">
        <v>195266</v>
      </c>
      <c r="J51" s="36" t="n">
        <v>148360</v>
      </c>
      <c r="K51" s="36" t="n">
        <v>191723</v>
      </c>
      <c r="L51" s="36" t="n">
        <v>15519222</v>
      </c>
    </row>
    <row r="52" s="33" customFormat="true" ht="12" hidden="false" customHeight="true" outlineLevel="0" collapsed="false">
      <c r="A52" s="23" t="s">
        <v>57</v>
      </c>
      <c r="B52" s="34" t="n">
        <v>66312632</v>
      </c>
      <c r="C52" s="34" t="n">
        <v>168196</v>
      </c>
      <c r="D52" s="34" t="n">
        <v>3848331</v>
      </c>
      <c r="E52" s="34" t="n">
        <v>353857</v>
      </c>
      <c r="F52" s="34" t="n">
        <v>4906605</v>
      </c>
      <c r="G52" s="34" t="n">
        <v>3093392</v>
      </c>
      <c r="H52" s="34" t="n">
        <v>3449933</v>
      </c>
      <c r="I52" s="34" t="n">
        <v>0</v>
      </c>
      <c r="J52" s="34" t="n">
        <v>13401</v>
      </c>
      <c r="K52" s="34" t="n">
        <v>10121</v>
      </c>
      <c r="L52" s="34" t="n">
        <v>82156468</v>
      </c>
    </row>
    <row r="53" s="35" customFormat="true" ht="12" hidden="false" customHeight="true" outlineLevel="0" collapsed="false">
      <c r="A53" s="18" t="s">
        <v>58</v>
      </c>
      <c r="B53" s="36" t="n">
        <v>120882574</v>
      </c>
      <c r="C53" s="36" t="n">
        <v>117388</v>
      </c>
      <c r="D53" s="36" t="n">
        <v>837560</v>
      </c>
      <c r="E53" s="36" t="n">
        <v>224429</v>
      </c>
      <c r="F53" s="36" t="n">
        <v>5197954</v>
      </c>
      <c r="G53" s="36" t="n">
        <v>638708</v>
      </c>
      <c r="H53" s="36" t="n">
        <v>7594134</v>
      </c>
      <c r="I53" s="36" t="n">
        <v>27052</v>
      </c>
      <c r="J53" s="36" t="n">
        <v>108609</v>
      </c>
      <c r="K53" s="36" t="n">
        <v>264665</v>
      </c>
      <c r="L53" s="36" t="n">
        <v>135893073</v>
      </c>
    </row>
    <row r="54" s="33" customFormat="true" ht="12" hidden="false" customHeight="true" outlineLevel="0" collapsed="false">
      <c r="A54" s="23" t="s">
        <v>59</v>
      </c>
      <c r="B54" s="36" t="n">
        <v>12259716</v>
      </c>
      <c r="C54" s="36" t="n">
        <v>21458</v>
      </c>
      <c r="D54" s="36" t="n">
        <v>4000</v>
      </c>
      <c r="E54" s="36" t="n">
        <v>0</v>
      </c>
      <c r="F54" s="36" t="n">
        <v>555074</v>
      </c>
      <c r="G54" s="36" t="n">
        <v>81256</v>
      </c>
      <c r="H54" s="36" t="n">
        <v>970090</v>
      </c>
      <c r="I54" s="36" t="n">
        <v>0</v>
      </c>
      <c r="J54" s="36" t="n">
        <v>0</v>
      </c>
      <c r="K54" s="36" t="n">
        <v>3052</v>
      </c>
      <c r="L54" s="36" t="n">
        <v>13894646</v>
      </c>
    </row>
    <row r="55" s="33" customFormat="true" ht="12" hidden="false" customHeight="true" outlineLevel="0" collapsed="false">
      <c r="A55" s="23" t="s">
        <v>60</v>
      </c>
      <c r="B55" s="36" t="n">
        <v>5178159</v>
      </c>
      <c r="C55" s="36" t="n">
        <v>0</v>
      </c>
      <c r="D55" s="36" t="n">
        <v>4090</v>
      </c>
      <c r="E55" s="36" t="n">
        <v>0</v>
      </c>
      <c r="F55" s="36" t="n">
        <v>261885</v>
      </c>
      <c r="G55" s="36" t="n">
        <v>88678</v>
      </c>
      <c r="H55" s="36" t="n">
        <v>228420</v>
      </c>
      <c r="I55" s="36" t="n">
        <v>0</v>
      </c>
      <c r="J55" s="36" t="n">
        <v>0</v>
      </c>
      <c r="K55" s="36" t="n">
        <v>0</v>
      </c>
      <c r="L55" s="36" t="n">
        <v>5761232</v>
      </c>
    </row>
    <row r="56" s="33" customFormat="true" ht="12" hidden="false" customHeight="true" outlineLevel="0" collapsed="false">
      <c r="A56" s="23" t="s">
        <v>61</v>
      </c>
      <c r="B56" s="36" t="n">
        <v>20762100</v>
      </c>
      <c r="C56" s="36" t="n">
        <v>0</v>
      </c>
      <c r="D56" s="36" t="n">
        <v>111890</v>
      </c>
      <c r="E56" s="36" t="n">
        <v>0</v>
      </c>
      <c r="F56" s="36" t="n">
        <v>2512059</v>
      </c>
      <c r="G56" s="36" t="n">
        <v>20311</v>
      </c>
      <c r="H56" s="36" t="n">
        <v>3323378</v>
      </c>
      <c r="I56" s="36" t="n">
        <v>0</v>
      </c>
      <c r="J56" s="36" t="n">
        <v>35000</v>
      </c>
      <c r="K56" s="36" t="n">
        <v>243259</v>
      </c>
      <c r="L56" s="36" t="n">
        <v>27007997</v>
      </c>
    </row>
    <row r="57" s="33" customFormat="true" ht="12" hidden="false" customHeight="true" outlineLevel="0" collapsed="false">
      <c r="A57" s="23" t="s">
        <v>62</v>
      </c>
      <c r="B57" s="36" t="n">
        <v>21042212</v>
      </c>
      <c r="C57" s="36" t="n">
        <v>2422</v>
      </c>
      <c r="D57" s="36" t="n">
        <v>28501</v>
      </c>
      <c r="E57" s="36" t="n">
        <v>40484</v>
      </c>
      <c r="F57" s="36" t="n">
        <v>1406084</v>
      </c>
      <c r="G57" s="36" t="n">
        <v>32827</v>
      </c>
      <c r="H57" s="36" t="n">
        <v>2400054</v>
      </c>
      <c r="I57" s="36" t="n">
        <v>27052</v>
      </c>
      <c r="J57" s="36" t="n">
        <v>59545</v>
      </c>
      <c r="K57" s="36" t="n">
        <v>18355</v>
      </c>
      <c r="L57" s="36" t="n">
        <v>25057536</v>
      </c>
    </row>
    <row r="58" s="33" customFormat="true" ht="12" hidden="false" customHeight="true" outlineLevel="0" collapsed="false">
      <c r="A58" s="23" t="s">
        <v>63</v>
      </c>
      <c r="B58" s="36" t="n">
        <v>61640381</v>
      </c>
      <c r="C58" s="36" t="n">
        <v>93508</v>
      </c>
      <c r="D58" s="36" t="n">
        <v>689079</v>
      </c>
      <c r="E58" s="36" t="n">
        <v>183945</v>
      </c>
      <c r="F58" s="36" t="n">
        <v>462853</v>
      </c>
      <c r="G58" s="36" t="n">
        <v>415635</v>
      </c>
      <c r="H58" s="36" t="n">
        <v>672194</v>
      </c>
      <c r="I58" s="36" t="n">
        <v>0</v>
      </c>
      <c r="J58" s="36" t="n">
        <v>14064</v>
      </c>
      <c r="K58" s="36" t="n">
        <v>0</v>
      </c>
      <c r="L58" s="36" t="n">
        <v>64171659</v>
      </c>
    </row>
    <row r="59" s="35" customFormat="true" ht="12" hidden="false" customHeight="true" outlineLevel="0" collapsed="false">
      <c r="A59" s="18" t="s">
        <v>64</v>
      </c>
      <c r="B59" s="34" t="n">
        <v>45515048</v>
      </c>
      <c r="C59" s="34" t="n">
        <v>453763</v>
      </c>
      <c r="D59" s="34" t="n">
        <v>339104</v>
      </c>
      <c r="E59" s="34" t="n">
        <v>117381</v>
      </c>
      <c r="F59" s="34" t="n">
        <v>1549382</v>
      </c>
      <c r="G59" s="34" t="n">
        <v>1197977</v>
      </c>
      <c r="H59" s="34" t="n">
        <v>3762566</v>
      </c>
      <c r="I59" s="34" t="n">
        <v>129101</v>
      </c>
      <c r="J59" s="34" t="n">
        <v>14355</v>
      </c>
      <c r="K59" s="34" t="n">
        <v>50481</v>
      </c>
      <c r="L59" s="34" t="n">
        <v>53129158</v>
      </c>
    </row>
    <row r="60" s="33" customFormat="true" ht="12" hidden="false" customHeight="true" outlineLevel="0" collapsed="false">
      <c r="A60" s="23" t="s">
        <v>65</v>
      </c>
      <c r="B60" s="36" t="n">
        <v>45383</v>
      </c>
      <c r="C60" s="36" t="n">
        <v>0</v>
      </c>
      <c r="D60" s="36" t="n">
        <v>22249</v>
      </c>
      <c r="E60" s="36" t="n">
        <v>0</v>
      </c>
      <c r="F60" s="36" t="n">
        <v>35373</v>
      </c>
      <c r="G60" s="36" t="n">
        <v>11511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114516</v>
      </c>
    </row>
    <row r="61" s="33" customFormat="true" ht="12" hidden="false" customHeight="true" outlineLevel="0" collapsed="false">
      <c r="A61" s="23" t="s">
        <v>66</v>
      </c>
      <c r="B61" s="36" t="n">
        <v>1758019</v>
      </c>
      <c r="C61" s="36" t="n">
        <v>0</v>
      </c>
      <c r="D61" s="36" t="n">
        <v>2017</v>
      </c>
      <c r="E61" s="36" t="n">
        <v>0</v>
      </c>
      <c r="F61" s="36" t="n">
        <v>24588</v>
      </c>
      <c r="G61" s="36" t="n">
        <v>231648</v>
      </c>
      <c r="H61" s="36" t="n">
        <v>201566</v>
      </c>
      <c r="I61" s="36" t="n">
        <v>0</v>
      </c>
      <c r="J61" s="36" t="n">
        <v>0</v>
      </c>
      <c r="K61" s="36" t="n">
        <v>0</v>
      </c>
      <c r="L61" s="36" t="n">
        <v>2217838</v>
      </c>
    </row>
    <row r="62" s="33" customFormat="true" ht="12" hidden="false" customHeight="true" outlineLevel="0" collapsed="false">
      <c r="A62" s="23" t="s">
        <v>67</v>
      </c>
      <c r="B62" s="36" t="n">
        <v>339081</v>
      </c>
      <c r="C62" s="36" t="n">
        <v>0</v>
      </c>
      <c r="D62" s="36" t="n">
        <v>33868</v>
      </c>
      <c r="E62" s="36" t="n">
        <v>0</v>
      </c>
      <c r="F62" s="36" t="n">
        <v>118353</v>
      </c>
      <c r="G62" s="36" t="n">
        <v>943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492245</v>
      </c>
    </row>
    <row r="63" s="33" customFormat="true" ht="12" hidden="false" customHeight="true" outlineLevel="0" collapsed="false">
      <c r="A63" s="23" t="s">
        <v>68</v>
      </c>
      <c r="B63" s="36" t="n">
        <v>12182181</v>
      </c>
      <c r="C63" s="36" t="n">
        <v>203247</v>
      </c>
      <c r="D63" s="36" t="n">
        <v>0</v>
      </c>
      <c r="E63" s="36" t="n">
        <v>0</v>
      </c>
      <c r="F63" s="36" t="n">
        <v>977111</v>
      </c>
      <c r="G63" s="36" t="n">
        <v>0</v>
      </c>
      <c r="H63" s="36" t="n">
        <v>1096355</v>
      </c>
      <c r="I63" s="36" t="n">
        <v>32712</v>
      </c>
      <c r="J63" s="36" t="n">
        <v>13732</v>
      </c>
      <c r="K63" s="36" t="n">
        <v>50481</v>
      </c>
      <c r="L63" s="36" t="n">
        <v>14555819</v>
      </c>
    </row>
    <row r="64" s="33" customFormat="true" ht="12" hidden="false" customHeight="true" outlineLevel="0" collapsed="false">
      <c r="A64" s="23" t="s">
        <v>69</v>
      </c>
      <c r="B64" s="36" t="n">
        <v>12786840</v>
      </c>
      <c r="C64" s="36" t="n">
        <v>0</v>
      </c>
      <c r="D64" s="36" t="n">
        <v>204678</v>
      </c>
      <c r="E64" s="36" t="n">
        <v>0</v>
      </c>
      <c r="F64" s="36" t="n">
        <v>131367</v>
      </c>
      <c r="G64" s="36" t="n">
        <v>86642</v>
      </c>
      <c r="H64" s="36" t="n">
        <v>1161953</v>
      </c>
      <c r="I64" s="36" t="n">
        <v>0</v>
      </c>
      <c r="J64" s="36" t="n">
        <v>623</v>
      </c>
      <c r="K64" s="36" t="n">
        <v>0</v>
      </c>
      <c r="L64" s="36" t="n">
        <v>14372103</v>
      </c>
    </row>
    <row r="65" s="33" customFormat="true" ht="12" hidden="false" customHeight="true" outlineLevel="0" collapsed="false">
      <c r="A65" s="23" t="s">
        <v>70</v>
      </c>
      <c r="B65" s="36" t="n">
        <v>14927732</v>
      </c>
      <c r="C65" s="36" t="n">
        <v>250516</v>
      </c>
      <c r="D65" s="36" t="n">
        <v>76292</v>
      </c>
      <c r="E65" s="36" t="n">
        <v>0</v>
      </c>
      <c r="F65" s="36" t="n">
        <v>39704</v>
      </c>
      <c r="G65" s="36" t="n">
        <v>105991</v>
      </c>
      <c r="H65" s="36" t="n">
        <v>550904</v>
      </c>
      <c r="I65" s="36" t="n">
        <v>6456</v>
      </c>
      <c r="J65" s="36" t="n">
        <v>0</v>
      </c>
      <c r="K65" s="36" t="n">
        <v>0</v>
      </c>
      <c r="L65" s="36" t="n">
        <v>15957595</v>
      </c>
    </row>
    <row r="66" s="33" customFormat="true" ht="12" hidden="false" customHeight="true" outlineLevel="0" collapsed="false">
      <c r="A66" s="23" t="s">
        <v>71</v>
      </c>
      <c r="B66" s="36" t="n">
        <v>3475809</v>
      </c>
      <c r="C66" s="36" t="n">
        <v>0</v>
      </c>
      <c r="D66" s="36" t="n">
        <v>0</v>
      </c>
      <c r="E66" s="36" t="n">
        <v>117381</v>
      </c>
      <c r="F66" s="36" t="n">
        <v>222886</v>
      </c>
      <c r="G66" s="36" t="n">
        <v>761242</v>
      </c>
      <c r="H66" s="36" t="n">
        <v>751786</v>
      </c>
      <c r="I66" s="36" t="n">
        <v>89933</v>
      </c>
      <c r="J66" s="36" t="n">
        <v>0</v>
      </c>
      <c r="K66" s="36" t="n">
        <v>0</v>
      </c>
      <c r="L66" s="36" t="n">
        <v>5419037</v>
      </c>
    </row>
    <row r="67" s="35" customFormat="true" ht="12" hidden="false" customHeight="true" outlineLevel="0" collapsed="false">
      <c r="A67" s="18" t="s">
        <v>72</v>
      </c>
      <c r="B67" s="34" t="n">
        <v>31573181</v>
      </c>
      <c r="C67" s="34" t="n">
        <v>15101</v>
      </c>
      <c r="D67" s="34" t="n">
        <v>108690</v>
      </c>
      <c r="E67" s="34" t="n">
        <v>0</v>
      </c>
      <c r="F67" s="34" t="n">
        <v>602827</v>
      </c>
      <c r="G67" s="34" t="n">
        <v>238884</v>
      </c>
      <c r="H67" s="34" t="n">
        <v>2835622</v>
      </c>
      <c r="I67" s="34" t="n">
        <v>95851</v>
      </c>
      <c r="J67" s="34" t="n">
        <v>652071</v>
      </c>
      <c r="K67" s="34" t="n">
        <v>122068</v>
      </c>
      <c r="L67" s="34" t="n">
        <v>36244295</v>
      </c>
    </row>
    <row r="68" s="33" customFormat="true" ht="12" hidden="false" customHeight="true" outlineLevel="0" collapsed="false">
      <c r="A68" s="23" t="s">
        <v>73</v>
      </c>
      <c r="B68" s="36" t="n">
        <v>17498461</v>
      </c>
      <c r="C68" s="36" t="n">
        <v>15101</v>
      </c>
      <c r="D68" s="36" t="n">
        <v>0</v>
      </c>
      <c r="E68" s="36" t="n">
        <v>0</v>
      </c>
      <c r="F68" s="36" t="n">
        <v>16301</v>
      </c>
      <c r="G68" s="36" t="n">
        <v>76427</v>
      </c>
      <c r="H68" s="36" t="n">
        <v>2213988</v>
      </c>
      <c r="I68" s="36" t="n">
        <v>0</v>
      </c>
      <c r="J68" s="36" t="n">
        <v>0</v>
      </c>
      <c r="K68" s="36" t="n">
        <v>0</v>
      </c>
      <c r="L68" s="36" t="n">
        <v>19820278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5868644</v>
      </c>
      <c r="C70" s="36" t="n">
        <v>0</v>
      </c>
      <c r="D70" s="36" t="n">
        <v>20345</v>
      </c>
      <c r="E70" s="36" t="n">
        <v>0</v>
      </c>
      <c r="F70" s="36" t="n">
        <v>504427</v>
      </c>
      <c r="G70" s="36" t="n">
        <v>120942</v>
      </c>
      <c r="H70" s="36" t="n">
        <v>33192</v>
      </c>
      <c r="I70" s="36" t="n">
        <v>81150</v>
      </c>
      <c r="J70" s="36" t="n">
        <v>11365</v>
      </c>
      <c r="K70" s="36" t="n">
        <v>0</v>
      </c>
      <c r="L70" s="36" t="n">
        <v>6640065</v>
      </c>
    </row>
    <row r="71" s="33" customFormat="true" ht="12" hidden="false" customHeight="true" outlineLevel="0" collapsed="false">
      <c r="A71" s="23" t="s">
        <v>76</v>
      </c>
      <c r="B71" s="36" t="n">
        <v>2729300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19868</v>
      </c>
      <c r="H71" s="36" t="n">
        <v>0</v>
      </c>
      <c r="I71" s="36" t="n">
        <v>0</v>
      </c>
      <c r="J71" s="36" t="n">
        <v>462530</v>
      </c>
      <c r="K71" s="36" t="n">
        <v>0</v>
      </c>
      <c r="L71" s="36" t="n">
        <v>3211698</v>
      </c>
    </row>
    <row r="72" s="33" customFormat="true" ht="12" hidden="false" customHeight="true" outlineLevel="0" collapsed="false">
      <c r="A72" s="23" t="s">
        <v>77</v>
      </c>
      <c r="B72" s="36" t="n">
        <v>609113</v>
      </c>
      <c r="C72" s="36" t="n">
        <v>0</v>
      </c>
      <c r="D72" s="36" t="n">
        <v>0</v>
      </c>
      <c r="E72" s="36" t="n">
        <v>0</v>
      </c>
      <c r="F72" s="36" t="n">
        <v>902</v>
      </c>
      <c r="G72" s="36" t="n">
        <v>0</v>
      </c>
      <c r="H72" s="36" t="n">
        <v>0</v>
      </c>
      <c r="I72" s="36" t="n">
        <v>0</v>
      </c>
      <c r="J72" s="36" t="n">
        <v>61155</v>
      </c>
      <c r="K72" s="36" t="n">
        <v>122068</v>
      </c>
      <c r="L72" s="36" t="n">
        <v>793238</v>
      </c>
    </row>
    <row r="73" s="33" customFormat="true" ht="12" hidden="false" customHeight="true" outlineLevel="0" collapsed="false">
      <c r="A73" s="23" t="s">
        <v>78</v>
      </c>
      <c r="B73" s="36" t="n">
        <v>4867663</v>
      </c>
      <c r="C73" s="36" t="n">
        <v>0</v>
      </c>
      <c r="D73" s="36" t="n">
        <v>88345</v>
      </c>
      <c r="E73" s="36" t="n">
        <v>0</v>
      </c>
      <c r="F73" s="36" t="n">
        <v>81196</v>
      </c>
      <c r="G73" s="36" t="n">
        <v>21647</v>
      </c>
      <c r="H73" s="36" t="n">
        <v>588441</v>
      </c>
      <c r="I73" s="36" t="n">
        <v>14701</v>
      </c>
      <c r="J73" s="36" t="n">
        <v>117022</v>
      </c>
      <c r="K73" s="36" t="n">
        <v>0</v>
      </c>
      <c r="L73" s="36" t="n">
        <v>5779015</v>
      </c>
    </row>
    <row r="74" s="35" customFormat="true" ht="12" hidden="false" customHeight="true" outlineLevel="0" collapsed="false">
      <c r="A74" s="18" t="s">
        <v>12</v>
      </c>
      <c r="B74" s="34" t="n">
        <v>1245688428</v>
      </c>
      <c r="C74" s="34" t="n">
        <v>26902722</v>
      </c>
      <c r="D74" s="34" t="n">
        <v>22898044</v>
      </c>
      <c r="E74" s="34" t="n">
        <v>5946330</v>
      </c>
      <c r="F74" s="34" t="n">
        <v>73479357</v>
      </c>
      <c r="G74" s="34" t="n">
        <v>35562960</v>
      </c>
      <c r="H74" s="34" t="n">
        <v>102675385</v>
      </c>
      <c r="I74" s="34" t="n">
        <v>1820492</v>
      </c>
      <c r="J74" s="34" t="n">
        <v>2021181</v>
      </c>
      <c r="K74" s="34" t="n">
        <v>42271061</v>
      </c>
      <c r="L74" s="34" t="n">
        <v>1559265960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9" t="n">
        <v>26133031</v>
      </c>
      <c r="C79" s="39" t="n">
        <v>242657</v>
      </c>
      <c r="D79" s="39" t="n">
        <v>1574395</v>
      </c>
      <c r="E79" s="39" t="n">
        <v>297697</v>
      </c>
      <c r="F79" s="39" t="n">
        <v>7058875</v>
      </c>
      <c r="G79" s="39" t="n">
        <v>2087943</v>
      </c>
      <c r="H79" s="39" t="n">
        <v>7928216</v>
      </c>
      <c r="I79" s="39" t="n">
        <v>148869</v>
      </c>
      <c r="J79" s="39" t="n">
        <v>398369</v>
      </c>
      <c r="K79" s="39" t="n">
        <v>34491695</v>
      </c>
      <c r="L79" s="39" t="n">
        <v>80361747</v>
      </c>
    </row>
    <row r="80" s="33" customFormat="true" ht="12" hidden="false" customHeight="true" outlineLevel="0" collapsed="false">
      <c r="A80" s="21" t="s">
        <v>16</v>
      </c>
      <c r="B80" s="32" t="n">
        <v>869634</v>
      </c>
      <c r="C80" s="32" t="n">
        <v>3656</v>
      </c>
      <c r="D80" s="32" t="n">
        <v>2034</v>
      </c>
      <c r="E80" s="32" t="n">
        <v>0</v>
      </c>
      <c r="F80" s="32" t="n">
        <v>468624</v>
      </c>
      <c r="G80" s="32" t="n">
        <v>63774</v>
      </c>
      <c r="H80" s="32" t="n">
        <v>882217</v>
      </c>
      <c r="I80" s="32" t="n">
        <v>5000</v>
      </c>
      <c r="J80" s="32" t="n">
        <v>513</v>
      </c>
      <c r="K80" s="32" t="n">
        <v>0</v>
      </c>
      <c r="L80" s="32" t="n">
        <v>2295452</v>
      </c>
    </row>
    <row r="81" s="33" customFormat="true" ht="12" hidden="false" customHeight="true" outlineLevel="0" collapsed="false">
      <c r="A81" s="23" t="s">
        <v>17</v>
      </c>
      <c r="B81" s="32" t="n">
        <v>723496</v>
      </c>
      <c r="C81" s="32" t="n">
        <v>0</v>
      </c>
      <c r="D81" s="32" t="n">
        <v>180673</v>
      </c>
      <c r="E81" s="32" t="n">
        <v>0</v>
      </c>
      <c r="F81" s="32" t="n">
        <v>1868111</v>
      </c>
      <c r="G81" s="32" t="n">
        <v>4968</v>
      </c>
      <c r="H81" s="32" t="n">
        <v>577449</v>
      </c>
      <c r="I81" s="32" t="n">
        <v>0</v>
      </c>
      <c r="J81" s="32" t="n">
        <v>5053</v>
      </c>
      <c r="K81" s="32" t="n">
        <v>0</v>
      </c>
      <c r="L81" s="32" t="n">
        <v>3359750</v>
      </c>
    </row>
    <row r="82" s="33" customFormat="true" ht="12" hidden="false" customHeight="true" outlineLevel="0" collapsed="false">
      <c r="A82" s="23" t="s">
        <v>18</v>
      </c>
      <c r="B82" s="32" t="n">
        <v>76278</v>
      </c>
      <c r="C82" s="32" t="n">
        <v>0</v>
      </c>
      <c r="D82" s="32" t="n">
        <v>12983</v>
      </c>
      <c r="E82" s="32" t="n">
        <v>0</v>
      </c>
      <c r="F82" s="32" t="n">
        <v>311059</v>
      </c>
      <c r="G82" s="32" t="n">
        <v>71777</v>
      </c>
      <c r="H82" s="32" t="n">
        <v>192369</v>
      </c>
      <c r="I82" s="32" t="n">
        <v>5640</v>
      </c>
      <c r="J82" s="32" t="n">
        <v>385418</v>
      </c>
      <c r="K82" s="32" t="n">
        <v>19780646</v>
      </c>
      <c r="L82" s="32" t="n">
        <v>20836170</v>
      </c>
    </row>
    <row r="83" s="33" customFormat="true" ht="12" hidden="false" customHeight="true" outlineLevel="0" collapsed="false">
      <c r="A83" s="23" t="s">
        <v>19</v>
      </c>
      <c r="B83" s="32" t="n">
        <v>0</v>
      </c>
      <c r="C83" s="32" t="n">
        <v>0</v>
      </c>
      <c r="D83" s="32" t="n">
        <v>14025</v>
      </c>
      <c r="E83" s="32" t="n">
        <v>0</v>
      </c>
      <c r="F83" s="32" t="n">
        <v>27921</v>
      </c>
      <c r="G83" s="32" t="n">
        <v>131298</v>
      </c>
      <c r="H83" s="32" t="n">
        <v>137991</v>
      </c>
      <c r="I83" s="32" t="n">
        <v>0</v>
      </c>
      <c r="J83" s="32" t="n">
        <v>0</v>
      </c>
      <c r="K83" s="32" t="n">
        <v>0</v>
      </c>
      <c r="L83" s="32" t="n">
        <v>311235</v>
      </c>
    </row>
    <row r="84" s="33" customFormat="true" ht="12" hidden="false" customHeight="true" outlineLevel="0" collapsed="false">
      <c r="A84" s="23" t="s">
        <v>20</v>
      </c>
      <c r="B84" s="32" t="n">
        <v>19230254</v>
      </c>
      <c r="C84" s="32" t="n">
        <v>139042</v>
      </c>
      <c r="D84" s="32" t="n">
        <v>1053498</v>
      </c>
      <c r="E84" s="32" t="n">
        <v>220029</v>
      </c>
      <c r="F84" s="32" t="n">
        <v>1476637</v>
      </c>
      <c r="G84" s="32" t="n">
        <v>569723</v>
      </c>
      <c r="H84" s="32" t="n">
        <v>2241009</v>
      </c>
      <c r="I84" s="32" t="n">
        <v>129993</v>
      </c>
      <c r="J84" s="32" t="n">
        <v>5845</v>
      </c>
      <c r="K84" s="32" t="n">
        <v>542972</v>
      </c>
      <c r="L84" s="32" t="n">
        <v>25609002</v>
      </c>
    </row>
    <row r="85" s="33" customFormat="true" ht="12" hidden="false" customHeight="true" outlineLevel="0" collapsed="false">
      <c r="A85" s="23" t="s">
        <v>21</v>
      </c>
      <c r="B85" s="32" t="n">
        <v>737211</v>
      </c>
      <c r="C85" s="32" t="n">
        <v>99959</v>
      </c>
      <c r="D85" s="32" t="n">
        <v>202955</v>
      </c>
      <c r="E85" s="32" t="n">
        <v>3297</v>
      </c>
      <c r="F85" s="32" t="n">
        <v>506547</v>
      </c>
      <c r="G85" s="32" t="n">
        <v>831447</v>
      </c>
      <c r="H85" s="32" t="n">
        <v>234059</v>
      </c>
      <c r="I85" s="32" t="n">
        <v>0</v>
      </c>
      <c r="J85" s="32" t="n">
        <v>0</v>
      </c>
      <c r="K85" s="32" t="n">
        <v>0</v>
      </c>
      <c r="L85" s="32" t="n">
        <v>2615475</v>
      </c>
    </row>
    <row r="86" s="33" customFormat="true" ht="12" hidden="false" customHeight="true" outlineLevel="0" collapsed="false">
      <c r="A86" s="23" t="s">
        <v>22</v>
      </c>
      <c r="B86" s="32" t="n">
        <v>1017</v>
      </c>
      <c r="C86" s="32" t="n">
        <v>0</v>
      </c>
      <c r="D86" s="32" t="n">
        <v>0</v>
      </c>
      <c r="E86" s="32" t="n">
        <v>0</v>
      </c>
      <c r="F86" s="32" t="n">
        <v>79237</v>
      </c>
      <c r="G86" s="32" t="n">
        <v>0</v>
      </c>
      <c r="H86" s="32" t="n">
        <v>9157</v>
      </c>
      <c r="I86" s="32" t="n">
        <v>0</v>
      </c>
      <c r="J86" s="32" t="n">
        <v>0</v>
      </c>
      <c r="K86" s="32" t="n">
        <v>0</v>
      </c>
      <c r="L86" s="32" t="n">
        <v>89411</v>
      </c>
    </row>
    <row r="87" s="33" customFormat="true" ht="12" hidden="false" customHeight="true" outlineLevel="0" collapsed="false">
      <c r="A87" s="23" t="s">
        <v>23</v>
      </c>
      <c r="B87" s="32" t="n">
        <v>4495147</v>
      </c>
      <c r="C87" s="32" t="n">
        <v>0</v>
      </c>
      <c r="D87" s="32" t="n">
        <v>108225</v>
      </c>
      <c r="E87" s="32" t="n">
        <v>74371</v>
      </c>
      <c r="F87" s="32" t="n">
        <v>2320738</v>
      </c>
      <c r="G87" s="32" t="n">
        <v>414955</v>
      </c>
      <c r="H87" s="32" t="n">
        <v>3653967</v>
      </c>
      <c r="I87" s="32" t="n">
        <v>8236</v>
      </c>
      <c r="J87" s="32" t="n">
        <v>1540</v>
      </c>
      <c r="K87" s="32" t="n">
        <v>14168077</v>
      </c>
      <c r="L87" s="32" t="n">
        <v>25245256</v>
      </c>
    </row>
    <row r="88" s="35" customFormat="true" ht="12" hidden="false" customHeight="true" outlineLevel="0" collapsed="false">
      <c r="A88" s="18" t="s">
        <v>24</v>
      </c>
      <c r="B88" s="39" t="n">
        <v>12369</v>
      </c>
      <c r="C88" s="39" t="n">
        <v>0</v>
      </c>
      <c r="D88" s="39" t="n">
        <v>6050</v>
      </c>
      <c r="E88" s="39" t="n">
        <v>0</v>
      </c>
      <c r="F88" s="39" t="n">
        <v>19542</v>
      </c>
      <c r="G88" s="39" t="n">
        <v>0</v>
      </c>
      <c r="H88" s="39" t="n">
        <v>48760</v>
      </c>
      <c r="I88" s="39" t="n">
        <v>0</v>
      </c>
      <c r="J88" s="39" t="n">
        <v>0</v>
      </c>
      <c r="K88" s="39" t="n">
        <v>0</v>
      </c>
      <c r="L88" s="39" t="n">
        <v>86721</v>
      </c>
    </row>
    <row r="89" s="33" customFormat="true" ht="12" hidden="false" customHeight="true" outlineLevel="0" collapsed="false">
      <c r="A89" s="23" t="s">
        <v>25</v>
      </c>
      <c r="B89" s="32" t="n">
        <v>5377</v>
      </c>
      <c r="C89" s="32" t="n">
        <v>0</v>
      </c>
      <c r="D89" s="32" t="n">
        <v>6050</v>
      </c>
      <c r="E89" s="32" t="n">
        <v>0</v>
      </c>
      <c r="F89" s="32" t="n">
        <v>4182</v>
      </c>
      <c r="G89" s="32" t="n">
        <v>0</v>
      </c>
      <c r="H89" s="32" t="n">
        <v>48760</v>
      </c>
      <c r="I89" s="32" t="n">
        <v>0</v>
      </c>
      <c r="J89" s="32" t="n">
        <v>0</v>
      </c>
      <c r="K89" s="32" t="n">
        <v>0</v>
      </c>
      <c r="L89" s="32" t="n">
        <v>64369</v>
      </c>
    </row>
    <row r="90" s="33" customFormat="true" ht="12" hidden="false" customHeight="true" outlineLevel="0" collapsed="false">
      <c r="A90" s="23" t="s">
        <v>26</v>
      </c>
      <c r="B90" s="32" t="n">
        <v>6992</v>
      </c>
      <c r="C90" s="32" t="n">
        <v>0</v>
      </c>
      <c r="D90" s="32" t="n">
        <v>0</v>
      </c>
      <c r="E90" s="32" t="n">
        <v>0</v>
      </c>
      <c r="F90" s="32" t="n">
        <v>1536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22352</v>
      </c>
    </row>
    <row r="91" s="35" customFormat="true" ht="12" hidden="false" customHeight="true" outlineLevel="0" collapsed="false">
      <c r="A91" s="18" t="s">
        <v>27</v>
      </c>
      <c r="B91" s="39" t="n">
        <v>199153</v>
      </c>
      <c r="C91" s="39" t="n">
        <v>0</v>
      </c>
      <c r="D91" s="39" t="n">
        <v>51781</v>
      </c>
      <c r="E91" s="39" t="n">
        <v>0</v>
      </c>
      <c r="F91" s="39" t="n">
        <v>1822556</v>
      </c>
      <c r="G91" s="39" t="n">
        <v>7642</v>
      </c>
      <c r="H91" s="39" t="n">
        <v>108440</v>
      </c>
      <c r="I91" s="39" t="n">
        <v>0</v>
      </c>
      <c r="J91" s="39" t="n">
        <v>0</v>
      </c>
      <c r="K91" s="39" t="n">
        <v>0</v>
      </c>
      <c r="L91" s="39" t="n">
        <v>2189572</v>
      </c>
    </row>
    <row r="92" s="33" customFormat="true" ht="12" hidden="false" customHeight="true" outlineLevel="0" collapsed="false">
      <c r="A92" s="23" t="s">
        <v>28</v>
      </c>
      <c r="B92" s="32" t="n">
        <v>199153</v>
      </c>
      <c r="C92" s="32" t="n">
        <v>0</v>
      </c>
      <c r="D92" s="32" t="n">
        <v>51781</v>
      </c>
      <c r="E92" s="32" t="n">
        <v>0</v>
      </c>
      <c r="F92" s="32" t="n">
        <v>1822030</v>
      </c>
      <c r="G92" s="32" t="n">
        <v>7642</v>
      </c>
      <c r="H92" s="32" t="n">
        <v>105404</v>
      </c>
      <c r="I92" s="32" t="n">
        <v>0</v>
      </c>
      <c r="J92" s="32" t="n">
        <v>0</v>
      </c>
      <c r="K92" s="32" t="n">
        <v>0</v>
      </c>
      <c r="L92" s="32" t="n">
        <v>2186010</v>
      </c>
    </row>
    <row r="93" s="35" customFormat="true" ht="12" hidden="false" customHeight="true" outlineLevel="0" collapsed="false">
      <c r="A93" s="23" t="s">
        <v>29</v>
      </c>
      <c r="B93" s="32" t="n">
        <v>0</v>
      </c>
      <c r="C93" s="32" t="n">
        <v>0</v>
      </c>
      <c r="D93" s="32" t="n">
        <v>0</v>
      </c>
      <c r="E93" s="32" t="n">
        <v>0</v>
      </c>
      <c r="F93" s="32" t="n">
        <v>345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345</v>
      </c>
    </row>
    <row r="94" s="33" customFormat="true" ht="12" hidden="false" customHeight="true" outlineLevel="0" collapsed="false">
      <c r="A94" s="23" t="s">
        <v>30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181</v>
      </c>
      <c r="G94" s="32" t="n">
        <v>0</v>
      </c>
      <c r="H94" s="32" t="n">
        <v>3036</v>
      </c>
      <c r="I94" s="32" t="n">
        <v>0</v>
      </c>
      <c r="J94" s="32" t="n">
        <v>0</v>
      </c>
      <c r="K94" s="32" t="n">
        <v>0</v>
      </c>
      <c r="L94" s="32" t="n">
        <v>3217</v>
      </c>
    </row>
    <row r="95" s="35" customFormat="true" ht="12" hidden="false" customHeight="true" outlineLevel="0" collapsed="false">
      <c r="A95" s="18" t="s">
        <v>31</v>
      </c>
      <c r="B95" s="39" t="n">
        <v>22185478</v>
      </c>
      <c r="C95" s="39" t="n">
        <v>62715</v>
      </c>
      <c r="D95" s="39" t="n">
        <v>370178</v>
      </c>
      <c r="E95" s="39" t="n">
        <v>57171</v>
      </c>
      <c r="F95" s="39" t="n">
        <v>2933945</v>
      </c>
      <c r="G95" s="39" t="n">
        <v>179866</v>
      </c>
      <c r="H95" s="39" t="n">
        <v>2363437</v>
      </c>
      <c r="I95" s="39" t="n">
        <v>0</v>
      </c>
      <c r="J95" s="39" t="n">
        <v>36884</v>
      </c>
      <c r="K95" s="39" t="n">
        <v>5344</v>
      </c>
      <c r="L95" s="39" t="n">
        <v>28195018</v>
      </c>
    </row>
    <row r="96" s="33" customFormat="true" ht="12" hidden="false" customHeight="true" outlineLevel="0" collapsed="false">
      <c r="A96" s="23" t="s">
        <v>32</v>
      </c>
      <c r="B96" s="32" t="n">
        <v>5130119</v>
      </c>
      <c r="C96" s="32" t="n">
        <v>52993</v>
      </c>
      <c r="D96" s="32" t="n">
        <v>18881</v>
      </c>
      <c r="E96" s="32" t="n">
        <v>0</v>
      </c>
      <c r="F96" s="32" t="n">
        <v>487617</v>
      </c>
      <c r="G96" s="32" t="n">
        <v>49791</v>
      </c>
      <c r="H96" s="32" t="n">
        <v>1092132</v>
      </c>
      <c r="I96" s="32" t="n">
        <v>0</v>
      </c>
      <c r="J96" s="32" t="n">
        <v>0</v>
      </c>
      <c r="K96" s="32" t="n">
        <v>5344</v>
      </c>
      <c r="L96" s="32" t="n">
        <v>6836877</v>
      </c>
    </row>
    <row r="97" s="33" customFormat="true" ht="12" hidden="false" customHeight="true" outlineLevel="0" collapsed="false">
      <c r="A97" s="23" t="s">
        <v>33</v>
      </c>
      <c r="B97" s="32" t="n">
        <v>7547309</v>
      </c>
      <c r="C97" s="32" t="n">
        <v>0</v>
      </c>
      <c r="D97" s="32" t="n">
        <v>294382</v>
      </c>
      <c r="E97" s="32" t="n">
        <v>20957</v>
      </c>
      <c r="F97" s="32" t="n">
        <v>984922</v>
      </c>
      <c r="G97" s="32" t="n">
        <v>30938</v>
      </c>
      <c r="H97" s="32" t="n">
        <v>259002</v>
      </c>
      <c r="I97" s="32" t="n">
        <v>0</v>
      </c>
      <c r="J97" s="32" t="n">
        <v>0</v>
      </c>
      <c r="K97" s="32" t="n">
        <v>0</v>
      </c>
      <c r="L97" s="32" t="n">
        <v>9137510</v>
      </c>
    </row>
    <row r="98" s="33" customFormat="true" ht="12" hidden="false" customHeight="true" outlineLevel="0" collapsed="false">
      <c r="A98" s="23" t="s">
        <v>34</v>
      </c>
      <c r="B98" s="32" t="n">
        <v>8187919</v>
      </c>
      <c r="C98" s="32" t="n">
        <v>9722</v>
      </c>
      <c r="D98" s="32" t="n">
        <v>7334</v>
      </c>
      <c r="E98" s="32" t="n">
        <v>33836</v>
      </c>
      <c r="F98" s="32" t="n">
        <v>538645</v>
      </c>
      <c r="G98" s="32" t="n">
        <v>34295</v>
      </c>
      <c r="H98" s="32" t="n">
        <v>801677</v>
      </c>
      <c r="I98" s="32" t="n">
        <v>0</v>
      </c>
      <c r="J98" s="32" t="n">
        <v>0</v>
      </c>
      <c r="K98" s="32" t="n">
        <v>0</v>
      </c>
      <c r="L98" s="32" t="n">
        <v>9613428</v>
      </c>
    </row>
    <row r="99" s="33" customFormat="true" ht="12" hidden="false" customHeight="true" outlineLevel="0" collapsed="false">
      <c r="A99" s="23" t="s">
        <v>35</v>
      </c>
      <c r="B99" s="32" t="n">
        <v>592384</v>
      </c>
      <c r="C99" s="32" t="n">
        <v>0</v>
      </c>
      <c r="D99" s="32" t="n">
        <v>0</v>
      </c>
      <c r="E99" s="32" t="n">
        <v>0</v>
      </c>
      <c r="F99" s="32" t="n">
        <v>30217</v>
      </c>
      <c r="G99" s="32" t="n">
        <v>51617</v>
      </c>
      <c r="H99" s="32" t="n">
        <v>182194</v>
      </c>
      <c r="I99" s="32" t="n">
        <v>0</v>
      </c>
      <c r="J99" s="32" t="n">
        <v>36884</v>
      </c>
      <c r="K99" s="32" t="n">
        <v>0</v>
      </c>
      <c r="L99" s="32" t="n">
        <v>893296</v>
      </c>
    </row>
    <row r="100" s="33" customFormat="true" ht="12" hidden="false" customHeight="true" outlineLevel="0" collapsed="false">
      <c r="A100" s="23" t="s">
        <v>36</v>
      </c>
      <c r="B100" s="32" t="n">
        <v>727748</v>
      </c>
      <c r="C100" s="32" t="n">
        <v>0</v>
      </c>
      <c r="D100" s="32" t="n">
        <v>49581</v>
      </c>
      <c r="E100" s="32" t="n">
        <v>2378</v>
      </c>
      <c r="F100" s="32" t="n">
        <v>892547</v>
      </c>
      <c r="G100" s="32" t="n">
        <v>13224</v>
      </c>
      <c r="H100" s="32" t="n">
        <v>28432</v>
      </c>
      <c r="I100" s="32" t="n">
        <v>0</v>
      </c>
      <c r="J100" s="32" t="n">
        <v>0</v>
      </c>
      <c r="K100" s="32" t="n">
        <v>0</v>
      </c>
      <c r="L100" s="32" t="n">
        <v>1713910</v>
      </c>
    </row>
    <row r="101" s="35" customFormat="true" ht="12" hidden="false" customHeight="true" outlineLevel="0" collapsed="false">
      <c r="A101" s="18" t="s">
        <v>37</v>
      </c>
      <c r="B101" s="39" t="n">
        <v>1883461</v>
      </c>
      <c r="C101" s="39" t="n">
        <v>0</v>
      </c>
      <c r="D101" s="39" t="n">
        <v>82970</v>
      </c>
      <c r="E101" s="39" t="n">
        <v>0</v>
      </c>
      <c r="F101" s="39" t="n">
        <v>1156067</v>
      </c>
      <c r="G101" s="39" t="n">
        <v>5846</v>
      </c>
      <c r="H101" s="39" t="n">
        <v>1387397</v>
      </c>
      <c r="I101" s="39" t="n">
        <v>0</v>
      </c>
      <c r="J101" s="39" t="n">
        <v>45000</v>
      </c>
      <c r="K101" s="39" t="n">
        <v>0</v>
      </c>
      <c r="L101" s="39" t="n">
        <v>4560741</v>
      </c>
    </row>
    <row r="102" s="33" customFormat="true" ht="12" hidden="false" customHeight="true" outlineLevel="0" collapsed="false">
      <c r="A102" s="23" t="s">
        <v>38</v>
      </c>
      <c r="B102" s="32" t="n">
        <v>892837</v>
      </c>
      <c r="C102" s="32" t="n">
        <v>0</v>
      </c>
      <c r="D102" s="32" t="n">
        <v>51007</v>
      </c>
      <c r="E102" s="32" t="n">
        <v>0</v>
      </c>
      <c r="F102" s="32" t="n">
        <v>882947</v>
      </c>
      <c r="G102" s="32" t="n">
        <v>0</v>
      </c>
      <c r="H102" s="32" t="n">
        <v>89040</v>
      </c>
      <c r="I102" s="32" t="n">
        <v>0</v>
      </c>
      <c r="J102" s="32" t="n">
        <v>0</v>
      </c>
      <c r="K102" s="32" t="n">
        <v>0</v>
      </c>
      <c r="L102" s="32" t="n">
        <v>1915831</v>
      </c>
    </row>
    <row r="103" s="33" customFormat="true" ht="12" hidden="false" customHeight="true" outlineLevel="0" collapsed="false">
      <c r="A103" s="23" t="s">
        <v>39</v>
      </c>
      <c r="B103" s="32" t="n">
        <v>990622</v>
      </c>
      <c r="C103" s="32" t="n">
        <v>0</v>
      </c>
      <c r="D103" s="32" t="n">
        <v>31963</v>
      </c>
      <c r="E103" s="32" t="n">
        <v>0</v>
      </c>
      <c r="F103" s="32" t="n">
        <v>273121</v>
      </c>
      <c r="G103" s="32" t="n">
        <v>5846</v>
      </c>
      <c r="H103" s="32" t="n">
        <v>1298358</v>
      </c>
      <c r="I103" s="32" t="n">
        <v>0</v>
      </c>
      <c r="J103" s="32" t="n">
        <v>45000</v>
      </c>
      <c r="K103" s="32" t="n">
        <v>0</v>
      </c>
      <c r="L103" s="32" t="n">
        <v>2644910</v>
      </c>
    </row>
    <row r="104" s="35" customFormat="true" ht="12" hidden="false" customHeight="true" outlineLevel="0" collapsed="false">
      <c r="A104" s="18" t="s">
        <v>40</v>
      </c>
      <c r="B104" s="39" t="n">
        <v>18590088</v>
      </c>
      <c r="C104" s="39" t="n">
        <v>161035</v>
      </c>
      <c r="D104" s="39" t="n">
        <v>267590</v>
      </c>
      <c r="E104" s="39" t="n">
        <v>23233</v>
      </c>
      <c r="F104" s="39" t="n">
        <v>604283</v>
      </c>
      <c r="G104" s="39" t="n">
        <v>36115</v>
      </c>
      <c r="H104" s="39" t="n">
        <v>2385899</v>
      </c>
      <c r="I104" s="39" t="n">
        <v>61971</v>
      </c>
      <c r="J104" s="39" t="n">
        <v>32471</v>
      </c>
      <c r="K104" s="39" t="n">
        <v>0</v>
      </c>
      <c r="L104" s="39" t="n">
        <v>22162685</v>
      </c>
    </row>
    <row r="105" s="33" customFormat="true" ht="12" hidden="false" customHeight="true" outlineLevel="0" collapsed="false">
      <c r="A105" s="23" t="s">
        <v>41</v>
      </c>
      <c r="B105" s="32" t="n">
        <v>752282</v>
      </c>
      <c r="C105" s="32" t="n">
        <v>0</v>
      </c>
      <c r="D105" s="32" t="n">
        <v>2831</v>
      </c>
      <c r="E105" s="32" t="n">
        <v>0</v>
      </c>
      <c r="F105" s="32" t="n">
        <v>12051</v>
      </c>
      <c r="G105" s="32" t="n">
        <v>9165</v>
      </c>
      <c r="H105" s="32" t="n">
        <v>64246</v>
      </c>
      <c r="I105" s="32" t="n">
        <v>0</v>
      </c>
      <c r="J105" s="32" t="n">
        <v>0</v>
      </c>
      <c r="K105" s="32" t="n">
        <v>0</v>
      </c>
      <c r="L105" s="32" t="n">
        <v>840575</v>
      </c>
    </row>
    <row r="106" s="33" customFormat="true" ht="12" hidden="false" customHeight="true" outlineLevel="0" collapsed="false">
      <c r="A106" s="23" t="s">
        <v>42</v>
      </c>
      <c r="B106" s="32" t="n">
        <v>17782708</v>
      </c>
      <c r="C106" s="32" t="n">
        <v>161035</v>
      </c>
      <c r="D106" s="32" t="n">
        <v>253335</v>
      </c>
      <c r="E106" s="32" t="n">
        <v>23233</v>
      </c>
      <c r="F106" s="32" t="n">
        <v>497909</v>
      </c>
      <c r="G106" s="32" t="n">
        <v>21872</v>
      </c>
      <c r="H106" s="32" t="n">
        <v>2300439</v>
      </c>
      <c r="I106" s="32" t="n">
        <v>61971</v>
      </c>
      <c r="J106" s="32" t="n">
        <v>32471</v>
      </c>
      <c r="K106" s="32" t="n">
        <v>0</v>
      </c>
      <c r="L106" s="32" t="n">
        <v>21134973</v>
      </c>
    </row>
    <row r="107" s="33" customFormat="true" ht="12" hidden="false" customHeight="true" outlineLevel="0" collapsed="false">
      <c r="A107" s="23" t="s">
        <v>43</v>
      </c>
      <c r="B107" s="32" t="n">
        <v>55099</v>
      </c>
      <c r="C107" s="32" t="n">
        <v>0</v>
      </c>
      <c r="D107" s="32" t="n">
        <v>11425</v>
      </c>
      <c r="E107" s="32" t="n">
        <v>0</v>
      </c>
      <c r="F107" s="32" t="n">
        <v>94327</v>
      </c>
      <c r="G107" s="32" t="n">
        <v>5078</v>
      </c>
      <c r="H107" s="32" t="n">
        <v>21213</v>
      </c>
      <c r="I107" s="32" t="n">
        <v>0</v>
      </c>
      <c r="J107" s="32" t="n">
        <v>0</v>
      </c>
      <c r="K107" s="32" t="n">
        <v>0</v>
      </c>
      <c r="L107" s="32" t="n">
        <v>187142</v>
      </c>
    </row>
    <row r="108" s="35" customFormat="true" ht="12" hidden="false" customHeight="true" outlineLevel="0" collapsed="false">
      <c r="A108" s="18" t="s">
        <v>44</v>
      </c>
      <c r="B108" s="39" t="n">
        <v>851918</v>
      </c>
      <c r="C108" s="39" t="n">
        <v>0</v>
      </c>
      <c r="D108" s="39" t="n">
        <v>5058</v>
      </c>
      <c r="E108" s="39" t="n">
        <v>0</v>
      </c>
      <c r="F108" s="39" t="n">
        <v>263343</v>
      </c>
      <c r="G108" s="39" t="n">
        <v>52073</v>
      </c>
      <c r="H108" s="39" t="n">
        <v>453263</v>
      </c>
      <c r="I108" s="39" t="n">
        <v>541281</v>
      </c>
      <c r="J108" s="39" t="n">
        <v>0</v>
      </c>
      <c r="K108" s="39" t="n">
        <v>0</v>
      </c>
      <c r="L108" s="39" t="n">
        <v>2166936</v>
      </c>
    </row>
    <row r="109" s="33" customFormat="true" ht="12" hidden="false" customHeight="true" outlineLevel="0" collapsed="false">
      <c r="A109" s="23" t="s">
        <v>45</v>
      </c>
      <c r="B109" s="32" t="n">
        <v>804974</v>
      </c>
      <c r="C109" s="32" t="n">
        <v>0</v>
      </c>
      <c r="D109" s="32" t="n">
        <v>5058</v>
      </c>
      <c r="E109" s="32" t="n">
        <v>0</v>
      </c>
      <c r="F109" s="32" t="n">
        <v>133958</v>
      </c>
      <c r="G109" s="32" t="n">
        <v>52073</v>
      </c>
      <c r="H109" s="32" t="n">
        <v>320333</v>
      </c>
      <c r="I109" s="32" t="n">
        <v>0</v>
      </c>
      <c r="J109" s="32" t="n">
        <v>0</v>
      </c>
      <c r="K109" s="32" t="n">
        <v>0</v>
      </c>
      <c r="L109" s="32" t="n">
        <v>1316396</v>
      </c>
    </row>
    <row r="110" s="33" customFormat="true" ht="12" hidden="false" customHeight="true" outlineLevel="0" collapsed="false">
      <c r="A110" s="23" t="s">
        <v>46</v>
      </c>
      <c r="B110" s="32" t="n">
        <v>46944</v>
      </c>
      <c r="C110" s="32" t="n">
        <v>0</v>
      </c>
      <c r="D110" s="32" t="n">
        <v>0</v>
      </c>
      <c r="E110" s="32" t="n">
        <v>0</v>
      </c>
      <c r="F110" s="32" t="n">
        <v>129385</v>
      </c>
      <c r="G110" s="32" t="n">
        <v>0</v>
      </c>
      <c r="H110" s="32" t="n">
        <v>132929</v>
      </c>
      <c r="I110" s="32" t="n">
        <v>541281</v>
      </c>
      <c r="J110" s="32" t="n">
        <v>0</v>
      </c>
      <c r="K110" s="32" t="n">
        <v>0</v>
      </c>
      <c r="L110" s="32" t="n">
        <v>850539</v>
      </c>
    </row>
    <row r="111" s="35" customFormat="true" ht="12" hidden="false" customHeight="true" outlineLevel="0" collapsed="false">
      <c r="A111" s="18" t="s">
        <v>47</v>
      </c>
      <c r="B111" s="39" t="n">
        <v>46714420</v>
      </c>
      <c r="C111" s="39" t="n">
        <v>922392</v>
      </c>
      <c r="D111" s="39" t="n">
        <v>964293</v>
      </c>
      <c r="E111" s="39" t="n">
        <v>798862</v>
      </c>
      <c r="F111" s="39" t="n">
        <v>2050802</v>
      </c>
      <c r="G111" s="39" t="n">
        <v>329385</v>
      </c>
      <c r="H111" s="39" t="n">
        <v>1660165</v>
      </c>
      <c r="I111" s="39" t="n">
        <v>181</v>
      </c>
      <c r="J111" s="39" t="n">
        <v>8941</v>
      </c>
      <c r="K111" s="39" t="n">
        <v>0</v>
      </c>
      <c r="L111" s="39" t="n">
        <v>53449441</v>
      </c>
    </row>
    <row r="112" s="33" customFormat="true" ht="12" hidden="false" customHeight="true" outlineLevel="0" collapsed="false">
      <c r="A112" s="23" t="s">
        <v>48</v>
      </c>
      <c r="B112" s="32" t="n">
        <v>42173505</v>
      </c>
      <c r="C112" s="32" t="n">
        <v>922392</v>
      </c>
      <c r="D112" s="32" t="n">
        <v>714839</v>
      </c>
      <c r="E112" s="32" t="n">
        <v>494970</v>
      </c>
      <c r="F112" s="32" t="n">
        <v>1882004</v>
      </c>
      <c r="G112" s="32" t="n">
        <v>201289</v>
      </c>
      <c r="H112" s="32" t="n">
        <v>1510707</v>
      </c>
      <c r="I112" s="32" t="n">
        <v>0</v>
      </c>
      <c r="J112" s="32" t="n">
        <v>0</v>
      </c>
      <c r="K112" s="32" t="n">
        <v>0</v>
      </c>
      <c r="L112" s="32" t="n">
        <v>47899706</v>
      </c>
    </row>
    <row r="113" s="33" customFormat="true" ht="12" hidden="false" customHeight="true" outlineLevel="0" collapsed="false">
      <c r="A113" s="23" t="s">
        <v>49</v>
      </c>
      <c r="B113" s="32" t="n">
        <v>4280165</v>
      </c>
      <c r="C113" s="32" t="n">
        <v>0</v>
      </c>
      <c r="D113" s="32" t="n">
        <v>249451</v>
      </c>
      <c r="E113" s="32" t="n">
        <v>224125</v>
      </c>
      <c r="F113" s="32" t="n">
        <v>133090</v>
      </c>
      <c r="G113" s="32" t="n">
        <v>128096</v>
      </c>
      <c r="H113" s="32" t="n">
        <v>140704</v>
      </c>
      <c r="I113" s="32" t="n">
        <v>0</v>
      </c>
      <c r="J113" s="32" t="n">
        <v>2930</v>
      </c>
      <c r="K113" s="32" t="n">
        <v>0</v>
      </c>
      <c r="L113" s="32" t="n">
        <v>5158561</v>
      </c>
    </row>
    <row r="114" s="33" customFormat="true" ht="12" hidden="false" customHeight="true" outlineLevel="0" collapsed="false">
      <c r="A114" s="23" t="s">
        <v>50</v>
      </c>
      <c r="B114" s="32" t="n">
        <v>260752</v>
      </c>
      <c r="C114" s="32" t="n">
        <v>0</v>
      </c>
      <c r="D114" s="32" t="n">
        <v>0</v>
      </c>
      <c r="E114" s="32" t="n">
        <v>79767</v>
      </c>
      <c r="F114" s="32" t="n">
        <v>35709</v>
      </c>
      <c r="G114" s="32" t="n">
        <v>0</v>
      </c>
      <c r="H114" s="32" t="n">
        <v>8754</v>
      </c>
      <c r="I114" s="32" t="n">
        <v>181</v>
      </c>
      <c r="J114" s="32" t="n">
        <v>6011</v>
      </c>
      <c r="K114" s="32" t="n">
        <v>0</v>
      </c>
      <c r="L114" s="32" t="n">
        <v>391174</v>
      </c>
    </row>
    <row r="115" s="35" customFormat="true" ht="12" hidden="false" customHeight="true" outlineLevel="0" collapsed="false">
      <c r="A115" s="18" t="s">
        <v>51</v>
      </c>
      <c r="B115" s="39" t="n">
        <v>29764059</v>
      </c>
      <c r="C115" s="39" t="n">
        <v>2577431</v>
      </c>
      <c r="D115" s="39" t="n">
        <v>1081802</v>
      </c>
      <c r="E115" s="39" t="n">
        <v>170493</v>
      </c>
      <c r="F115" s="39" t="n">
        <v>2594758</v>
      </c>
      <c r="G115" s="39" t="n">
        <v>2292387</v>
      </c>
      <c r="H115" s="39" t="n">
        <v>14756220</v>
      </c>
      <c r="I115" s="39" t="n">
        <v>274049</v>
      </c>
      <c r="J115" s="39" t="n">
        <v>174583</v>
      </c>
      <c r="K115" s="39" t="n">
        <v>120234</v>
      </c>
      <c r="L115" s="39" t="n">
        <v>53806016</v>
      </c>
    </row>
    <row r="116" s="33" customFormat="true" ht="12" hidden="false" customHeight="true" outlineLevel="0" collapsed="false">
      <c r="A116" s="23" t="s">
        <v>52</v>
      </c>
      <c r="B116" s="32" t="n">
        <v>7241092</v>
      </c>
      <c r="C116" s="32" t="n">
        <v>1510462</v>
      </c>
      <c r="D116" s="32" t="n">
        <v>585463</v>
      </c>
      <c r="E116" s="32" t="n">
        <v>56077</v>
      </c>
      <c r="F116" s="32" t="n">
        <v>279812</v>
      </c>
      <c r="G116" s="32" t="n">
        <v>1905020</v>
      </c>
      <c r="H116" s="32" t="n">
        <v>9021540</v>
      </c>
      <c r="I116" s="32" t="n">
        <v>0</v>
      </c>
      <c r="J116" s="32" t="n">
        <v>55060</v>
      </c>
      <c r="K116" s="32" t="n">
        <v>0</v>
      </c>
      <c r="L116" s="32" t="n">
        <v>20654526</v>
      </c>
    </row>
    <row r="117" s="33" customFormat="true" ht="12" hidden="false" customHeight="true" outlineLevel="0" collapsed="false">
      <c r="A117" s="23" t="s">
        <v>53</v>
      </c>
      <c r="B117" s="32" t="n">
        <v>5752610</v>
      </c>
      <c r="C117" s="32" t="n">
        <v>914449</v>
      </c>
      <c r="D117" s="32" t="n">
        <v>3034</v>
      </c>
      <c r="E117" s="32" t="n">
        <v>0</v>
      </c>
      <c r="F117" s="32" t="n">
        <v>1707</v>
      </c>
      <c r="G117" s="32" t="n">
        <v>51227</v>
      </c>
      <c r="H117" s="32" t="n">
        <v>1761203</v>
      </c>
      <c r="I117" s="32" t="n">
        <v>0</v>
      </c>
      <c r="J117" s="32" t="n">
        <v>20000</v>
      </c>
      <c r="K117" s="32" t="n">
        <v>9109</v>
      </c>
      <c r="L117" s="32" t="n">
        <v>8513339</v>
      </c>
    </row>
    <row r="118" s="33" customFormat="true" ht="12" hidden="false" customHeight="true" outlineLevel="0" collapsed="false">
      <c r="A118" s="23" t="s">
        <v>54</v>
      </c>
      <c r="B118" s="32" t="n">
        <v>1981163</v>
      </c>
      <c r="C118" s="32" t="n">
        <v>1233</v>
      </c>
      <c r="D118" s="32" t="n">
        <v>216810</v>
      </c>
      <c r="E118" s="32" t="n">
        <v>31319</v>
      </c>
      <c r="F118" s="32" t="n">
        <v>398549</v>
      </c>
      <c r="G118" s="32" t="n">
        <v>22551</v>
      </c>
      <c r="H118" s="32" t="n">
        <v>2029462</v>
      </c>
      <c r="I118" s="32" t="n">
        <v>0</v>
      </c>
      <c r="J118" s="32" t="n">
        <v>0</v>
      </c>
      <c r="K118" s="32" t="n">
        <v>0</v>
      </c>
      <c r="L118" s="32" t="n">
        <v>4681087</v>
      </c>
    </row>
    <row r="119" s="33" customFormat="true" ht="12" hidden="false" customHeight="true" outlineLevel="0" collapsed="false">
      <c r="A119" s="23" t="s">
        <v>55</v>
      </c>
      <c r="B119" s="32" t="n">
        <v>5620777</v>
      </c>
      <c r="C119" s="32" t="n">
        <v>4114</v>
      </c>
      <c r="D119" s="32" t="n">
        <v>33326</v>
      </c>
      <c r="E119" s="32" t="n">
        <v>0</v>
      </c>
      <c r="F119" s="32" t="n">
        <v>139292</v>
      </c>
      <c r="G119" s="32" t="n">
        <v>129347</v>
      </c>
      <c r="H119" s="32" t="n">
        <v>1044676</v>
      </c>
      <c r="I119" s="32" t="n">
        <v>181273</v>
      </c>
      <c r="J119" s="32" t="n">
        <v>39774</v>
      </c>
      <c r="K119" s="32" t="n">
        <v>0</v>
      </c>
      <c r="L119" s="32" t="n">
        <v>7192579</v>
      </c>
    </row>
    <row r="120" s="33" customFormat="true" ht="12" hidden="false" customHeight="true" outlineLevel="0" collapsed="false">
      <c r="A120" s="23" t="s">
        <v>56</v>
      </c>
      <c r="B120" s="32" t="n">
        <v>1063933</v>
      </c>
      <c r="C120" s="32" t="n">
        <v>0</v>
      </c>
      <c r="D120" s="32" t="n">
        <v>104711</v>
      </c>
      <c r="E120" s="32" t="n">
        <v>0</v>
      </c>
      <c r="F120" s="32" t="n">
        <v>399680</v>
      </c>
      <c r="G120" s="32" t="n">
        <v>0</v>
      </c>
      <c r="H120" s="32" t="n">
        <v>157607</v>
      </c>
      <c r="I120" s="32" t="n">
        <v>92776</v>
      </c>
      <c r="J120" s="32" t="n">
        <v>58949</v>
      </c>
      <c r="K120" s="32" t="n">
        <v>103670</v>
      </c>
      <c r="L120" s="32" t="n">
        <v>1981326</v>
      </c>
    </row>
    <row r="121" s="33" customFormat="true" ht="12" hidden="false" customHeight="true" outlineLevel="0" collapsed="false">
      <c r="A121" s="23" t="s">
        <v>57</v>
      </c>
      <c r="B121" s="32" t="n">
        <v>8104483</v>
      </c>
      <c r="C121" s="32" t="n">
        <v>147173</v>
      </c>
      <c r="D121" s="32" t="n">
        <v>138459</v>
      </c>
      <c r="E121" s="32" t="n">
        <v>83097</v>
      </c>
      <c r="F121" s="32" t="n">
        <v>1375721</v>
      </c>
      <c r="G121" s="32" t="n">
        <v>184241</v>
      </c>
      <c r="H121" s="32" t="n">
        <v>741730</v>
      </c>
      <c r="I121" s="32" t="n">
        <v>0</v>
      </c>
      <c r="J121" s="32" t="n">
        <v>801</v>
      </c>
      <c r="K121" s="32" t="n">
        <v>7455</v>
      </c>
      <c r="L121" s="32" t="n">
        <v>10783160</v>
      </c>
    </row>
    <row r="122" s="35" customFormat="true" ht="12" hidden="false" customHeight="true" outlineLevel="0" collapsed="false">
      <c r="A122" s="18" t="s">
        <v>58</v>
      </c>
      <c r="B122" s="39" t="n">
        <v>10594496</v>
      </c>
      <c r="C122" s="39" t="n">
        <v>71624</v>
      </c>
      <c r="D122" s="39" t="n">
        <v>131553</v>
      </c>
      <c r="E122" s="39" t="n">
        <v>124345</v>
      </c>
      <c r="F122" s="39" t="n">
        <v>1025145</v>
      </c>
      <c r="G122" s="39" t="n">
        <v>2591</v>
      </c>
      <c r="H122" s="39" t="n">
        <v>2768349</v>
      </c>
      <c r="I122" s="39" t="n">
        <v>0</v>
      </c>
      <c r="J122" s="39" t="n">
        <v>22137</v>
      </c>
      <c r="K122" s="39" t="n">
        <v>223100</v>
      </c>
      <c r="L122" s="39" t="n">
        <v>14963340</v>
      </c>
    </row>
    <row r="123" s="33" customFormat="true" ht="12" hidden="false" customHeight="true" outlineLevel="0" collapsed="false">
      <c r="A123" s="23" t="s">
        <v>59</v>
      </c>
      <c r="B123" s="32" t="n">
        <v>1007088</v>
      </c>
      <c r="C123" s="32" t="n">
        <v>21458</v>
      </c>
      <c r="D123" s="32" t="n">
        <v>0</v>
      </c>
      <c r="E123" s="32" t="n">
        <v>0</v>
      </c>
      <c r="F123" s="32" t="n">
        <v>218941</v>
      </c>
      <c r="G123" s="32" t="n">
        <v>0</v>
      </c>
      <c r="H123" s="32" t="n">
        <v>472199</v>
      </c>
      <c r="I123" s="32" t="n">
        <v>0</v>
      </c>
      <c r="J123" s="32" t="n">
        <v>0</v>
      </c>
      <c r="K123" s="32" t="n">
        <v>0</v>
      </c>
      <c r="L123" s="32" t="n">
        <v>1719686</v>
      </c>
    </row>
    <row r="124" s="33" customFormat="true" ht="12" hidden="false" customHeight="true" outlineLevel="0" collapsed="false">
      <c r="A124" s="23" t="s">
        <v>60</v>
      </c>
      <c r="B124" s="32" t="n">
        <v>404564</v>
      </c>
      <c r="C124" s="32" t="n">
        <v>0</v>
      </c>
      <c r="D124" s="32" t="n">
        <v>0</v>
      </c>
      <c r="E124" s="32" t="n">
        <v>0</v>
      </c>
      <c r="F124" s="32" t="n">
        <v>54817</v>
      </c>
      <c r="G124" s="32" t="n">
        <v>0</v>
      </c>
      <c r="H124" s="32" t="n">
        <v>73057</v>
      </c>
      <c r="I124" s="32" t="n">
        <v>0</v>
      </c>
      <c r="J124" s="32" t="n">
        <v>0</v>
      </c>
      <c r="K124" s="32" t="n">
        <v>0</v>
      </c>
      <c r="L124" s="32" t="n">
        <v>532438</v>
      </c>
    </row>
    <row r="125" s="33" customFormat="true" ht="12" hidden="false" customHeight="true" outlineLevel="0" collapsed="false">
      <c r="A125" s="23" t="s">
        <v>61</v>
      </c>
      <c r="B125" s="32" t="n">
        <v>1324210</v>
      </c>
      <c r="C125" s="32" t="n">
        <v>0</v>
      </c>
      <c r="D125" s="32" t="n">
        <v>25898</v>
      </c>
      <c r="E125" s="32" t="n">
        <v>0</v>
      </c>
      <c r="F125" s="32" t="n">
        <v>171694</v>
      </c>
      <c r="G125" s="32" t="n">
        <v>0</v>
      </c>
      <c r="H125" s="32" t="n">
        <v>1046111</v>
      </c>
      <c r="I125" s="32" t="n">
        <v>0</v>
      </c>
      <c r="J125" s="32" t="n">
        <v>0</v>
      </c>
      <c r="K125" s="32" t="n">
        <v>206820</v>
      </c>
      <c r="L125" s="32" t="n">
        <v>2774733</v>
      </c>
    </row>
    <row r="126" s="33" customFormat="true" ht="12" hidden="false" customHeight="true" outlineLevel="0" collapsed="false">
      <c r="A126" s="23" t="s">
        <v>62</v>
      </c>
      <c r="B126" s="32" t="n">
        <v>2989824</v>
      </c>
      <c r="C126" s="32" t="n">
        <v>0</v>
      </c>
      <c r="D126" s="32" t="n">
        <v>3868</v>
      </c>
      <c r="E126" s="32" t="n">
        <v>40484</v>
      </c>
      <c r="F126" s="32" t="n">
        <v>388612</v>
      </c>
      <c r="G126" s="32" t="n">
        <v>0</v>
      </c>
      <c r="H126" s="32" t="n">
        <v>789084</v>
      </c>
      <c r="I126" s="32" t="n">
        <v>0</v>
      </c>
      <c r="J126" s="32" t="n">
        <v>11097</v>
      </c>
      <c r="K126" s="32" t="n">
        <v>16280</v>
      </c>
      <c r="L126" s="32" t="n">
        <v>4239249</v>
      </c>
    </row>
    <row r="127" s="33" customFormat="true" ht="12" hidden="false" customHeight="true" outlineLevel="0" collapsed="false">
      <c r="A127" s="23" t="s">
        <v>63</v>
      </c>
      <c r="B127" s="32" t="n">
        <v>4868810</v>
      </c>
      <c r="C127" s="32" t="n">
        <v>50166</v>
      </c>
      <c r="D127" s="32" t="n">
        <v>101787</v>
      </c>
      <c r="E127" s="32" t="n">
        <v>83861</v>
      </c>
      <c r="F127" s="32" t="n">
        <v>191080</v>
      </c>
      <c r="G127" s="32" t="n">
        <v>2591</v>
      </c>
      <c r="H127" s="32" t="n">
        <v>387897</v>
      </c>
      <c r="I127" s="32" t="n">
        <v>0</v>
      </c>
      <c r="J127" s="32" t="n">
        <v>11040</v>
      </c>
      <c r="K127" s="32" t="n">
        <v>0</v>
      </c>
      <c r="L127" s="32" t="n">
        <v>5697232</v>
      </c>
    </row>
    <row r="128" s="35" customFormat="true" ht="12" hidden="false" customHeight="true" outlineLevel="0" collapsed="false">
      <c r="A128" s="18" t="s">
        <v>64</v>
      </c>
      <c r="B128" s="39" t="n">
        <v>1829070</v>
      </c>
      <c r="C128" s="39" t="n">
        <v>4763</v>
      </c>
      <c r="D128" s="39" t="n">
        <v>180908</v>
      </c>
      <c r="E128" s="39" t="n">
        <v>0</v>
      </c>
      <c r="F128" s="39" t="n">
        <v>213361</v>
      </c>
      <c r="G128" s="39" t="n">
        <v>50082</v>
      </c>
      <c r="H128" s="39" t="n">
        <v>1066696</v>
      </c>
      <c r="I128" s="39" t="n">
        <v>99763</v>
      </c>
      <c r="J128" s="39" t="n">
        <v>4997</v>
      </c>
      <c r="K128" s="39" t="n">
        <v>0</v>
      </c>
      <c r="L128" s="39" t="n">
        <v>3449640</v>
      </c>
    </row>
    <row r="129" s="33" customFormat="true" ht="12" hidden="false" customHeight="true" outlineLevel="0" collapsed="false">
      <c r="A129" s="23" t="s">
        <v>65</v>
      </c>
      <c r="B129" s="32" t="n">
        <v>1454</v>
      </c>
      <c r="C129" s="32" t="n">
        <v>0</v>
      </c>
      <c r="D129" s="32" t="n">
        <v>11125</v>
      </c>
      <c r="E129" s="32" t="n">
        <v>0</v>
      </c>
      <c r="F129" s="32" t="n">
        <v>18834</v>
      </c>
      <c r="G129" s="32" t="n">
        <v>6425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37838</v>
      </c>
    </row>
    <row r="130" s="33" customFormat="true" ht="12" hidden="false" customHeight="true" outlineLevel="0" collapsed="false">
      <c r="A130" s="23" t="s">
        <v>66</v>
      </c>
      <c r="B130" s="32" t="n">
        <v>48448</v>
      </c>
      <c r="C130" s="32" t="n">
        <v>0</v>
      </c>
      <c r="D130" s="32" t="n">
        <v>0</v>
      </c>
      <c r="E130" s="32" t="n">
        <v>0</v>
      </c>
      <c r="F130" s="32" t="n">
        <v>201</v>
      </c>
      <c r="G130" s="32" t="n">
        <v>0</v>
      </c>
      <c r="H130" s="32" t="n">
        <v>101064</v>
      </c>
      <c r="I130" s="32" t="n">
        <v>0</v>
      </c>
      <c r="J130" s="32" t="n">
        <v>0</v>
      </c>
      <c r="K130" s="32" t="n">
        <v>0</v>
      </c>
      <c r="L130" s="32" t="n">
        <v>149713</v>
      </c>
    </row>
    <row r="131" s="33" customFormat="true" ht="12" hidden="false" customHeight="true" outlineLevel="0" collapsed="false">
      <c r="A131" s="23" t="s">
        <v>67</v>
      </c>
      <c r="B131" s="32" t="n">
        <v>11472</v>
      </c>
      <c r="C131" s="32" t="n">
        <v>0</v>
      </c>
      <c r="D131" s="32" t="n">
        <v>26968</v>
      </c>
      <c r="E131" s="32" t="n">
        <v>0</v>
      </c>
      <c r="F131" s="32" t="n">
        <v>11566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154100</v>
      </c>
    </row>
    <row r="132" s="33" customFormat="true" ht="12" hidden="false" customHeight="true" outlineLevel="0" collapsed="false">
      <c r="A132" s="23" t="s">
        <v>68</v>
      </c>
      <c r="B132" s="32" t="n">
        <v>319763</v>
      </c>
      <c r="C132" s="32" t="n">
        <v>2609</v>
      </c>
      <c r="D132" s="32" t="n">
        <v>0</v>
      </c>
      <c r="E132" s="32" t="n">
        <v>0</v>
      </c>
      <c r="F132" s="32" t="n">
        <v>19265</v>
      </c>
      <c r="G132" s="32" t="n">
        <v>0</v>
      </c>
      <c r="H132" s="32" t="n">
        <v>49372</v>
      </c>
      <c r="I132" s="32" t="n">
        <v>30354</v>
      </c>
      <c r="J132" s="32" t="n">
        <v>4997</v>
      </c>
      <c r="K132" s="32" t="n">
        <v>0</v>
      </c>
      <c r="L132" s="32" t="n">
        <v>426360</v>
      </c>
    </row>
    <row r="133" s="33" customFormat="true" ht="12" hidden="false" customHeight="true" outlineLevel="0" collapsed="false">
      <c r="A133" s="23" t="s">
        <v>69</v>
      </c>
      <c r="B133" s="32" t="n">
        <v>123695</v>
      </c>
      <c r="C133" s="32" t="n">
        <v>0</v>
      </c>
      <c r="D133" s="32" t="n">
        <v>75635</v>
      </c>
      <c r="E133" s="32" t="n">
        <v>0</v>
      </c>
      <c r="F133" s="32" t="n">
        <v>9117</v>
      </c>
      <c r="G133" s="32" t="n">
        <v>6714</v>
      </c>
      <c r="H133" s="32" t="n">
        <v>124519</v>
      </c>
      <c r="I133" s="32" t="n">
        <v>0</v>
      </c>
      <c r="J133" s="32" t="n">
        <v>0</v>
      </c>
      <c r="K133" s="32" t="n">
        <v>0</v>
      </c>
      <c r="L133" s="32" t="n">
        <v>339680</v>
      </c>
    </row>
    <row r="134" s="33" customFormat="true" ht="12" hidden="false" customHeight="true" outlineLevel="0" collapsed="false">
      <c r="A134" s="23" t="s">
        <v>70</v>
      </c>
      <c r="B134" s="32" t="n">
        <v>856925</v>
      </c>
      <c r="C134" s="32" t="n">
        <v>2154</v>
      </c>
      <c r="D134" s="32" t="n">
        <v>67180</v>
      </c>
      <c r="E134" s="32" t="n">
        <v>0</v>
      </c>
      <c r="F134" s="32" t="n">
        <v>25690</v>
      </c>
      <c r="G134" s="32" t="n">
        <v>2922</v>
      </c>
      <c r="H134" s="32" t="n">
        <v>415367</v>
      </c>
      <c r="I134" s="32" t="n">
        <v>0</v>
      </c>
      <c r="J134" s="32" t="n">
        <v>0</v>
      </c>
      <c r="K134" s="32" t="n">
        <v>0</v>
      </c>
      <c r="L134" s="32" t="n">
        <v>1370238</v>
      </c>
    </row>
    <row r="135" s="33" customFormat="true" ht="12" hidden="false" customHeight="true" outlineLevel="0" collapsed="false">
      <c r="A135" s="23" t="s">
        <v>71</v>
      </c>
      <c r="B135" s="32" t="n">
        <v>467313</v>
      </c>
      <c r="C135" s="32" t="n">
        <v>0</v>
      </c>
      <c r="D135" s="32" t="n">
        <v>0</v>
      </c>
      <c r="E135" s="32" t="n">
        <v>0</v>
      </c>
      <c r="F135" s="32" t="n">
        <v>24594</v>
      </c>
      <c r="G135" s="32" t="n">
        <v>34021</v>
      </c>
      <c r="H135" s="32" t="n">
        <v>376373</v>
      </c>
      <c r="I135" s="32" t="n">
        <v>69409</v>
      </c>
      <c r="J135" s="32" t="n">
        <v>0</v>
      </c>
      <c r="K135" s="32" t="n">
        <v>0</v>
      </c>
      <c r="L135" s="32" t="n">
        <v>971710</v>
      </c>
    </row>
    <row r="136" s="35" customFormat="true" ht="12" hidden="false" customHeight="true" outlineLevel="0" collapsed="false">
      <c r="A136" s="18" t="s">
        <v>72</v>
      </c>
      <c r="B136" s="39" t="n">
        <v>12848556</v>
      </c>
      <c r="C136" s="39" t="n">
        <v>15000</v>
      </c>
      <c r="D136" s="39" t="n">
        <v>2197</v>
      </c>
      <c r="E136" s="39" t="n">
        <v>0</v>
      </c>
      <c r="F136" s="39" t="n">
        <v>177300</v>
      </c>
      <c r="G136" s="39" t="n">
        <v>77349</v>
      </c>
      <c r="H136" s="39" t="n">
        <v>1577241</v>
      </c>
      <c r="I136" s="39" t="n">
        <v>95093</v>
      </c>
      <c r="J136" s="39" t="n">
        <v>196058</v>
      </c>
      <c r="K136" s="39" t="n">
        <v>122068</v>
      </c>
      <c r="L136" s="39" t="n">
        <v>15110862</v>
      </c>
    </row>
    <row r="137" s="33" customFormat="true" ht="12" hidden="false" customHeight="true" outlineLevel="0" collapsed="false">
      <c r="A137" s="23" t="s">
        <v>73</v>
      </c>
      <c r="B137" s="32" t="n">
        <v>11110801</v>
      </c>
      <c r="C137" s="32" t="n">
        <v>15000</v>
      </c>
      <c r="D137" s="32" t="n">
        <v>0</v>
      </c>
      <c r="E137" s="32" t="n">
        <v>0</v>
      </c>
      <c r="F137" s="32" t="n">
        <v>16300</v>
      </c>
      <c r="G137" s="32" t="n">
        <v>15868</v>
      </c>
      <c r="H137" s="32" t="n">
        <v>1131784</v>
      </c>
      <c r="I137" s="32" t="n">
        <v>0</v>
      </c>
      <c r="J137" s="32" t="n">
        <v>0</v>
      </c>
      <c r="K137" s="32" t="n">
        <v>0</v>
      </c>
      <c r="L137" s="32" t="n">
        <v>12289753</v>
      </c>
    </row>
    <row r="138" s="33" customFormat="true" ht="12" hidden="false" customHeight="true" outlineLevel="0" collapsed="false">
      <c r="A138" s="23" t="s">
        <v>74</v>
      </c>
      <c r="B138" s="32" t="n">
        <v>0</v>
      </c>
      <c r="C138" s="32" t="n">
        <v>0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</row>
    <row r="139" s="33" customFormat="true" ht="12" hidden="false" customHeight="true" outlineLevel="0" collapsed="false">
      <c r="A139" s="23" t="s">
        <v>75</v>
      </c>
      <c r="B139" s="32" t="n">
        <v>446828</v>
      </c>
      <c r="C139" s="32" t="n">
        <v>0</v>
      </c>
      <c r="D139" s="32" t="n">
        <v>0</v>
      </c>
      <c r="E139" s="32" t="n">
        <v>0</v>
      </c>
      <c r="F139" s="32" t="n">
        <v>154254</v>
      </c>
      <c r="G139" s="32" t="n">
        <v>39517</v>
      </c>
      <c r="H139" s="32" t="n">
        <v>18641</v>
      </c>
      <c r="I139" s="32" t="n">
        <v>80392</v>
      </c>
      <c r="J139" s="32" t="n">
        <v>11365</v>
      </c>
      <c r="K139" s="32" t="n">
        <v>0</v>
      </c>
      <c r="L139" s="32" t="n">
        <v>750997</v>
      </c>
    </row>
    <row r="140" s="33" customFormat="true" ht="12" hidden="false" customHeight="true" outlineLevel="0" collapsed="false">
      <c r="A140" s="23" t="s">
        <v>76</v>
      </c>
      <c r="B140" s="32" t="n">
        <v>16936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19868</v>
      </c>
      <c r="H140" s="32" t="n">
        <v>0</v>
      </c>
      <c r="I140" s="32" t="n">
        <v>0</v>
      </c>
      <c r="J140" s="32" t="n">
        <v>42753</v>
      </c>
      <c r="K140" s="32" t="n">
        <v>0</v>
      </c>
      <c r="L140" s="32" t="n">
        <v>79557</v>
      </c>
    </row>
    <row r="141" s="33" customFormat="true" ht="12" hidden="false" customHeight="true" outlineLevel="0" collapsed="false">
      <c r="A141" s="23" t="s">
        <v>77</v>
      </c>
      <c r="B141" s="32" t="n">
        <v>298760</v>
      </c>
      <c r="C141" s="32" t="n">
        <v>0</v>
      </c>
      <c r="D141" s="32" t="n">
        <v>0</v>
      </c>
      <c r="E141" s="32" t="n">
        <v>0</v>
      </c>
      <c r="F141" s="32" t="n">
        <v>904</v>
      </c>
      <c r="G141" s="32" t="n">
        <v>0</v>
      </c>
      <c r="H141" s="32" t="n">
        <v>0</v>
      </c>
      <c r="I141" s="32" t="n">
        <v>0</v>
      </c>
      <c r="J141" s="32" t="n">
        <v>50982</v>
      </c>
      <c r="K141" s="32" t="n">
        <v>122068</v>
      </c>
      <c r="L141" s="32" t="n">
        <v>472714</v>
      </c>
    </row>
    <row r="142" s="33" customFormat="true" ht="12" hidden="false" customHeight="true" outlineLevel="0" collapsed="false">
      <c r="A142" s="23" t="s">
        <v>78</v>
      </c>
      <c r="B142" s="32" t="n">
        <v>975232</v>
      </c>
      <c r="C142" s="32" t="n">
        <v>0</v>
      </c>
      <c r="D142" s="32" t="n">
        <v>2197</v>
      </c>
      <c r="E142" s="32" t="n">
        <v>0</v>
      </c>
      <c r="F142" s="32" t="n">
        <v>5843</v>
      </c>
      <c r="G142" s="32" t="n">
        <v>2095</v>
      </c>
      <c r="H142" s="32" t="n">
        <v>426815</v>
      </c>
      <c r="I142" s="32" t="n">
        <v>14701</v>
      </c>
      <c r="J142" s="32" t="n">
        <v>90958</v>
      </c>
      <c r="K142" s="32" t="n">
        <v>0</v>
      </c>
      <c r="L142" s="32" t="n">
        <v>1517841</v>
      </c>
    </row>
    <row r="143" s="35" customFormat="true" ht="12" hidden="false" customHeight="true" outlineLevel="0" collapsed="false">
      <c r="A143" s="18" t="s">
        <v>12</v>
      </c>
      <c r="B143" s="39" t="n">
        <v>171606099</v>
      </c>
      <c r="C143" s="39" t="n">
        <v>4057617</v>
      </c>
      <c r="D143" s="39" t="n">
        <v>4718775</v>
      </c>
      <c r="E143" s="39" t="n">
        <v>1471801</v>
      </c>
      <c r="F143" s="39" t="n">
        <v>19919977</v>
      </c>
      <c r="G143" s="39" t="n">
        <v>5121279</v>
      </c>
      <c r="H143" s="39" t="n">
        <v>36504083</v>
      </c>
      <c r="I143" s="39" t="n">
        <v>1221207</v>
      </c>
      <c r="J143" s="39" t="n">
        <v>919440</v>
      </c>
      <c r="K143" s="39" t="n">
        <v>34962441</v>
      </c>
      <c r="L143" s="39" t="n">
        <v>280502719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155857484</v>
      </c>
      <c r="C148" s="34" t="n">
        <v>1824231</v>
      </c>
      <c r="D148" s="34" t="n">
        <v>4580820</v>
      </c>
      <c r="E148" s="34" t="n">
        <v>688143</v>
      </c>
      <c r="F148" s="34" t="n">
        <v>16493076</v>
      </c>
      <c r="G148" s="34" t="n">
        <v>10111112</v>
      </c>
      <c r="H148" s="34" t="n">
        <v>13899753</v>
      </c>
      <c r="I148" s="34" t="n">
        <v>153214</v>
      </c>
      <c r="J148" s="34" t="n">
        <v>138891</v>
      </c>
      <c r="K148" s="34" t="n">
        <v>595805</v>
      </c>
      <c r="L148" s="34" t="n">
        <v>204342529</v>
      </c>
    </row>
    <row r="149" s="33" customFormat="true" ht="12" hidden="false" customHeight="true" outlineLevel="0" collapsed="false">
      <c r="A149" s="21" t="s">
        <v>16</v>
      </c>
      <c r="B149" s="36" t="n">
        <v>11479007</v>
      </c>
      <c r="C149" s="36" t="n">
        <v>360313</v>
      </c>
      <c r="D149" s="36" t="n">
        <v>464377</v>
      </c>
      <c r="E149" s="36" t="n">
        <v>31082</v>
      </c>
      <c r="F149" s="36" t="n">
        <v>771213</v>
      </c>
      <c r="G149" s="36" t="n">
        <v>187958</v>
      </c>
      <c r="H149" s="36" t="n">
        <v>1651085</v>
      </c>
      <c r="I149" s="36" t="n">
        <v>36272</v>
      </c>
      <c r="J149" s="36" t="n">
        <v>115813</v>
      </c>
      <c r="K149" s="36" t="n">
        <v>0</v>
      </c>
      <c r="L149" s="36" t="n">
        <v>15097120</v>
      </c>
    </row>
    <row r="150" s="33" customFormat="true" ht="12" hidden="false" customHeight="true" outlineLevel="0" collapsed="false">
      <c r="A150" s="23" t="s">
        <v>17</v>
      </c>
      <c r="B150" s="36" t="n">
        <v>5714629</v>
      </c>
      <c r="C150" s="36" t="n">
        <v>145374</v>
      </c>
      <c r="D150" s="36" t="n">
        <v>487333</v>
      </c>
      <c r="E150" s="36" t="n">
        <v>11725</v>
      </c>
      <c r="F150" s="36" t="n">
        <v>3862657</v>
      </c>
      <c r="G150" s="36" t="n">
        <v>223385</v>
      </c>
      <c r="H150" s="36" t="n">
        <v>417692</v>
      </c>
      <c r="I150" s="36" t="n">
        <v>0</v>
      </c>
      <c r="J150" s="36" t="n">
        <v>10857</v>
      </c>
      <c r="K150" s="36" t="n">
        <v>0</v>
      </c>
      <c r="L150" s="36" t="n">
        <v>10873652</v>
      </c>
    </row>
    <row r="151" s="33" customFormat="true" ht="12" hidden="false" customHeight="true" outlineLevel="0" collapsed="false">
      <c r="A151" s="23" t="s">
        <v>18</v>
      </c>
      <c r="B151" s="36" t="n">
        <v>1043114</v>
      </c>
      <c r="C151" s="36" t="n">
        <v>54996</v>
      </c>
      <c r="D151" s="36" t="n">
        <v>12092</v>
      </c>
      <c r="E151" s="36" t="n">
        <v>0</v>
      </c>
      <c r="F151" s="36" t="n">
        <v>1007712</v>
      </c>
      <c r="G151" s="36" t="n">
        <v>122771</v>
      </c>
      <c r="H151" s="36" t="n">
        <v>185794</v>
      </c>
      <c r="I151" s="36" t="n">
        <v>1526</v>
      </c>
      <c r="J151" s="36" t="n">
        <v>0</v>
      </c>
      <c r="K151" s="36" t="n">
        <v>300340</v>
      </c>
      <c r="L151" s="36" t="n">
        <v>2728345</v>
      </c>
    </row>
    <row r="152" s="33" customFormat="true" ht="12" hidden="false" customHeight="true" outlineLevel="0" collapsed="false">
      <c r="A152" s="23" t="s">
        <v>19</v>
      </c>
      <c r="B152" s="36" t="n">
        <v>31262</v>
      </c>
      <c r="C152" s="36" t="n">
        <v>0</v>
      </c>
      <c r="D152" s="36" t="n">
        <v>14728</v>
      </c>
      <c r="E152" s="36" t="n">
        <v>0</v>
      </c>
      <c r="F152" s="36" t="n">
        <v>129114</v>
      </c>
      <c r="G152" s="36" t="n">
        <v>122130</v>
      </c>
      <c r="H152" s="36" t="n">
        <v>72785</v>
      </c>
      <c r="I152" s="36" t="n">
        <v>0</v>
      </c>
      <c r="J152" s="36" t="n">
        <v>0</v>
      </c>
      <c r="K152" s="36" t="n">
        <v>0</v>
      </c>
      <c r="L152" s="36" t="n">
        <v>370019</v>
      </c>
    </row>
    <row r="153" s="33" customFormat="true" ht="12" hidden="false" customHeight="true" outlineLevel="0" collapsed="false">
      <c r="A153" s="23" t="s">
        <v>20</v>
      </c>
      <c r="B153" s="36" t="n">
        <v>117475626</v>
      </c>
      <c r="C153" s="36" t="n">
        <v>789168</v>
      </c>
      <c r="D153" s="36" t="n">
        <v>2600716</v>
      </c>
      <c r="E153" s="36" t="n">
        <v>489942</v>
      </c>
      <c r="F153" s="36" t="n">
        <v>3633687</v>
      </c>
      <c r="G153" s="36" t="n">
        <v>2188370</v>
      </c>
      <c r="H153" s="36" t="n">
        <v>4607894</v>
      </c>
      <c r="I153" s="36" t="n">
        <v>101343</v>
      </c>
      <c r="J153" s="36" t="n">
        <v>11333</v>
      </c>
      <c r="K153" s="36" t="n">
        <v>0</v>
      </c>
      <c r="L153" s="36" t="n">
        <v>131898079</v>
      </c>
    </row>
    <row r="154" s="33" customFormat="true" ht="12" hidden="false" customHeight="true" outlineLevel="0" collapsed="false">
      <c r="A154" s="23" t="s">
        <v>21</v>
      </c>
      <c r="B154" s="36" t="n">
        <v>3512422</v>
      </c>
      <c r="C154" s="36" t="n">
        <v>324876</v>
      </c>
      <c r="D154" s="36" t="n">
        <v>306954</v>
      </c>
      <c r="E154" s="36" t="n">
        <v>12004</v>
      </c>
      <c r="F154" s="36" t="n">
        <v>1847566</v>
      </c>
      <c r="G154" s="36" t="n">
        <v>5382594</v>
      </c>
      <c r="H154" s="36" t="n">
        <v>3322218</v>
      </c>
      <c r="I154" s="36" t="n">
        <v>0</v>
      </c>
      <c r="J154" s="36" t="n">
        <v>888</v>
      </c>
      <c r="K154" s="36" t="n">
        <v>37209</v>
      </c>
      <c r="L154" s="36" t="n">
        <v>14746731</v>
      </c>
    </row>
    <row r="155" s="33" customFormat="true" ht="12" hidden="false" customHeight="true" outlineLevel="0" collapsed="false">
      <c r="A155" s="23" t="s">
        <v>22</v>
      </c>
      <c r="B155" s="36" t="n">
        <v>29852</v>
      </c>
      <c r="C155" s="36" t="n">
        <v>0</v>
      </c>
      <c r="D155" s="36" t="n">
        <v>11858</v>
      </c>
      <c r="E155" s="36" t="n">
        <v>0</v>
      </c>
      <c r="F155" s="36" t="n">
        <v>274471</v>
      </c>
      <c r="G155" s="36" t="n">
        <v>17802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333983</v>
      </c>
    </row>
    <row r="156" s="33" customFormat="true" ht="12" hidden="false" customHeight="true" outlineLevel="0" collapsed="false">
      <c r="A156" s="23" t="s">
        <v>23</v>
      </c>
      <c r="B156" s="36" t="n">
        <v>16571565</v>
      </c>
      <c r="C156" s="36" t="n">
        <v>149503</v>
      </c>
      <c r="D156" s="36" t="n">
        <v>682765</v>
      </c>
      <c r="E156" s="36" t="n">
        <v>143391</v>
      </c>
      <c r="F156" s="36" t="n">
        <v>4966653</v>
      </c>
      <c r="G156" s="36" t="n">
        <v>1866103</v>
      </c>
      <c r="H156" s="36" t="n">
        <v>3642284</v>
      </c>
      <c r="I156" s="36" t="n">
        <v>14073</v>
      </c>
      <c r="J156" s="36" t="n">
        <v>0</v>
      </c>
      <c r="K156" s="36" t="n">
        <v>258256</v>
      </c>
      <c r="L156" s="36" t="n">
        <v>28294593</v>
      </c>
    </row>
    <row r="157" s="35" customFormat="true" ht="12" hidden="false" customHeight="true" outlineLevel="0" collapsed="false">
      <c r="A157" s="18" t="s">
        <v>24</v>
      </c>
      <c r="B157" s="34" t="n">
        <v>2691309</v>
      </c>
      <c r="C157" s="34" t="n">
        <v>0</v>
      </c>
      <c r="D157" s="34" t="n">
        <v>27793</v>
      </c>
      <c r="E157" s="34" t="n">
        <v>0</v>
      </c>
      <c r="F157" s="34" t="n">
        <v>18183</v>
      </c>
      <c r="G157" s="34" t="n">
        <v>0</v>
      </c>
      <c r="H157" s="34" t="n">
        <v>2229</v>
      </c>
      <c r="I157" s="34" t="n">
        <v>0</v>
      </c>
      <c r="J157" s="34" t="n">
        <v>0</v>
      </c>
      <c r="K157" s="34" t="n">
        <v>0</v>
      </c>
      <c r="L157" s="34" t="n">
        <v>2739514</v>
      </c>
    </row>
    <row r="158" s="33" customFormat="true" ht="12" hidden="false" customHeight="true" outlineLevel="0" collapsed="false">
      <c r="A158" s="23" t="s">
        <v>25</v>
      </c>
      <c r="B158" s="36" t="n">
        <v>232799</v>
      </c>
      <c r="C158" s="36" t="n">
        <v>0</v>
      </c>
      <c r="D158" s="36" t="n">
        <v>20000</v>
      </c>
      <c r="E158" s="36" t="n">
        <v>0</v>
      </c>
      <c r="F158" s="36" t="n">
        <v>18183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270982</v>
      </c>
    </row>
    <row r="159" s="33" customFormat="true" ht="12" hidden="false" customHeight="true" outlineLevel="0" collapsed="false">
      <c r="A159" s="23" t="s">
        <v>26</v>
      </c>
      <c r="B159" s="36" t="n">
        <v>2458510</v>
      </c>
      <c r="C159" s="36" t="n">
        <v>0</v>
      </c>
      <c r="D159" s="36" t="n">
        <v>7793</v>
      </c>
      <c r="E159" s="36" t="n">
        <v>0</v>
      </c>
      <c r="F159" s="36" t="n">
        <v>0</v>
      </c>
      <c r="G159" s="36" t="n">
        <v>0</v>
      </c>
      <c r="H159" s="36" t="n">
        <v>2229</v>
      </c>
      <c r="I159" s="36" t="n">
        <v>0</v>
      </c>
      <c r="J159" s="36" t="n">
        <v>0</v>
      </c>
      <c r="K159" s="36" t="n">
        <v>0</v>
      </c>
      <c r="L159" s="36" t="n">
        <v>2468532</v>
      </c>
    </row>
    <row r="160" s="35" customFormat="true" ht="12" hidden="false" customHeight="true" outlineLevel="0" collapsed="false">
      <c r="A160" s="18" t="s">
        <v>27</v>
      </c>
      <c r="B160" s="34" t="n">
        <v>641715</v>
      </c>
      <c r="C160" s="34" t="n">
        <v>0</v>
      </c>
      <c r="D160" s="34" t="n">
        <v>119643</v>
      </c>
      <c r="E160" s="34" t="n">
        <v>0</v>
      </c>
      <c r="F160" s="34" t="n">
        <v>7078257</v>
      </c>
      <c r="G160" s="34" t="n">
        <v>2326</v>
      </c>
      <c r="H160" s="34" t="n">
        <v>161383</v>
      </c>
      <c r="I160" s="34" t="n">
        <v>0</v>
      </c>
      <c r="J160" s="34" t="n">
        <v>0</v>
      </c>
      <c r="K160" s="34" t="n">
        <v>0</v>
      </c>
      <c r="L160" s="34" t="n">
        <v>8003324</v>
      </c>
    </row>
    <row r="161" s="33" customFormat="true" ht="12" hidden="false" customHeight="true" outlineLevel="0" collapsed="false">
      <c r="A161" s="23" t="s">
        <v>28</v>
      </c>
      <c r="B161" s="36" t="n">
        <v>638654</v>
      </c>
      <c r="C161" s="36" t="n">
        <v>0</v>
      </c>
      <c r="D161" s="36" t="n">
        <v>119643</v>
      </c>
      <c r="E161" s="36" t="n">
        <v>0</v>
      </c>
      <c r="F161" s="36" t="n">
        <v>7018614</v>
      </c>
      <c r="G161" s="36" t="n">
        <v>2326</v>
      </c>
      <c r="H161" s="36" t="n">
        <v>161383</v>
      </c>
      <c r="I161" s="36" t="n">
        <v>0</v>
      </c>
      <c r="J161" s="36" t="n">
        <v>0</v>
      </c>
      <c r="K161" s="36" t="n">
        <v>0</v>
      </c>
      <c r="L161" s="36" t="n">
        <v>7940620</v>
      </c>
    </row>
    <row r="162" s="33" customFormat="true" ht="12" hidden="false" customHeight="true" outlineLevel="0" collapsed="false">
      <c r="A162" s="23" t="s">
        <v>29</v>
      </c>
      <c r="B162" s="36" t="n">
        <v>0</v>
      </c>
      <c r="C162" s="36" t="n">
        <v>0</v>
      </c>
      <c r="D162" s="36" t="n">
        <v>0</v>
      </c>
      <c r="E162" s="36" t="n">
        <v>0</v>
      </c>
      <c r="F162" s="36" t="n">
        <v>5705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57050</v>
      </c>
    </row>
    <row r="163" s="33" customFormat="true" ht="12" hidden="false" customHeight="true" outlineLevel="0" collapsed="false">
      <c r="A163" s="23" t="s">
        <v>30</v>
      </c>
      <c r="B163" s="36" t="n">
        <v>3061</v>
      </c>
      <c r="C163" s="36" t="n">
        <v>0</v>
      </c>
      <c r="D163" s="36" t="n">
        <v>0</v>
      </c>
      <c r="E163" s="36" t="n">
        <v>0</v>
      </c>
      <c r="F163" s="36" t="n">
        <v>2592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5653</v>
      </c>
    </row>
    <row r="164" s="35" customFormat="true" ht="12" hidden="false" customHeight="true" outlineLevel="0" collapsed="false">
      <c r="A164" s="18" t="s">
        <v>31</v>
      </c>
      <c r="B164" s="34" t="n">
        <v>183634193</v>
      </c>
      <c r="C164" s="34" t="n">
        <v>0</v>
      </c>
      <c r="D164" s="34" t="n">
        <v>1579546</v>
      </c>
      <c r="E164" s="34" t="n">
        <v>744570</v>
      </c>
      <c r="F164" s="34" t="n">
        <v>7598395</v>
      </c>
      <c r="G164" s="34" t="n">
        <v>1525485</v>
      </c>
      <c r="H164" s="34" t="n">
        <v>3259478</v>
      </c>
      <c r="I164" s="34" t="n">
        <v>0</v>
      </c>
      <c r="J164" s="34" t="n">
        <v>0</v>
      </c>
      <c r="K164" s="34" t="n">
        <v>2630</v>
      </c>
      <c r="L164" s="34" t="n">
        <v>198344297</v>
      </c>
    </row>
    <row r="165" s="33" customFormat="true" ht="12" hidden="false" customHeight="true" outlineLevel="0" collapsed="false">
      <c r="A165" s="23" t="s">
        <v>32</v>
      </c>
      <c r="B165" s="36" t="n">
        <v>36447721</v>
      </c>
      <c r="C165" s="36" t="n">
        <v>0</v>
      </c>
      <c r="D165" s="36" t="n">
        <v>134478</v>
      </c>
      <c r="E165" s="36" t="n">
        <v>418686</v>
      </c>
      <c r="F165" s="36" t="n">
        <v>1585689</v>
      </c>
      <c r="G165" s="36" t="n">
        <v>537256</v>
      </c>
      <c r="H165" s="36" t="n">
        <v>1219827</v>
      </c>
      <c r="I165" s="36" t="n">
        <v>0</v>
      </c>
      <c r="J165" s="36" t="n">
        <v>0</v>
      </c>
      <c r="K165" s="36" t="n">
        <v>2630</v>
      </c>
      <c r="L165" s="36" t="n">
        <v>40346287</v>
      </c>
    </row>
    <row r="166" s="33" customFormat="true" ht="12" hidden="false" customHeight="true" outlineLevel="0" collapsed="false">
      <c r="A166" s="23" t="s">
        <v>33</v>
      </c>
      <c r="B166" s="36" t="n">
        <v>77884687</v>
      </c>
      <c r="C166" s="36" t="n">
        <v>0</v>
      </c>
      <c r="D166" s="36" t="n">
        <v>611545</v>
      </c>
      <c r="E166" s="36" t="n">
        <v>199103</v>
      </c>
      <c r="F166" s="36" t="n">
        <v>2606787</v>
      </c>
      <c r="G166" s="36" t="n">
        <v>428297</v>
      </c>
      <c r="H166" s="36" t="n">
        <v>704813</v>
      </c>
      <c r="I166" s="36" t="n">
        <v>0</v>
      </c>
      <c r="J166" s="36" t="n">
        <v>0</v>
      </c>
      <c r="K166" s="36" t="n">
        <v>0</v>
      </c>
      <c r="L166" s="36" t="n">
        <v>82435232</v>
      </c>
    </row>
    <row r="167" s="33" customFormat="true" ht="12" hidden="false" customHeight="true" outlineLevel="0" collapsed="false">
      <c r="A167" s="23" t="s">
        <v>34</v>
      </c>
      <c r="B167" s="36" t="n">
        <v>60877475</v>
      </c>
      <c r="C167" s="36" t="n">
        <v>0</v>
      </c>
      <c r="D167" s="36" t="n">
        <v>823303</v>
      </c>
      <c r="E167" s="36" t="n">
        <v>126781</v>
      </c>
      <c r="F167" s="36" t="n">
        <v>1247162</v>
      </c>
      <c r="G167" s="36" t="n">
        <v>414786</v>
      </c>
      <c r="H167" s="36" t="n">
        <v>517144</v>
      </c>
      <c r="I167" s="36" t="n">
        <v>0</v>
      </c>
      <c r="J167" s="36" t="n">
        <v>0</v>
      </c>
      <c r="K167" s="36" t="n">
        <v>0</v>
      </c>
      <c r="L167" s="36" t="n">
        <v>64006651</v>
      </c>
    </row>
    <row r="168" s="33" customFormat="true" ht="12" hidden="false" customHeight="true" outlineLevel="0" collapsed="false">
      <c r="A168" s="23" t="s">
        <v>35</v>
      </c>
      <c r="B168" s="36" t="n">
        <v>1300366</v>
      </c>
      <c r="C168" s="36" t="n">
        <v>0</v>
      </c>
      <c r="D168" s="36" t="n">
        <v>0</v>
      </c>
      <c r="E168" s="36" t="n">
        <v>0</v>
      </c>
      <c r="F168" s="36" t="n">
        <v>13596</v>
      </c>
      <c r="G168" s="36" t="n">
        <v>34371</v>
      </c>
      <c r="H168" s="36" t="n">
        <v>111622</v>
      </c>
      <c r="I168" s="36" t="n">
        <v>0</v>
      </c>
      <c r="J168" s="36" t="n">
        <v>0</v>
      </c>
      <c r="K168" s="36" t="n">
        <v>0</v>
      </c>
      <c r="L168" s="36" t="n">
        <v>1459955</v>
      </c>
    </row>
    <row r="169" s="33" customFormat="true" ht="12" hidden="false" customHeight="true" outlineLevel="0" collapsed="false">
      <c r="A169" s="23" t="s">
        <v>36</v>
      </c>
      <c r="B169" s="36" t="n">
        <v>7123945</v>
      </c>
      <c r="C169" s="36" t="n">
        <v>0</v>
      </c>
      <c r="D169" s="36" t="n">
        <v>10219</v>
      </c>
      <c r="E169" s="36" t="n">
        <v>0</v>
      </c>
      <c r="F169" s="36" t="n">
        <v>2145161</v>
      </c>
      <c r="G169" s="36" t="n">
        <v>110774</v>
      </c>
      <c r="H169" s="36" t="n">
        <v>706069</v>
      </c>
      <c r="I169" s="36" t="n">
        <v>0</v>
      </c>
      <c r="J169" s="36" t="n">
        <v>0</v>
      </c>
      <c r="K169" s="36" t="n">
        <v>0</v>
      </c>
      <c r="L169" s="36" t="n">
        <v>10096168</v>
      </c>
    </row>
    <row r="170" s="35" customFormat="true" ht="12" hidden="false" customHeight="true" outlineLevel="0" collapsed="false">
      <c r="A170" s="18" t="s">
        <v>37</v>
      </c>
      <c r="B170" s="34" t="n">
        <v>40416443</v>
      </c>
      <c r="C170" s="34" t="n">
        <v>5894</v>
      </c>
      <c r="D170" s="34" t="n">
        <v>406739</v>
      </c>
      <c r="E170" s="34" t="n">
        <v>279261</v>
      </c>
      <c r="F170" s="34" t="n">
        <v>3842056</v>
      </c>
      <c r="G170" s="34" t="n">
        <v>485472</v>
      </c>
      <c r="H170" s="34" t="n">
        <v>2004239</v>
      </c>
      <c r="I170" s="34" t="n">
        <v>0</v>
      </c>
      <c r="J170" s="34" t="n">
        <v>9443</v>
      </c>
      <c r="K170" s="34" t="n">
        <v>0</v>
      </c>
      <c r="L170" s="34" t="n">
        <v>47449547</v>
      </c>
    </row>
    <row r="171" s="33" customFormat="true" ht="12" hidden="false" customHeight="true" outlineLevel="0" collapsed="false">
      <c r="A171" s="23" t="s">
        <v>38</v>
      </c>
      <c r="B171" s="36" t="n">
        <v>17401599</v>
      </c>
      <c r="C171" s="36" t="n">
        <v>0</v>
      </c>
      <c r="D171" s="36" t="n">
        <v>102592</v>
      </c>
      <c r="E171" s="36" t="n">
        <v>23469</v>
      </c>
      <c r="F171" s="36" t="n">
        <v>2748391</v>
      </c>
      <c r="G171" s="36" t="n">
        <v>297947</v>
      </c>
      <c r="H171" s="36" t="n">
        <v>200975</v>
      </c>
      <c r="I171" s="36" t="n">
        <v>0</v>
      </c>
      <c r="J171" s="36" t="n">
        <v>979</v>
      </c>
      <c r="K171" s="36" t="n">
        <v>0</v>
      </c>
      <c r="L171" s="36" t="n">
        <v>20775952</v>
      </c>
    </row>
    <row r="172" s="33" customFormat="true" ht="12" hidden="false" customHeight="true" outlineLevel="0" collapsed="false">
      <c r="A172" s="23" t="s">
        <v>39</v>
      </c>
      <c r="B172" s="36" t="n">
        <v>23014843</v>
      </c>
      <c r="C172" s="36" t="n">
        <v>5894</v>
      </c>
      <c r="D172" s="36" t="n">
        <v>304147</v>
      </c>
      <c r="E172" s="36" t="n">
        <v>255792</v>
      </c>
      <c r="F172" s="36" t="n">
        <v>1093666</v>
      </c>
      <c r="G172" s="36" t="n">
        <v>187523</v>
      </c>
      <c r="H172" s="36" t="n">
        <v>1803262</v>
      </c>
      <c r="I172" s="36" t="n">
        <v>0</v>
      </c>
      <c r="J172" s="36" t="n">
        <v>8464</v>
      </c>
      <c r="K172" s="36" t="n">
        <v>0</v>
      </c>
      <c r="L172" s="36" t="n">
        <v>26673591</v>
      </c>
    </row>
    <row r="173" s="35" customFormat="true" ht="12" hidden="false" customHeight="true" outlineLevel="0" collapsed="false">
      <c r="A173" s="18" t="s">
        <v>40</v>
      </c>
      <c r="B173" s="34" t="n">
        <v>69526479</v>
      </c>
      <c r="C173" s="34" t="n">
        <v>198559</v>
      </c>
      <c r="D173" s="34" t="n">
        <v>777470</v>
      </c>
      <c r="E173" s="34" t="n">
        <v>90694</v>
      </c>
      <c r="F173" s="34" t="n">
        <v>1085159</v>
      </c>
      <c r="G173" s="34" t="n">
        <v>323359</v>
      </c>
      <c r="H173" s="34" t="n">
        <v>1878747</v>
      </c>
      <c r="I173" s="34" t="n">
        <v>64942</v>
      </c>
      <c r="J173" s="34" t="n">
        <v>6941</v>
      </c>
      <c r="K173" s="34" t="n">
        <v>7518</v>
      </c>
      <c r="L173" s="34" t="n">
        <v>73959868</v>
      </c>
    </row>
    <row r="174" s="33" customFormat="true" ht="12" hidden="false" customHeight="true" outlineLevel="0" collapsed="false">
      <c r="A174" s="23" t="s">
        <v>41</v>
      </c>
      <c r="B174" s="36" t="n">
        <v>8802549</v>
      </c>
      <c r="C174" s="36" t="n">
        <v>16911</v>
      </c>
      <c r="D174" s="36" t="n">
        <v>8735</v>
      </c>
      <c r="E174" s="36" t="n">
        <v>0</v>
      </c>
      <c r="F174" s="36" t="n">
        <v>121490</v>
      </c>
      <c r="G174" s="36" t="n">
        <v>29155</v>
      </c>
      <c r="H174" s="36" t="n">
        <v>392176</v>
      </c>
      <c r="I174" s="36" t="n">
        <v>0</v>
      </c>
      <c r="J174" s="36" t="n">
        <v>0</v>
      </c>
      <c r="K174" s="36" t="n">
        <v>0</v>
      </c>
      <c r="L174" s="36" t="n">
        <v>9371016</v>
      </c>
    </row>
    <row r="175" s="33" customFormat="true" ht="12" hidden="false" customHeight="true" outlineLevel="0" collapsed="false">
      <c r="A175" s="23" t="s">
        <v>42</v>
      </c>
      <c r="B175" s="36" t="n">
        <v>58608147</v>
      </c>
      <c r="C175" s="36" t="n">
        <v>181648</v>
      </c>
      <c r="D175" s="36" t="n">
        <v>742512</v>
      </c>
      <c r="E175" s="36" t="n">
        <v>88079</v>
      </c>
      <c r="F175" s="36" t="n">
        <v>887662</v>
      </c>
      <c r="G175" s="36" t="n">
        <v>294205</v>
      </c>
      <c r="H175" s="36" t="n">
        <v>1285611</v>
      </c>
      <c r="I175" s="36" t="n">
        <v>64942</v>
      </c>
      <c r="J175" s="36" t="n">
        <v>6941</v>
      </c>
      <c r="K175" s="36" t="n">
        <v>7518</v>
      </c>
      <c r="L175" s="36" t="n">
        <v>62167265</v>
      </c>
    </row>
    <row r="176" s="33" customFormat="true" ht="12" hidden="false" customHeight="true" outlineLevel="0" collapsed="false">
      <c r="A176" s="23" t="s">
        <v>43</v>
      </c>
      <c r="B176" s="36" t="n">
        <v>2115783</v>
      </c>
      <c r="C176" s="36" t="n">
        <v>0</v>
      </c>
      <c r="D176" s="36" t="n">
        <v>26224</v>
      </c>
      <c r="E176" s="36" t="n">
        <v>2615</v>
      </c>
      <c r="F176" s="36" t="n">
        <v>76007</v>
      </c>
      <c r="G176" s="36" t="n">
        <v>0</v>
      </c>
      <c r="H176" s="36" t="n">
        <v>200960</v>
      </c>
      <c r="I176" s="36" t="n">
        <v>0</v>
      </c>
      <c r="J176" s="36" t="n">
        <v>0</v>
      </c>
      <c r="K176" s="36" t="n">
        <v>0</v>
      </c>
      <c r="L176" s="36" t="n">
        <v>2421589</v>
      </c>
    </row>
    <row r="177" s="35" customFormat="true" ht="12" hidden="false" customHeight="true" outlineLevel="0" collapsed="false">
      <c r="A177" s="18" t="s">
        <v>44</v>
      </c>
      <c r="B177" s="34" t="n">
        <v>10650261</v>
      </c>
      <c r="C177" s="34" t="n">
        <v>0</v>
      </c>
      <c r="D177" s="34" t="n">
        <v>690297</v>
      </c>
      <c r="E177" s="34" t="n">
        <v>69523</v>
      </c>
      <c r="F177" s="34" t="n">
        <v>295185</v>
      </c>
      <c r="G177" s="34" t="n">
        <v>126774</v>
      </c>
      <c r="H177" s="34" t="n">
        <v>1713770</v>
      </c>
      <c r="I177" s="34" t="n">
        <v>75610</v>
      </c>
      <c r="J177" s="34" t="n">
        <v>30319</v>
      </c>
      <c r="K177" s="34" t="n">
        <v>17065</v>
      </c>
      <c r="L177" s="34" t="n">
        <v>13668804</v>
      </c>
    </row>
    <row r="178" s="33" customFormat="true" ht="12" hidden="false" customHeight="true" outlineLevel="0" collapsed="false">
      <c r="A178" s="23" t="s">
        <v>45</v>
      </c>
      <c r="B178" s="36" t="n">
        <v>9978427</v>
      </c>
      <c r="C178" s="36" t="n">
        <v>0</v>
      </c>
      <c r="D178" s="36" t="n">
        <v>646620</v>
      </c>
      <c r="E178" s="36" t="n">
        <v>44850</v>
      </c>
      <c r="F178" s="36" t="n">
        <v>183527</v>
      </c>
      <c r="G178" s="36" t="n">
        <v>126774</v>
      </c>
      <c r="H178" s="36" t="n">
        <v>1713770</v>
      </c>
      <c r="I178" s="36" t="n">
        <v>75610</v>
      </c>
      <c r="J178" s="36" t="n">
        <v>30319</v>
      </c>
      <c r="K178" s="36" t="n">
        <v>17065</v>
      </c>
      <c r="L178" s="36" t="n">
        <v>12816962</v>
      </c>
    </row>
    <row r="179" s="33" customFormat="true" ht="12" hidden="false" customHeight="true" outlineLevel="0" collapsed="false">
      <c r="A179" s="23" t="s">
        <v>46</v>
      </c>
      <c r="B179" s="36" t="n">
        <v>671834</v>
      </c>
      <c r="C179" s="36" t="n">
        <v>0</v>
      </c>
      <c r="D179" s="36" t="n">
        <v>43677</v>
      </c>
      <c r="E179" s="36" t="n">
        <v>24673</v>
      </c>
      <c r="F179" s="36" t="n">
        <v>111659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851843</v>
      </c>
    </row>
    <row r="180" s="35" customFormat="true" ht="12" hidden="false" customHeight="true" outlineLevel="0" collapsed="false">
      <c r="A180" s="18" t="s">
        <v>47</v>
      </c>
      <c r="B180" s="34" t="n">
        <v>281317205</v>
      </c>
      <c r="C180" s="34" t="n">
        <v>1674823</v>
      </c>
      <c r="D180" s="34" t="n">
        <v>5094828</v>
      </c>
      <c r="E180" s="34" t="n">
        <v>1584999</v>
      </c>
      <c r="F180" s="34" t="n">
        <v>5917632</v>
      </c>
      <c r="G180" s="34" t="n">
        <v>2628078</v>
      </c>
      <c r="H180" s="34" t="n">
        <v>7536790</v>
      </c>
      <c r="I180" s="34" t="n">
        <v>8989</v>
      </c>
      <c r="J180" s="34" t="n">
        <v>49123</v>
      </c>
      <c r="K180" s="34" t="n">
        <v>89997</v>
      </c>
      <c r="L180" s="34" t="n">
        <v>305902464</v>
      </c>
    </row>
    <row r="181" s="33" customFormat="true" ht="12" hidden="false" customHeight="true" outlineLevel="0" collapsed="false">
      <c r="A181" s="23" t="s">
        <v>48</v>
      </c>
      <c r="B181" s="36" t="n">
        <v>256975646</v>
      </c>
      <c r="C181" s="36" t="n">
        <v>1653674</v>
      </c>
      <c r="D181" s="36" t="n">
        <v>3955531</v>
      </c>
      <c r="E181" s="36" t="n">
        <v>1241531</v>
      </c>
      <c r="F181" s="36" t="n">
        <v>3575589</v>
      </c>
      <c r="G181" s="36" t="n">
        <v>2459808</v>
      </c>
      <c r="H181" s="36" t="n">
        <v>4018670</v>
      </c>
      <c r="I181" s="36" t="n">
        <v>8989</v>
      </c>
      <c r="J181" s="36" t="n">
        <v>2307</v>
      </c>
      <c r="K181" s="36" t="n">
        <v>89997</v>
      </c>
      <c r="L181" s="36" t="n">
        <v>273981742</v>
      </c>
    </row>
    <row r="182" s="33" customFormat="true" ht="12" hidden="false" customHeight="true" outlineLevel="0" collapsed="false">
      <c r="A182" s="23" t="s">
        <v>49</v>
      </c>
      <c r="B182" s="36" t="n">
        <v>23364813</v>
      </c>
      <c r="C182" s="36" t="n">
        <v>21149</v>
      </c>
      <c r="D182" s="36" t="n">
        <v>1128559</v>
      </c>
      <c r="E182" s="36" t="n">
        <v>343468</v>
      </c>
      <c r="F182" s="36" t="n">
        <v>1585421</v>
      </c>
      <c r="G182" s="36" t="n">
        <v>168271</v>
      </c>
      <c r="H182" s="36" t="n">
        <v>77832</v>
      </c>
      <c r="I182" s="36" t="n">
        <v>0</v>
      </c>
      <c r="J182" s="36" t="n">
        <v>3472</v>
      </c>
      <c r="K182" s="36" t="n">
        <v>0</v>
      </c>
      <c r="L182" s="36" t="n">
        <v>26692985</v>
      </c>
    </row>
    <row r="183" s="33" customFormat="true" ht="12" hidden="false" customHeight="true" outlineLevel="0" collapsed="false">
      <c r="A183" s="23" t="s">
        <v>50</v>
      </c>
      <c r="B183" s="36" t="n">
        <v>976746</v>
      </c>
      <c r="C183" s="36" t="n">
        <v>0</v>
      </c>
      <c r="D183" s="36" t="n">
        <v>10739</v>
      </c>
      <c r="E183" s="36" t="n">
        <v>0</v>
      </c>
      <c r="F183" s="36" t="n">
        <v>756623</v>
      </c>
      <c r="G183" s="36" t="n">
        <v>0</v>
      </c>
      <c r="H183" s="36" t="n">
        <v>3440288</v>
      </c>
      <c r="I183" s="36" t="n">
        <v>0</v>
      </c>
      <c r="J183" s="36" t="n">
        <v>43344</v>
      </c>
      <c r="K183" s="36" t="n">
        <v>0</v>
      </c>
      <c r="L183" s="36" t="n">
        <v>5227740</v>
      </c>
    </row>
    <row r="184" s="35" customFormat="true" ht="12" hidden="false" customHeight="true" outlineLevel="0" collapsed="false">
      <c r="A184" s="18" t="s">
        <v>51</v>
      </c>
      <c r="B184" s="34" t="n">
        <v>270522054</v>
      </c>
      <c r="C184" s="34" t="n">
        <v>3825688</v>
      </c>
      <c r="D184" s="34" t="n">
        <v>4542210</v>
      </c>
      <c r="E184" s="34" t="n">
        <v>2157309</v>
      </c>
      <c r="F184" s="34" t="n">
        <v>8683196</v>
      </c>
      <c r="G184" s="34" t="n">
        <v>14980733</v>
      </c>
      <c r="H184" s="34" t="n">
        <v>33054581</v>
      </c>
      <c r="I184" s="34" t="n">
        <v>306120</v>
      </c>
      <c r="J184" s="34" t="n">
        <v>770718</v>
      </c>
      <c r="K184" s="34" t="n">
        <v>892447</v>
      </c>
      <c r="L184" s="34" t="n">
        <v>339735056</v>
      </c>
    </row>
    <row r="185" s="33" customFormat="true" ht="12" hidden="false" customHeight="true" outlineLevel="0" collapsed="false">
      <c r="A185" s="23" t="s">
        <v>52</v>
      </c>
      <c r="B185" s="36" t="n">
        <v>85144480</v>
      </c>
      <c r="C185" s="36" t="n">
        <v>1409677</v>
      </c>
      <c r="D185" s="36" t="n">
        <v>1125030</v>
      </c>
      <c r="E185" s="36" t="n">
        <v>1254917</v>
      </c>
      <c r="F185" s="36" t="n">
        <v>1148084</v>
      </c>
      <c r="G185" s="36" t="n">
        <v>12866228</v>
      </c>
      <c r="H185" s="36" t="n">
        <v>10783474</v>
      </c>
      <c r="I185" s="36" t="n">
        <v>0</v>
      </c>
      <c r="J185" s="36" t="n">
        <v>413102</v>
      </c>
      <c r="K185" s="36" t="n">
        <v>199077</v>
      </c>
      <c r="L185" s="36" t="n">
        <v>114344069</v>
      </c>
    </row>
    <row r="186" s="33" customFormat="true" ht="12" hidden="false" customHeight="true" outlineLevel="0" collapsed="false">
      <c r="A186" s="23" t="s">
        <v>53</v>
      </c>
      <c r="B186" s="36" t="n">
        <v>23672182</v>
      </c>
      <c r="C186" s="36" t="n">
        <v>2355150</v>
      </c>
      <c r="D186" s="36" t="n">
        <v>156122</v>
      </c>
      <c r="E186" s="36" t="n">
        <v>44719</v>
      </c>
      <c r="F186" s="36" t="n">
        <v>20595</v>
      </c>
      <c r="G186" s="36" t="n">
        <v>209096</v>
      </c>
      <c r="H186" s="36" t="n">
        <v>3118022</v>
      </c>
      <c r="I186" s="36" t="n">
        <v>0</v>
      </c>
      <c r="J186" s="36" t="n">
        <v>0</v>
      </c>
      <c r="K186" s="36" t="n">
        <v>0</v>
      </c>
      <c r="L186" s="36" t="n">
        <v>29575886</v>
      </c>
    </row>
    <row r="187" s="33" customFormat="true" ht="12" hidden="false" customHeight="true" outlineLevel="0" collapsed="false">
      <c r="A187" s="23" t="s">
        <v>54</v>
      </c>
      <c r="B187" s="36" t="n">
        <v>15403925</v>
      </c>
      <c r="C187" s="36" t="n">
        <v>16074</v>
      </c>
      <c r="D187" s="36" t="n">
        <v>206873</v>
      </c>
      <c r="E187" s="36" t="n">
        <v>0</v>
      </c>
      <c r="F187" s="36" t="n">
        <v>1359929</v>
      </c>
      <c r="G187" s="36" t="n">
        <v>145467</v>
      </c>
      <c r="H187" s="36" t="n">
        <v>12563090</v>
      </c>
      <c r="I187" s="36" t="n">
        <v>0</v>
      </c>
      <c r="J187" s="36" t="n">
        <v>0</v>
      </c>
      <c r="K187" s="36" t="n">
        <v>0</v>
      </c>
      <c r="L187" s="36" t="n">
        <v>29695358</v>
      </c>
    </row>
    <row r="188" s="33" customFormat="true" ht="12" hidden="false" customHeight="true" outlineLevel="0" collapsed="false">
      <c r="A188" s="23" t="s">
        <v>55</v>
      </c>
      <c r="B188" s="36" t="n">
        <v>80157551</v>
      </c>
      <c r="C188" s="36" t="n">
        <v>35610</v>
      </c>
      <c r="D188" s="36" t="n">
        <v>1029247</v>
      </c>
      <c r="E188" s="36" t="n">
        <v>289620</v>
      </c>
      <c r="F188" s="36" t="n">
        <v>370972</v>
      </c>
      <c r="G188" s="36" t="n">
        <v>505463</v>
      </c>
      <c r="H188" s="36" t="n">
        <v>2630348</v>
      </c>
      <c r="I188" s="36" t="n">
        <v>285325</v>
      </c>
      <c r="J188" s="36" t="n">
        <v>25216</v>
      </c>
      <c r="K188" s="36" t="n">
        <v>433931</v>
      </c>
      <c r="L188" s="36" t="n">
        <v>85763283</v>
      </c>
    </row>
    <row r="189" s="33" customFormat="true" ht="12" hidden="false" customHeight="true" outlineLevel="0" collapsed="false">
      <c r="A189" s="23" t="s">
        <v>56</v>
      </c>
      <c r="B189" s="36" t="n">
        <v>12581678</v>
      </c>
      <c r="C189" s="36" t="n">
        <v>0</v>
      </c>
      <c r="D189" s="36" t="n">
        <v>198825</v>
      </c>
      <c r="E189" s="36" t="n">
        <v>386356</v>
      </c>
      <c r="F189" s="36" t="n">
        <v>2455747</v>
      </c>
      <c r="G189" s="36" t="n">
        <v>74436</v>
      </c>
      <c r="H189" s="36" t="n">
        <v>817318</v>
      </c>
      <c r="I189" s="36" t="n">
        <v>20795</v>
      </c>
      <c r="J189" s="36" t="n">
        <v>245585</v>
      </c>
      <c r="K189" s="36" t="n">
        <v>259439</v>
      </c>
      <c r="L189" s="36" t="n">
        <v>17040179</v>
      </c>
    </row>
    <row r="190" s="33" customFormat="true" ht="12" hidden="false" customHeight="true" outlineLevel="0" collapsed="false">
      <c r="A190" s="23" t="s">
        <v>57</v>
      </c>
      <c r="B190" s="36" t="n">
        <v>53562240</v>
      </c>
      <c r="C190" s="36" t="n">
        <v>9178</v>
      </c>
      <c r="D190" s="36" t="n">
        <v>1826110</v>
      </c>
      <c r="E190" s="36" t="n">
        <v>181696</v>
      </c>
      <c r="F190" s="36" t="n">
        <v>3327869</v>
      </c>
      <c r="G190" s="36" t="n">
        <v>1180043</v>
      </c>
      <c r="H190" s="36" t="n">
        <v>3142329</v>
      </c>
      <c r="I190" s="36" t="n">
        <v>0</v>
      </c>
      <c r="J190" s="36" t="n">
        <v>86815</v>
      </c>
      <c r="K190" s="36" t="n">
        <v>0</v>
      </c>
      <c r="L190" s="36" t="n">
        <v>63316280</v>
      </c>
    </row>
    <row r="191" s="35" customFormat="true" ht="12" hidden="false" customHeight="true" outlineLevel="0" collapsed="false">
      <c r="A191" s="18" t="s">
        <v>58</v>
      </c>
      <c r="B191" s="34" t="n">
        <v>87858506</v>
      </c>
      <c r="C191" s="34" t="n">
        <v>534023</v>
      </c>
      <c r="D191" s="34" t="n">
        <v>2491882</v>
      </c>
      <c r="E191" s="34" t="n">
        <v>722112</v>
      </c>
      <c r="F191" s="34" t="n">
        <v>2502819</v>
      </c>
      <c r="G191" s="34" t="n">
        <v>334735</v>
      </c>
      <c r="H191" s="34" t="n">
        <v>3016886</v>
      </c>
      <c r="I191" s="34" t="n">
        <v>21183</v>
      </c>
      <c r="J191" s="34" t="n">
        <v>102441</v>
      </c>
      <c r="K191" s="34" t="n">
        <v>15863</v>
      </c>
      <c r="L191" s="34" t="n">
        <v>97600450</v>
      </c>
    </row>
    <row r="192" s="33" customFormat="true" ht="12" hidden="false" customHeight="true" outlineLevel="0" collapsed="false">
      <c r="A192" s="23" t="s">
        <v>59</v>
      </c>
      <c r="B192" s="36" t="n">
        <v>13779106</v>
      </c>
      <c r="C192" s="36" t="n">
        <v>349252</v>
      </c>
      <c r="D192" s="36" t="n">
        <v>134224</v>
      </c>
      <c r="E192" s="36" t="n">
        <v>0</v>
      </c>
      <c r="F192" s="36" t="n">
        <v>572411</v>
      </c>
      <c r="G192" s="36" t="n">
        <v>48961</v>
      </c>
      <c r="H192" s="36" t="n">
        <v>356482</v>
      </c>
      <c r="I192" s="36" t="n">
        <v>0</v>
      </c>
      <c r="J192" s="36" t="n">
        <v>0</v>
      </c>
      <c r="K192" s="36" t="n">
        <v>3052</v>
      </c>
      <c r="L192" s="36" t="n">
        <v>15243488</v>
      </c>
    </row>
    <row r="193" s="33" customFormat="true" ht="12" hidden="false" customHeight="true" outlineLevel="0" collapsed="false">
      <c r="A193" s="23" t="s">
        <v>60</v>
      </c>
      <c r="B193" s="36" t="n">
        <v>1250936</v>
      </c>
      <c r="C193" s="36" t="n">
        <v>5169</v>
      </c>
      <c r="D193" s="36" t="n">
        <v>8376</v>
      </c>
      <c r="E193" s="36" t="n">
        <v>0</v>
      </c>
      <c r="F193" s="36" t="n">
        <v>90067</v>
      </c>
      <c r="G193" s="36" t="n">
        <v>1561</v>
      </c>
      <c r="H193" s="36" t="n">
        <v>82357</v>
      </c>
      <c r="I193" s="36" t="n">
        <v>0</v>
      </c>
      <c r="J193" s="36" t="n">
        <v>52893</v>
      </c>
      <c r="K193" s="36" t="n">
        <v>0</v>
      </c>
      <c r="L193" s="36" t="n">
        <v>1491359</v>
      </c>
    </row>
    <row r="194" s="33" customFormat="true" ht="12" hidden="false" customHeight="true" outlineLevel="0" collapsed="false">
      <c r="A194" s="23" t="s">
        <v>61</v>
      </c>
      <c r="B194" s="36" t="n">
        <v>11573626</v>
      </c>
      <c r="C194" s="36" t="n">
        <v>1076</v>
      </c>
      <c r="D194" s="36" t="n">
        <v>73986</v>
      </c>
      <c r="E194" s="36" t="n">
        <v>0</v>
      </c>
      <c r="F194" s="36" t="n">
        <v>538893</v>
      </c>
      <c r="G194" s="36" t="n">
        <v>45660</v>
      </c>
      <c r="H194" s="36" t="n">
        <v>207294</v>
      </c>
      <c r="I194" s="36" t="n">
        <v>0</v>
      </c>
      <c r="J194" s="36" t="n">
        <v>0</v>
      </c>
      <c r="K194" s="36" t="n">
        <v>11460</v>
      </c>
      <c r="L194" s="36" t="n">
        <v>12451995</v>
      </c>
    </row>
    <row r="195" s="33" customFormat="true" ht="12" hidden="false" customHeight="true" outlineLevel="0" collapsed="false">
      <c r="A195" s="23" t="s">
        <v>62</v>
      </c>
      <c r="B195" s="36" t="n">
        <v>14486542</v>
      </c>
      <c r="C195" s="36" t="n">
        <v>1548</v>
      </c>
      <c r="D195" s="36" t="n">
        <v>1412929</v>
      </c>
      <c r="E195" s="36" t="n">
        <v>512115</v>
      </c>
      <c r="F195" s="36" t="n">
        <v>946552</v>
      </c>
      <c r="G195" s="36" t="n">
        <v>108689</v>
      </c>
      <c r="H195" s="36" t="n">
        <v>1579816</v>
      </c>
      <c r="I195" s="36" t="n">
        <v>21183</v>
      </c>
      <c r="J195" s="36" t="n">
        <v>49144</v>
      </c>
      <c r="K195" s="36" t="n">
        <v>1351</v>
      </c>
      <c r="L195" s="36" t="n">
        <v>19119869</v>
      </c>
    </row>
    <row r="196" s="33" customFormat="true" ht="12" hidden="false" customHeight="true" outlineLevel="0" collapsed="false">
      <c r="A196" s="23" t="s">
        <v>63</v>
      </c>
      <c r="B196" s="36" t="n">
        <v>46768294</v>
      </c>
      <c r="C196" s="36" t="n">
        <v>176978</v>
      </c>
      <c r="D196" s="36" t="n">
        <v>862366</v>
      </c>
      <c r="E196" s="36" t="n">
        <v>209996</v>
      </c>
      <c r="F196" s="36" t="n">
        <v>354895</v>
      </c>
      <c r="G196" s="36" t="n">
        <v>129865</v>
      </c>
      <c r="H196" s="36" t="n">
        <v>790938</v>
      </c>
      <c r="I196" s="36" t="n">
        <v>0</v>
      </c>
      <c r="J196" s="36" t="n">
        <v>404</v>
      </c>
      <c r="K196" s="36" t="n">
        <v>0</v>
      </c>
      <c r="L196" s="36" t="n">
        <v>49293736</v>
      </c>
    </row>
    <row r="197" s="35" customFormat="true" ht="12" hidden="false" customHeight="true" outlineLevel="0" collapsed="false">
      <c r="A197" s="18" t="s">
        <v>64</v>
      </c>
      <c r="B197" s="34" t="n">
        <v>25618898</v>
      </c>
      <c r="C197" s="34" t="n">
        <v>1061174</v>
      </c>
      <c r="D197" s="34" t="n">
        <v>184219</v>
      </c>
      <c r="E197" s="34" t="n">
        <v>23955</v>
      </c>
      <c r="F197" s="34" t="n">
        <v>729030</v>
      </c>
      <c r="G197" s="34" t="n">
        <v>246140</v>
      </c>
      <c r="H197" s="34" t="n">
        <v>4757479</v>
      </c>
      <c r="I197" s="34" t="n">
        <v>5162</v>
      </c>
      <c r="J197" s="34" t="n">
        <v>19647</v>
      </c>
      <c r="K197" s="34" t="n">
        <v>0</v>
      </c>
      <c r="L197" s="34" t="n">
        <v>32645704</v>
      </c>
    </row>
    <row r="198" s="33" customFormat="true" ht="12" hidden="false" customHeight="true" outlineLevel="0" collapsed="false">
      <c r="A198" s="23" t="s">
        <v>65</v>
      </c>
      <c r="B198" s="36" t="n">
        <v>5955</v>
      </c>
      <c r="C198" s="36" t="n">
        <v>0</v>
      </c>
      <c r="D198" s="36" t="n">
        <v>481</v>
      </c>
      <c r="E198" s="36" t="n">
        <v>0</v>
      </c>
      <c r="F198" s="36" t="n">
        <v>10154</v>
      </c>
      <c r="G198" s="36" t="n">
        <v>3644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20234</v>
      </c>
    </row>
    <row r="199" s="33" customFormat="true" ht="12" hidden="false" customHeight="true" outlineLevel="0" collapsed="false">
      <c r="A199" s="23" t="s">
        <v>66</v>
      </c>
      <c r="B199" s="36" t="n">
        <v>1980662</v>
      </c>
      <c r="C199" s="36" t="n">
        <v>19928</v>
      </c>
      <c r="D199" s="36" t="n">
        <v>58212</v>
      </c>
      <c r="E199" s="36" t="n">
        <v>0</v>
      </c>
      <c r="F199" s="36" t="n">
        <v>113996</v>
      </c>
      <c r="G199" s="36" t="n">
        <v>29002</v>
      </c>
      <c r="H199" s="36" t="n">
        <v>0</v>
      </c>
      <c r="I199" s="36" t="n">
        <v>0</v>
      </c>
      <c r="J199" s="36" t="n">
        <v>0</v>
      </c>
      <c r="K199" s="36" t="n">
        <v>0</v>
      </c>
      <c r="L199" s="36" t="n">
        <v>2201800</v>
      </c>
    </row>
    <row r="200" s="33" customFormat="true" ht="12" hidden="false" customHeight="true" outlineLevel="0" collapsed="false">
      <c r="A200" s="23" t="s">
        <v>67</v>
      </c>
      <c r="B200" s="36" t="n">
        <v>1354077</v>
      </c>
      <c r="C200" s="36" t="n">
        <v>0</v>
      </c>
      <c r="D200" s="36" t="n">
        <v>0</v>
      </c>
      <c r="E200" s="36" t="n">
        <v>0</v>
      </c>
      <c r="F200" s="36" t="n">
        <v>1219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1355296</v>
      </c>
    </row>
    <row r="201" s="33" customFormat="true" ht="12" hidden="false" customHeight="true" outlineLevel="0" collapsed="false">
      <c r="A201" s="23" t="s">
        <v>68</v>
      </c>
      <c r="B201" s="36" t="n">
        <v>5567907</v>
      </c>
      <c r="C201" s="36" t="n">
        <v>170842</v>
      </c>
      <c r="D201" s="36" t="n">
        <v>0</v>
      </c>
      <c r="E201" s="36" t="n">
        <v>0</v>
      </c>
      <c r="F201" s="36" t="n">
        <v>423417</v>
      </c>
      <c r="G201" s="36" t="n">
        <v>94047</v>
      </c>
      <c r="H201" s="36" t="n">
        <v>950775</v>
      </c>
      <c r="I201" s="36" t="n">
        <v>4089</v>
      </c>
      <c r="J201" s="36" t="n">
        <v>0</v>
      </c>
      <c r="K201" s="36" t="n">
        <v>0</v>
      </c>
      <c r="L201" s="36" t="n">
        <v>7211077</v>
      </c>
    </row>
    <row r="202" s="33" customFormat="true" ht="12" hidden="false" customHeight="true" outlineLevel="0" collapsed="false">
      <c r="A202" s="23" t="s">
        <v>69</v>
      </c>
      <c r="B202" s="36" t="n">
        <v>2628635</v>
      </c>
      <c r="C202" s="36" t="n">
        <v>0</v>
      </c>
      <c r="D202" s="36" t="n">
        <v>84546</v>
      </c>
      <c r="E202" s="36" t="n">
        <v>0</v>
      </c>
      <c r="F202" s="36" t="n">
        <v>114240</v>
      </c>
      <c r="G202" s="36" t="n">
        <v>72134</v>
      </c>
      <c r="H202" s="36" t="n">
        <v>2924828</v>
      </c>
      <c r="I202" s="36" t="n">
        <v>1073</v>
      </c>
      <c r="J202" s="36" t="n">
        <v>0</v>
      </c>
      <c r="K202" s="36" t="n">
        <v>0</v>
      </c>
      <c r="L202" s="36" t="n">
        <v>5825456</v>
      </c>
    </row>
    <row r="203" s="33" customFormat="true" ht="12" hidden="false" customHeight="true" outlineLevel="0" collapsed="false">
      <c r="A203" s="23" t="s">
        <v>70</v>
      </c>
      <c r="B203" s="36" t="n">
        <v>10117530</v>
      </c>
      <c r="C203" s="36" t="n">
        <v>275105</v>
      </c>
      <c r="D203" s="36" t="n">
        <v>7930</v>
      </c>
      <c r="E203" s="36" t="n">
        <v>1426</v>
      </c>
      <c r="F203" s="36" t="n">
        <v>2220</v>
      </c>
      <c r="G203" s="36" t="n">
        <v>19795</v>
      </c>
      <c r="H203" s="36" t="n">
        <v>371891</v>
      </c>
      <c r="I203" s="36" t="n">
        <v>0</v>
      </c>
      <c r="J203" s="36" t="n">
        <v>13346</v>
      </c>
      <c r="K203" s="36" t="n">
        <v>0</v>
      </c>
      <c r="L203" s="36" t="n">
        <v>10809243</v>
      </c>
    </row>
    <row r="204" s="33" customFormat="true" ht="12" hidden="false" customHeight="true" outlineLevel="0" collapsed="false">
      <c r="A204" s="23" t="s">
        <v>71</v>
      </c>
      <c r="B204" s="36" t="n">
        <v>3964131</v>
      </c>
      <c r="C204" s="36" t="n">
        <v>595299</v>
      </c>
      <c r="D204" s="36" t="n">
        <v>33051</v>
      </c>
      <c r="E204" s="36" t="n">
        <v>22529</v>
      </c>
      <c r="F204" s="36" t="n">
        <v>63785</v>
      </c>
      <c r="G204" s="36" t="n">
        <v>27519</v>
      </c>
      <c r="H204" s="36" t="n">
        <v>509985</v>
      </c>
      <c r="I204" s="36" t="n">
        <v>0</v>
      </c>
      <c r="J204" s="36" t="n">
        <v>6301</v>
      </c>
      <c r="K204" s="36" t="n">
        <v>0</v>
      </c>
      <c r="L204" s="36" t="n">
        <v>5222600</v>
      </c>
    </row>
    <row r="205" s="35" customFormat="true" ht="12" hidden="false" customHeight="true" outlineLevel="0" collapsed="false">
      <c r="A205" s="18" t="s">
        <v>72</v>
      </c>
      <c r="B205" s="34" t="n">
        <v>31364142</v>
      </c>
      <c r="C205" s="34" t="n">
        <v>8586</v>
      </c>
      <c r="D205" s="34" t="n">
        <v>68537</v>
      </c>
      <c r="E205" s="34" t="n">
        <v>0</v>
      </c>
      <c r="F205" s="34" t="n">
        <v>339403</v>
      </c>
      <c r="G205" s="34" t="n">
        <v>76292</v>
      </c>
      <c r="H205" s="34" t="n">
        <v>1164012</v>
      </c>
      <c r="I205" s="34" t="n">
        <v>534499</v>
      </c>
      <c r="J205" s="34" t="n">
        <v>234153</v>
      </c>
      <c r="K205" s="34" t="n">
        <v>0</v>
      </c>
      <c r="L205" s="34" t="n">
        <v>33789624</v>
      </c>
    </row>
    <row r="206" s="33" customFormat="true" ht="12" hidden="false" customHeight="true" outlineLevel="0" collapsed="false">
      <c r="A206" s="23" t="s">
        <v>73</v>
      </c>
      <c r="B206" s="36" t="n">
        <v>22584737</v>
      </c>
      <c r="C206" s="36" t="n">
        <v>0</v>
      </c>
      <c r="D206" s="36" t="n">
        <v>0</v>
      </c>
      <c r="E206" s="36" t="n">
        <v>0</v>
      </c>
      <c r="F206" s="36" t="n">
        <v>0</v>
      </c>
      <c r="G206" s="36" t="n">
        <v>3000</v>
      </c>
      <c r="H206" s="36" t="n">
        <v>859556</v>
      </c>
      <c r="I206" s="36" t="n">
        <v>0</v>
      </c>
      <c r="J206" s="36" t="n">
        <v>0</v>
      </c>
      <c r="K206" s="36" t="n">
        <v>0</v>
      </c>
      <c r="L206" s="36" t="n">
        <v>23447293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2073</v>
      </c>
      <c r="K207" s="36" t="n">
        <v>0</v>
      </c>
      <c r="L207" s="36" t="n">
        <v>2073</v>
      </c>
    </row>
    <row r="208" s="33" customFormat="true" ht="12" hidden="false" customHeight="true" outlineLevel="0" collapsed="false">
      <c r="A208" s="23" t="s">
        <v>75</v>
      </c>
      <c r="B208" s="36" t="n">
        <v>2098332</v>
      </c>
      <c r="C208" s="36" t="n">
        <v>0</v>
      </c>
      <c r="D208" s="36" t="n">
        <v>15542</v>
      </c>
      <c r="E208" s="36" t="n">
        <v>0</v>
      </c>
      <c r="F208" s="36" t="n">
        <v>136363</v>
      </c>
      <c r="G208" s="36" t="n">
        <v>56020</v>
      </c>
      <c r="H208" s="36" t="n">
        <v>72348</v>
      </c>
      <c r="I208" s="36" t="n">
        <v>435651</v>
      </c>
      <c r="J208" s="36" t="n">
        <v>665</v>
      </c>
      <c r="K208" s="36" t="n">
        <v>0</v>
      </c>
      <c r="L208" s="36" t="n">
        <v>2814921</v>
      </c>
    </row>
    <row r="209" s="33" customFormat="true" ht="12" hidden="false" customHeight="true" outlineLevel="0" collapsed="false">
      <c r="A209" s="23" t="s">
        <v>76</v>
      </c>
      <c r="B209" s="36" t="n">
        <v>178303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65632</v>
      </c>
      <c r="K209" s="36" t="n">
        <v>0</v>
      </c>
      <c r="L209" s="36" t="n">
        <v>243935</v>
      </c>
    </row>
    <row r="210" s="33" customFormat="true" ht="12" hidden="false" customHeight="true" outlineLevel="0" collapsed="false">
      <c r="A210" s="23" t="s">
        <v>77</v>
      </c>
      <c r="B210" s="36" t="n">
        <v>152758</v>
      </c>
      <c r="C210" s="36" t="n">
        <v>0</v>
      </c>
      <c r="D210" s="36" t="n">
        <v>936</v>
      </c>
      <c r="E210" s="36" t="n">
        <v>0</v>
      </c>
      <c r="F210" s="36" t="n">
        <v>75992</v>
      </c>
      <c r="G210" s="36" t="n">
        <v>10276</v>
      </c>
      <c r="H210" s="36" t="n">
        <v>0</v>
      </c>
      <c r="I210" s="36" t="n">
        <v>96301</v>
      </c>
      <c r="J210" s="36" t="n">
        <v>21448</v>
      </c>
      <c r="K210" s="36" t="n">
        <v>0</v>
      </c>
      <c r="L210" s="36" t="n">
        <v>357711</v>
      </c>
    </row>
    <row r="211" s="33" customFormat="true" ht="12" hidden="false" customHeight="true" outlineLevel="0" collapsed="false">
      <c r="A211" s="23" t="s">
        <v>78</v>
      </c>
      <c r="B211" s="36" t="n">
        <v>6350009</v>
      </c>
      <c r="C211" s="36" t="n">
        <v>8586</v>
      </c>
      <c r="D211" s="36" t="n">
        <v>52059</v>
      </c>
      <c r="E211" s="36" t="n">
        <v>0</v>
      </c>
      <c r="F211" s="36" t="n">
        <v>127048</v>
      </c>
      <c r="G211" s="36" t="n">
        <v>6996</v>
      </c>
      <c r="H211" s="36" t="n">
        <v>232109</v>
      </c>
      <c r="I211" s="36" t="n">
        <v>2547</v>
      </c>
      <c r="J211" s="36" t="n">
        <v>144334</v>
      </c>
      <c r="K211" s="36" t="n">
        <v>0</v>
      </c>
      <c r="L211" s="36" t="n">
        <v>6923688</v>
      </c>
    </row>
    <row r="212" s="35" customFormat="true" ht="12" hidden="false" customHeight="true" outlineLevel="0" collapsed="false">
      <c r="A212" s="18" t="s">
        <v>12</v>
      </c>
      <c r="B212" s="34" t="n">
        <v>1160098689</v>
      </c>
      <c r="C212" s="34" t="n">
        <v>9132978</v>
      </c>
      <c r="D212" s="34" t="n">
        <v>20563984</v>
      </c>
      <c r="E212" s="34" t="n">
        <v>6360566</v>
      </c>
      <c r="F212" s="34" t="n">
        <v>54582391</v>
      </c>
      <c r="G212" s="34" t="n">
        <v>30840506</v>
      </c>
      <c r="H212" s="34" t="n">
        <v>72449347</v>
      </c>
      <c r="I212" s="34" t="n">
        <v>1169719</v>
      </c>
      <c r="J212" s="34" t="n">
        <v>1361676</v>
      </c>
      <c r="K212" s="34" t="n">
        <v>1621325</v>
      </c>
      <c r="L212" s="34" t="n">
        <v>1358181181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7.16"/>
    <col collapsed="false" customWidth="true" hidden="false" outlineLevel="0" max="2" min="2" style="0" width="17.82"/>
    <col collapsed="false" customWidth="true" hidden="false" outlineLevel="0" max="3" min="3" style="0" width="16.65"/>
    <col collapsed="false" customWidth="true" hidden="false" outlineLevel="0" max="4" min="4" style="0" width="17.82"/>
    <col collapsed="false" customWidth="true" hidden="false" outlineLevel="0" max="5" min="5" style="0" width="12.49"/>
    <col collapsed="false" customWidth="true" hidden="false" outlineLevel="0" max="6" min="6" style="0" width="16.65"/>
    <col collapsed="false" customWidth="true" hidden="false" outlineLevel="0" max="8" min="7" style="0" width="15.15"/>
    <col collapsed="false" customWidth="true" hidden="false" outlineLevel="0" max="10" min="9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227287375</v>
      </c>
      <c r="C10" s="34" t="n">
        <v>4174823</v>
      </c>
      <c r="D10" s="34" t="n">
        <v>4932773</v>
      </c>
      <c r="E10" s="34" t="n">
        <v>279243</v>
      </c>
      <c r="F10" s="34" t="n">
        <v>20409782</v>
      </c>
      <c r="G10" s="34" t="n">
        <v>12691457</v>
      </c>
      <c r="H10" s="34" t="n">
        <v>51054567</v>
      </c>
      <c r="I10" s="34" t="n">
        <v>358055</v>
      </c>
      <c r="J10" s="34" t="n">
        <v>1074197</v>
      </c>
      <c r="K10" s="34" t="n">
        <v>50059605</v>
      </c>
      <c r="L10" s="34" t="n">
        <v>372321877</v>
      </c>
    </row>
    <row r="11" s="33" customFormat="true" ht="12" hidden="false" customHeight="true" outlineLevel="0" collapsed="false">
      <c r="A11" s="21" t="s">
        <v>16</v>
      </c>
      <c r="B11" s="36" t="n">
        <v>6503367</v>
      </c>
      <c r="C11" s="36" t="n">
        <v>0</v>
      </c>
      <c r="D11" s="36" t="n">
        <v>340018</v>
      </c>
      <c r="E11" s="36" t="n">
        <v>0</v>
      </c>
      <c r="F11" s="36" t="n">
        <v>781455</v>
      </c>
      <c r="G11" s="36" t="n">
        <v>67032</v>
      </c>
      <c r="H11" s="36" t="n">
        <v>810115</v>
      </c>
      <c r="I11" s="36" t="n">
        <v>26114</v>
      </c>
      <c r="J11" s="36" t="n">
        <v>8564</v>
      </c>
      <c r="K11" s="36" t="n">
        <v>1521535</v>
      </c>
      <c r="L11" s="36" t="n">
        <v>10058200</v>
      </c>
    </row>
    <row r="12" s="33" customFormat="true" ht="12" hidden="false" customHeight="true" outlineLevel="0" collapsed="false">
      <c r="A12" s="23" t="s">
        <v>17</v>
      </c>
      <c r="B12" s="36" t="n">
        <v>2891120</v>
      </c>
      <c r="C12" s="36" t="n">
        <v>0</v>
      </c>
      <c r="D12" s="36" t="n">
        <v>390191</v>
      </c>
      <c r="E12" s="36" t="n">
        <v>0</v>
      </c>
      <c r="F12" s="36" t="n">
        <v>4584998</v>
      </c>
      <c r="G12" s="36" t="n">
        <v>396411</v>
      </c>
      <c r="H12" s="36" t="n">
        <v>189931</v>
      </c>
      <c r="I12" s="36" t="n">
        <v>15671</v>
      </c>
      <c r="J12" s="36" t="n">
        <v>0</v>
      </c>
      <c r="K12" s="36" t="n">
        <v>131670</v>
      </c>
      <c r="L12" s="36" t="n">
        <v>8599992</v>
      </c>
    </row>
    <row r="13" s="33" customFormat="true" ht="12" hidden="false" customHeight="true" outlineLevel="0" collapsed="false">
      <c r="A13" s="23" t="s">
        <v>18</v>
      </c>
      <c r="B13" s="36" t="n">
        <v>276970</v>
      </c>
      <c r="C13" s="36" t="n">
        <v>1304414</v>
      </c>
      <c r="D13" s="36" t="n">
        <v>8412</v>
      </c>
      <c r="E13" s="36" t="n">
        <v>0</v>
      </c>
      <c r="F13" s="36" t="n">
        <v>1386561</v>
      </c>
      <c r="G13" s="36" t="n">
        <v>164616</v>
      </c>
      <c r="H13" s="36" t="n">
        <v>144812</v>
      </c>
      <c r="I13" s="36" t="n">
        <v>45095</v>
      </c>
      <c r="J13" s="36" t="n">
        <v>265928</v>
      </c>
      <c r="K13" s="36" t="n">
        <v>35384572</v>
      </c>
      <c r="L13" s="36" t="n">
        <v>38981380</v>
      </c>
    </row>
    <row r="14" s="33" customFormat="true" ht="12" hidden="false" customHeight="true" outlineLevel="0" collapsed="false">
      <c r="A14" s="23" t="s">
        <v>19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204818</v>
      </c>
      <c r="G14" s="36" t="n">
        <v>10000</v>
      </c>
      <c r="H14" s="36" t="n">
        <v>8000</v>
      </c>
      <c r="I14" s="36" t="n">
        <v>0</v>
      </c>
      <c r="J14" s="36" t="n">
        <v>0</v>
      </c>
      <c r="K14" s="36" t="n">
        <v>0</v>
      </c>
      <c r="L14" s="36" t="n">
        <v>222818</v>
      </c>
    </row>
    <row r="15" s="33" customFormat="true" ht="12" hidden="false" customHeight="true" outlineLevel="0" collapsed="false">
      <c r="A15" s="23" t="s">
        <v>20</v>
      </c>
      <c r="B15" s="36" t="n">
        <v>162502101</v>
      </c>
      <c r="C15" s="36" t="n">
        <v>2200889</v>
      </c>
      <c r="D15" s="36" t="n">
        <v>3071567</v>
      </c>
      <c r="E15" s="36" t="n">
        <v>259399</v>
      </c>
      <c r="F15" s="36" t="n">
        <v>4821779</v>
      </c>
      <c r="G15" s="36" t="n">
        <v>2844251</v>
      </c>
      <c r="H15" s="36" t="n">
        <v>6310369</v>
      </c>
      <c r="I15" s="36" t="n">
        <v>0</v>
      </c>
      <c r="J15" s="36" t="n">
        <v>560542</v>
      </c>
      <c r="K15" s="36" t="n">
        <v>37290</v>
      </c>
      <c r="L15" s="36" t="n">
        <v>182608187</v>
      </c>
    </row>
    <row r="16" s="33" customFormat="true" ht="12" hidden="false" customHeight="true" outlineLevel="0" collapsed="false">
      <c r="A16" s="23" t="s">
        <v>21</v>
      </c>
      <c r="B16" s="36" t="n">
        <v>30460188</v>
      </c>
      <c r="C16" s="36" t="n">
        <v>530148</v>
      </c>
      <c r="D16" s="36" t="n">
        <v>412155</v>
      </c>
      <c r="E16" s="36" t="n">
        <v>11754</v>
      </c>
      <c r="F16" s="36" t="n">
        <v>1692928</v>
      </c>
      <c r="G16" s="36" t="n">
        <v>7820744</v>
      </c>
      <c r="H16" s="36" t="n">
        <v>1505795</v>
      </c>
      <c r="I16" s="36" t="n">
        <v>232149</v>
      </c>
      <c r="J16" s="36" t="n">
        <v>0</v>
      </c>
      <c r="K16" s="36" t="n">
        <v>99371</v>
      </c>
      <c r="L16" s="36" t="n">
        <v>42765232</v>
      </c>
    </row>
    <row r="17" s="33" customFormat="true" ht="12" hidden="false" customHeight="true" outlineLevel="0" collapsed="false">
      <c r="A17" s="23" t="s">
        <v>22</v>
      </c>
      <c r="B17" s="36" t="n">
        <v>28291</v>
      </c>
      <c r="C17" s="36" t="n">
        <v>0</v>
      </c>
      <c r="D17" s="36" t="n">
        <v>0</v>
      </c>
      <c r="E17" s="36" t="n">
        <v>0</v>
      </c>
      <c r="F17" s="36" t="n">
        <v>349092</v>
      </c>
      <c r="G17" s="36" t="n">
        <v>15000</v>
      </c>
      <c r="H17" s="36" t="n">
        <v>15993</v>
      </c>
      <c r="I17" s="36" t="n">
        <v>0</v>
      </c>
      <c r="J17" s="36" t="n">
        <v>0</v>
      </c>
      <c r="K17" s="36" t="n">
        <v>0</v>
      </c>
      <c r="L17" s="36" t="n">
        <v>408376</v>
      </c>
    </row>
    <row r="18" s="33" customFormat="true" ht="12" hidden="false" customHeight="true" outlineLevel="0" collapsed="false">
      <c r="A18" s="23" t="s">
        <v>23</v>
      </c>
      <c r="B18" s="34" t="n">
        <v>24625339</v>
      </c>
      <c r="C18" s="34" t="n">
        <v>139371</v>
      </c>
      <c r="D18" s="34" t="n">
        <v>710428</v>
      </c>
      <c r="E18" s="34" t="n">
        <v>8090</v>
      </c>
      <c r="F18" s="34" t="n">
        <v>6588151</v>
      </c>
      <c r="G18" s="34" t="n">
        <v>1373402</v>
      </c>
      <c r="H18" s="34" t="n">
        <v>42069552</v>
      </c>
      <c r="I18" s="34" t="n">
        <v>39026</v>
      </c>
      <c r="J18" s="34" t="n">
        <v>239163</v>
      </c>
      <c r="K18" s="34" t="n">
        <v>12885166</v>
      </c>
      <c r="L18" s="34" t="n">
        <v>88677688</v>
      </c>
    </row>
    <row r="19" s="35" customFormat="true" ht="12" hidden="false" customHeight="true" outlineLevel="0" collapsed="false">
      <c r="A19" s="18" t="s">
        <v>24</v>
      </c>
      <c r="B19" s="36" t="n">
        <v>1888187</v>
      </c>
      <c r="C19" s="36" t="n">
        <v>0</v>
      </c>
      <c r="D19" s="36" t="n">
        <v>26494</v>
      </c>
      <c r="E19" s="36" t="n">
        <v>0</v>
      </c>
      <c r="F19" s="36" t="n">
        <v>7877</v>
      </c>
      <c r="G19" s="36" t="n">
        <v>700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1929558</v>
      </c>
    </row>
    <row r="20" s="33" customFormat="true" ht="12" hidden="false" customHeight="true" outlineLevel="0" collapsed="false">
      <c r="A20" s="23" t="s">
        <v>25</v>
      </c>
      <c r="B20" s="36" t="n">
        <v>1839669</v>
      </c>
      <c r="C20" s="36" t="n">
        <v>0</v>
      </c>
      <c r="D20" s="36" t="n">
        <v>26494</v>
      </c>
      <c r="E20" s="36" t="n">
        <v>0</v>
      </c>
      <c r="F20" s="36" t="n">
        <v>7877</v>
      </c>
      <c r="G20" s="36" t="n">
        <v>700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1881040</v>
      </c>
    </row>
    <row r="21" s="33" customFormat="true" ht="12" hidden="false" customHeight="true" outlineLevel="0" collapsed="false">
      <c r="A21" s="23" t="s">
        <v>26</v>
      </c>
      <c r="B21" s="34" t="n">
        <v>48518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48518</v>
      </c>
    </row>
    <row r="22" s="35" customFormat="true" ht="12" hidden="false" customHeight="true" outlineLevel="0" collapsed="false">
      <c r="A22" s="18" t="s">
        <v>27</v>
      </c>
      <c r="B22" s="36" t="n">
        <v>2670554</v>
      </c>
      <c r="C22" s="36" t="n">
        <v>0</v>
      </c>
      <c r="D22" s="36" t="n">
        <v>474253</v>
      </c>
      <c r="E22" s="36" t="n">
        <v>22081</v>
      </c>
      <c r="F22" s="36" t="n">
        <v>10252127</v>
      </c>
      <c r="G22" s="36" t="n">
        <v>0</v>
      </c>
      <c r="H22" s="36" t="n">
        <v>110906</v>
      </c>
      <c r="I22" s="36" t="n">
        <v>7922</v>
      </c>
      <c r="J22" s="36" t="n">
        <v>0</v>
      </c>
      <c r="K22" s="36" t="n">
        <v>0</v>
      </c>
      <c r="L22" s="36" t="n">
        <v>13537843</v>
      </c>
    </row>
    <row r="23" s="33" customFormat="true" ht="12" hidden="false" customHeight="true" outlineLevel="0" collapsed="false">
      <c r="A23" s="23" t="s">
        <v>28</v>
      </c>
      <c r="B23" s="36" t="n">
        <v>2644075</v>
      </c>
      <c r="C23" s="36" t="n">
        <v>0</v>
      </c>
      <c r="D23" s="36" t="n">
        <v>474253</v>
      </c>
      <c r="E23" s="36" t="n">
        <v>22081</v>
      </c>
      <c r="F23" s="36" t="n">
        <v>10123334</v>
      </c>
      <c r="G23" s="36" t="n">
        <v>0</v>
      </c>
      <c r="H23" s="36" t="n">
        <v>110906</v>
      </c>
      <c r="I23" s="36" t="n">
        <v>7922</v>
      </c>
      <c r="J23" s="36" t="n">
        <v>0</v>
      </c>
      <c r="K23" s="36" t="n">
        <v>0</v>
      </c>
      <c r="L23" s="36" t="n">
        <v>13382571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27463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27463</v>
      </c>
    </row>
    <row r="25" s="33" customFormat="true" ht="12" hidden="false" customHeight="true" outlineLevel="0" collapsed="false">
      <c r="A25" s="23" t="s">
        <v>30</v>
      </c>
      <c r="B25" s="36" t="n">
        <v>26479</v>
      </c>
      <c r="C25" s="36" t="n">
        <v>0</v>
      </c>
      <c r="D25" s="36" t="n">
        <v>0</v>
      </c>
      <c r="E25" s="36" t="n">
        <v>0</v>
      </c>
      <c r="F25" s="36" t="n">
        <v>10133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127809</v>
      </c>
    </row>
    <row r="26" s="35" customFormat="true" ht="12" hidden="false" customHeight="true" outlineLevel="0" collapsed="false">
      <c r="A26" s="18" t="s">
        <v>31</v>
      </c>
      <c r="B26" s="34" t="n">
        <v>144692711</v>
      </c>
      <c r="C26" s="34" t="n">
        <v>53825</v>
      </c>
      <c r="D26" s="34" t="n">
        <v>1956544</v>
      </c>
      <c r="E26" s="34" t="n">
        <v>438700</v>
      </c>
      <c r="F26" s="34" t="n">
        <v>9276802</v>
      </c>
      <c r="G26" s="34" t="n">
        <v>1291129</v>
      </c>
      <c r="H26" s="34" t="n">
        <v>4572479</v>
      </c>
      <c r="I26" s="34" t="n">
        <v>0</v>
      </c>
      <c r="J26" s="34" t="n">
        <v>11333</v>
      </c>
      <c r="K26" s="34" t="n">
        <v>250000</v>
      </c>
      <c r="L26" s="34" t="n">
        <v>162543523</v>
      </c>
    </row>
    <row r="27" s="33" customFormat="true" ht="12" hidden="false" customHeight="true" outlineLevel="0" collapsed="false">
      <c r="A27" s="23" t="s">
        <v>32</v>
      </c>
      <c r="B27" s="36" t="n">
        <v>30928351</v>
      </c>
      <c r="C27" s="36" t="n">
        <v>53825</v>
      </c>
      <c r="D27" s="36" t="n">
        <v>105642</v>
      </c>
      <c r="E27" s="36" t="n">
        <v>316490</v>
      </c>
      <c r="F27" s="36" t="n">
        <v>2016369</v>
      </c>
      <c r="G27" s="36" t="n">
        <v>341585</v>
      </c>
      <c r="H27" s="36" t="n">
        <v>1080423</v>
      </c>
      <c r="I27" s="36" t="n">
        <v>0</v>
      </c>
      <c r="J27" s="36" t="n">
        <v>0</v>
      </c>
      <c r="K27" s="36" t="n">
        <v>250000</v>
      </c>
      <c r="L27" s="36" t="n">
        <v>35092685</v>
      </c>
    </row>
    <row r="28" s="33" customFormat="true" ht="12" hidden="false" customHeight="true" outlineLevel="0" collapsed="false">
      <c r="A28" s="23" t="s">
        <v>33</v>
      </c>
      <c r="B28" s="36" t="n">
        <v>60835215</v>
      </c>
      <c r="C28" s="36" t="n">
        <v>0</v>
      </c>
      <c r="D28" s="36" t="n">
        <v>1582205</v>
      </c>
      <c r="E28" s="36" t="n">
        <v>84589</v>
      </c>
      <c r="F28" s="36" t="n">
        <v>2661610</v>
      </c>
      <c r="G28" s="36" t="n">
        <v>332618</v>
      </c>
      <c r="H28" s="36" t="n">
        <v>666022</v>
      </c>
      <c r="I28" s="36" t="n">
        <v>0</v>
      </c>
      <c r="J28" s="36" t="n">
        <v>0</v>
      </c>
      <c r="K28" s="36" t="n">
        <v>0</v>
      </c>
      <c r="L28" s="36" t="n">
        <v>66162259</v>
      </c>
    </row>
    <row r="29" s="33" customFormat="true" ht="12" hidden="false" customHeight="true" outlineLevel="0" collapsed="false">
      <c r="A29" s="23" t="s">
        <v>34</v>
      </c>
      <c r="B29" s="36" t="n">
        <v>42792424</v>
      </c>
      <c r="C29" s="36" t="n">
        <v>0</v>
      </c>
      <c r="D29" s="36" t="n">
        <v>222491</v>
      </c>
      <c r="E29" s="36" t="n">
        <v>15906</v>
      </c>
      <c r="F29" s="36" t="n">
        <v>1382035</v>
      </c>
      <c r="G29" s="36" t="n">
        <v>513515</v>
      </c>
      <c r="H29" s="36" t="n">
        <v>1453396</v>
      </c>
      <c r="I29" s="36" t="n">
        <v>0</v>
      </c>
      <c r="J29" s="36" t="n">
        <v>11333</v>
      </c>
      <c r="K29" s="36" t="n">
        <v>0</v>
      </c>
      <c r="L29" s="36" t="n">
        <v>46391100</v>
      </c>
    </row>
    <row r="30" s="33" customFormat="true" ht="12" hidden="false" customHeight="true" outlineLevel="0" collapsed="false">
      <c r="A30" s="23" t="s">
        <v>35</v>
      </c>
      <c r="B30" s="36" t="n">
        <v>4718191</v>
      </c>
      <c r="C30" s="36" t="n">
        <v>0</v>
      </c>
      <c r="D30" s="36" t="n">
        <v>0</v>
      </c>
      <c r="E30" s="36" t="n">
        <v>21714</v>
      </c>
      <c r="F30" s="36" t="n">
        <v>13310</v>
      </c>
      <c r="G30" s="36" t="n">
        <v>0</v>
      </c>
      <c r="H30" s="36" t="n">
        <v>1224965</v>
      </c>
      <c r="I30" s="36" t="n">
        <v>0</v>
      </c>
      <c r="J30" s="36" t="n">
        <v>0</v>
      </c>
      <c r="K30" s="36" t="n">
        <v>0</v>
      </c>
      <c r="L30" s="36" t="n">
        <v>5978180</v>
      </c>
    </row>
    <row r="31" s="33" customFormat="true" ht="12" hidden="false" customHeight="true" outlineLevel="0" collapsed="false">
      <c r="A31" s="23" t="s">
        <v>36</v>
      </c>
      <c r="B31" s="36" t="n">
        <v>5418529</v>
      </c>
      <c r="C31" s="36" t="n">
        <v>0</v>
      </c>
      <c r="D31" s="36" t="n">
        <v>46207</v>
      </c>
      <c r="E31" s="36" t="n">
        <v>0</v>
      </c>
      <c r="F31" s="36" t="n">
        <v>3203475</v>
      </c>
      <c r="G31" s="36" t="n">
        <v>103409</v>
      </c>
      <c r="H31" s="36" t="n">
        <v>147674</v>
      </c>
      <c r="I31" s="36" t="n">
        <v>0</v>
      </c>
      <c r="J31" s="36" t="n">
        <v>0</v>
      </c>
      <c r="K31" s="36" t="n">
        <v>0</v>
      </c>
      <c r="L31" s="36" t="n">
        <v>8919294</v>
      </c>
    </row>
    <row r="32" s="35" customFormat="true" ht="12" hidden="false" customHeight="true" outlineLevel="0" collapsed="false">
      <c r="A32" s="18" t="s">
        <v>37</v>
      </c>
      <c r="B32" s="34" t="n">
        <v>40597377</v>
      </c>
      <c r="C32" s="34" t="n">
        <v>0</v>
      </c>
      <c r="D32" s="34" t="n">
        <v>366712</v>
      </c>
      <c r="E32" s="34" t="n">
        <v>0</v>
      </c>
      <c r="F32" s="34" t="n">
        <v>5430735</v>
      </c>
      <c r="G32" s="34" t="n">
        <v>1169798</v>
      </c>
      <c r="H32" s="34" t="n">
        <v>2836758</v>
      </c>
      <c r="I32" s="34" t="n">
        <v>3153</v>
      </c>
      <c r="J32" s="34" t="n">
        <v>99065</v>
      </c>
      <c r="K32" s="34" t="n">
        <v>0</v>
      </c>
      <c r="L32" s="34" t="n">
        <v>50503598</v>
      </c>
    </row>
    <row r="33" s="33" customFormat="true" ht="12" hidden="false" customHeight="true" outlineLevel="0" collapsed="false">
      <c r="A33" s="23" t="s">
        <v>38</v>
      </c>
      <c r="B33" s="36" t="n">
        <v>11041522</v>
      </c>
      <c r="C33" s="36" t="n">
        <v>0</v>
      </c>
      <c r="D33" s="36" t="n">
        <v>252150</v>
      </c>
      <c r="E33" s="36" t="n">
        <v>0</v>
      </c>
      <c r="F33" s="36" t="n">
        <v>3928771</v>
      </c>
      <c r="G33" s="36" t="n">
        <v>235526</v>
      </c>
      <c r="H33" s="36" t="n">
        <v>289143</v>
      </c>
      <c r="I33" s="36" t="n">
        <v>3153</v>
      </c>
      <c r="J33" s="36" t="n">
        <v>69843</v>
      </c>
      <c r="K33" s="36" t="n">
        <v>0</v>
      </c>
      <c r="L33" s="36" t="n">
        <v>15820108</v>
      </c>
    </row>
    <row r="34" s="33" customFormat="true" ht="12" hidden="false" customHeight="true" outlineLevel="0" collapsed="false">
      <c r="A34" s="23" t="s">
        <v>39</v>
      </c>
      <c r="B34" s="36" t="n">
        <v>29555853</v>
      </c>
      <c r="C34" s="36" t="n">
        <v>0</v>
      </c>
      <c r="D34" s="36" t="n">
        <v>114562</v>
      </c>
      <c r="E34" s="36" t="n">
        <v>0</v>
      </c>
      <c r="F34" s="36" t="n">
        <v>1501966</v>
      </c>
      <c r="G34" s="36" t="n">
        <v>934272</v>
      </c>
      <c r="H34" s="36" t="n">
        <v>2547615</v>
      </c>
      <c r="I34" s="36" t="n">
        <v>0</v>
      </c>
      <c r="J34" s="36" t="n">
        <v>29222</v>
      </c>
      <c r="K34" s="36" t="n">
        <v>0</v>
      </c>
      <c r="L34" s="36" t="n">
        <v>34683490</v>
      </c>
    </row>
    <row r="35" s="35" customFormat="true" ht="12" hidden="false" customHeight="true" outlineLevel="0" collapsed="false">
      <c r="A35" s="18" t="s">
        <v>40</v>
      </c>
      <c r="B35" s="34" t="n">
        <v>85191049</v>
      </c>
      <c r="C35" s="34" t="n">
        <v>252110</v>
      </c>
      <c r="D35" s="34" t="n">
        <v>249931</v>
      </c>
      <c r="E35" s="34" t="n">
        <v>104488</v>
      </c>
      <c r="F35" s="34" t="n">
        <v>1723463</v>
      </c>
      <c r="G35" s="34" t="n">
        <v>366569</v>
      </c>
      <c r="H35" s="34" t="n">
        <v>4587559</v>
      </c>
      <c r="I35" s="34" t="n">
        <v>20000</v>
      </c>
      <c r="J35" s="34" t="n">
        <v>32000</v>
      </c>
      <c r="K35" s="34" t="n">
        <v>0</v>
      </c>
      <c r="L35" s="34" t="n">
        <v>92527169</v>
      </c>
    </row>
    <row r="36" s="33" customFormat="true" ht="12" hidden="false" customHeight="true" outlineLevel="0" collapsed="false">
      <c r="A36" s="23" t="s">
        <v>41</v>
      </c>
      <c r="B36" s="36" t="n">
        <v>6627720</v>
      </c>
      <c r="C36" s="36" t="n">
        <v>0</v>
      </c>
      <c r="D36" s="36" t="n">
        <v>10441</v>
      </c>
      <c r="E36" s="36" t="n">
        <v>0</v>
      </c>
      <c r="F36" s="36" t="n">
        <v>6025</v>
      </c>
      <c r="G36" s="36" t="n">
        <v>23461</v>
      </c>
      <c r="H36" s="36" t="n">
        <v>936786</v>
      </c>
      <c r="I36" s="36" t="n">
        <v>20000</v>
      </c>
      <c r="J36" s="36" t="n">
        <v>0</v>
      </c>
      <c r="K36" s="36" t="n">
        <v>0</v>
      </c>
      <c r="L36" s="36" t="n">
        <v>7624433</v>
      </c>
    </row>
    <row r="37" s="33" customFormat="true" ht="12" hidden="false" customHeight="true" outlineLevel="0" collapsed="false">
      <c r="A37" s="23" t="s">
        <v>42</v>
      </c>
      <c r="B37" s="36" t="n">
        <v>75836819</v>
      </c>
      <c r="C37" s="36" t="n">
        <v>252110</v>
      </c>
      <c r="D37" s="36" t="n">
        <v>239490</v>
      </c>
      <c r="E37" s="36" t="n">
        <v>104488</v>
      </c>
      <c r="F37" s="36" t="n">
        <v>1591698</v>
      </c>
      <c r="G37" s="36" t="n">
        <v>343109</v>
      </c>
      <c r="H37" s="36" t="n">
        <v>3508528</v>
      </c>
      <c r="I37" s="36" t="n">
        <v>0</v>
      </c>
      <c r="J37" s="36" t="n">
        <v>32000</v>
      </c>
      <c r="K37" s="36" t="n">
        <v>0</v>
      </c>
      <c r="L37" s="36" t="n">
        <v>81908242</v>
      </c>
    </row>
    <row r="38" s="33" customFormat="true" ht="12" hidden="false" customHeight="true" outlineLevel="0" collapsed="false">
      <c r="A38" s="23" t="s">
        <v>43</v>
      </c>
      <c r="B38" s="36" t="n">
        <v>2726511</v>
      </c>
      <c r="C38" s="36" t="n">
        <v>0</v>
      </c>
      <c r="D38" s="36" t="n">
        <v>0</v>
      </c>
      <c r="E38" s="36" t="n">
        <v>0</v>
      </c>
      <c r="F38" s="36" t="n">
        <v>125741</v>
      </c>
      <c r="G38" s="36" t="n">
        <v>0</v>
      </c>
      <c r="H38" s="36" t="n">
        <v>142245</v>
      </c>
      <c r="I38" s="36" t="n">
        <v>0</v>
      </c>
      <c r="J38" s="36" t="n">
        <v>0</v>
      </c>
      <c r="K38" s="36" t="n">
        <v>0</v>
      </c>
      <c r="L38" s="36" t="n">
        <v>2994497</v>
      </c>
    </row>
    <row r="39" s="35" customFormat="true" ht="12" hidden="false" customHeight="true" outlineLevel="0" collapsed="false">
      <c r="A39" s="18" t="s">
        <v>44</v>
      </c>
      <c r="B39" s="34" t="n">
        <v>3334040</v>
      </c>
      <c r="C39" s="34" t="n">
        <v>5123</v>
      </c>
      <c r="D39" s="34" t="n">
        <v>170505</v>
      </c>
      <c r="E39" s="34" t="n">
        <v>0</v>
      </c>
      <c r="F39" s="34" t="n">
        <v>1504874</v>
      </c>
      <c r="G39" s="34" t="n">
        <v>53573</v>
      </c>
      <c r="H39" s="34" t="n">
        <v>515152</v>
      </c>
      <c r="I39" s="34" t="n">
        <v>842851</v>
      </c>
      <c r="J39" s="34" t="n">
        <v>25034</v>
      </c>
      <c r="K39" s="34" t="n">
        <v>0</v>
      </c>
      <c r="L39" s="34" t="n">
        <v>6451152</v>
      </c>
    </row>
    <row r="40" s="33" customFormat="true" ht="12" hidden="false" customHeight="true" outlineLevel="0" collapsed="false">
      <c r="A40" s="23" t="s">
        <v>45</v>
      </c>
      <c r="B40" s="36" t="n">
        <v>3332078</v>
      </c>
      <c r="C40" s="36" t="n">
        <v>5123</v>
      </c>
      <c r="D40" s="36" t="n">
        <v>160000</v>
      </c>
      <c r="E40" s="36" t="n">
        <v>0</v>
      </c>
      <c r="F40" s="36" t="n">
        <v>1337782</v>
      </c>
      <c r="G40" s="36" t="n">
        <v>40053</v>
      </c>
      <c r="H40" s="36" t="n">
        <v>104500</v>
      </c>
      <c r="I40" s="36" t="n">
        <v>840200</v>
      </c>
      <c r="J40" s="36" t="n">
        <v>20221</v>
      </c>
      <c r="K40" s="36" t="n">
        <v>0</v>
      </c>
      <c r="L40" s="36" t="n">
        <v>5839957</v>
      </c>
    </row>
    <row r="41" s="33" customFormat="true" ht="12" hidden="false" customHeight="true" outlineLevel="0" collapsed="false">
      <c r="A41" s="23" t="s">
        <v>46</v>
      </c>
      <c r="B41" s="36" t="n">
        <v>1962</v>
      </c>
      <c r="C41" s="36" t="n">
        <v>0</v>
      </c>
      <c r="D41" s="36" t="n">
        <v>10505</v>
      </c>
      <c r="E41" s="36" t="n">
        <v>0</v>
      </c>
      <c r="F41" s="36" t="n">
        <v>167092</v>
      </c>
      <c r="G41" s="36" t="n">
        <v>13520</v>
      </c>
      <c r="H41" s="36" t="n">
        <v>410652</v>
      </c>
      <c r="I41" s="36" t="n">
        <v>2651</v>
      </c>
      <c r="J41" s="36" t="n">
        <v>4813</v>
      </c>
      <c r="K41" s="36" t="n">
        <v>0</v>
      </c>
      <c r="L41" s="36" t="n">
        <v>611195</v>
      </c>
    </row>
    <row r="42" s="35" customFormat="true" ht="12" hidden="false" customHeight="true" outlineLevel="0" collapsed="false">
      <c r="A42" s="18" t="s">
        <v>47</v>
      </c>
      <c r="B42" s="34" t="n">
        <v>345407901</v>
      </c>
      <c r="C42" s="34" t="n">
        <v>4440339</v>
      </c>
      <c r="D42" s="34" t="n">
        <v>4320585</v>
      </c>
      <c r="E42" s="34" t="n">
        <v>1024725</v>
      </c>
      <c r="F42" s="34" t="n">
        <v>6176590</v>
      </c>
      <c r="G42" s="34" t="n">
        <v>1210738</v>
      </c>
      <c r="H42" s="34" t="n">
        <v>12224965</v>
      </c>
      <c r="I42" s="34" t="n">
        <v>184067</v>
      </c>
      <c r="J42" s="34" t="n">
        <v>212289</v>
      </c>
      <c r="K42" s="34" t="n">
        <v>0</v>
      </c>
      <c r="L42" s="34" t="n">
        <v>375202199</v>
      </c>
    </row>
    <row r="43" s="33" customFormat="true" ht="12" hidden="false" customHeight="true" outlineLevel="0" collapsed="false">
      <c r="A43" s="23" t="s">
        <v>48</v>
      </c>
      <c r="B43" s="36" t="n">
        <v>321534185</v>
      </c>
      <c r="C43" s="36" t="n">
        <v>4440339</v>
      </c>
      <c r="D43" s="36" t="n">
        <v>3357497</v>
      </c>
      <c r="E43" s="36" t="n">
        <v>946922</v>
      </c>
      <c r="F43" s="36" t="n">
        <v>5271777</v>
      </c>
      <c r="G43" s="36" t="n">
        <v>1115155</v>
      </c>
      <c r="H43" s="36" t="n">
        <v>11097233</v>
      </c>
      <c r="I43" s="36" t="n">
        <v>0</v>
      </c>
      <c r="J43" s="36" t="n">
        <v>78784</v>
      </c>
      <c r="K43" s="36" t="n">
        <v>0</v>
      </c>
      <c r="L43" s="36" t="n">
        <v>347841892</v>
      </c>
    </row>
    <row r="44" s="33" customFormat="true" ht="12" hidden="false" customHeight="true" outlineLevel="0" collapsed="false">
      <c r="A44" s="23" t="s">
        <v>49</v>
      </c>
      <c r="B44" s="36" t="n">
        <v>22151342</v>
      </c>
      <c r="C44" s="36" t="n">
        <v>0</v>
      </c>
      <c r="D44" s="36" t="n">
        <v>761590</v>
      </c>
      <c r="E44" s="36" t="n">
        <v>77803</v>
      </c>
      <c r="F44" s="36" t="n">
        <v>634555</v>
      </c>
      <c r="G44" s="36" t="n">
        <v>95583</v>
      </c>
      <c r="H44" s="36" t="n">
        <v>500000</v>
      </c>
      <c r="I44" s="36" t="n">
        <v>91806</v>
      </c>
      <c r="J44" s="36" t="n">
        <v>0</v>
      </c>
      <c r="K44" s="36" t="n">
        <v>0</v>
      </c>
      <c r="L44" s="36" t="n">
        <v>24312679</v>
      </c>
    </row>
    <row r="45" s="33" customFormat="true" ht="12" hidden="false" customHeight="true" outlineLevel="0" collapsed="false">
      <c r="A45" s="23" t="s">
        <v>50</v>
      </c>
      <c r="B45" s="36" t="n">
        <v>1722374</v>
      </c>
      <c r="C45" s="36" t="n">
        <v>0</v>
      </c>
      <c r="D45" s="36" t="n">
        <v>201499</v>
      </c>
      <c r="E45" s="36" t="n">
        <v>0</v>
      </c>
      <c r="F45" s="36" t="n">
        <v>270257</v>
      </c>
      <c r="G45" s="36" t="n">
        <v>0</v>
      </c>
      <c r="H45" s="36" t="n">
        <v>627732</v>
      </c>
      <c r="I45" s="36" t="n">
        <v>92261</v>
      </c>
      <c r="J45" s="36" t="n">
        <v>133505</v>
      </c>
      <c r="K45" s="36" t="n">
        <v>0</v>
      </c>
      <c r="L45" s="36" t="n">
        <v>3047628</v>
      </c>
    </row>
    <row r="46" s="35" customFormat="true" ht="12" hidden="false" customHeight="true" outlineLevel="0" collapsed="false">
      <c r="A46" s="18" t="s">
        <v>51</v>
      </c>
      <c r="B46" s="34" t="n">
        <v>286896163</v>
      </c>
      <c r="C46" s="34" t="n">
        <v>15629358</v>
      </c>
      <c r="D46" s="34" t="n">
        <v>5608412</v>
      </c>
      <c r="E46" s="34" t="n">
        <v>1841371</v>
      </c>
      <c r="F46" s="34" t="n">
        <v>16087785</v>
      </c>
      <c r="G46" s="34" t="n">
        <v>12969711</v>
      </c>
      <c r="H46" s="34" t="n">
        <v>35513291</v>
      </c>
      <c r="I46" s="34" t="n">
        <v>3719664</v>
      </c>
      <c r="J46" s="34" t="n">
        <v>718608</v>
      </c>
      <c r="K46" s="34" t="n">
        <v>932390</v>
      </c>
      <c r="L46" s="34" t="n">
        <v>379916753</v>
      </c>
    </row>
    <row r="47" s="33" customFormat="true" ht="12" hidden="false" customHeight="true" outlineLevel="0" collapsed="false">
      <c r="A47" s="23" t="s">
        <v>52</v>
      </c>
      <c r="B47" s="36" t="n">
        <v>110345048</v>
      </c>
      <c r="C47" s="36" t="n">
        <v>3867571</v>
      </c>
      <c r="D47" s="36" t="n">
        <v>2916018</v>
      </c>
      <c r="E47" s="36" t="n">
        <v>859814</v>
      </c>
      <c r="F47" s="36" t="n">
        <v>2121738</v>
      </c>
      <c r="G47" s="36" t="n">
        <v>11149403</v>
      </c>
      <c r="H47" s="36" t="n">
        <v>18326256</v>
      </c>
      <c r="I47" s="36" t="n">
        <v>0</v>
      </c>
      <c r="J47" s="36" t="n">
        <v>40000</v>
      </c>
      <c r="K47" s="36" t="n">
        <v>534227</v>
      </c>
      <c r="L47" s="36" t="n">
        <v>150160075</v>
      </c>
    </row>
    <row r="48" s="33" customFormat="true" ht="12" hidden="false" customHeight="true" outlineLevel="0" collapsed="false">
      <c r="A48" s="23" t="s">
        <v>53</v>
      </c>
      <c r="B48" s="36" t="n">
        <v>43579403</v>
      </c>
      <c r="C48" s="36" t="n">
        <v>10566373</v>
      </c>
      <c r="D48" s="36" t="n">
        <v>266078</v>
      </c>
      <c r="E48" s="36" t="n">
        <v>0</v>
      </c>
      <c r="F48" s="36" t="n">
        <v>49829</v>
      </c>
      <c r="G48" s="36" t="n">
        <v>410724</v>
      </c>
      <c r="H48" s="36" t="n">
        <v>4700843</v>
      </c>
      <c r="I48" s="36" t="n">
        <v>1800</v>
      </c>
      <c r="J48" s="36" t="n">
        <v>115000</v>
      </c>
      <c r="K48" s="36" t="n">
        <v>18912</v>
      </c>
      <c r="L48" s="36" t="n">
        <v>59708962</v>
      </c>
    </row>
    <row r="49" s="33" customFormat="true" ht="12" hidden="false" customHeight="true" outlineLevel="0" collapsed="false">
      <c r="A49" s="23" t="s">
        <v>54</v>
      </c>
      <c r="B49" s="36" t="n">
        <v>7502059</v>
      </c>
      <c r="C49" s="36" t="n">
        <v>20000</v>
      </c>
      <c r="D49" s="36" t="n">
        <v>38679</v>
      </c>
      <c r="E49" s="36" t="n">
        <v>0</v>
      </c>
      <c r="F49" s="36" t="n">
        <v>1846474</v>
      </c>
      <c r="G49" s="36" t="n">
        <v>114479</v>
      </c>
      <c r="H49" s="36" t="n">
        <v>1938936</v>
      </c>
      <c r="I49" s="36" t="n">
        <v>0</v>
      </c>
      <c r="J49" s="36" t="n">
        <v>0</v>
      </c>
      <c r="K49" s="36" t="n">
        <v>0</v>
      </c>
      <c r="L49" s="36" t="n">
        <v>11460627</v>
      </c>
    </row>
    <row r="50" s="33" customFormat="true" ht="12" hidden="false" customHeight="true" outlineLevel="0" collapsed="false">
      <c r="A50" s="23" t="s">
        <v>55</v>
      </c>
      <c r="B50" s="36" t="n">
        <v>41185680</v>
      </c>
      <c r="C50" s="36" t="n">
        <v>207140</v>
      </c>
      <c r="D50" s="36" t="n">
        <v>461632</v>
      </c>
      <c r="E50" s="36" t="n">
        <v>196560</v>
      </c>
      <c r="F50" s="36" t="n">
        <v>2025245</v>
      </c>
      <c r="G50" s="36" t="n">
        <v>164731</v>
      </c>
      <c r="H50" s="36" t="n">
        <v>5047065</v>
      </c>
      <c r="I50" s="36" t="n">
        <v>3479189</v>
      </c>
      <c r="J50" s="36" t="n">
        <v>176198</v>
      </c>
      <c r="K50" s="36" t="n">
        <v>0</v>
      </c>
      <c r="L50" s="36" t="n">
        <v>52943440</v>
      </c>
    </row>
    <row r="51" s="33" customFormat="true" ht="12" hidden="false" customHeight="true" outlineLevel="0" collapsed="false">
      <c r="A51" s="23" t="s">
        <v>56</v>
      </c>
      <c r="B51" s="36" t="n">
        <v>13087848</v>
      </c>
      <c r="C51" s="36" t="n">
        <v>14611</v>
      </c>
      <c r="D51" s="36" t="n">
        <v>126093</v>
      </c>
      <c r="E51" s="36" t="n">
        <v>0</v>
      </c>
      <c r="F51" s="36" t="n">
        <v>3157910</v>
      </c>
      <c r="G51" s="36" t="n">
        <v>138137</v>
      </c>
      <c r="H51" s="36" t="n">
        <v>2249046</v>
      </c>
      <c r="I51" s="36" t="n">
        <v>225562</v>
      </c>
      <c r="J51" s="36" t="n">
        <v>372733</v>
      </c>
      <c r="K51" s="36" t="n">
        <v>288951</v>
      </c>
      <c r="L51" s="36" t="n">
        <v>19660891</v>
      </c>
    </row>
    <row r="52" s="33" customFormat="true" ht="12" hidden="false" customHeight="true" outlineLevel="0" collapsed="false">
      <c r="A52" s="23" t="s">
        <v>57</v>
      </c>
      <c r="B52" s="34" t="n">
        <v>71196125</v>
      </c>
      <c r="C52" s="34" t="n">
        <v>953664</v>
      </c>
      <c r="D52" s="34" t="n">
        <v>1799910</v>
      </c>
      <c r="E52" s="34" t="n">
        <v>784997</v>
      </c>
      <c r="F52" s="34" t="n">
        <v>6886589</v>
      </c>
      <c r="G52" s="34" t="n">
        <v>992236</v>
      </c>
      <c r="H52" s="34" t="n">
        <v>3251147</v>
      </c>
      <c r="I52" s="34" t="n">
        <v>13113</v>
      </c>
      <c r="J52" s="34" t="n">
        <v>14677</v>
      </c>
      <c r="K52" s="34" t="n">
        <v>90300</v>
      </c>
      <c r="L52" s="34" t="n">
        <v>85982758</v>
      </c>
    </row>
    <row r="53" s="35" customFormat="true" ht="12" hidden="false" customHeight="true" outlineLevel="0" collapsed="false">
      <c r="A53" s="18" t="s">
        <v>58</v>
      </c>
      <c r="B53" s="36" t="n">
        <v>94991477</v>
      </c>
      <c r="C53" s="36" t="n">
        <v>444999</v>
      </c>
      <c r="D53" s="36" t="n">
        <v>852699</v>
      </c>
      <c r="E53" s="36" t="n">
        <v>382860</v>
      </c>
      <c r="F53" s="36" t="n">
        <v>3229492</v>
      </c>
      <c r="G53" s="36" t="n">
        <v>277081</v>
      </c>
      <c r="H53" s="36" t="n">
        <v>16557144</v>
      </c>
      <c r="I53" s="36" t="n">
        <v>15078</v>
      </c>
      <c r="J53" s="36" t="n">
        <v>20992</v>
      </c>
      <c r="K53" s="36" t="n">
        <v>214277</v>
      </c>
      <c r="L53" s="36" t="n">
        <v>116986099</v>
      </c>
    </row>
    <row r="54" s="33" customFormat="true" ht="12" hidden="false" customHeight="true" outlineLevel="0" collapsed="false">
      <c r="A54" s="23" t="s">
        <v>59</v>
      </c>
      <c r="B54" s="36" t="n">
        <v>9735319</v>
      </c>
      <c r="C54" s="36" t="n">
        <v>136808</v>
      </c>
      <c r="D54" s="36" t="n">
        <v>302598</v>
      </c>
      <c r="E54" s="36" t="n">
        <v>0</v>
      </c>
      <c r="F54" s="36" t="n">
        <v>786353</v>
      </c>
      <c r="G54" s="36" t="n">
        <v>648</v>
      </c>
      <c r="H54" s="36" t="n">
        <v>156075</v>
      </c>
      <c r="I54" s="36" t="n">
        <v>0</v>
      </c>
      <c r="J54" s="36" t="n">
        <v>0</v>
      </c>
      <c r="K54" s="36" t="n">
        <v>0</v>
      </c>
      <c r="L54" s="36" t="n">
        <v>11117801</v>
      </c>
    </row>
    <row r="55" s="33" customFormat="true" ht="12" hidden="false" customHeight="true" outlineLevel="0" collapsed="false">
      <c r="A55" s="23" t="s">
        <v>60</v>
      </c>
      <c r="B55" s="36" t="n">
        <v>1807922</v>
      </c>
      <c r="C55" s="36" t="n">
        <v>26503</v>
      </c>
      <c r="D55" s="36" t="n">
        <v>0</v>
      </c>
      <c r="E55" s="36" t="n">
        <v>0</v>
      </c>
      <c r="F55" s="36" t="n">
        <v>33517</v>
      </c>
      <c r="G55" s="36" t="n">
        <v>0</v>
      </c>
      <c r="H55" s="36" t="n">
        <v>26417</v>
      </c>
      <c r="I55" s="36" t="n">
        <v>0</v>
      </c>
      <c r="J55" s="36" t="n">
        <v>0</v>
      </c>
      <c r="K55" s="36" t="n">
        <v>0</v>
      </c>
      <c r="L55" s="36" t="n">
        <v>1894359</v>
      </c>
    </row>
    <row r="56" s="33" customFormat="true" ht="12" hidden="false" customHeight="true" outlineLevel="0" collapsed="false">
      <c r="A56" s="23" t="s">
        <v>61</v>
      </c>
      <c r="B56" s="36" t="n">
        <v>11354216</v>
      </c>
      <c r="C56" s="36" t="n">
        <v>0</v>
      </c>
      <c r="D56" s="36" t="n">
        <v>0</v>
      </c>
      <c r="E56" s="36" t="n">
        <v>0</v>
      </c>
      <c r="F56" s="36" t="n">
        <v>732651</v>
      </c>
      <c r="G56" s="36" t="n">
        <v>59546</v>
      </c>
      <c r="H56" s="36" t="n">
        <v>1657166</v>
      </c>
      <c r="I56" s="36" t="n">
        <v>0</v>
      </c>
      <c r="J56" s="36" t="n">
        <v>0</v>
      </c>
      <c r="K56" s="36" t="n">
        <v>0</v>
      </c>
      <c r="L56" s="36" t="n">
        <v>13803579</v>
      </c>
    </row>
    <row r="57" s="33" customFormat="true" ht="12" hidden="false" customHeight="true" outlineLevel="0" collapsed="false">
      <c r="A57" s="23" t="s">
        <v>62</v>
      </c>
      <c r="B57" s="36" t="n">
        <v>22641193</v>
      </c>
      <c r="C57" s="36" t="n">
        <v>4898</v>
      </c>
      <c r="D57" s="36" t="n">
        <v>90575</v>
      </c>
      <c r="E57" s="36" t="n">
        <v>551</v>
      </c>
      <c r="F57" s="36" t="n">
        <v>987726</v>
      </c>
      <c r="G57" s="36" t="n">
        <v>52467</v>
      </c>
      <c r="H57" s="36" t="n">
        <v>14088131</v>
      </c>
      <c r="I57" s="36" t="n">
        <v>15078</v>
      </c>
      <c r="J57" s="36" t="n">
        <v>15992</v>
      </c>
      <c r="K57" s="36" t="n">
        <v>18345</v>
      </c>
      <c r="L57" s="36" t="n">
        <v>37914956</v>
      </c>
    </row>
    <row r="58" s="33" customFormat="true" ht="12" hidden="false" customHeight="true" outlineLevel="0" collapsed="false">
      <c r="A58" s="23" t="s">
        <v>63</v>
      </c>
      <c r="B58" s="36" t="n">
        <v>49452830</v>
      </c>
      <c r="C58" s="36" t="n">
        <v>276790</v>
      </c>
      <c r="D58" s="36" t="n">
        <v>459527</v>
      </c>
      <c r="E58" s="36" t="n">
        <v>382309</v>
      </c>
      <c r="F58" s="36" t="n">
        <v>689249</v>
      </c>
      <c r="G58" s="36" t="n">
        <v>164420</v>
      </c>
      <c r="H58" s="36" t="n">
        <v>629355</v>
      </c>
      <c r="I58" s="36" t="n">
        <v>0</v>
      </c>
      <c r="J58" s="36" t="n">
        <v>5000</v>
      </c>
      <c r="K58" s="36" t="n">
        <v>195932</v>
      </c>
      <c r="L58" s="36" t="n">
        <v>52255412</v>
      </c>
    </row>
    <row r="59" s="35" customFormat="true" ht="12" hidden="false" customHeight="true" outlineLevel="0" collapsed="false">
      <c r="A59" s="18" t="s">
        <v>64</v>
      </c>
      <c r="B59" s="34" t="n">
        <v>27198255</v>
      </c>
      <c r="C59" s="34" t="n">
        <v>3393896</v>
      </c>
      <c r="D59" s="34" t="n">
        <v>305535</v>
      </c>
      <c r="E59" s="34" t="n">
        <v>0</v>
      </c>
      <c r="F59" s="34" t="n">
        <v>1029402</v>
      </c>
      <c r="G59" s="34" t="n">
        <v>622333</v>
      </c>
      <c r="H59" s="34" t="n">
        <v>3490321</v>
      </c>
      <c r="I59" s="34" t="n">
        <v>19322</v>
      </c>
      <c r="J59" s="34" t="n">
        <v>67428</v>
      </c>
      <c r="K59" s="34" t="n">
        <v>0</v>
      </c>
      <c r="L59" s="34" t="n">
        <v>36126492</v>
      </c>
    </row>
    <row r="60" s="33" customFormat="true" ht="12" hidden="false" customHeight="true" outlineLevel="0" collapsed="false">
      <c r="A60" s="23" t="s">
        <v>65</v>
      </c>
      <c r="B60" s="36" t="n">
        <v>19575</v>
      </c>
      <c r="C60" s="36" t="n">
        <v>0</v>
      </c>
      <c r="D60" s="36" t="n">
        <v>3152</v>
      </c>
      <c r="E60" s="36" t="n">
        <v>0</v>
      </c>
      <c r="F60" s="36" t="n">
        <v>13135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35862</v>
      </c>
    </row>
    <row r="61" s="33" customFormat="true" ht="12" hidden="false" customHeight="true" outlineLevel="0" collapsed="false">
      <c r="A61" s="23" t="s">
        <v>66</v>
      </c>
      <c r="B61" s="36" t="n">
        <v>1865271</v>
      </c>
      <c r="C61" s="36" t="n">
        <v>0</v>
      </c>
      <c r="D61" s="36" t="n">
        <v>12719</v>
      </c>
      <c r="E61" s="36" t="n">
        <v>0</v>
      </c>
      <c r="F61" s="36" t="n">
        <v>10659</v>
      </c>
      <c r="G61" s="36" t="n">
        <v>16804</v>
      </c>
      <c r="H61" s="36" t="n">
        <v>315013</v>
      </c>
      <c r="I61" s="36" t="n">
        <v>0</v>
      </c>
      <c r="J61" s="36" t="n">
        <v>0</v>
      </c>
      <c r="K61" s="36" t="n">
        <v>0</v>
      </c>
      <c r="L61" s="36" t="n">
        <v>2220466</v>
      </c>
    </row>
    <row r="62" s="33" customFormat="true" ht="12" hidden="false" customHeight="true" outlineLevel="0" collapsed="false">
      <c r="A62" s="23" t="s">
        <v>67</v>
      </c>
      <c r="B62" s="36" t="n">
        <v>1385539</v>
      </c>
      <c r="C62" s="36" t="n">
        <v>0</v>
      </c>
      <c r="D62" s="36" t="n">
        <v>0</v>
      </c>
      <c r="E62" s="36" t="n">
        <v>0</v>
      </c>
      <c r="F62" s="36" t="n">
        <v>55512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1441051</v>
      </c>
    </row>
    <row r="63" s="33" customFormat="true" ht="12" hidden="false" customHeight="true" outlineLevel="0" collapsed="false">
      <c r="A63" s="23" t="s">
        <v>68</v>
      </c>
      <c r="B63" s="36" t="n">
        <v>14524814</v>
      </c>
      <c r="C63" s="36" t="n">
        <v>255197</v>
      </c>
      <c r="D63" s="36" t="n">
        <v>0</v>
      </c>
      <c r="E63" s="36" t="n">
        <v>0</v>
      </c>
      <c r="F63" s="36" t="n">
        <v>201510</v>
      </c>
      <c r="G63" s="36" t="n">
        <v>91323</v>
      </c>
      <c r="H63" s="36" t="n">
        <v>171985</v>
      </c>
      <c r="I63" s="36" t="n">
        <v>4079</v>
      </c>
      <c r="J63" s="36" t="n">
        <v>20785</v>
      </c>
      <c r="K63" s="36" t="n">
        <v>0</v>
      </c>
      <c r="L63" s="36" t="n">
        <v>15269693</v>
      </c>
    </row>
    <row r="64" s="33" customFormat="true" ht="12" hidden="false" customHeight="true" outlineLevel="0" collapsed="false">
      <c r="A64" s="23" t="s">
        <v>69</v>
      </c>
      <c r="B64" s="36" t="n">
        <v>693999</v>
      </c>
      <c r="C64" s="36" t="n">
        <v>0</v>
      </c>
      <c r="D64" s="36" t="n">
        <v>61695</v>
      </c>
      <c r="E64" s="36" t="n">
        <v>0</v>
      </c>
      <c r="F64" s="36" t="n">
        <v>668911</v>
      </c>
      <c r="G64" s="36" t="n">
        <v>421453</v>
      </c>
      <c r="H64" s="36" t="n">
        <v>1714321</v>
      </c>
      <c r="I64" s="36" t="n">
        <v>6000</v>
      </c>
      <c r="J64" s="36" t="n">
        <v>0</v>
      </c>
      <c r="K64" s="36" t="n">
        <v>0</v>
      </c>
      <c r="L64" s="36" t="n">
        <v>3566379</v>
      </c>
    </row>
    <row r="65" s="33" customFormat="true" ht="12" hidden="false" customHeight="true" outlineLevel="0" collapsed="false">
      <c r="A65" s="23" t="s">
        <v>70</v>
      </c>
      <c r="B65" s="36" t="n">
        <v>6834397</v>
      </c>
      <c r="C65" s="36" t="n">
        <v>3138698</v>
      </c>
      <c r="D65" s="36" t="n">
        <v>0</v>
      </c>
      <c r="E65" s="36" t="n">
        <v>0</v>
      </c>
      <c r="F65" s="36" t="n">
        <v>10141</v>
      </c>
      <c r="G65" s="36" t="n">
        <v>18794</v>
      </c>
      <c r="H65" s="36" t="n">
        <v>477675</v>
      </c>
      <c r="I65" s="36" t="n">
        <v>1243</v>
      </c>
      <c r="J65" s="36" t="n">
        <v>41527</v>
      </c>
      <c r="K65" s="36" t="n">
        <v>0</v>
      </c>
      <c r="L65" s="36" t="n">
        <v>10522475</v>
      </c>
    </row>
    <row r="66" s="33" customFormat="true" ht="12" hidden="false" customHeight="true" outlineLevel="0" collapsed="false">
      <c r="A66" s="23" t="s">
        <v>71</v>
      </c>
      <c r="B66" s="36" t="n">
        <v>1874660</v>
      </c>
      <c r="C66" s="36" t="n">
        <v>0</v>
      </c>
      <c r="D66" s="36" t="n">
        <v>227969</v>
      </c>
      <c r="E66" s="36" t="n">
        <v>0</v>
      </c>
      <c r="F66" s="36" t="n">
        <v>69536</v>
      </c>
      <c r="G66" s="36" t="n">
        <v>73958</v>
      </c>
      <c r="H66" s="36" t="n">
        <v>811329</v>
      </c>
      <c r="I66" s="36" t="n">
        <v>8000</v>
      </c>
      <c r="J66" s="36" t="n">
        <v>5116</v>
      </c>
      <c r="K66" s="36" t="n">
        <v>0</v>
      </c>
      <c r="L66" s="36" t="n">
        <v>3070568</v>
      </c>
    </row>
    <row r="67" s="35" customFormat="true" ht="12" hidden="false" customHeight="true" outlineLevel="0" collapsed="false">
      <c r="A67" s="18" t="s">
        <v>72</v>
      </c>
      <c r="B67" s="34" t="n">
        <v>29126291</v>
      </c>
      <c r="C67" s="34" t="n">
        <v>1629</v>
      </c>
      <c r="D67" s="34" t="n">
        <v>14946</v>
      </c>
      <c r="E67" s="34" t="n">
        <v>158710</v>
      </c>
      <c r="F67" s="34" t="n">
        <v>388665</v>
      </c>
      <c r="G67" s="34" t="n">
        <v>106523</v>
      </c>
      <c r="H67" s="34" t="n">
        <v>11384315</v>
      </c>
      <c r="I67" s="34" t="n">
        <v>82018</v>
      </c>
      <c r="J67" s="34" t="n">
        <v>352772</v>
      </c>
      <c r="K67" s="34" t="n">
        <v>792500</v>
      </c>
      <c r="L67" s="34" t="n">
        <v>42408369</v>
      </c>
    </row>
    <row r="68" s="33" customFormat="true" ht="12" hidden="false" customHeight="true" outlineLevel="0" collapsed="false">
      <c r="A68" s="23" t="s">
        <v>73</v>
      </c>
      <c r="B68" s="36" t="n">
        <v>25435983</v>
      </c>
      <c r="C68" s="36" t="n">
        <v>1629</v>
      </c>
      <c r="D68" s="36" t="n">
        <v>0</v>
      </c>
      <c r="E68" s="36" t="n">
        <v>0</v>
      </c>
      <c r="F68" s="36" t="n">
        <v>20961</v>
      </c>
      <c r="G68" s="36" t="n">
        <v>36573</v>
      </c>
      <c r="H68" s="36" t="n">
        <v>10559384</v>
      </c>
      <c r="I68" s="36" t="n">
        <v>0</v>
      </c>
      <c r="J68" s="36" t="n">
        <v>0</v>
      </c>
      <c r="K68" s="36" t="n">
        <v>0</v>
      </c>
      <c r="L68" s="36" t="n">
        <v>36054530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847613</v>
      </c>
      <c r="C70" s="36" t="n">
        <v>0</v>
      </c>
      <c r="D70" s="36" t="n">
        <v>0</v>
      </c>
      <c r="E70" s="36" t="n">
        <v>0</v>
      </c>
      <c r="F70" s="36" t="n">
        <v>773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2500</v>
      </c>
      <c r="L70" s="36" t="n">
        <v>857843</v>
      </c>
    </row>
    <row r="71" s="33" customFormat="true" ht="12" hidden="false" customHeight="true" outlineLevel="0" collapsed="false">
      <c r="A71" s="23" t="s">
        <v>76</v>
      </c>
      <c r="B71" s="36" t="n">
        <v>126255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126255</v>
      </c>
    </row>
    <row r="72" s="33" customFormat="true" ht="12" hidden="false" customHeight="true" outlineLevel="0" collapsed="false">
      <c r="A72" s="23" t="s">
        <v>77</v>
      </c>
      <c r="B72" s="36" t="n">
        <v>1739379</v>
      </c>
      <c r="C72" s="36" t="n">
        <v>0</v>
      </c>
      <c r="D72" s="36" t="n">
        <v>0</v>
      </c>
      <c r="E72" s="36" t="n">
        <v>0</v>
      </c>
      <c r="F72" s="36" t="n">
        <v>199903</v>
      </c>
      <c r="G72" s="36" t="n">
        <v>27853</v>
      </c>
      <c r="H72" s="36" t="n">
        <v>70427</v>
      </c>
      <c r="I72" s="36" t="n">
        <v>61186</v>
      </c>
      <c r="J72" s="36" t="n">
        <v>350772</v>
      </c>
      <c r="K72" s="36" t="n">
        <v>90000</v>
      </c>
      <c r="L72" s="36" t="n">
        <v>2539520</v>
      </c>
    </row>
    <row r="73" s="33" customFormat="true" ht="12" hidden="false" customHeight="true" outlineLevel="0" collapsed="false">
      <c r="A73" s="23" t="s">
        <v>78</v>
      </c>
      <c r="B73" s="36" t="n">
        <v>977060</v>
      </c>
      <c r="C73" s="36" t="n">
        <v>0</v>
      </c>
      <c r="D73" s="36" t="n">
        <v>14946</v>
      </c>
      <c r="E73" s="36" t="n">
        <v>158710</v>
      </c>
      <c r="F73" s="36" t="n">
        <v>160070</v>
      </c>
      <c r="G73" s="36" t="n">
        <v>42097</v>
      </c>
      <c r="H73" s="36" t="n">
        <v>754504</v>
      </c>
      <c r="I73" s="36" t="n">
        <v>20832</v>
      </c>
      <c r="J73" s="36" t="n">
        <v>2000</v>
      </c>
      <c r="K73" s="36" t="n">
        <v>700000</v>
      </c>
      <c r="L73" s="36" t="n">
        <v>2830219</v>
      </c>
    </row>
    <row r="74" s="35" customFormat="true" ht="12" hidden="false" customHeight="true" outlineLevel="0" collapsed="false">
      <c r="A74" s="18" t="s">
        <v>12</v>
      </c>
      <c r="B74" s="34" t="n">
        <v>1289281380</v>
      </c>
      <c r="C74" s="34" t="n">
        <v>28396102</v>
      </c>
      <c r="D74" s="34" t="n">
        <v>19279389</v>
      </c>
      <c r="E74" s="34" t="n">
        <v>4252178</v>
      </c>
      <c r="F74" s="34" t="n">
        <v>75517594</v>
      </c>
      <c r="G74" s="34" t="n">
        <v>30765912</v>
      </c>
      <c r="H74" s="34" t="n">
        <v>142847457</v>
      </c>
      <c r="I74" s="34" t="n">
        <v>5252130</v>
      </c>
      <c r="J74" s="34" t="n">
        <v>2613718</v>
      </c>
      <c r="K74" s="34" t="n">
        <v>52248772</v>
      </c>
      <c r="L74" s="34" t="n">
        <v>1650454632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9" t="n">
        <v>30679358</v>
      </c>
      <c r="C79" s="39" t="n">
        <v>1578389</v>
      </c>
      <c r="D79" s="39" t="n">
        <v>1179969</v>
      </c>
      <c r="E79" s="39" t="n">
        <v>32276</v>
      </c>
      <c r="F79" s="39" t="n">
        <v>5649273</v>
      </c>
      <c r="G79" s="39" t="n">
        <v>2356409</v>
      </c>
      <c r="H79" s="39" t="n">
        <v>5263459</v>
      </c>
      <c r="I79" s="39" t="n">
        <v>77880</v>
      </c>
      <c r="J79" s="39" t="n">
        <v>908830</v>
      </c>
      <c r="K79" s="39" t="n">
        <v>45669843</v>
      </c>
      <c r="L79" s="39" t="n">
        <v>93395686</v>
      </c>
    </row>
    <row r="80" s="33" customFormat="true" ht="12" hidden="false" customHeight="true" outlineLevel="0" collapsed="false">
      <c r="A80" s="21" t="s">
        <v>16</v>
      </c>
      <c r="B80" s="32" t="n">
        <v>418307</v>
      </c>
      <c r="C80" s="32" t="n">
        <v>0</v>
      </c>
      <c r="D80" s="32" t="n">
        <v>101465</v>
      </c>
      <c r="E80" s="32" t="n">
        <v>0</v>
      </c>
      <c r="F80" s="32" t="n">
        <v>260866</v>
      </c>
      <c r="G80" s="32" t="n">
        <v>11890</v>
      </c>
      <c r="H80" s="32" t="n">
        <v>15561</v>
      </c>
      <c r="I80" s="32" t="n">
        <v>26114</v>
      </c>
      <c r="J80" s="32" t="n">
        <v>8564</v>
      </c>
      <c r="K80" s="32" t="n">
        <v>1521535</v>
      </c>
      <c r="L80" s="32" t="n">
        <v>2364302</v>
      </c>
    </row>
    <row r="81" s="33" customFormat="true" ht="12" hidden="false" customHeight="true" outlineLevel="0" collapsed="false">
      <c r="A81" s="23" t="s">
        <v>17</v>
      </c>
      <c r="B81" s="32" t="n">
        <v>308382</v>
      </c>
      <c r="C81" s="32" t="n">
        <v>0</v>
      </c>
      <c r="D81" s="32" t="n">
        <v>32725</v>
      </c>
      <c r="E81" s="32" t="n">
        <v>0</v>
      </c>
      <c r="F81" s="32" t="n">
        <v>1393920</v>
      </c>
      <c r="G81" s="32" t="n">
        <v>75377</v>
      </c>
      <c r="H81" s="32" t="n">
        <v>24282</v>
      </c>
      <c r="I81" s="32" t="n">
        <v>0</v>
      </c>
      <c r="J81" s="32" t="n">
        <v>0</v>
      </c>
      <c r="K81" s="32" t="n">
        <v>0</v>
      </c>
      <c r="L81" s="32" t="n">
        <v>1834686</v>
      </c>
    </row>
    <row r="82" s="33" customFormat="true" ht="12" hidden="false" customHeight="true" outlineLevel="0" collapsed="false">
      <c r="A82" s="23" t="s">
        <v>18</v>
      </c>
      <c r="B82" s="32" t="n">
        <v>36496</v>
      </c>
      <c r="C82" s="32" t="n">
        <v>0</v>
      </c>
      <c r="D82" s="32" t="n">
        <v>2644</v>
      </c>
      <c r="E82" s="32" t="n">
        <v>0</v>
      </c>
      <c r="F82" s="32" t="n">
        <v>330072</v>
      </c>
      <c r="G82" s="32" t="n">
        <v>93976</v>
      </c>
      <c r="H82" s="32" t="n">
        <v>44598</v>
      </c>
      <c r="I82" s="32" t="n">
        <v>45095</v>
      </c>
      <c r="J82" s="32" t="n">
        <v>120811</v>
      </c>
      <c r="K82" s="32" t="n">
        <v>31479247</v>
      </c>
      <c r="L82" s="32" t="n">
        <v>32152939</v>
      </c>
    </row>
    <row r="83" s="33" customFormat="true" ht="12" hidden="false" customHeight="true" outlineLevel="0" collapsed="false">
      <c r="A83" s="23" t="s">
        <v>19</v>
      </c>
      <c r="B83" s="32" t="n">
        <v>0</v>
      </c>
      <c r="C83" s="32" t="n">
        <v>0</v>
      </c>
      <c r="D83" s="32" t="n">
        <v>0</v>
      </c>
      <c r="E83" s="32" t="n">
        <v>0</v>
      </c>
      <c r="F83" s="32" t="n">
        <v>50765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50765</v>
      </c>
    </row>
    <row r="84" s="33" customFormat="true" ht="12" hidden="false" customHeight="true" outlineLevel="0" collapsed="false">
      <c r="A84" s="23" t="s">
        <v>20</v>
      </c>
      <c r="B84" s="32" t="n">
        <v>22828409</v>
      </c>
      <c r="C84" s="32" t="n">
        <v>1441126</v>
      </c>
      <c r="D84" s="32" t="n">
        <v>653307</v>
      </c>
      <c r="E84" s="32" t="n">
        <v>16868</v>
      </c>
      <c r="F84" s="32" t="n">
        <v>1532720</v>
      </c>
      <c r="G84" s="32" t="n">
        <v>385201</v>
      </c>
      <c r="H84" s="32" t="n">
        <v>1348818</v>
      </c>
      <c r="I84" s="32" t="n">
        <v>0</v>
      </c>
      <c r="J84" s="32" t="n">
        <v>559942</v>
      </c>
      <c r="K84" s="32" t="n">
        <v>0</v>
      </c>
      <c r="L84" s="32" t="n">
        <v>28766391</v>
      </c>
    </row>
    <row r="85" s="33" customFormat="true" ht="12" hidden="false" customHeight="true" outlineLevel="0" collapsed="false">
      <c r="A85" s="23" t="s">
        <v>21</v>
      </c>
      <c r="B85" s="32" t="n">
        <v>1699053</v>
      </c>
      <c r="C85" s="32" t="n">
        <v>137263</v>
      </c>
      <c r="D85" s="32" t="n">
        <v>197680</v>
      </c>
      <c r="E85" s="32" t="n">
        <v>10237</v>
      </c>
      <c r="F85" s="32" t="n">
        <v>578553</v>
      </c>
      <c r="G85" s="32" t="n">
        <v>1534572</v>
      </c>
      <c r="H85" s="32" t="n">
        <v>485556</v>
      </c>
      <c r="I85" s="32" t="n">
        <v>6145</v>
      </c>
      <c r="J85" s="32" t="n">
        <v>0</v>
      </c>
      <c r="K85" s="32" t="n">
        <v>55222</v>
      </c>
      <c r="L85" s="32" t="n">
        <v>4704281</v>
      </c>
    </row>
    <row r="86" s="33" customFormat="true" ht="12" hidden="false" customHeight="true" outlineLevel="0" collapsed="false">
      <c r="A86" s="23" t="s">
        <v>22</v>
      </c>
      <c r="B86" s="32" t="n">
        <v>3261</v>
      </c>
      <c r="C86" s="32" t="n">
        <v>0</v>
      </c>
      <c r="D86" s="32" t="n">
        <v>0</v>
      </c>
      <c r="E86" s="32" t="n">
        <v>0</v>
      </c>
      <c r="F86" s="32" t="n">
        <v>133386</v>
      </c>
      <c r="G86" s="32" t="n">
        <v>0</v>
      </c>
      <c r="H86" s="32" t="n">
        <v>2011</v>
      </c>
      <c r="I86" s="32" t="n">
        <v>0</v>
      </c>
      <c r="J86" s="32" t="n">
        <v>0</v>
      </c>
      <c r="K86" s="32" t="n">
        <v>0</v>
      </c>
      <c r="L86" s="32" t="n">
        <v>138658</v>
      </c>
    </row>
    <row r="87" s="33" customFormat="true" ht="12" hidden="false" customHeight="true" outlineLevel="0" collapsed="false">
      <c r="A87" s="23" t="s">
        <v>23</v>
      </c>
      <c r="B87" s="32" t="n">
        <v>5385454</v>
      </c>
      <c r="C87" s="32" t="n">
        <v>0</v>
      </c>
      <c r="D87" s="32" t="n">
        <v>192151</v>
      </c>
      <c r="E87" s="32" t="n">
        <v>5171</v>
      </c>
      <c r="F87" s="32" t="n">
        <v>1368988</v>
      </c>
      <c r="G87" s="32" t="n">
        <v>255392</v>
      </c>
      <c r="H87" s="32" t="n">
        <v>3342631</v>
      </c>
      <c r="I87" s="32" t="n">
        <v>526</v>
      </c>
      <c r="J87" s="32" t="n">
        <v>219513</v>
      </c>
      <c r="K87" s="32" t="n">
        <v>12613839</v>
      </c>
      <c r="L87" s="32" t="n">
        <v>23383665</v>
      </c>
    </row>
    <row r="88" s="35" customFormat="true" ht="12" hidden="false" customHeight="true" outlineLevel="0" collapsed="false">
      <c r="A88" s="18" t="s">
        <v>24</v>
      </c>
      <c r="B88" s="39" t="n">
        <v>65453</v>
      </c>
      <c r="C88" s="39" t="n">
        <v>0</v>
      </c>
      <c r="D88" s="39" t="n">
        <v>6464</v>
      </c>
      <c r="E88" s="39" t="n">
        <v>0</v>
      </c>
      <c r="F88" s="39" t="n">
        <v>2706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74623</v>
      </c>
    </row>
    <row r="89" s="33" customFormat="true" ht="12" hidden="false" customHeight="true" outlineLevel="0" collapsed="false">
      <c r="A89" s="23" t="s">
        <v>25</v>
      </c>
      <c r="B89" s="32" t="n">
        <v>44714</v>
      </c>
      <c r="C89" s="32" t="n">
        <v>0</v>
      </c>
      <c r="D89" s="32" t="n">
        <v>6464</v>
      </c>
      <c r="E89" s="32" t="n">
        <v>0</v>
      </c>
      <c r="F89" s="32" t="n">
        <v>2706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53884</v>
      </c>
    </row>
    <row r="90" s="33" customFormat="true" ht="12" hidden="false" customHeight="true" outlineLevel="0" collapsed="false">
      <c r="A90" s="23" t="s">
        <v>26</v>
      </c>
      <c r="B90" s="32" t="n">
        <v>20739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20739</v>
      </c>
    </row>
    <row r="91" s="35" customFormat="true" ht="12" hidden="false" customHeight="true" outlineLevel="0" collapsed="false">
      <c r="A91" s="18" t="s">
        <v>27</v>
      </c>
      <c r="B91" s="39" t="n">
        <v>570946</v>
      </c>
      <c r="C91" s="39" t="n">
        <v>0</v>
      </c>
      <c r="D91" s="39" t="n">
        <v>13868</v>
      </c>
      <c r="E91" s="39" t="n">
        <v>0</v>
      </c>
      <c r="F91" s="39" t="n">
        <v>1949939</v>
      </c>
      <c r="G91" s="39" t="n">
        <v>0</v>
      </c>
      <c r="H91" s="39" t="n">
        <v>34616</v>
      </c>
      <c r="I91" s="39" t="n">
        <v>0</v>
      </c>
      <c r="J91" s="39" t="n">
        <v>0</v>
      </c>
      <c r="K91" s="39" t="n">
        <v>0</v>
      </c>
      <c r="L91" s="39" t="n">
        <v>2569369</v>
      </c>
    </row>
    <row r="92" s="33" customFormat="true" ht="12" hidden="false" customHeight="true" outlineLevel="0" collapsed="false">
      <c r="A92" s="23" t="s">
        <v>28</v>
      </c>
      <c r="B92" s="32" t="n">
        <v>570946</v>
      </c>
      <c r="C92" s="32" t="n">
        <v>0</v>
      </c>
      <c r="D92" s="32" t="n">
        <v>13868</v>
      </c>
      <c r="E92" s="32" t="n">
        <v>0</v>
      </c>
      <c r="F92" s="32" t="n">
        <v>1920062</v>
      </c>
      <c r="G92" s="32" t="n">
        <v>0</v>
      </c>
      <c r="H92" s="32" t="n">
        <v>34616</v>
      </c>
      <c r="I92" s="32" t="n">
        <v>0</v>
      </c>
      <c r="J92" s="32" t="n">
        <v>0</v>
      </c>
      <c r="K92" s="32" t="n">
        <v>0</v>
      </c>
      <c r="L92" s="32" t="n">
        <v>2539492</v>
      </c>
    </row>
    <row r="93" s="35" customFormat="true" ht="12" hidden="false" customHeight="true" outlineLevel="0" collapsed="false">
      <c r="A93" s="23" t="s">
        <v>29</v>
      </c>
      <c r="B93" s="32" t="n">
        <v>0</v>
      </c>
      <c r="C93" s="32" t="n">
        <v>0</v>
      </c>
      <c r="D93" s="32" t="n">
        <v>0</v>
      </c>
      <c r="E93" s="32" t="n">
        <v>0</v>
      </c>
      <c r="F93" s="32" t="n">
        <v>21436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21436</v>
      </c>
    </row>
    <row r="94" s="33" customFormat="true" ht="12" hidden="false" customHeight="true" outlineLevel="0" collapsed="false">
      <c r="A94" s="23" t="s">
        <v>30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844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8440</v>
      </c>
    </row>
    <row r="95" s="35" customFormat="true" ht="12" hidden="false" customHeight="true" outlineLevel="0" collapsed="false">
      <c r="A95" s="18" t="s">
        <v>31</v>
      </c>
      <c r="B95" s="39" t="n">
        <v>13425419</v>
      </c>
      <c r="C95" s="39" t="n">
        <v>0</v>
      </c>
      <c r="D95" s="39" t="n">
        <v>168928</v>
      </c>
      <c r="E95" s="39" t="n">
        <v>0</v>
      </c>
      <c r="F95" s="39" t="n">
        <v>2436926</v>
      </c>
      <c r="G95" s="39" t="n">
        <v>62545</v>
      </c>
      <c r="H95" s="39" t="n">
        <v>1183998</v>
      </c>
      <c r="I95" s="39" t="n">
        <v>0</v>
      </c>
      <c r="J95" s="39" t="n">
        <v>0</v>
      </c>
      <c r="K95" s="39" t="n">
        <v>250000</v>
      </c>
      <c r="L95" s="39" t="n">
        <v>17527816</v>
      </c>
    </row>
    <row r="96" s="33" customFormat="true" ht="12" hidden="false" customHeight="true" outlineLevel="0" collapsed="false">
      <c r="A96" s="23" t="s">
        <v>32</v>
      </c>
      <c r="B96" s="32" t="n">
        <v>3243195</v>
      </c>
      <c r="C96" s="32" t="n">
        <v>0</v>
      </c>
      <c r="D96" s="32" t="n">
        <v>15297</v>
      </c>
      <c r="E96" s="32" t="n">
        <v>0</v>
      </c>
      <c r="F96" s="32" t="n">
        <v>364774</v>
      </c>
      <c r="G96" s="32" t="n">
        <v>2337</v>
      </c>
      <c r="H96" s="32" t="n">
        <v>233932</v>
      </c>
      <c r="I96" s="32" t="n">
        <v>0</v>
      </c>
      <c r="J96" s="32" t="n">
        <v>0</v>
      </c>
      <c r="K96" s="32" t="n">
        <v>250000</v>
      </c>
      <c r="L96" s="32" t="n">
        <v>4109535</v>
      </c>
    </row>
    <row r="97" s="33" customFormat="true" ht="12" hidden="false" customHeight="true" outlineLevel="0" collapsed="false">
      <c r="A97" s="23" t="s">
        <v>33</v>
      </c>
      <c r="B97" s="32" t="n">
        <v>5625877</v>
      </c>
      <c r="C97" s="32" t="n">
        <v>0</v>
      </c>
      <c r="D97" s="32" t="n">
        <v>62873</v>
      </c>
      <c r="E97" s="32" t="n">
        <v>0</v>
      </c>
      <c r="F97" s="32" t="n">
        <v>1001202</v>
      </c>
      <c r="G97" s="32" t="n">
        <v>42367</v>
      </c>
      <c r="H97" s="32" t="n">
        <v>159901</v>
      </c>
      <c r="I97" s="32" t="n">
        <v>0</v>
      </c>
      <c r="J97" s="32" t="n">
        <v>0</v>
      </c>
      <c r="K97" s="32" t="n">
        <v>0</v>
      </c>
      <c r="L97" s="32" t="n">
        <v>6892220</v>
      </c>
    </row>
    <row r="98" s="33" customFormat="true" ht="12" hidden="false" customHeight="true" outlineLevel="0" collapsed="false">
      <c r="A98" s="23" t="s">
        <v>34</v>
      </c>
      <c r="B98" s="32" t="n">
        <v>3712839</v>
      </c>
      <c r="C98" s="32" t="n">
        <v>0</v>
      </c>
      <c r="D98" s="32" t="n">
        <v>67763</v>
      </c>
      <c r="E98" s="32" t="n">
        <v>0</v>
      </c>
      <c r="F98" s="32" t="n">
        <v>427624</v>
      </c>
      <c r="G98" s="32" t="n">
        <v>14841</v>
      </c>
      <c r="H98" s="32" t="n">
        <v>675681</v>
      </c>
      <c r="I98" s="32" t="n">
        <v>0</v>
      </c>
      <c r="J98" s="32" t="n">
        <v>0</v>
      </c>
      <c r="K98" s="32" t="n">
        <v>0</v>
      </c>
      <c r="L98" s="32" t="n">
        <v>4898748</v>
      </c>
    </row>
    <row r="99" s="33" customFormat="true" ht="12" hidden="false" customHeight="true" outlineLevel="0" collapsed="false">
      <c r="A99" s="23" t="s">
        <v>35</v>
      </c>
      <c r="B99" s="32" t="n">
        <v>183444</v>
      </c>
      <c r="C99" s="32" t="n">
        <v>0</v>
      </c>
      <c r="D99" s="32" t="n">
        <v>0</v>
      </c>
      <c r="E99" s="32" t="n">
        <v>0</v>
      </c>
      <c r="F99" s="32" t="n">
        <v>291</v>
      </c>
      <c r="G99" s="32" t="n">
        <v>0</v>
      </c>
      <c r="H99" s="32" t="n">
        <v>95305</v>
      </c>
      <c r="I99" s="32" t="n">
        <v>0</v>
      </c>
      <c r="J99" s="32" t="n">
        <v>0</v>
      </c>
      <c r="K99" s="32" t="n">
        <v>0</v>
      </c>
      <c r="L99" s="32" t="n">
        <v>279040</v>
      </c>
    </row>
    <row r="100" s="33" customFormat="true" ht="12" hidden="false" customHeight="true" outlineLevel="0" collapsed="false">
      <c r="A100" s="23" t="s">
        <v>36</v>
      </c>
      <c r="B100" s="32" t="n">
        <v>660067</v>
      </c>
      <c r="C100" s="32" t="n">
        <v>0</v>
      </c>
      <c r="D100" s="32" t="n">
        <v>22995</v>
      </c>
      <c r="E100" s="32" t="n">
        <v>0</v>
      </c>
      <c r="F100" s="32" t="n">
        <v>643031</v>
      </c>
      <c r="G100" s="32" t="n">
        <v>3000</v>
      </c>
      <c r="H100" s="32" t="n">
        <v>19179</v>
      </c>
      <c r="I100" s="32" t="n">
        <v>0</v>
      </c>
      <c r="J100" s="32" t="n">
        <v>0</v>
      </c>
      <c r="K100" s="32" t="n">
        <v>0</v>
      </c>
      <c r="L100" s="32" t="n">
        <v>1348272</v>
      </c>
    </row>
    <row r="101" s="35" customFormat="true" ht="12" hidden="false" customHeight="true" outlineLevel="0" collapsed="false">
      <c r="A101" s="18" t="s">
        <v>37</v>
      </c>
      <c r="B101" s="39" t="n">
        <v>2612288</v>
      </c>
      <c r="C101" s="39" t="n">
        <v>0</v>
      </c>
      <c r="D101" s="39" t="n">
        <v>7073</v>
      </c>
      <c r="E101" s="39" t="n">
        <v>0</v>
      </c>
      <c r="F101" s="39" t="n">
        <v>1644329</v>
      </c>
      <c r="G101" s="39" t="n">
        <v>123733</v>
      </c>
      <c r="H101" s="39" t="n">
        <v>689997</v>
      </c>
      <c r="I101" s="39" t="n">
        <v>0</v>
      </c>
      <c r="J101" s="39" t="n">
        <v>20343</v>
      </c>
      <c r="K101" s="39" t="n">
        <v>0</v>
      </c>
      <c r="L101" s="39" t="n">
        <v>5097763</v>
      </c>
    </row>
    <row r="102" s="33" customFormat="true" ht="12" hidden="false" customHeight="true" outlineLevel="0" collapsed="false">
      <c r="A102" s="23" t="s">
        <v>38</v>
      </c>
      <c r="B102" s="32" t="n">
        <v>601666</v>
      </c>
      <c r="C102" s="32" t="n">
        <v>0</v>
      </c>
      <c r="D102" s="32" t="n">
        <v>4977</v>
      </c>
      <c r="E102" s="32" t="n">
        <v>0</v>
      </c>
      <c r="F102" s="32" t="n">
        <v>1289212</v>
      </c>
      <c r="G102" s="32" t="n">
        <v>105978</v>
      </c>
      <c r="H102" s="32" t="n">
        <v>217733</v>
      </c>
      <c r="I102" s="32" t="n">
        <v>0</v>
      </c>
      <c r="J102" s="32" t="n">
        <v>19843</v>
      </c>
      <c r="K102" s="32" t="n">
        <v>0</v>
      </c>
      <c r="L102" s="32" t="n">
        <v>2239409</v>
      </c>
    </row>
    <row r="103" s="33" customFormat="true" ht="12" hidden="false" customHeight="true" outlineLevel="0" collapsed="false">
      <c r="A103" s="23" t="s">
        <v>39</v>
      </c>
      <c r="B103" s="32" t="n">
        <v>2010622</v>
      </c>
      <c r="C103" s="32" t="n">
        <v>0</v>
      </c>
      <c r="D103" s="32" t="n">
        <v>2096</v>
      </c>
      <c r="E103" s="32" t="n">
        <v>0</v>
      </c>
      <c r="F103" s="32" t="n">
        <v>355117</v>
      </c>
      <c r="G103" s="32" t="n">
        <v>17755</v>
      </c>
      <c r="H103" s="32" t="n">
        <v>472264</v>
      </c>
      <c r="I103" s="32" t="n">
        <v>0</v>
      </c>
      <c r="J103" s="32" t="n">
        <v>500</v>
      </c>
      <c r="K103" s="32" t="n">
        <v>0</v>
      </c>
      <c r="L103" s="32" t="n">
        <v>2858354</v>
      </c>
    </row>
    <row r="104" s="35" customFormat="true" ht="12" hidden="false" customHeight="true" outlineLevel="0" collapsed="false">
      <c r="A104" s="18" t="s">
        <v>40</v>
      </c>
      <c r="B104" s="39" t="n">
        <v>6494469</v>
      </c>
      <c r="C104" s="39" t="n">
        <v>252110</v>
      </c>
      <c r="D104" s="39" t="n">
        <v>23107</v>
      </c>
      <c r="E104" s="39" t="n">
        <v>24870</v>
      </c>
      <c r="F104" s="39" t="n">
        <v>314156</v>
      </c>
      <c r="G104" s="39" t="n">
        <v>30809</v>
      </c>
      <c r="H104" s="39" t="n">
        <v>2464601</v>
      </c>
      <c r="I104" s="39" t="n">
        <v>20000</v>
      </c>
      <c r="J104" s="39" t="n">
        <v>17000</v>
      </c>
      <c r="K104" s="39" t="n">
        <v>0</v>
      </c>
      <c r="L104" s="39" t="n">
        <v>9641122</v>
      </c>
    </row>
    <row r="105" s="33" customFormat="true" ht="12" hidden="false" customHeight="true" outlineLevel="0" collapsed="false">
      <c r="A105" s="23" t="s">
        <v>41</v>
      </c>
      <c r="B105" s="32" t="n">
        <v>785675</v>
      </c>
      <c r="C105" s="32" t="n">
        <v>0</v>
      </c>
      <c r="D105" s="32" t="n">
        <v>0</v>
      </c>
      <c r="E105" s="32" t="n">
        <v>0</v>
      </c>
      <c r="F105" s="32" t="n">
        <v>1269</v>
      </c>
      <c r="G105" s="32" t="n">
        <v>0</v>
      </c>
      <c r="H105" s="32" t="n">
        <v>385952</v>
      </c>
      <c r="I105" s="32" t="n">
        <v>20000</v>
      </c>
      <c r="J105" s="32" t="n">
        <v>0</v>
      </c>
      <c r="K105" s="32" t="n">
        <v>0</v>
      </c>
      <c r="L105" s="32" t="n">
        <v>1192896</v>
      </c>
    </row>
    <row r="106" s="33" customFormat="true" ht="12" hidden="false" customHeight="true" outlineLevel="0" collapsed="false">
      <c r="A106" s="23" t="s">
        <v>42</v>
      </c>
      <c r="B106" s="32" t="n">
        <v>5642090</v>
      </c>
      <c r="C106" s="32" t="n">
        <v>252110</v>
      </c>
      <c r="D106" s="32" t="n">
        <v>23107</v>
      </c>
      <c r="E106" s="32" t="n">
        <v>24870</v>
      </c>
      <c r="F106" s="32" t="n">
        <v>291014</v>
      </c>
      <c r="G106" s="32" t="n">
        <v>30809</v>
      </c>
      <c r="H106" s="32" t="n">
        <v>2040404</v>
      </c>
      <c r="I106" s="32" t="n">
        <v>0</v>
      </c>
      <c r="J106" s="32" t="n">
        <v>17000</v>
      </c>
      <c r="K106" s="32" t="n">
        <v>0</v>
      </c>
      <c r="L106" s="32" t="n">
        <v>8321404</v>
      </c>
    </row>
    <row r="107" s="33" customFormat="true" ht="12" hidden="false" customHeight="true" outlineLevel="0" collapsed="false">
      <c r="A107" s="23" t="s">
        <v>43</v>
      </c>
      <c r="B107" s="32" t="n">
        <v>66703</v>
      </c>
      <c r="C107" s="32" t="n">
        <v>0</v>
      </c>
      <c r="D107" s="32" t="n">
        <v>0</v>
      </c>
      <c r="E107" s="32" t="n">
        <v>0</v>
      </c>
      <c r="F107" s="32" t="n">
        <v>21873</v>
      </c>
      <c r="G107" s="32" t="n">
        <v>0</v>
      </c>
      <c r="H107" s="32" t="n">
        <v>38245</v>
      </c>
      <c r="I107" s="32" t="n">
        <v>0</v>
      </c>
      <c r="J107" s="32" t="n">
        <v>0</v>
      </c>
      <c r="K107" s="32" t="n">
        <v>0</v>
      </c>
      <c r="L107" s="32" t="n">
        <v>126821</v>
      </c>
    </row>
    <row r="108" s="35" customFormat="true" ht="12" hidden="false" customHeight="true" outlineLevel="0" collapsed="false">
      <c r="A108" s="18" t="s">
        <v>44</v>
      </c>
      <c r="B108" s="39" t="n">
        <v>511841</v>
      </c>
      <c r="C108" s="39" t="n">
        <v>0</v>
      </c>
      <c r="D108" s="39" t="n">
        <v>230</v>
      </c>
      <c r="E108" s="39" t="n">
        <v>0</v>
      </c>
      <c r="F108" s="39" t="n">
        <v>244522</v>
      </c>
      <c r="G108" s="39" t="n">
        <v>0</v>
      </c>
      <c r="H108" s="39" t="n">
        <v>350083</v>
      </c>
      <c r="I108" s="39" t="n">
        <v>840000</v>
      </c>
      <c r="J108" s="39" t="n">
        <v>11243</v>
      </c>
      <c r="K108" s="39" t="n">
        <v>0</v>
      </c>
      <c r="L108" s="39" t="n">
        <v>1957919</v>
      </c>
    </row>
    <row r="109" s="33" customFormat="true" ht="12" hidden="false" customHeight="true" outlineLevel="0" collapsed="false">
      <c r="A109" s="23" t="s">
        <v>45</v>
      </c>
      <c r="B109" s="32" t="n">
        <v>511841</v>
      </c>
      <c r="C109" s="32" t="n">
        <v>0</v>
      </c>
      <c r="D109" s="32" t="n">
        <v>230</v>
      </c>
      <c r="E109" s="32" t="n">
        <v>0</v>
      </c>
      <c r="F109" s="32" t="n">
        <v>184535</v>
      </c>
      <c r="G109" s="32" t="n">
        <v>0</v>
      </c>
      <c r="H109" s="32" t="n">
        <v>0</v>
      </c>
      <c r="I109" s="32" t="n">
        <v>840000</v>
      </c>
      <c r="J109" s="32" t="n">
        <v>6430</v>
      </c>
      <c r="K109" s="32" t="n">
        <v>0</v>
      </c>
      <c r="L109" s="32" t="n">
        <v>1543036</v>
      </c>
    </row>
    <row r="110" s="33" customFormat="true" ht="12" hidden="false" customHeight="true" outlineLevel="0" collapsed="false">
      <c r="A110" s="23" t="s">
        <v>46</v>
      </c>
      <c r="B110" s="32" t="n">
        <v>0</v>
      </c>
      <c r="C110" s="32" t="n">
        <v>0</v>
      </c>
      <c r="D110" s="32" t="n">
        <v>0</v>
      </c>
      <c r="E110" s="32" t="n">
        <v>0</v>
      </c>
      <c r="F110" s="32" t="n">
        <v>59986</v>
      </c>
      <c r="G110" s="32" t="n">
        <v>0</v>
      </c>
      <c r="H110" s="32" t="n">
        <v>350083</v>
      </c>
      <c r="I110" s="32" t="n">
        <v>0</v>
      </c>
      <c r="J110" s="32" t="n">
        <v>4813</v>
      </c>
      <c r="K110" s="32" t="n">
        <v>0</v>
      </c>
      <c r="L110" s="32" t="n">
        <v>414882</v>
      </c>
    </row>
    <row r="111" s="35" customFormat="true" ht="12" hidden="false" customHeight="true" outlineLevel="0" collapsed="false">
      <c r="A111" s="18" t="s">
        <v>47</v>
      </c>
      <c r="B111" s="39" t="n">
        <v>32568996</v>
      </c>
      <c r="C111" s="39" t="n">
        <v>1666207</v>
      </c>
      <c r="D111" s="39" t="n">
        <v>459513</v>
      </c>
      <c r="E111" s="39" t="n">
        <v>15396</v>
      </c>
      <c r="F111" s="39" t="n">
        <v>1707334</v>
      </c>
      <c r="G111" s="39" t="n">
        <v>117382</v>
      </c>
      <c r="H111" s="39" t="n">
        <v>2438666</v>
      </c>
      <c r="I111" s="39" t="n">
        <v>184067</v>
      </c>
      <c r="J111" s="39" t="n">
        <v>86630</v>
      </c>
      <c r="K111" s="39" t="n">
        <v>0</v>
      </c>
      <c r="L111" s="39" t="n">
        <v>39244191</v>
      </c>
    </row>
    <row r="112" s="33" customFormat="true" ht="12" hidden="false" customHeight="true" outlineLevel="0" collapsed="false">
      <c r="A112" s="23" t="s">
        <v>48</v>
      </c>
      <c r="B112" s="32" t="n">
        <v>27641382</v>
      </c>
      <c r="C112" s="32" t="n">
        <v>1666207</v>
      </c>
      <c r="D112" s="32" t="n">
        <v>340073</v>
      </c>
      <c r="E112" s="32" t="n">
        <v>15396</v>
      </c>
      <c r="F112" s="32" t="n">
        <v>1647647</v>
      </c>
      <c r="G112" s="32" t="n">
        <v>94494</v>
      </c>
      <c r="H112" s="32" t="n">
        <v>2252630</v>
      </c>
      <c r="I112" s="32" t="n">
        <v>0</v>
      </c>
      <c r="J112" s="32" t="n">
        <v>0</v>
      </c>
      <c r="K112" s="32" t="n">
        <v>0</v>
      </c>
      <c r="L112" s="32" t="n">
        <v>33657829</v>
      </c>
    </row>
    <row r="113" s="33" customFormat="true" ht="12" hidden="false" customHeight="true" outlineLevel="0" collapsed="false">
      <c r="A113" s="23" t="s">
        <v>49</v>
      </c>
      <c r="B113" s="32" t="n">
        <v>4825367</v>
      </c>
      <c r="C113" s="32" t="n">
        <v>0</v>
      </c>
      <c r="D113" s="32" t="n">
        <v>109000</v>
      </c>
      <c r="E113" s="32" t="n">
        <v>0</v>
      </c>
      <c r="F113" s="32" t="n">
        <v>44084</v>
      </c>
      <c r="G113" s="32" t="n">
        <v>22888</v>
      </c>
      <c r="H113" s="32" t="n">
        <v>0</v>
      </c>
      <c r="I113" s="32" t="n">
        <v>91806</v>
      </c>
      <c r="J113" s="32" t="n">
        <v>0</v>
      </c>
      <c r="K113" s="32" t="n">
        <v>0</v>
      </c>
      <c r="L113" s="32" t="n">
        <v>5093145</v>
      </c>
    </row>
    <row r="114" s="33" customFormat="true" ht="12" hidden="false" customHeight="true" outlineLevel="0" collapsed="false">
      <c r="A114" s="23" t="s">
        <v>50</v>
      </c>
      <c r="B114" s="32" t="n">
        <v>102249</v>
      </c>
      <c r="C114" s="32" t="n">
        <v>0</v>
      </c>
      <c r="D114" s="32" t="n">
        <v>10441</v>
      </c>
      <c r="E114" s="32" t="n">
        <v>0</v>
      </c>
      <c r="F114" s="32" t="n">
        <v>15602</v>
      </c>
      <c r="G114" s="32" t="n">
        <v>0</v>
      </c>
      <c r="H114" s="32" t="n">
        <v>186036</v>
      </c>
      <c r="I114" s="32" t="n">
        <v>92261</v>
      </c>
      <c r="J114" s="32" t="n">
        <v>86630</v>
      </c>
      <c r="K114" s="32" t="n">
        <v>0</v>
      </c>
      <c r="L114" s="32" t="n">
        <v>493219</v>
      </c>
    </row>
    <row r="115" s="35" customFormat="true" ht="12" hidden="false" customHeight="true" outlineLevel="0" collapsed="false">
      <c r="A115" s="18" t="s">
        <v>51</v>
      </c>
      <c r="B115" s="39" t="n">
        <v>28093535</v>
      </c>
      <c r="C115" s="39" t="n">
        <v>8255969</v>
      </c>
      <c r="D115" s="39" t="n">
        <v>870328</v>
      </c>
      <c r="E115" s="39" t="n">
        <v>108372</v>
      </c>
      <c r="F115" s="39" t="n">
        <v>2022653</v>
      </c>
      <c r="G115" s="39" t="n">
        <v>1798771</v>
      </c>
      <c r="H115" s="39" t="n">
        <v>8597651</v>
      </c>
      <c r="I115" s="39" t="n">
        <v>3403692</v>
      </c>
      <c r="J115" s="39" t="n">
        <v>162355</v>
      </c>
      <c r="K115" s="39" t="n">
        <v>313585</v>
      </c>
      <c r="L115" s="39" t="n">
        <v>53626911</v>
      </c>
    </row>
    <row r="116" s="33" customFormat="true" ht="12" hidden="false" customHeight="true" outlineLevel="0" collapsed="false">
      <c r="A116" s="23" t="s">
        <v>52</v>
      </c>
      <c r="B116" s="32" t="n">
        <v>7093167</v>
      </c>
      <c r="C116" s="32" t="n">
        <v>394938</v>
      </c>
      <c r="D116" s="32" t="n">
        <v>88646</v>
      </c>
      <c r="E116" s="32" t="n">
        <v>108372</v>
      </c>
      <c r="F116" s="32" t="n">
        <v>433707</v>
      </c>
      <c r="G116" s="32" t="n">
        <v>1648707</v>
      </c>
      <c r="H116" s="32" t="n">
        <v>3821656</v>
      </c>
      <c r="I116" s="32" t="n">
        <v>0</v>
      </c>
      <c r="J116" s="32" t="n">
        <v>40000</v>
      </c>
      <c r="K116" s="32" t="n">
        <v>106096</v>
      </c>
      <c r="L116" s="32" t="n">
        <v>13735289</v>
      </c>
    </row>
    <row r="117" s="33" customFormat="true" ht="12" hidden="false" customHeight="true" outlineLevel="0" collapsed="false">
      <c r="A117" s="23" t="s">
        <v>53</v>
      </c>
      <c r="B117" s="32" t="n">
        <v>4911234</v>
      </c>
      <c r="C117" s="32" t="n">
        <v>7791176</v>
      </c>
      <c r="D117" s="32" t="n">
        <v>132126</v>
      </c>
      <c r="E117" s="32" t="n">
        <v>0</v>
      </c>
      <c r="F117" s="32" t="n">
        <v>7702</v>
      </c>
      <c r="G117" s="32" t="n">
        <v>41933</v>
      </c>
      <c r="H117" s="32" t="n">
        <v>1238032</v>
      </c>
      <c r="I117" s="32" t="n">
        <v>0</v>
      </c>
      <c r="J117" s="32" t="n">
        <v>0</v>
      </c>
      <c r="K117" s="32" t="n">
        <v>0</v>
      </c>
      <c r="L117" s="32" t="n">
        <v>14122203</v>
      </c>
    </row>
    <row r="118" s="33" customFormat="true" ht="12" hidden="false" customHeight="true" outlineLevel="0" collapsed="false">
      <c r="A118" s="23" t="s">
        <v>54</v>
      </c>
      <c r="B118" s="32" t="n">
        <v>1148365</v>
      </c>
      <c r="C118" s="32" t="n">
        <v>0</v>
      </c>
      <c r="D118" s="32" t="n">
        <v>0</v>
      </c>
      <c r="E118" s="32" t="n">
        <v>0</v>
      </c>
      <c r="F118" s="32" t="n">
        <v>370456</v>
      </c>
      <c r="G118" s="32" t="n">
        <v>6998</v>
      </c>
      <c r="H118" s="32" t="n">
        <v>627625</v>
      </c>
      <c r="I118" s="32" t="n">
        <v>0</v>
      </c>
      <c r="J118" s="32" t="n">
        <v>0</v>
      </c>
      <c r="K118" s="32" t="n">
        <v>0</v>
      </c>
      <c r="L118" s="32" t="n">
        <v>2153444</v>
      </c>
    </row>
    <row r="119" s="33" customFormat="true" ht="12" hidden="false" customHeight="true" outlineLevel="0" collapsed="false">
      <c r="A119" s="23" t="s">
        <v>55</v>
      </c>
      <c r="B119" s="32" t="n">
        <v>6461532</v>
      </c>
      <c r="C119" s="32" t="n">
        <v>69855</v>
      </c>
      <c r="D119" s="32" t="n">
        <v>68173</v>
      </c>
      <c r="E119" s="32" t="n">
        <v>0</v>
      </c>
      <c r="F119" s="32" t="n">
        <v>79472</v>
      </c>
      <c r="G119" s="32" t="n">
        <v>30620</v>
      </c>
      <c r="H119" s="32" t="n">
        <v>1074103</v>
      </c>
      <c r="I119" s="32" t="n">
        <v>3232391</v>
      </c>
      <c r="J119" s="32" t="n">
        <v>59283</v>
      </c>
      <c r="K119" s="32" t="n">
        <v>0</v>
      </c>
      <c r="L119" s="32" t="n">
        <v>11075429</v>
      </c>
    </row>
    <row r="120" s="33" customFormat="true" ht="12" hidden="false" customHeight="true" outlineLevel="0" collapsed="false">
      <c r="A120" s="23" t="s">
        <v>56</v>
      </c>
      <c r="B120" s="32" t="n">
        <v>1200138</v>
      </c>
      <c r="C120" s="32" t="n">
        <v>0</v>
      </c>
      <c r="D120" s="32" t="n">
        <v>0</v>
      </c>
      <c r="E120" s="32" t="n">
        <v>0</v>
      </c>
      <c r="F120" s="32" t="n">
        <v>450882</v>
      </c>
      <c r="G120" s="32" t="n">
        <v>0</v>
      </c>
      <c r="H120" s="32" t="n">
        <v>379091</v>
      </c>
      <c r="I120" s="32" t="n">
        <v>170870</v>
      </c>
      <c r="J120" s="32" t="n">
        <v>61374</v>
      </c>
      <c r="K120" s="32" t="n">
        <v>200000</v>
      </c>
      <c r="L120" s="32" t="n">
        <v>2462355</v>
      </c>
    </row>
    <row r="121" s="33" customFormat="true" ht="12" hidden="false" customHeight="true" outlineLevel="0" collapsed="false">
      <c r="A121" s="23" t="s">
        <v>57</v>
      </c>
      <c r="B121" s="32" t="n">
        <v>7279099</v>
      </c>
      <c r="C121" s="32" t="n">
        <v>0</v>
      </c>
      <c r="D121" s="32" t="n">
        <v>581382</v>
      </c>
      <c r="E121" s="32" t="n">
        <v>0</v>
      </c>
      <c r="F121" s="32" t="n">
        <v>680434</v>
      </c>
      <c r="G121" s="32" t="n">
        <v>70512</v>
      </c>
      <c r="H121" s="32" t="n">
        <v>1457144</v>
      </c>
      <c r="I121" s="32" t="n">
        <v>431</v>
      </c>
      <c r="J121" s="32" t="n">
        <v>1698</v>
      </c>
      <c r="K121" s="32" t="n">
        <v>7489</v>
      </c>
      <c r="L121" s="32" t="n">
        <v>10078189</v>
      </c>
    </row>
    <row r="122" s="35" customFormat="true" ht="12" hidden="false" customHeight="true" outlineLevel="0" collapsed="false">
      <c r="A122" s="18" t="s">
        <v>58</v>
      </c>
      <c r="B122" s="39" t="n">
        <v>6217348</v>
      </c>
      <c r="C122" s="39" t="n">
        <v>175726</v>
      </c>
      <c r="D122" s="39" t="n">
        <v>323879</v>
      </c>
      <c r="E122" s="39" t="n">
        <v>146180</v>
      </c>
      <c r="F122" s="39" t="n">
        <v>495827</v>
      </c>
      <c r="G122" s="39" t="n">
        <v>9474</v>
      </c>
      <c r="H122" s="39" t="n">
        <v>2182352</v>
      </c>
      <c r="I122" s="39" t="n">
        <v>0</v>
      </c>
      <c r="J122" s="39" t="n">
        <v>17681</v>
      </c>
      <c r="K122" s="39" t="n">
        <v>18345</v>
      </c>
      <c r="L122" s="39" t="n">
        <v>9586812</v>
      </c>
    </row>
    <row r="123" s="33" customFormat="true" ht="12" hidden="false" customHeight="true" outlineLevel="0" collapsed="false">
      <c r="A123" s="23" t="s">
        <v>59</v>
      </c>
      <c r="B123" s="32" t="n">
        <v>1708629</v>
      </c>
      <c r="C123" s="32" t="n">
        <v>0</v>
      </c>
      <c r="D123" s="32" t="n">
        <v>179429</v>
      </c>
      <c r="E123" s="32" t="n">
        <v>0</v>
      </c>
      <c r="F123" s="32" t="n">
        <v>173083</v>
      </c>
      <c r="G123" s="32" t="n">
        <v>0</v>
      </c>
      <c r="H123" s="32" t="n">
        <v>156075</v>
      </c>
      <c r="I123" s="32" t="n">
        <v>0</v>
      </c>
      <c r="J123" s="32" t="n">
        <v>0</v>
      </c>
      <c r="K123" s="32" t="n">
        <v>0</v>
      </c>
      <c r="L123" s="32" t="n">
        <v>2217216</v>
      </c>
    </row>
    <row r="124" s="33" customFormat="true" ht="12" hidden="false" customHeight="true" outlineLevel="0" collapsed="false">
      <c r="A124" s="23" t="s">
        <v>60</v>
      </c>
      <c r="B124" s="32" t="n">
        <v>8182</v>
      </c>
      <c r="C124" s="32" t="n">
        <v>392</v>
      </c>
      <c r="D124" s="32" t="n">
        <v>0</v>
      </c>
      <c r="E124" s="32" t="n">
        <v>0</v>
      </c>
      <c r="F124" s="32" t="n">
        <v>3406</v>
      </c>
      <c r="G124" s="32" t="n">
        <v>0</v>
      </c>
      <c r="H124" s="32" t="n">
        <v>13603</v>
      </c>
      <c r="I124" s="32" t="n">
        <v>0</v>
      </c>
      <c r="J124" s="32" t="n">
        <v>0</v>
      </c>
      <c r="K124" s="32" t="n">
        <v>0</v>
      </c>
      <c r="L124" s="32" t="n">
        <v>25583</v>
      </c>
    </row>
    <row r="125" s="33" customFormat="true" ht="12" hidden="false" customHeight="true" outlineLevel="0" collapsed="false">
      <c r="A125" s="23" t="s">
        <v>61</v>
      </c>
      <c r="B125" s="32" t="n">
        <v>119559</v>
      </c>
      <c r="C125" s="32" t="n">
        <v>0</v>
      </c>
      <c r="D125" s="32" t="n">
        <v>0</v>
      </c>
      <c r="E125" s="32" t="n">
        <v>0</v>
      </c>
      <c r="F125" s="32" t="n">
        <v>74053</v>
      </c>
      <c r="G125" s="32" t="n">
        <v>0</v>
      </c>
      <c r="H125" s="32" t="n">
        <v>131725</v>
      </c>
      <c r="I125" s="32" t="n">
        <v>0</v>
      </c>
      <c r="J125" s="32" t="n">
        <v>0</v>
      </c>
      <c r="K125" s="32" t="n">
        <v>0</v>
      </c>
      <c r="L125" s="32" t="n">
        <v>325337</v>
      </c>
    </row>
    <row r="126" s="33" customFormat="true" ht="12" hidden="false" customHeight="true" outlineLevel="0" collapsed="false">
      <c r="A126" s="23" t="s">
        <v>62</v>
      </c>
      <c r="B126" s="32" t="n">
        <v>832805</v>
      </c>
      <c r="C126" s="32" t="n">
        <v>4896</v>
      </c>
      <c r="D126" s="32" t="n">
        <v>85000</v>
      </c>
      <c r="E126" s="32" t="n">
        <v>551</v>
      </c>
      <c r="F126" s="32" t="n">
        <v>147265</v>
      </c>
      <c r="G126" s="32" t="n">
        <v>0</v>
      </c>
      <c r="H126" s="32" t="n">
        <v>1499843</v>
      </c>
      <c r="I126" s="32" t="n">
        <v>0</v>
      </c>
      <c r="J126" s="32" t="n">
        <v>14745</v>
      </c>
      <c r="K126" s="32" t="n">
        <v>18345</v>
      </c>
      <c r="L126" s="32" t="n">
        <v>2603450</v>
      </c>
    </row>
    <row r="127" s="33" customFormat="true" ht="12" hidden="false" customHeight="true" outlineLevel="0" collapsed="false">
      <c r="A127" s="23" t="s">
        <v>63</v>
      </c>
      <c r="B127" s="32" t="n">
        <v>3548173</v>
      </c>
      <c r="C127" s="32" t="n">
        <v>170438</v>
      </c>
      <c r="D127" s="32" t="n">
        <v>59450</v>
      </c>
      <c r="E127" s="32" t="n">
        <v>145629</v>
      </c>
      <c r="F127" s="32" t="n">
        <v>98020</v>
      </c>
      <c r="G127" s="32" t="n">
        <v>9474</v>
      </c>
      <c r="H127" s="32" t="n">
        <v>381105</v>
      </c>
      <c r="I127" s="32" t="n">
        <v>0</v>
      </c>
      <c r="J127" s="32" t="n">
        <v>2936</v>
      </c>
      <c r="K127" s="32" t="n">
        <v>0</v>
      </c>
      <c r="L127" s="32" t="n">
        <v>4415225</v>
      </c>
    </row>
    <row r="128" s="35" customFormat="true" ht="12" hidden="false" customHeight="true" outlineLevel="0" collapsed="false">
      <c r="A128" s="18" t="s">
        <v>64</v>
      </c>
      <c r="B128" s="39" t="n">
        <v>1158054</v>
      </c>
      <c r="C128" s="39" t="n">
        <v>45475</v>
      </c>
      <c r="D128" s="39" t="n">
        <v>227969</v>
      </c>
      <c r="E128" s="39" t="n">
        <v>0</v>
      </c>
      <c r="F128" s="39" t="n">
        <v>239694</v>
      </c>
      <c r="G128" s="39" t="n">
        <v>88462</v>
      </c>
      <c r="H128" s="39" t="n">
        <v>447867</v>
      </c>
      <c r="I128" s="39" t="n">
        <v>7499</v>
      </c>
      <c r="J128" s="39" t="n">
        <v>47672</v>
      </c>
      <c r="K128" s="39" t="n">
        <v>0</v>
      </c>
      <c r="L128" s="39" t="n">
        <v>2262692</v>
      </c>
    </row>
    <row r="129" s="33" customFormat="true" ht="12" hidden="false" customHeight="true" outlineLevel="0" collapsed="false">
      <c r="A129" s="23" t="s">
        <v>65</v>
      </c>
      <c r="B129" s="32" t="n">
        <v>11937</v>
      </c>
      <c r="C129" s="32" t="n">
        <v>0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11937</v>
      </c>
    </row>
    <row r="130" s="33" customFormat="true" ht="12" hidden="false" customHeight="true" outlineLevel="0" collapsed="false">
      <c r="A130" s="23" t="s">
        <v>66</v>
      </c>
      <c r="B130" s="32" t="n">
        <v>64663</v>
      </c>
      <c r="C130" s="32" t="n">
        <v>0</v>
      </c>
      <c r="D130" s="32" t="n">
        <v>0</v>
      </c>
      <c r="E130" s="32" t="n">
        <v>0</v>
      </c>
      <c r="F130" s="32" t="n">
        <v>5598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70261</v>
      </c>
    </row>
    <row r="131" s="33" customFormat="true" ht="12" hidden="false" customHeight="true" outlineLevel="0" collapsed="false">
      <c r="A131" s="23" t="s">
        <v>67</v>
      </c>
      <c r="B131" s="32" t="n">
        <v>8116</v>
      </c>
      <c r="C131" s="32" t="n">
        <v>0</v>
      </c>
      <c r="D131" s="32" t="n">
        <v>0</v>
      </c>
      <c r="E131" s="32" t="n">
        <v>0</v>
      </c>
      <c r="F131" s="32" t="n">
        <v>2635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10751</v>
      </c>
    </row>
    <row r="132" s="33" customFormat="true" ht="12" hidden="false" customHeight="true" outlineLevel="0" collapsed="false">
      <c r="A132" s="23" t="s">
        <v>68</v>
      </c>
      <c r="B132" s="32" t="n">
        <v>742734</v>
      </c>
      <c r="C132" s="32" t="n">
        <v>45475</v>
      </c>
      <c r="D132" s="32" t="n">
        <v>0</v>
      </c>
      <c r="E132" s="32" t="n">
        <v>0</v>
      </c>
      <c r="F132" s="32" t="n">
        <v>32039</v>
      </c>
      <c r="G132" s="32" t="n">
        <v>28020</v>
      </c>
      <c r="H132" s="32" t="n">
        <v>120089</v>
      </c>
      <c r="I132" s="32" t="n">
        <v>1499</v>
      </c>
      <c r="J132" s="32" t="n">
        <v>6143</v>
      </c>
      <c r="K132" s="32" t="n">
        <v>0</v>
      </c>
      <c r="L132" s="32" t="n">
        <v>975999</v>
      </c>
    </row>
    <row r="133" s="33" customFormat="true" ht="12" hidden="false" customHeight="true" outlineLevel="0" collapsed="false">
      <c r="A133" s="23" t="s">
        <v>69</v>
      </c>
      <c r="B133" s="32" t="n">
        <v>105186</v>
      </c>
      <c r="C133" s="32" t="n">
        <v>0</v>
      </c>
      <c r="D133" s="32" t="n">
        <v>0</v>
      </c>
      <c r="E133" s="32" t="n">
        <v>0</v>
      </c>
      <c r="F133" s="32" t="n">
        <v>166584</v>
      </c>
      <c r="G133" s="32" t="n">
        <v>17858</v>
      </c>
      <c r="H133" s="32" t="n">
        <v>122068</v>
      </c>
      <c r="I133" s="32" t="n">
        <v>6000</v>
      </c>
      <c r="J133" s="32" t="n">
        <v>0</v>
      </c>
      <c r="K133" s="32" t="n">
        <v>0</v>
      </c>
      <c r="L133" s="32" t="n">
        <v>417696</v>
      </c>
    </row>
    <row r="134" s="33" customFormat="true" ht="12" hidden="false" customHeight="true" outlineLevel="0" collapsed="false">
      <c r="A134" s="23" t="s">
        <v>70</v>
      </c>
      <c r="B134" s="32" t="n">
        <v>153756</v>
      </c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18643</v>
      </c>
      <c r="H134" s="32" t="n">
        <v>66754</v>
      </c>
      <c r="I134" s="32" t="n">
        <v>0</v>
      </c>
      <c r="J134" s="32" t="n">
        <v>41529</v>
      </c>
      <c r="K134" s="32" t="n">
        <v>0</v>
      </c>
      <c r="L134" s="32" t="n">
        <v>280682</v>
      </c>
    </row>
    <row r="135" s="33" customFormat="true" ht="12" hidden="false" customHeight="true" outlineLevel="0" collapsed="false">
      <c r="A135" s="23" t="s">
        <v>71</v>
      </c>
      <c r="B135" s="32" t="n">
        <v>71662</v>
      </c>
      <c r="C135" s="32" t="n">
        <v>0</v>
      </c>
      <c r="D135" s="32" t="n">
        <v>227969</v>
      </c>
      <c r="E135" s="32" t="n">
        <v>0</v>
      </c>
      <c r="F135" s="32" t="n">
        <v>32838</v>
      </c>
      <c r="G135" s="32" t="n">
        <v>23941</v>
      </c>
      <c r="H135" s="32" t="n">
        <v>138956</v>
      </c>
      <c r="I135" s="32" t="n">
        <v>0</v>
      </c>
      <c r="J135" s="32" t="n">
        <v>0</v>
      </c>
      <c r="K135" s="32" t="n">
        <v>0</v>
      </c>
      <c r="L135" s="32" t="n">
        <v>495366</v>
      </c>
    </row>
    <row r="136" s="35" customFormat="true" ht="12" hidden="false" customHeight="true" outlineLevel="0" collapsed="false">
      <c r="A136" s="18" t="s">
        <v>72</v>
      </c>
      <c r="B136" s="39" t="n">
        <v>8234177</v>
      </c>
      <c r="C136" s="39" t="n">
        <v>1629</v>
      </c>
      <c r="D136" s="39" t="n">
        <v>990</v>
      </c>
      <c r="E136" s="39" t="n">
        <v>3600</v>
      </c>
      <c r="F136" s="39" t="n">
        <v>152655</v>
      </c>
      <c r="G136" s="39" t="n">
        <v>42164</v>
      </c>
      <c r="H136" s="39" t="n">
        <v>1489682</v>
      </c>
      <c r="I136" s="39" t="n">
        <v>56513</v>
      </c>
      <c r="J136" s="39" t="n">
        <v>82948</v>
      </c>
      <c r="K136" s="39" t="n">
        <v>690000</v>
      </c>
      <c r="L136" s="39" t="n">
        <v>10754358</v>
      </c>
    </row>
    <row r="137" s="33" customFormat="true" ht="12" hidden="false" customHeight="true" outlineLevel="0" collapsed="false">
      <c r="A137" s="23" t="s">
        <v>73</v>
      </c>
      <c r="B137" s="32" t="n">
        <v>7954565</v>
      </c>
      <c r="C137" s="32" t="n">
        <v>1629</v>
      </c>
      <c r="D137" s="32" t="n">
        <v>0</v>
      </c>
      <c r="E137" s="32" t="n">
        <v>0</v>
      </c>
      <c r="F137" s="32" t="n">
        <v>4672</v>
      </c>
      <c r="G137" s="32" t="n">
        <v>15999</v>
      </c>
      <c r="H137" s="32" t="n">
        <v>1475338</v>
      </c>
      <c r="I137" s="32" t="n">
        <v>0</v>
      </c>
      <c r="J137" s="32" t="n">
        <v>0</v>
      </c>
      <c r="K137" s="32" t="n">
        <v>0</v>
      </c>
      <c r="L137" s="32" t="n">
        <v>9452203</v>
      </c>
    </row>
    <row r="138" s="33" customFormat="true" ht="12" hidden="false" customHeight="true" outlineLevel="0" collapsed="false">
      <c r="A138" s="23" t="s">
        <v>74</v>
      </c>
      <c r="B138" s="32" t="n">
        <v>0</v>
      </c>
      <c r="C138" s="32" t="n">
        <v>0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</row>
    <row r="139" s="33" customFormat="true" ht="12" hidden="false" customHeight="true" outlineLevel="0" collapsed="false">
      <c r="A139" s="23" t="s">
        <v>75</v>
      </c>
      <c r="B139" s="32" t="n">
        <v>0</v>
      </c>
      <c r="C139" s="32" t="n">
        <v>0</v>
      </c>
      <c r="D139" s="32" t="n">
        <v>0</v>
      </c>
      <c r="E139" s="32" t="n">
        <v>0</v>
      </c>
      <c r="F139" s="32" t="n">
        <v>773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7730</v>
      </c>
    </row>
    <row r="140" s="33" customFormat="true" ht="12" hidden="false" customHeight="true" outlineLevel="0" collapsed="false">
      <c r="A140" s="23" t="s">
        <v>76</v>
      </c>
      <c r="B140" s="32" t="n">
        <v>85000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85000</v>
      </c>
    </row>
    <row r="141" s="33" customFormat="true" ht="12" hidden="false" customHeight="true" outlineLevel="0" collapsed="false">
      <c r="A141" s="23" t="s">
        <v>77</v>
      </c>
      <c r="B141" s="32" t="n">
        <v>50590</v>
      </c>
      <c r="C141" s="32" t="n">
        <v>0</v>
      </c>
      <c r="D141" s="32" t="n">
        <v>0</v>
      </c>
      <c r="E141" s="32" t="n">
        <v>0</v>
      </c>
      <c r="F141" s="32" t="n">
        <v>17232</v>
      </c>
      <c r="G141" s="32" t="n">
        <v>0</v>
      </c>
      <c r="H141" s="32" t="n">
        <v>0</v>
      </c>
      <c r="I141" s="32" t="n">
        <v>50681</v>
      </c>
      <c r="J141" s="32" t="n">
        <v>82948</v>
      </c>
      <c r="K141" s="32" t="n">
        <v>90000</v>
      </c>
      <c r="L141" s="32" t="n">
        <v>291451</v>
      </c>
    </row>
    <row r="142" s="33" customFormat="true" ht="12" hidden="false" customHeight="true" outlineLevel="0" collapsed="false">
      <c r="A142" s="23" t="s">
        <v>78</v>
      </c>
      <c r="B142" s="32" t="n">
        <v>144022</v>
      </c>
      <c r="C142" s="32" t="n">
        <v>0</v>
      </c>
      <c r="D142" s="32" t="n">
        <v>990</v>
      </c>
      <c r="E142" s="32" t="n">
        <v>3600</v>
      </c>
      <c r="F142" s="32" t="n">
        <v>123021</v>
      </c>
      <c r="G142" s="32" t="n">
        <v>26165</v>
      </c>
      <c r="H142" s="32" t="n">
        <v>14344</v>
      </c>
      <c r="I142" s="32" t="n">
        <v>5832</v>
      </c>
      <c r="J142" s="32" t="n">
        <v>0</v>
      </c>
      <c r="K142" s="32" t="n">
        <v>600000</v>
      </c>
      <c r="L142" s="32" t="n">
        <v>917974</v>
      </c>
    </row>
    <row r="143" s="35" customFormat="true" ht="12" hidden="false" customHeight="true" outlineLevel="0" collapsed="false">
      <c r="A143" s="18" t="s">
        <v>12</v>
      </c>
      <c r="B143" s="39" t="n">
        <v>130631884</v>
      </c>
      <c r="C143" s="39" t="n">
        <v>11975505</v>
      </c>
      <c r="D143" s="39" t="n">
        <v>3282318</v>
      </c>
      <c r="E143" s="39" t="n">
        <v>330694</v>
      </c>
      <c r="F143" s="39" t="n">
        <v>16860014</v>
      </c>
      <c r="G143" s="39" t="n">
        <v>4629749</v>
      </c>
      <c r="H143" s="39" t="n">
        <v>25142972</v>
      </c>
      <c r="I143" s="39" t="n">
        <v>4589651</v>
      </c>
      <c r="J143" s="39" t="n">
        <v>1354702</v>
      </c>
      <c r="K143" s="39" t="n">
        <v>46941773</v>
      </c>
      <c r="L143" s="39" t="n">
        <v>245739262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148180570</v>
      </c>
      <c r="C148" s="34" t="n">
        <v>2811272</v>
      </c>
      <c r="D148" s="34" t="n">
        <v>3179225</v>
      </c>
      <c r="E148" s="34" t="n">
        <v>740321</v>
      </c>
      <c r="F148" s="34" t="n">
        <v>18512409</v>
      </c>
      <c r="G148" s="34" t="n">
        <v>11316854</v>
      </c>
      <c r="H148" s="34" t="n">
        <v>22432753</v>
      </c>
      <c r="I148" s="34" t="n">
        <v>111906</v>
      </c>
      <c r="J148" s="34" t="n">
        <v>1493416</v>
      </c>
      <c r="K148" s="34" t="n">
        <v>6337663</v>
      </c>
      <c r="L148" s="34" t="n">
        <v>215116389</v>
      </c>
    </row>
    <row r="149" s="33" customFormat="true" ht="12" hidden="false" customHeight="true" outlineLevel="0" collapsed="false">
      <c r="A149" s="21" t="s">
        <v>16</v>
      </c>
      <c r="B149" s="36" t="n">
        <v>10637542</v>
      </c>
      <c r="C149" s="36" t="n">
        <v>79557</v>
      </c>
      <c r="D149" s="36" t="n">
        <v>102308</v>
      </c>
      <c r="E149" s="36" t="n">
        <v>5366</v>
      </c>
      <c r="F149" s="36" t="n">
        <v>962750</v>
      </c>
      <c r="G149" s="36" t="n">
        <v>220404</v>
      </c>
      <c r="H149" s="36" t="n">
        <v>270893</v>
      </c>
      <c r="I149" s="36" t="n">
        <v>7841</v>
      </c>
      <c r="J149" s="36" t="n">
        <v>75885</v>
      </c>
      <c r="K149" s="36" t="n">
        <v>0</v>
      </c>
      <c r="L149" s="36" t="n">
        <v>12362546</v>
      </c>
    </row>
    <row r="150" s="33" customFormat="true" ht="12" hidden="false" customHeight="true" outlineLevel="0" collapsed="false">
      <c r="A150" s="23" t="s">
        <v>17</v>
      </c>
      <c r="B150" s="36" t="n">
        <v>3891269</v>
      </c>
      <c r="C150" s="36" t="n">
        <v>0</v>
      </c>
      <c r="D150" s="36" t="n">
        <v>221279</v>
      </c>
      <c r="E150" s="36" t="n">
        <v>1005</v>
      </c>
      <c r="F150" s="36" t="n">
        <v>4239913</v>
      </c>
      <c r="G150" s="36" t="n">
        <v>349927</v>
      </c>
      <c r="H150" s="36" t="n">
        <v>155987</v>
      </c>
      <c r="I150" s="36" t="n">
        <v>1104</v>
      </c>
      <c r="J150" s="36" t="n">
        <v>0</v>
      </c>
      <c r="K150" s="36" t="n">
        <v>0</v>
      </c>
      <c r="L150" s="36" t="n">
        <v>8860484</v>
      </c>
    </row>
    <row r="151" s="33" customFormat="true" ht="12" hidden="false" customHeight="true" outlineLevel="0" collapsed="false">
      <c r="A151" s="23" t="s">
        <v>18</v>
      </c>
      <c r="B151" s="36" t="n">
        <v>288848</v>
      </c>
      <c r="C151" s="36" t="n">
        <v>0</v>
      </c>
      <c r="D151" s="36" t="n">
        <v>13784</v>
      </c>
      <c r="E151" s="36" t="n">
        <v>0</v>
      </c>
      <c r="F151" s="36" t="n">
        <v>1362998</v>
      </c>
      <c r="G151" s="36" t="n">
        <v>71492</v>
      </c>
      <c r="H151" s="36" t="n">
        <v>582282</v>
      </c>
      <c r="I151" s="36" t="n">
        <v>60216</v>
      </c>
      <c r="J151" s="36" t="n">
        <v>6456</v>
      </c>
      <c r="K151" s="36" t="n">
        <v>2777712</v>
      </c>
      <c r="L151" s="36" t="n">
        <v>5163788</v>
      </c>
    </row>
    <row r="152" s="33" customFormat="true" ht="12" hidden="false" customHeight="true" outlineLevel="0" collapsed="false">
      <c r="A152" s="23" t="s">
        <v>19</v>
      </c>
      <c r="B152" s="36" t="n">
        <v>0</v>
      </c>
      <c r="C152" s="36" t="n">
        <v>0</v>
      </c>
      <c r="D152" s="36" t="n">
        <v>0</v>
      </c>
      <c r="E152" s="36" t="n">
        <v>0</v>
      </c>
      <c r="F152" s="36" t="n">
        <v>228500</v>
      </c>
      <c r="G152" s="36" t="n">
        <v>155000</v>
      </c>
      <c r="H152" s="36" t="n">
        <v>7000</v>
      </c>
      <c r="I152" s="36" t="n">
        <v>0</v>
      </c>
      <c r="J152" s="36" t="n">
        <v>0</v>
      </c>
      <c r="K152" s="36" t="n">
        <v>0</v>
      </c>
      <c r="L152" s="36" t="n">
        <v>390500</v>
      </c>
    </row>
    <row r="153" s="33" customFormat="true" ht="12" hidden="false" customHeight="true" outlineLevel="0" collapsed="false">
      <c r="A153" s="23" t="s">
        <v>20</v>
      </c>
      <c r="B153" s="36" t="n">
        <v>106783506</v>
      </c>
      <c r="C153" s="36" t="n">
        <v>1775233</v>
      </c>
      <c r="D153" s="36" t="n">
        <v>2018172</v>
      </c>
      <c r="E153" s="36" t="n">
        <v>662794</v>
      </c>
      <c r="F153" s="36" t="n">
        <v>3924043</v>
      </c>
      <c r="G153" s="36" t="n">
        <v>2201009</v>
      </c>
      <c r="H153" s="36" t="n">
        <v>3155243</v>
      </c>
      <c r="I153" s="36" t="n">
        <v>0</v>
      </c>
      <c r="J153" s="36" t="n">
        <v>1337344</v>
      </c>
      <c r="K153" s="36" t="n">
        <v>0</v>
      </c>
      <c r="L153" s="36" t="n">
        <v>121857344</v>
      </c>
    </row>
    <row r="154" s="33" customFormat="true" ht="12" hidden="false" customHeight="true" outlineLevel="0" collapsed="false">
      <c r="A154" s="23" t="s">
        <v>21</v>
      </c>
      <c r="B154" s="36" t="n">
        <v>7475199</v>
      </c>
      <c r="C154" s="36" t="n">
        <v>252263</v>
      </c>
      <c r="D154" s="36" t="n">
        <v>189534</v>
      </c>
      <c r="E154" s="36" t="n">
        <v>11324</v>
      </c>
      <c r="F154" s="36" t="n">
        <v>1759469</v>
      </c>
      <c r="G154" s="36" t="n">
        <v>7094455</v>
      </c>
      <c r="H154" s="36" t="n">
        <v>654727</v>
      </c>
      <c r="I154" s="36" t="n">
        <v>33491</v>
      </c>
      <c r="J154" s="36" t="n">
        <v>30486</v>
      </c>
      <c r="K154" s="36" t="n">
        <v>25618</v>
      </c>
      <c r="L154" s="36" t="n">
        <v>17526566</v>
      </c>
    </row>
    <row r="155" s="33" customFormat="true" ht="12" hidden="false" customHeight="true" outlineLevel="0" collapsed="false">
      <c r="A155" s="23" t="s">
        <v>22</v>
      </c>
      <c r="B155" s="36" t="n">
        <v>188294</v>
      </c>
      <c r="C155" s="36" t="n">
        <v>0</v>
      </c>
      <c r="D155" s="36" t="n">
        <v>2310</v>
      </c>
      <c r="E155" s="36" t="n">
        <v>0</v>
      </c>
      <c r="F155" s="36" t="n">
        <v>341797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532401</v>
      </c>
    </row>
    <row r="156" s="33" customFormat="true" ht="12" hidden="false" customHeight="true" outlineLevel="0" collapsed="false">
      <c r="A156" s="23" t="s">
        <v>23</v>
      </c>
      <c r="B156" s="36" t="n">
        <v>18915913</v>
      </c>
      <c r="C156" s="36" t="n">
        <v>704218</v>
      </c>
      <c r="D156" s="36" t="n">
        <v>631841</v>
      </c>
      <c r="E156" s="36" t="n">
        <v>59833</v>
      </c>
      <c r="F156" s="36" t="n">
        <v>5692940</v>
      </c>
      <c r="G156" s="36" t="n">
        <v>1224569</v>
      </c>
      <c r="H156" s="36" t="n">
        <v>17606620</v>
      </c>
      <c r="I156" s="36" t="n">
        <v>9253</v>
      </c>
      <c r="J156" s="36" t="n">
        <v>43245</v>
      </c>
      <c r="K156" s="36" t="n">
        <v>3534333</v>
      </c>
      <c r="L156" s="36" t="n">
        <v>48422765</v>
      </c>
    </row>
    <row r="157" s="35" customFormat="true" ht="12" hidden="false" customHeight="true" outlineLevel="0" collapsed="false">
      <c r="A157" s="18" t="s">
        <v>24</v>
      </c>
      <c r="B157" s="34" t="n">
        <v>1399678</v>
      </c>
      <c r="C157" s="34" t="n">
        <v>0</v>
      </c>
      <c r="D157" s="34" t="n">
        <v>0</v>
      </c>
      <c r="E157" s="34" t="n">
        <v>2982</v>
      </c>
      <c r="F157" s="34" t="n">
        <v>5346</v>
      </c>
      <c r="G157" s="34" t="n">
        <v>18025</v>
      </c>
      <c r="H157" s="34" t="n">
        <v>26069</v>
      </c>
      <c r="I157" s="34" t="n">
        <v>0</v>
      </c>
      <c r="J157" s="34" t="n">
        <v>0</v>
      </c>
      <c r="K157" s="34" t="n">
        <v>0</v>
      </c>
      <c r="L157" s="34" t="n">
        <v>1452100</v>
      </c>
    </row>
    <row r="158" s="33" customFormat="true" ht="12" hidden="false" customHeight="true" outlineLevel="0" collapsed="false">
      <c r="A158" s="23" t="s">
        <v>25</v>
      </c>
      <c r="B158" s="36" t="n">
        <v>836182</v>
      </c>
      <c r="C158" s="36" t="n">
        <v>0</v>
      </c>
      <c r="D158" s="36" t="n">
        <v>0</v>
      </c>
      <c r="E158" s="36" t="n">
        <v>2982</v>
      </c>
      <c r="F158" s="36" t="n">
        <v>5346</v>
      </c>
      <c r="G158" s="36" t="n">
        <v>18025</v>
      </c>
      <c r="H158" s="36" t="n">
        <v>26069</v>
      </c>
      <c r="I158" s="36" t="n">
        <v>0</v>
      </c>
      <c r="J158" s="36" t="n">
        <v>0</v>
      </c>
      <c r="K158" s="36" t="n">
        <v>0</v>
      </c>
      <c r="L158" s="36" t="n">
        <v>888604</v>
      </c>
    </row>
    <row r="159" s="33" customFormat="true" ht="12" hidden="false" customHeight="true" outlineLevel="0" collapsed="false">
      <c r="A159" s="23" t="s">
        <v>26</v>
      </c>
      <c r="B159" s="36" t="n">
        <v>563495</v>
      </c>
      <c r="C159" s="36" t="n">
        <v>0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563495</v>
      </c>
    </row>
    <row r="160" s="35" customFormat="true" ht="12" hidden="false" customHeight="true" outlineLevel="0" collapsed="false">
      <c r="A160" s="18" t="s">
        <v>27</v>
      </c>
      <c r="B160" s="34" t="n">
        <v>3096083</v>
      </c>
      <c r="C160" s="34" t="n">
        <v>2395</v>
      </c>
      <c r="D160" s="34" t="n">
        <v>232318</v>
      </c>
      <c r="E160" s="34" t="n">
        <v>22844</v>
      </c>
      <c r="F160" s="34" t="n">
        <v>8547350</v>
      </c>
      <c r="G160" s="34" t="n">
        <v>24689</v>
      </c>
      <c r="H160" s="34" t="n">
        <v>183844</v>
      </c>
      <c r="I160" s="34" t="n">
        <v>758</v>
      </c>
      <c r="J160" s="34" t="n">
        <v>0</v>
      </c>
      <c r="K160" s="34" t="n">
        <v>0</v>
      </c>
      <c r="L160" s="34" t="n">
        <v>12110281</v>
      </c>
    </row>
    <row r="161" s="33" customFormat="true" ht="12" hidden="false" customHeight="true" outlineLevel="0" collapsed="false">
      <c r="A161" s="23" t="s">
        <v>28</v>
      </c>
      <c r="B161" s="36" t="n">
        <v>2981290</v>
      </c>
      <c r="C161" s="36" t="n">
        <v>2395</v>
      </c>
      <c r="D161" s="36" t="n">
        <v>232318</v>
      </c>
      <c r="E161" s="36" t="n">
        <v>22844</v>
      </c>
      <c r="F161" s="36" t="n">
        <v>8445127</v>
      </c>
      <c r="G161" s="36" t="n">
        <v>21161</v>
      </c>
      <c r="H161" s="36" t="n">
        <v>183844</v>
      </c>
      <c r="I161" s="36" t="n">
        <v>758</v>
      </c>
      <c r="J161" s="36" t="n">
        <v>0</v>
      </c>
      <c r="K161" s="36" t="n">
        <v>0</v>
      </c>
      <c r="L161" s="36" t="n">
        <v>11889737</v>
      </c>
    </row>
    <row r="162" s="33" customFormat="true" ht="12" hidden="false" customHeight="true" outlineLevel="0" collapsed="false">
      <c r="A162" s="23" t="s">
        <v>29</v>
      </c>
      <c r="B162" s="36" t="n">
        <v>61788</v>
      </c>
      <c r="C162" s="36" t="n">
        <v>0</v>
      </c>
      <c r="D162" s="36" t="n">
        <v>0</v>
      </c>
      <c r="E162" s="36" t="n">
        <v>0</v>
      </c>
      <c r="F162" s="36" t="n">
        <v>28158</v>
      </c>
      <c r="G162" s="36" t="n">
        <v>3528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93474</v>
      </c>
    </row>
    <row r="163" s="33" customFormat="true" ht="12" hidden="false" customHeight="true" outlineLevel="0" collapsed="false">
      <c r="A163" s="23" t="s">
        <v>30</v>
      </c>
      <c r="B163" s="36" t="n">
        <v>53005</v>
      </c>
      <c r="C163" s="36" t="n">
        <v>0</v>
      </c>
      <c r="D163" s="36" t="n">
        <v>0</v>
      </c>
      <c r="E163" s="36" t="n">
        <v>0</v>
      </c>
      <c r="F163" s="36" t="n">
        <v>74065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127070</v>
      </c>
    </row>
    <row r="164" s="35" customFormat="true" ht="12" hidden="false" customHeight="true" outlineLevel="0" collapsed="false">
      <c r="A164" s="18" t="s">
        <v>31</v>
      </c>
      <c r="B164" s="34" t="n">
        <v>144935855</v>
      </c>
      <c r="C164" s="34" t="n">
        <v>518786</v>
      </c>
      <c r="D164" s="34" t="n">
        <v>2625631</v>
      </c>
      <c r="E164" s="34" t="n">
        <v>1234935</v>
      </c>
      <c r="F164" s="34" t="n">
        <v>10173251</v>
      </c>
      <c r="G164" s="34" t="n">
        <v>726631</v>
      </c>
      <c r="H164" s="34" t="n">
        <v>2677428</v>
      </c>
      <c r="I164" s="34" t="n">
        <v>0</v>
      </c>
      <c r="J164" s="34" t="n">
        <v>26321</v>
      </c>
      <c r="K164" s="34" t="n">
        <v>195745</v>
      </c>
      <c r="L164" s="34" t="n">
        <v>163114583</v>
      </c>
    </row>
    <row r="165" s="33" customFormat="true" ht="12" hidden="false" customHeight="true" outlineLevel="0" collapsed="false">
      <c r="A165" s="23" t="s">
        <v>32</v>
      </c>
      <c r="B165" s="36" t="n">
        <v>32111608</v>
      </c>
      <c r="C165" s="36" t="n">
        <v>49310</v>
      </c>
      <c r="D165" s="36" t="n">
        <v>551247</v>
      </c>
      <c r="E165" s="36" t="n">
        <v>46906</v>
      </c>
      <c r="F165" s="36" t="n">
        <v>2613562</v>
      </c>
      <c r="G165" s="36" t="n">
        <v>199857</v>
      </c>
      <c r="H165" s="36" t="n">
        <v>858333</v>
      </c>
      <c r="I165" s="36" t="n">
        <v>0</v>
      </c>
      <c r="J165" s="36" t="n">
        <v>0</v>
      </c>
      <c r="K165" s="36" t="n">
        <v>195745</v>
      </c>
      <c r="L165" s="36" t="n">
        <v>36626568</v>
      </c>
    </row>
    <row r="166" s="33" customFormat="true" ht="12" hidden="false" customHeight="true" outlineLevel="0" collapsed="false">
      <c r="A166" s="23" t="s">
        <v>33</v>
      </c>
      <c r="B166" s="36" t="n">
        <v>63427397</v>
      </c>
      <c r="C166" s="36" t="n">
        <v>469476</v>
      </c>
      <c r="D166" s="36" t="n">
        <v>1509964</v>
      </c>
      <c r="E166" s="36" t="n">
        <v>908018</v>
      </c>
      <c r="F166" s="36" t="n">
        <v>2985254</v>
      </c>
      <c r="G166" s="36" t="n">
        <v>268736</v>
      </c>
      <c r="H166" s="36" t="n">
        <v>113157</v>
      </c>
      <c r="I166" s="36" t="n">
        <v>0</v>
      </c>
      <c r="J166" s="36" t="n">
        <v>24321</v>
      </c>
      <c r="K166" s="36" t="n">
        <v>0</v>
      </c>
      <c r="L166" s="36" t="n">
        <v>69706323</v>
      </c>
    </row>
    <row r="167" s="33" customFormat="true" ht="12" hidden="false" customHeight="true" outlineLevel="0" collapsed="false">
      <c r="A167" s="23" t="s">
        <v>34</v>
      </c>
      <c r="B167" s="36" t="n">
        <v>40876978</v>
      </c>
      <c r="C167" s="36" t="n">
        <v>0</v>
      </c>
      <c r="D167" s="36" t="n">
        <v>460160</v>
      </c>
      <c r="E167" s="36" t="n">
        <v>124353</v>
      </c>
      <c r="F167" s="36" t="n">
        <v>1785517</v>
      </c>
      <c r="G167" s="36" t="n">
        <v>187176</v>
      </c>
      <c r="H167" s="36" t="n">
        <v>210451</v>
      </c>
      <c r="I167" s="36" t="n">
        <v>0</v>
      </c>
      <c r="J167" s="36" t="n">
        <v>0</v>
      </c>
      <c r="K167" s="36" t="n">
        <v>0</v>
      </c>
      <c r="L167" s="36" t="n">
        <v>43644635</v>
      </c>
    </row>
    <row r="168" s="33" customFormat="true" ht="12" hidden="false" customHeight="true" outlineLevel="0" collapsed="false">
      <c r="A168" s="23" t="s">
        <v>35</v>
      </c>
      <c r="B168" s="36" t="n">
        <v>2696831</v>
      </c>
      <c r="C168" s="36" t="n">
        <v>0</v>
      </c>
      <c r="D168" s="36" t="n">
        <v>0</v>
      </c>
      <c r="E168" s="36" t="n">
        <v>141924</v>
      </c>
      <c r="F168" s="36" t="n">
        <v>39422</v>
      </c>
      <c r="G168" s="36" t="n">
        <v>0</v>
      </c>
      <c r="H168" s="36" t="n">
        <v>1235063</v>
      </c>
      <c r="I168" s="36" t="n">
        <v>0</v>
      </c>
      <c r="J168" s="36" t="n">
        <v>0</v>
      </c>
      <c r="K168" s="36" t="n">
        <v>0</v>
      </c>
      <c r="L168" s="36" t="n">
        <v>4113240</v>
      </c>
    </row>
    <row r="169" s="33" customFormat="true" ht="12" hidden="false" customHeight="true" outlineLevel="0" collapsed="false">
      <c r="A169" s="23" t="s">
        <v>36</v>
      </c>
      <c r="B169" s="36" t="n">
        <v>5823043</v>
      </c>
      <c r="C169" s="36" t="n">
        <v>0</v>
      </c>
      <c r="D169" s="36" t="n">
        <v>104256</v>
      </c>
      <c r="E169" s="36" t="n">
        <v>13733</v>
      </c>
      <c r="F169" s="36" t="n">
        <v>2749494</v>
      </c>
      <c r="G169" s="36" t="n">
        <v>70863</v>
      </c>
      <c r="H169" s="36" t="n">
        <v>260422</v>
      </c>
      <c r="I169" s="36" t="n">
        <v>0</v>
      </c>
      <c r="J169" s="36" t="n">
        <v>2000</v>
      </c>
      <c r="K169" s="36" t="n">
        <v>0</v>
      </c>
      <c r="L169" s="36" t="n">
        <v>9023811</v>
      </c>
    </row>
    <row r="170" s="35" customFormat="true" ht="12" hidden="false" customHeight="true" outlineLevel="0" collapsed="false">
      <c r="A170" s="18" t="s">
        <v>37</v>
      </c>
      <c r="B170" s="34" t="n">
        <v>48174387</v>
      </c>
      <c r="C170" s="34" t="n">
        <v>0</v>
      </c>
      <c r="D170" s="34" t="n">
        <v>228206</v>
      </c>
      <c r="E170" s="34" t="n">
        <v>199849</v>
      </c>
      <c r="F170" s="34" t="n">
        <v>5535143</v>
      </c>
      <c r="G170" s="34" t="n">
        <v>450364</v>
      </c>
      <c r="H170" s="34" t="n">
        <v>1574689</v>
      </c>
      <c r="I170" s="34" t="n">
        <v>55901</v>
      </c>
      <c r="J170" s="34" t="n">
        <v>79982</v>
      </c>
      <c r="K170" s="34" t="n">
        <v>0</v>
      </c>
      <c r="L170" s="34" t="n">
        <v>56298521</v>
      </c>
    </row>
    <row r="171" s="33" customFormat="true" ht="12" hidden="false" customHeight="true" outlineLevel="0" collapsed="false">
      <c r="A171" s="23" t="s">
        <v>38</v>
      </c>
      <c r="B171" s="36" t="n">
        <v>16797389</v>
      </c>
      <c r="C171" s="36" t="n">
        <v>0</v>
      </c>
      <c r="D171" s="36" t="n">
        <v>78424</v>
      </c>
      <c r="E171" s="36" t="n">
        <v>199849</v>
      </c>
      <c r="F171" s="36" t="n">
        <v>4141079</v>
      </c>
      <c r="G171" s="36" t="n">
        <v>261147</v>
      </c>
      <c r="H171" s="36" t="n">
        <v>544895</v>
      </c>
      <c r="I171" s="36" t="n">
        <v>3695</v>
      </c>
      <c r="J171" s="36" t="n">
        <v>79982</v>
      </c>
      <c r="K171" s="36" t="n">
        <v>0</v>
      </c>
      <c r="L171" s="36" t="n">
        <v>22106460</v>
      </c>
    </row>
    <row r="172" s="33" customFormat="true" ht="12" hidden="false" customHeight="true" outlineLevel="0" collapsed="false">
      <c r="A172" s="23" t="s">
        <v>39</v>
      </c>
      <c r="B172" s="36" t="n">
        <v>31376996</v>
      </c>
      <c r="C172" s="36" t="n">
        <v>0</v>
      </c>
      <c r="D172" s="36" t="n">
        <v>149782</v>
      </c>
      <c r="E172" s="36" t="n">
        <v>0</v>
      </c>
      <c r="F172" s="36" t="n">
        <v>1394064</v>
      </c>
      <c r="G172" s="36" t="n">
        <v>189217</v>
      </c>
      <c r="H172" s="36" t="n">
        <v>1029794</v>
      </c>
      <c r="I172" s="36" t="n">
        <v>52206</v>
      </c>
      <c r="J172" s="36" t="n">
        <v>0</v>
      </c>
      <c r="K172" s="36" t="n">
        <v>0</v>
      </c>
      <c r="L172" s="36" t="n">
        <v>34192059</v>
      </c>
    </row>
    <row r="173" s="35" customFormat="true" ht="12" hidden="false" customHeight="true" outlineLevel="0" collapsed="false">
      <c r="A173" s="18" t="s">
        <v>40</v>
      </c>
      <c r="B173" s="34" t="n">
        <v>67175772</v>
      </c>
      <c r="C173" s="34" t="n">
        <v>73182</v>
      </c>
      <c r="D173" s="34" t="n">
        <v>404579</v>
      </c>
      <c r="E173" s="34" t="n">
        <v>217786</v>
      </c>
      <c r="F173" s="34" t="n">
        <v>1068024</v>
      </c>
      <c r="G173" s="34" t="n">
        <v>156545</v>
      </c>
      <c r="H173" s="34" t="n">
        <v>4814641</v>
      </c>
      <c r="I173" s="34" t="n">
        <v>0</v>
      </c>
      <c r="J173" s="34" t="n">
        <v>69500</v>
      </c>
      <c r="K173" s="34" t="n">
        <v>0</v>
      </c>
      <c r="L173" s="34" t="n">
        <v>73980029</v>
      </c>
    </row>
    <row r="174" s="33" customFormat="true" ht="12" hidden="false" customHeight="true" outlineLevel="0" collapsed="false">
      <c r="A174" s="23" t="s">
        <v>41</v>
      </c>
      <c r="B174" s="36" t="n">
        <v>4210503</v>
      </c>
      <c r="C174" s="36" t="n">
        <v>56837</v>
      </c>
      <c r="D174" s="36" t="n">
        <v>92853</v>
      </c>
      <c r="E174" s="36" t="n">
        <v>1331</v>
      </c>
      <c r="F174" s="36" t="n">
        <v>36185</v>
      </c>
      <c r="G174" s="36" t="n">
        <v>0</v>
      </c>
      <c r="H174" s="36" t="n">
        <v>131088</v>
      </c>
      <c r="I174" s="36" t="n">
        <v>0</v>
      </c>
      <c r="J174" s="36" t="n">
        <v>0</v>
      </c>
      <c r="K174" s="36" t="n">
        <v>0</v>
      </c>
      <c r="L174" s="36" t="n">
        <v>4528797</v>
      </c>
    </row>
    <row r="175" s="33" customFormat="true" ht="12" hidden="false" customHeight="true" outlineLevel="0" collapsed="false">
      <c r="A175" s="23" t="s">
        <v>42</v>
      </c>
      <c r="B175" s="36" t="n">
        <v>61891827</v>
      </c>
      <c r="C175" s="36" t="n">
        <v>16345</v>
      </c>
      <c r="D175" s="36" t="n">
        <v>311726</v>
      </c>
      <c r="E175" s="36" t="n">
        <v>216455</v>
      </c>
      <c r="F175" s="36" t="n">
        <v>938527</v>
      </c>
      <c r="G175" s="36" t="n">
        <v>156545</v>
      </c>
      <c r="H175" s="36" t="n">
        <v>3484522</v>
      </c>
      <c r="I175" s="36" t="n">
        <v>0</v>
      </c>
      <c r="J175" s="36" t="n">
        <v>69500</v>
      </c>
      <c r="K175" s="36" t="n">
        <v>0</v>
      </c>
      <c r="L175" s="36" t="n">
        <v>67085447</v>
      </c>
    </row>
    <row r="176" s="33" customFormat="true" ht="12" hidden="false" customHeight="true" outlineLevel="0" collapsed="false">
      <c r="A176" s="23" t="s">
        <v>43</v>
      </c>
      <c r="B176" s="36" t="n">
        <v>1073440</v>
      </c>
      <c r="C176" s="36" t="n">
        <v>0</v>
      </c>
      <c r="D176" s="36" t="n">
        <v>0</v>
      </c>
      <c r="E176" s="36" t="n">
        <v>0</v>
      </c>
      <c r="F176" s="36" t="n">
        <v>93312</v>
      </c>
      <c r="G176" s="36" t="n">
        <v>0</v>
      </c>
      <c r="H176" s="36" t="n">
        <v>1199030</v>
      </c>
      <c r="I176" s="36" t="n">
        <v>0</v>
      </c>
      <c r="J176" s="36" t="n">
        <v>0</v>
      </c>
      <c r="K176" s="36" t="n">
        <v>0</v>
      </c>
      <c r="L176" s="36" t="n">
        <v>2365782</v>
      </c>
    </row>
    <row r="177" s="35" customFormat="true" ht="12" hidden="false" customHeight="true" outlineLevel="0" collapsed="false">
      <c r="A177" s="18" t="s">
        <v>44</v>
      </c>
      <c r="B177" s="34" t="n">
        <v>10416222</v>
      </c>
      <c r="C177" s="34" t="n">
        <v>0</v>
      </c>
      <c r="D177" s="34" t="n">
        <v>435746</v>
      </c>
      <c r="E177" s="34" t="n">
        <v>250803</v>
      </c>
      <c r="F177" s="34" t="n">
        <v>560332</v>
      </c>
      <c r="G177" s="34" t="n">
        <v>7524</v>
      </c>
      <c r="H177" s="34" t="n">
        <v>695552</v>
      </c>
      <c r="I177" s="34" t="n">
        <v>0</v>
      </c>
      <c r="J177" s="34" t="n">
        <v>0</v>
      </c>
      <c r="K177" s="34" t="n">
        <v>0</v>
      </c>
      <c r="L177" s="34" t="n">
        <v>12366179</v>
      </c>
    </row>
    <row r="178" s="33" customFormat="true" ht="12" hidden="false" customHeight="true" outlineLevel="0" collapsed="false">
      <c r="A178" s="23" t="s">
        <v>45</v>
      </c>
      <c r="B178" s="36" t="n">
        <v>10266254</v>
      </c>
      <c r="C178" s="36" t="n">
        <v>0</v>
      </c>
      <c r="D178" s="36" t="n">
        <v>374226</v>
      </c>
      <c r="E178" s="36" t="n">
        <v>250803</v>
      </c>
      <c r="F178" s="36" t="n">
        <v>486428</v>
      </c>
      <c r="G178" s="36" t="n">
        <v>7524</v>
      </c>
      <c r="H178" s="36" t="n">
        <v>473631</v>
      </c>
      <c r="I178" s="36" t="n">
        <v>0</v>
      </c>
      <c r="J178" s="36" t="n">
        <v>0</v>
      </c>
      <c r="K178" s="36" t="n">
        <v>0</v>
      </c>
      <c r="L178" s="36" t="n">
        <v>11858866</v>
      </c>
    </row>
    <row r="179" s="33" customFormat="true" ht="12" hidden="false" customHeight="true" outlineLevel="0" collapsed="false">
      <c r="A179" s="23" t="s">
        <v>46</v>
      </c>
      <c r="B179" s="36" t="n">
        <v>149967</v>
      </c>
      <c r="C179" s="36" t="n">
        <v>0</v>
      </c>
      <c r="D179" s="36" t="n">
        <v>61520</v>
      </c>
      <c r="E179" s="36" t="n">
        <v>0</v>
      </c>
      <c r="F179" s="36" t="n">
        <v>73905</v>
      </c>
      <c r="G179" s="36" t="n">
        <v>0</v>
      </c>
      <c r="H179" s="36" t="n">
        <v>221921</v>
      </c>
      <c r="I179" s="36" t="n">
        <v>0</v>
      </c>
      <c r="J179" s="36" t="n">
        <v>0</v>
      </c>
      <c r="K179" s="36" t="n">
        <v>0</v>
      </c>
      <c r="L179" s="36" t="n">
        <v>507313</v>
      </c>
    </row>
    <row r="180" s="35" customFormat="true" ht="12" hidden="false" customHeight="true" outlineLevel="0" collapsed="false">
      <c r="A180" s="18" t="s">
        <v>47</v>
      </c>
      <c r="B180" s="34" t="n">
        <v>312482852</v>
      </c>
      <c r="C180" s="34" t="n">
        <v>2096238</v>
      </c>
      <c r="D180" s="34" t="n">
        <v>4110518</v>
      </c>
      <c r="E180" s="34" t="n">
        <v>1591450</v>
      </c>
      <c r="F180" s="34" t="n">
        <v>4994256</v>
      </c>
      <c r="G180" s="34" t="n">
        <v>1832223</v>
      </c>
      <c r="H180" s="34" t="n">
        <v>13707621</v>
      </c>
      <c r="I180" s="34" t="n">
        <v>1386</v>
      </c>
      <c r="J180" s="34" t="n">
        <v>159887</v>
      </c>
      <c r="K180" s="34" t="n">
        <v>434356</v>
      </c>
      <c r="L180" s="34" t="n">
        <v>341410787</v>
      </c>
    </row>
    <row r="181" s="33" customFormat="true" ht="12" hidden="false" customHeight="true" outlineLevel="0" collapsed="false">
      <c r="A181" s="23" t="s">
        <v>48</v>
      </c>
      <c r="B181" s="36" t="n">
        <v>290926769</v>
      </c>
      <c r="C181" s="36" t="n">
        <v>2096238</v>
      </c>
      <c r="D181" s="36" t="n">
        <v>3196549</v>
      </c>
      <c r="E181" s="36" t="n">
        <v>1429077</v>
      </c>
      <c r="F181" s="36" t="n">
        <v>4083573</v>
      </c>
      <c r="G181" s="36" t="n">
        <v>1752501</v>
      </c>
      <c r="H181" s="36" t="n">
        <v>10869983</v>
      </c>
      <c r="I181" s="36" t="n">
        <v>0</v>
      </c>
      <c r="J181" s="36" t="n">
        <v>70750</v>
      </c>
      <c r="K181" s="36" t="n">
        <v>434356</v>
      </c>
      <c r="L181" s="36" t="n">
        <v>314859796</v>
      </c>
    </row>
    <row r="182" s="33" customFormat="true" ht="12" hidden="false" customHeight="true" outlineLevel="0" collapsed="false">
      <c r="A182" s="23" t="s">
        <v>49</v>
      </c>
      <c r="B182" s="36" t="n">
        <v>19865994</v>
      </c>
      <c r="C182" s="36" t="n">
        <v>0</v>
      </c>
      <c r="D182" s="36" t="n">
        <v>839102</v>
      </c>
      <c r="E182" s="36" t="n">
        <v>162373</v>
      </c>
      <c r="F182" s="36" t="n">
        <v>473106</v>
      </c>
      <c r="G182" s="36" t="n">
        <v>64908</v>
      </c>
      <c r="H182" s="36" t="n">
        <v>2543060</v>
      </c>
      <c r="I182" s="36" t="n">
        <v>0</v>
      </c>
      <c r="J182" s="36" t="n">
        <v>0</v>
      </c>
      <c r="K182" s="36" t="n">
        <v>0</v>
      </c>
      <c r="L182" s="36" t="n">
        <v>23948543</v>
      </c>
    </row>
    <row r="183" s="33" customFormat="true" ht="12" hidden="false" customHeight="true" outlineLevel="0" collapsed="false">
      <c r="A183" s="23" t="s">
        <v>50</v>
      </c>
      <c r="B183" s="36" t="n">
        <v>1690091</v>
      </c>
      <c r="C183" s="36" t="n">
        <v>0</v>
      </c>
      <c r="D183" s="36" t="n">
        <v>74867</v>
      </c>
      <c r="E183" s="36" t="n">
        <v>0</v>
      </c>
      <c r="F183" s="36" t="n">
        <v>437577</v>
      </c>
      <c r="G183" s="36" t="n">
        <v>14814</v>
      </c>
      <c r="H183" s="36" t="n">
        <v>294579</v>
      </c>
      <c r="I183" s="36" t="n">
        <v>1386</v>
      </c>
      <c r="J183" s="36" t="n">
        <v>89137</v>
      </c>
      <c r="K183" s="36" t="n">
        <v>0</v>
      </c>
      <c r="L183" s="36" t="n">
        <v>2602451</v>
      </c>
    </row>
    <row r="184" s="35" customFormat="true" ht="12" hidden="false" customHeight="true" outlineLevel="0" collapsed="false">
      <c r="A184" s="18" t="s">
        <v>51</v>
      </c>
      <c r="B184" s="34" t="n">
        <v>239786012</v>
      </c>
      <c r="C184" s="34" t="n">
        <v>15240583</v>
      </c>
      <c r="D184" s="34" t="n">
        <v>4732528</v>
      </c>
      <c r="E184" s="34" t="n">
        <v>1179861</v>
      </c>
      <c r="F184" s="34" t="n">
        <v>11175132</v>
      </c>
      <c r="G184" s="34" t="n">
        <v>14154350</v>
      </c>
      <c r="H184" s="34" t="n">
        <v>28178607</v>
      </c>
      <c r="I184" s="34" t="n">
        <v>66179</v>
      </c>
      <c r="J184" s="34" t="n">
        <v>318345</v>
      </c>
      <c r="K184" s="34" t="n">
        <v>539769</v>
      </c>
      <c r="L184" s="34" t="n">
        <v>315371366</v>
      </c>
    </row>
    <row r="185" s="33" customFormat="true" ht="12" hidden="false" customHeight="true" outlineLevel="0" collapsed="false">
      <c r="A185" s="23" t="s">
        <v>52</v>
      </c>
      <c r="B185" s="36" t="n">
        <v>72902423</v>
      </c>
      <c r="C185" s="36" t="n">
        <v>1302472</v>
      </c>
      <c r="D185" s="36" t="n">
        <v>1954191</v>
      </c>
      <c r="E185" s="36" t="n">
        <v>302203</v>
      </c>
      <c r="F185" s="36" t="n">
        <v>3364820</v>
      </c>
      <c r="G185" s="36" t="n">
        <v>12017063</v>
      </c>
      <c r="H185" s="36" t="n">
        <v>12776787</v>
      </c>
      <c r="I185" s="36" t="n">
        <v>0</v>
      </c>
      <c r="J185" s="36" t="n">
        <v>89422</v>
      </c>
      <c r="K185" s="36" t="n">
        <v>345979</v>
      </c>
      <c r="L185" s="36" t="n">
        <v>105055360</v>
      </c>
    </row>
    <row r="186" s="33" customFormat="true" ht="12" hidden="false" customHeight="true" outlineLevel="0" collapsed="false">
      <c r="A186" s="23" t="s">
        <v>53</v>
      </c>
      <c r="B186" s="36" t="n">
        <v>31212342</v>
      </c>
      <c r="C186" s="36" t="n">
        <v>13588991</v>
      </c>
      <c r="D186" s="36" t="n">
        <v>24127</v>
      </c>
      <c r="E186" s="36" t="n">
        <v>467935</v>
      </c>
      <c r="F186" s="36" t="n">
        <v>18917</v>
      </c>
      <c r="G186" s="36" t="n">
        <v>479993</v>
      </c>
      <c r="H186" s="36" t="n">
        <v>4537204</v>
      </c>
      <c r="I186" s="36" t="n">
        <v>0</v>
      </c>
      <c r="J186" s="36" t="n">
        <v>0</v>
      </c>
      <c r="K186" s="36" t="n">
        <v>0</v>
      </c>
      <c r="L186" s="36" t="n">
        <v>50329509</v>
      </c>
    </row>
    <row r="187" s="33" customFormat="true" ht="12" hidden="false" customHeight="true" outlineLevel="0" collapsed="false">
      <c r="A187" s="23" t="s">
        <v>54</v>
      </c>
      <c r="B187" s="36" t="n">
        <v>9777393</v>
      </c>
      <c r="C187" s="36" t="n">
        <v>34515</v>
      </c>
      <c r="D187" s="36" t="n">
        <v>90064</v>
      </c>
      <c r="E187" s="36" t="n">
        <v>147409</v>
      </c>
      <c r="F187" s="36" t="n">
        <v>1746397</v>
      </c>
      <c r="G187" s="36" t="n">
        <v>163295</v>
      </c>
      <c r="H187" s="36" t="n">
        <v>3913103</v>
      </c>
      <c r="I187" s="36" t="n">
        <v>0</v>
      </c>
      <c r="J187" s="36" t="n">
        <v>0</v>
      </c>
      <c r="K187" s="36" t="n">
        <v>0</v>
      </c>
      <c r="L187" s="36" t="n">
        <v>15872176</v>
      </c>
    </row>
    <row r="188" s="33" customFormat="true" ht="12" hidden="false" customHeight="true" outlineLevel="0" collapsed="false">
      <c r="A188" s="23" t="s">
        <v>55</v>
      </c>
      <c r="B188" s="36" t="n">
        <v>56248468</v>
      </c>
      <c r="C188" s="36" t="n">
        <v>29866</v>
      </c>
      <c r="D188" s="36" t="n">
        <v>668357</v>
      </c>
      <c r="E188" s="36" t="n">
        <v>96650</v>
      </c>
      <c r="F188" s="36" t="n">
        <v>691301</v>
      </c>
      <c r="G188" s="36" t="n">
        <v>397167</v>
      </c>
      <c r="H188" s="36" t="n">
        <v>3792708</v>
      </c>
      <c r="I188" s="36" t="n">
        <v>39651</v>
      </c>
      <c r="J188" s="36" t="n">
        <v>90991</v>
      </c>
      <c r="K188" s="36" t="n">
        <v>0</v>
      </c>
      <c r="L188" s="36" t="n">
        <v>62055159</v>
      </c>
    </row>
    <row r="189" s="33" customFormat="true" ht="12" hidden="false" customHeight="true" outlineLevel="0" collapsed="false">
      <c r="A189" s="23" t="s">
        <v>56</v>
      </c>
      <c r="B189" s="36" t="n">
        <v>7734739</v>
      </c>
      <c r="C189" s="36" t="n">
        <v>0</v>
      </c>
      <c r="D189" s="36" t="n">
        <v>213784</v>
      </c>
      <c r="E189" s="36" t="n">
        <v>0</v>
      </c>
      <c r="F189" s="36" t="n">
        <v>2045121</v>
      </c>
      <c r="G189" s="36" t="n">
        <v>40356</v>
      </c>
      <c r="H189" s="36" t="n">
        <v>1050063</v>
      </c>
      <c r="I189" s="36" t="n">
        <v>26528</v>
      </c>
      <c r="J189" s="36" t="n">
        <v>137827</v>
      </c>
      <c r="K189" s="36" t="n">
        <v>136202</v>
      </c>
      <c r="L189" s="36" t="n">
        <v>11384620</v>
      </c>
    </row>
    <row r="190" s="33" customFormat="true" ht="12" hidden="false" customHeight="true" outlineLevel="0" collapsed="false">
      <c r="A190" s="23" t="s">
        <v>57</v>
      </c>
      <c r="B190" s="36" t="n">
        <v>61910648</v>
      </c>
      <c r="C190" s="36" t="n">
        <v>284741</v>
      </c>
      <c r="D190" s="36" t="n">
        <v>1782004</v>
      </c>
      <c r="E190" s="36" t="n">
        <v>165665</v>
      </c>
      <c r="F190" s="36" t="n">
        <v>3308575</v>
      </c>
      <c r="G190" s="36" t="n">
        <v>1056477</v>
      </c>
      <c r="H190" s="36" t="n">
        <v>2108739</v>
      </c>
      <c r="I190" s="36" t="n">
        <v>0</v>
      </c>
      <c r="J190" s="36" t="n">
        <v>105</v>
      </c>
      <c r="K190" s="36" t="n">
        <v>57588</v>
      </c>
      <c r="L190" s="36" t="n">
        <v>70674542</v>
      </c>
    </row>
    <row r="191" s="35" customFormat="true" ht="12" hidden="false" customHeight="true" outlineLevel="0" collapsed="false">
      <c r="A191" s="18" t="s">
        <v>58</v>
      </c>
      <c r="B191" s="34" t="n">
        <v>89025542</v>
      </c>
      <c r="C191" s="34" t="n">
        <v>49327</v>
      </c>
      <c r="D191" s="34" t="n">
        <v>948540</v>
      </c>
      <c r="E191" s="34" t="n">
        <v>506654</v>
      </c>
      <c r="F191" s="34" t="n">
        <v>4081377</v>
      </c>
      <c r="G191" s="34" t="n">
        <v>324624</v>
      </c>
      <c r="H191" s="34" t="n">
        <v>5609221</v>
      </c>
      <c r="I191" s="34" t="n">
        <v>57186</v>
      </c>
      <c r="J191" s="34" t="n">
        <v>149529</v>
      </c>
      <c r="K191" s="34" t="n">
        <v>0</v>
      </c>
      <c r="L191" s="34" t="n">
        <v>100752000</v>
      </c>
    </row>
    <row r="192" s="33" customFormat="true" ht="12" hidden="false" customHeight="true" outlineLevel="0" collapsed="false">
      <c r="A192" s="23" t="s">
        <v>59</v>
      </c>
      <c r="B192" s="36" t="n">
        <v>14615403</v>
      </c>
      <c r="C192" s="36" t="n">
        <v>0</v>
      </c>
      <c r="D192" s="36" t="n">
        <v>253131</v>
      </c>
      <c r="E192" s="36" t="n">
        <v>32406</v>
      </c>
      <c r="F192" s="36" t="n">
        <v>718368</v>
      </c>
      <c r="G192" s="36" t="n">
        <v>10946</v>
      </c>
      <c r="H192" s="36" t="n">
        <v>1960170</v>
      </c>
      <c r="I192" s="36" t="n">
        <v>0</v>
      </c>
      <c r="J192" s="36" t="n">
        <v>0</v>
      </c>
      <c r="K192" s="36" t="n">
        <v>0</v>
      </c>
      <c r="L192" s="36" t="n">
        <v>17590424</v>
      </c>
    </row>
    <row r="193" s="33" customFormat="true" ht="12" hidden="false" customHeight="true" outlineLevel="0" collapsed="false">
      <c r="A193" s="23" t="s">
        <v>60</v>
      </c>
      <c r="B193" s="36" t="n">
        <v>1212456</v>
      </c>
      <c r="C193" s="36" t="n">
        <v>23471</v>
      </c>
      <c r="D193" s="36" t="n">
        <v>7000</v>
      </c>
      <c r="E193" s="36" t="n">
        <v>1418</v>
      </c>
      <c r="F193" s="36" t="n">
        <v>36430</v>
      </c>
      <c r="G193" s="36" t="n">
        <v>0</v>
      </c>
      <c r="H193" s="36" t="n">
        <v>141260</v>
      </c>
      <c r="I193" s="36" t="n">
        <v>0</v>
      </c>
      <c r="J193" s="36" t="n">
        <v>100000</v>
      </c>
      <c r="K193" s="36" t="n">
        <v>0</v>
      </c>
      <c r="L193" s="36" t="n">
        <v>1522035</v>
      </c>
    </row>
    <row r="194" s="33" customFormat="true" ht="12" hidden="false" customHeight="true" outlineLevel="0" collapsed="false">
      <c r="A194" s="23" t="s">
        <v>61</v>
      </c>
      <c r="B194" s="36" t="n">
        <v>7269128</v>
      </c>
      <c r="C194" s="36" t="n">
        <v>0</v>
      </c>
      <c r="D194" s="36" t="n">
        <v>84151</v>
      </c>
      <c r="E194" s="36" t="n">
        <v>0</v>
      </c>
      <c r="F194" s="36" t="n">
        <v>724333</v>
      </c>
      <c r="G194" s="36" t="n">
        <v>24724</v>
      </c>
      <c r="H194" s="36" t="n">
        <v>483126</v>
      </c>
      <c r="I194" s="36" t="n">
        <v>0</v>
      </c>
      <c r="J194" s="36" t="n">
        <v>0</v>
      </c>
      <c r="K194" s="36" t="n">
        <v>0</v>
      </c>
      <c r="L194" s="36" t="n">
        <v>8585462</v>
      </c>
    </row>
    <row r="195" s="33" customFormat="true" ht="12" hidden="false" customHeight="true" outlineLevel="0" collapsed="false">
      <c r="A195" s="23" t="s">
        <v>62</v>
      </c>
      <c r="B195" s="36" t="n">
        <v>19594593</v>
      </c>
      <c r="C195" s="36" t="n">
        <v>0</v>
      </c>
      <c r="D195" s="36" t="n">
        <v>33635</v>
      </c>
      <c r="E195" s="36" t="n">
        <v>13050</v>
      </c>
      <c r="F195" s="36" t="n">
        <v>1995060</v>
      </c>
      <c r="G195" s="36" t="n">
        <v>83181</v>
      </c>
      <c r="H195" s="36" t="n">
        <v>2736243</v>
      </c>
      <c r="I195" s="36" t="n">
        <v>57186</v>
      </c>
      <c r="J195" s="36" t="n">
        <v>48453</v>
      </c>
      <c r="K195" s="36" t="n">
        <v>0</v>
      </c>
      <c r="L195" s="36" t="n">
        <v>24561401</v>
      </c>
    </row>
    <row r="196" s="33" customFormat="true" ht="12" hidden="false" customHeight="true" outlineLevel="0" collapsed="false">
      <c r="A196" s="23" t="s">
        <v>63</v>
      </c>
      <c r="B196" s="36" t="n">
        <v>46333959</v>
      </c>
      <c r="C196" s="36" t="n">
        <v>25856</v>
      </c>
      <c r="D196" s="36" t="n">
        <v>570624</v>
      </c>
      <c r="E196" s="36" t="n">
        <v>459780</v>
      </c>
      <c r="F196" s="36" t="n">
        <v>607188</v>
      </c>
      <c r="G196" s="36" t="n">
        <v>205773</v>
      </c>
      <c r="H196" s="36" t="n">
        <v>288421</v>
      </c>
      <c r="I196" s="36" t="n">
        <v>0</v>
      </c>
      <c r="J196" s="36" t="n">
        <v>1076</v>
      </c>
      <c r="K196" s="36" t="n">
        <v>0</v>
      </c>
      <c r="L196" s="36" t="n">
        <v>48492677</v>
      </c>
    </row>
    <row r="197" s="35" customFormat="true" ht="12" hidden="false" customHeight="true" outlineLevel="0" collapsed="false">
      <c r="A197" s="18" t="s">
        <v>64</v>
      </c>
      <c r="B197" s="34" t="n">
        <v>21657767</v>
      </c>
      <c r="C197" s="34" t="n">
        <v>1308102</v>
      </c>
      <c r="D197" s="34" t="n">
        <v>426829</v>
      </c>
      <c r="E197" s="34" t="n">
        <v>29497</v>
      </c>
      <c r="F197" s="34" t="n">
        <v>1221348</v>
      </c>
      <c r="G197" s="34" t="n">
        <v>350786</v>
      </c>
      <c r="H197" s="34" t="n">
        <v>2055933</v>
      </c>
      <c r="I197" s="34" t="n">
        <v>445</v>
      </c>
      <c r="J197" s="34" t="n">
        <v>554761</v>
      </c>
      <c r="K197" s="34" t="n">
        <v>0</v>
      </c>
      <c r="L197" s="34" t="n">
        <v>27605468</v>
      </c>
    </row>
    <row r="198" s="33" customFormat="true" ht="12" hidden="false" customHeight="true" outlineLevel="0" collapsed="false">
      <c r="A198" s="23" t="s">
        <v>65</v>
      </c>
      <c r="B198" s="36" t="n">
        <v>142254</v>
      </c>
      <c r="C198" s="36" t="n">
        <v>0</v>
      </c>
      <c r="D198" s="36" t="n">
        <v>0</v>
      </c>
      <c r="E198" s="36" t="n">
        <v>0</v>
      </c>
      <c r="F198" s="36" t="n">
        <v>4074</v>
      </c>
      <c r="G198" s="36" t="n"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146328</v>
      </c>
    </row>
    <row r="199" s="33" customFormat="true" ht="12" hidden="false" customHeight="true" outlineLevel="0" collapsed="false">
      <c r="A199" s="23" t="s">
        <v>66</v>
      </c>
      <c r="B199" s="36" t="n">
        <v>3153429</v>
      </c>
      <c r="C199" s="36" t="n">
        <v>168102</v>
      </c>
      <c r="D199" s="36" t="n">
        <v>5776</v>
      </c>
      <c r="E199" s="36" t="n">
        <v>0</v>
      </c>
      <c r="F199" s="36" t="n">
        <v>44650</v>
      </c>
      <c r="G199" s="36" t="n">
        <v>0</v>
      </c>
      <c r="H199" s="36" t="n">
        <v>16599</v>
      </c>
      <c r="I199" s="36" t="n">
        <v>0</v>
      </c>
      <c r="J199" s="36" t="n">
        <v>0</v>
      </c>
      <c r="K199" s="36" t="n">
        <v>0</v>
      </c>
      <c r="L199" s="36" t="n">
        <v>3388556</v>
      </c>
    </row>
    <row r="200" s="33" customFormat="true" ht="12" hidden="false" customHeight="true" outlineLevel="0" collapsed="false">
      <c r="A200" s="23" t="s">
        <v>67</v>
      </c>
      <c r="B200" s="36" t="n">
        <v>1186596</v>
      </c>
      <c r="C200" s="36" t="n">
        <v>0</v>
      </c>
      <c r="D200" s="36" t="n">
        <v>0</v>
      </c>
      <c r="E200" s="36" t="n">
        <v>0</v>
      </c>
      <c r="F200" s="36" t="n">
        <v>225091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1411687</v>
      </c>
    </row>
    <row r="201" s="33" customFormat="true" ht="12" hidden="false" customHeight="true" outlineLevel="0" collapsed="false">
      <c r="A201" s="23" t="s">
        <v>68</v>
      </c>
      <c r="B201" s="36" t="n">
        <v>8996030</v>
      </c>
      <c r="C201" s="36" t="n">
        <v>890829</v>
      </c>
      <c r="D201" s="36" t="n">
        <v>220891</v>
      </c>
      <c r="E201" s="36" t="n">
        <v>0</v>
      </c>
      <c r="F201" s="36" t="n">
        <v>430131</v>
      </c>
      <c r="G201" s="36" t="n">
        <v>72517</v>
      </c>
      <c r="H201" s="36" t="n">
        <v>105700</v>
      </c>
      <c r="I201" s="36" t="n">
        <v>0</v>
      </c>
      <c r="J201" s="36" t="n">
        <v>50459</v>
      </c>
      <c r="K201" s="36" t="n">
        <v>0</v>
      </c>
      <c r="L201" s="36" t="n">
        <v>10766557</v>
      </c>
    </row>
    <row r="202" s="33" customFormat="true" ht="12" hidden="false" customHeight="true" outlineLevel="0" collapsed="false">
      <c r="A202" s="23" t="s">
        <v>69</v>
      </c>
      <c r="B202" s="36" t="n">
        <v>4169635</v>
      </c>
      <c r="C202" s="36" t="n">
        <v>0</v>
      </c>
      <c r="D202" s="36" t="n">
        <v>90687</v>
      </c>
      <c r="E202" s="36" t="n">
        <v>0</v>
      </c>
      <c r="F202" s="36" t="n">
        <v>176238</v>
      </c>
      <c r="G202" s="36" t="n">
        <v>67084</v>
      </c>
      <c r="H202" s="36" t="n">
        <v>1318143</v>
      </c>
      <c r="I202" s="36" t="n">
        <v>0</v>
      </c>
      <c r="J202" s="36" t="n">
        <v>0</v>
      </c>
      <c r="K202" s="36" t="n">
        <v>0</v>
      </c>
      <c r="L202" s="36" t="n">
        <v>5821787</v>
      </c>
    </row>
    <row r="203" s="33" customFormat="true" ht="12" hidden="false" customHeight="true" outlineLevel="0" collapsed="false">
      <c r="A203" s="23" t="s">
        <v>70</v>
      </c>
      <c r="B203" s="36" t="n">
        <v>3715457</v>
      </c>
      <c r="C203" s="36" t="n">
        <v>240306</v>
      </c>
      <c r="D203" s="36" t="n">
        <v>0</v>
      </c>
      <c r="E203" s="36" t="n">
        <v>29497</v>
      </c>
      <c r="F203" s="36" t="n">
        <v>256239</v>
      </c>
      <c r="G203" s="36" t="n">
        <v>88122</v>
      </c>
      <c r="H203" s="36" t="n">
        <v>164429</v>
      </c>
      <c r="I203" s="36" t="n">
        <v>0</v>
      </c>
      <c r="J203" s="36" t="n">
        <v>491509</v>
      </c>
      <c r="K203" s="36" t="n">
        <v>0</v>
      </c>
      <c r="L203" s="36" t="n">
        <v>4985559</v>
      </c>
    </row>
    <row r="204" s="33" customFormat="true" ht="12" hidden="false" customHeight="true" outlineLevel="0" collapsed="false">
      <c r="A204" s="23" t="s">
        <v>71</v>
      </c>
      <c r="B204" s="36" t="n">
        <v>294364</v>
      </c>
      <c r="C204" s="36" t="n">
        <v>8865</v>
      </c>
      <c r="D204" s="36" t="n">
        <v>109475</v>
      </c>
      <c r="E204" s="36" t="n">
        <v>0</v>
      </c>
      <c r="F204" s="36" t="n">
        <v>84925</v>
      </c>
      <c r="G204" s="36" t="n">
        <v>123064</v>
      </c>
      <c r="H204" s="36" t="n">
        <v>451062</v>
      </c>
      <c r="I204" s="36" t="n">
        <v>445</v>
      </c>
      <c r="J204" s="36" t="n">
        <v>12793</v>
      </c>
      <c r="K204" s="36" t="n">
        <v>0</v>
      </c>
      <c r="L204" s="36" t="n">
        <v>1084993</v>
      </c>
    </row>
    <row r="205" s="35" customFormat="true" ht="12" hidden="false" customHeight="true" outlineLevel="0" collapsed="false">
      <c r="A205" s="18" t="s">
        <v>72</v>
      </c>
      <c r="B205" s="34" t="n">
        <v>19090426</v>
      </c>
      <c r="C205" s="34" t="n">
        <v>2666</v>
      </c>
      <c r="D205" s="34" t="n">
        <v>2328</v>
      </c>
      <c r="E205" s="34" t="n">
        <v>49361</v>
      </c>
      <c r="F205" s="34" t="n">
        <v>605813</v>
      </c>
      <c r="G205" s="34" t="n">
        <v>55631</v>
      </c>
      <c r="H205" s="34" t="n">
        <v>2547647</v>
      </c>
      <c r="I205" s="34" t="n">
        <v>34238</v>
      </c>
      <c r="J205" s="34" t="n">
        <v>93091</v>
      </c>
      <c r="K205" s="34" t="n">
        <v>0</v>
      </c>
      <c r="L205" s="34" t="n">
        <v>22481201</v>
      </c>
    </row>
    <row r="206" s="33" customFormat="true" ht="12" hidden="false" customHeight="true" outlineLevel="0" collapsed="false">
      <c r="A206" s="23" t="s">
        <v>73</v>
      </c>
      <c r="B206" s="36" t="n">
        <v>13514269</v>
      </c>
      <c r="C206" s="36" t="n">
        <v>0</v>
      </c>
      <c r="D206" s="36" t="n">
        <v>0</v>
      </c>
      <c r="E206" s="36" t="n">
        <v>0</v>
      </c>
      <c r="F206" s="36" t="n">
        <v>14252</v>
      </c>
      <c r="G206" s="36" t="n">
        <v>44540</v>
      </c>
      <c r="H206" s="36" t="n">
        <v>462276</v>
      </c>
      <c r="I206" s="36" t="n">
        <v>0</v>
      </c>
      <c r="J206" s="36" t="n">
        <v>0</v>
      </c>
      <c r="K206" s="36" t="n">
        <v>0</v>
      </c>
      <c r="L206" s="36" t="n">
        <v>14035337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</row>
    <row r="208" s="33" customFormat="true" ht="12" hidden="false" customHeight="true" outlineLevel="0" collapsed="false">
      <c r="A208" s="23" t="s">
        <v>75</v>
      </c>
      <c r="B208" s="36" t="n">
        <v>1509715</v>
      </c>
      <c r="C208" s="36" t="n">
        <v>0</v>
      </c>
      <c r="D208" s="36" t="n">
        <v>0</v>
      </c>
      <c r="E208" s="36" t="n">
        <v>0</v>
      </c>
      <c r="F208" s="36" t="n">
        <v>463359</v>
      </c>
      <c r="G208" s="36" t="n">
        <v>0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1973074</v>
      </c>
    </row>
    <row r="209" s="33" customFormat="true" ht="12" hidden="false" customHeight="true" outlineLevel="0" collapsed="false">
      <c r="A209" s="23" t="s">
        <v>76</v>
      </c>
      <c r="B209" s="36" t="n">
        <v>238453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2646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241099</v>
      </c>
    </row>
    <row r="210" s="33" customFormat="true" ht="12" hidden="false" customHeight="true" outlineLevel="0" collapsed="false">
      <c r="A210" s="23" t="s">
        <v>77</v>
      </c>
      <c r="B210" s="36" t="n">
        <v>153601</v>
      </c>
      <c r="C210" s="36" t="n">
        <v>0</v>
      </c>
      <c r="D210" s="36" t="n">
        <v>0</v>
      </c>
      <c r="E210" s="36" t="n">
        <v>0</v>
      </c>
      <c r="F210" s="36" t="n">
        <v>65663</v>
      </c>
      <c r="G210" s="36" t="n">
        <v>0</v>
      </c>
      <c r="H210" s="36" t="n">
        <v>292212</v>
      </c>
      <c r="I210" s="36" t="n">
        <v>0</v>
      </c>
      <c r="J210" s="36" t="n">
        <v>52246</v>
      </c>
      <c r="K210" s="36" t="n">
        <v>0</v>
      </c>
      <c r="L210" s="36" t="n">
        <v>563722</v>
      </c>
    </row>
    <row r="211" s="33" customFormat="true" ht="12" hidden="false" customHeight="true" outlineLevel="0" collapsed="false">
      <c r="A211" s="23" t="s">
        <v>78</v>
      </c>
      <c r="B211" s="36" t="n">
        <v>3674389</v>
      </c>
      <c r="C211" s="36" t="n">
        <v>2666</v>
      </c>
      <c r="D211" s="36" t="n">
        <v>2328</v>
      </c>
      <c r="E211" s="36" t="n">
        <v>49361</v>
      </c>
      <c r="F211" s="36" t="n">
        <v>62538</v>
      </c>
      <c r="G211" s="36" t="n">
        <v>8445</v>
      </c>
      <c r="H211" s="36" t="n">
        <v>1793159</v>
      </c>
      <c r="I211" s="36" t="n">
        <v>34238</v>
      </c>
      <c r="J211" s="36" t="n">
        <v>40845</v>
      </c>
      <c r="K211" s="36" t="n">
        <v>0</v>
      </c>
      <c r="L211" s="36" t="n">
        <v>5667969</v>
      </c>
    </row>
    <row r="212" s="35" customFormat="true" ht="12" hidden="false" customHeight="true" outlineLevel="0" collapsed="false">
      <c r="A212" s="18" t="s">
        <v>12</v>
      </c>
      <c r="B212" s="34" t="n">
        <v>1105421166</v>
      </c>
      <c r="C212" s="34" t="n">
        <v>22102551</v>
      </c>
      <c r="D212" s="34" t="n">
        <v>17326448</v>
      </c>
      <c r="E212" s="34" t="n">
        <v>6026343</v>
      </c>
      <c r="F212" s="34" t="n">
        <v>66479781</v>
      </c>
      <c r="G212" s="34" t="n">
        <v>29418246</v>
      </c>
      <c r="H212" s="34" t="n">
        <v>84504005</v>
      </c>
      <c r="I212" s="34" t="n">
        <v>327999</v>
      </c>
      <c r="J212" s="34" t="n">
        <v>2944832</v>
      </c>
      <c r="K212" s="34" t="n">
        <v>7507533</v>
      </c>
      <c r="L212" s="34" t="n">
        <v>1342058904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4.5"/>
    <col collapsed="false" customWidth="true" hidden="false" outlineLevel="0" max="3" min="2" style="0" width="17.82"/>
    <col collapsed="false" customWidth="true" hidden="false" outlineLevel="0" max="5" min="4" style="0" width="15.15"/>
    <col collapsed="false" customWidth="true" hidden="false" outlineLevel="0" max="6" min="6" style="0" width="16.65"/>
    <col collapsed="false" customWidth="true" hidden="false" outlineLevel="0" max="9" min="7" style="0" width="15.15"/>
    <col collapsed="false" customWidth="true" hidden="false" outlineLevel="0" max="10" min="10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</row>
    <row r="6" s="33" customFormat="true" ht="12" hidden="false" customHeight="true" outlineLevel="0" collapsed="false">
      <c r="A6" s="16" t="s">
        <v>10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</row>
    <row r="10" s="35" customFormat="true" ht="12" hidden="false" customHeight="true" outlineLevel="0" collapsed="false">
      <c r="A10" s="18" t="s">
        <v>15</v>
      </c>
      <c r="B10" s="34" t="n">
        <v>263386608</v>
      </c>
      <c r="C10" s="34" t="n">
        <v>20361023</v>
      </c>
      <c r="D10" s="34" t="n">
        <v>7496257</v>
      </c>
      <c r="E10" s="34" t="n">
        <v>634371</v>
      </c>
      <c r="F10" s="34" t="n">
        <v>36459238</v>
      </c>
      <c r="G10" s="34" t="n">
        <v>12133979</v>
      </c>
      <c r="H10" s="34" t="n">
        <v>23300039</v>
      </c>
      <c r="I10" s="34" t="n">
        <v>1560958</v>
      </c>
      <c r="J10" s="34" t="n">
        <v>7449542</v>
      </c>
      <c r="K10" s="34" t="n">
        <v>72498586</v>
      </c>
      <c r="L10" s="34" t="n">
        <v>445280601</v>
      </c>
    </row>
    <row r="11" s="33" customFormat="true" ht="12" hidden="false" customHeight="true" outlineLevel="0" collapsed="false">
      <c r="A11" s="21" t="s">
        <v>16</v>
      </c>
      <c r="B11" s="36" t="n">
        <v>3172746</v>
      </c>
      <c r="C11" s="36" t="n">
        <v>2403605</v>
      </c>
      <c r="D11" s="36" t="n">
        <v>0</v>
      </c>
      <c r="E11" s="36" t="n">
        <v>135788</v>
      </c>
      <c r="F11" s="36" t="n">
        <v>2834486</v>
      </c>
      <c r="G11" s="36" t="n">
        <v>705645</v>
      </c>
      <c r="H11" s="36" t="n">
        <v>891875</v>
      </c>
      <c r="I11" s="36" t="n">
        <v>0</v>
      </c>
      <c r="J11" s="36" t="n">
        <v>1430000</v>
      </c>
      <c r="K11" s="36" t="n">
        <v>4500000</v>
      </c>
      <c r="L11" s="36" t="n">
        <v>16074145</v>
      </c>
    </row>
    <row r="12" s="33" customFormat="true" ht="12" hidden="false" customHeight="true" outlineLevel="0" collapsed="false">
      <c r="A12" s="23" t="s">
        <v>17</v>
      </c>
      <c r="B12" s="36" t="n">
        <v>5723372</v>
      </c>
      <c r="C12" s="36" t="n">
        <v>0</v>
      </c>
      <c r="D12" s="36" t="n">
        <v>418781</v>
      </c>
      <c r="E12" s="36" t="n">
        <v>0</v>
      </c>
      <c r="F12" s="36" t="n">
        <v>7728868</v>
      </c>
      <c r="G12" s="36" t="n">
        <v>20000</v>
      </c>
      <c r="H12" s="36" t="n">
        <v>989486</v>
      </c>
      <c r="I12" s="36" t="n">
        <v>25275</v>
      </c>
      <c r="J12" s="36" t="n">
        <v>19730</v>
      </c>
      <c r="K12" s="36" t="n">
        <v>0</v>
      </c>
      <c r="L12" s="36" t="n">
        <v>14925512</v>
      </c>
    </row>
    <row r="13" s="33" customFormat="true" ht="12" hidden="false" customHeight="true" outlineLevel="0" collapsed="false">
      <c r="A13" s="23" t="s">
        <v>18</v>
      </c>
      <c r="B13" s="36" t="n">
        <v>3131179</v>
      </c>
      <c r="C13" s="36" t="n">
        <v>0</v>
      </c>
      <c r="D13" s="36" t="n">
        <v>0</v>
      </c>
      <c r="E13" s="36" t="n">
        <v>0</v>
      </c>
      <c r="F13" s="36" t="n">
        <v>3335811</v>
      </c>
      <c r="G13" s="36" t="n">
        <v>83656</v>
      </c>
      <c r="H13" s="36" t="n">
        <v>9307954</v>
      </c>
      <c r="I13" s="36" t="n">
        <v>190751</v>
      </c>
      <c r="J13" s="36" t="n">
        <v>2943007</v>
      </c>
      <c r="K13" s="36" t="n">
        <v>48442955</v>
      </c>
      <c r="L13" s="36" t="n">
        <v>67435313</v>
      </c>
    </row>
    <row r="14" s="33" customFormat="true" ht="12" hidden="false" customHeight="true" outlineLevel="0" collapsed="false">
      <c r="A14" s="23" t="s">
        <v>19</v>
      </c>
      <c r="B14" s="36" t="n">
        <v>131978</v>
      </c>
      <c r="C14" s="36" t="n">
        <v>0</v>
      </c>
      <c r="D14" s="36" t="n">
        <v>0</v>
      </c>
      <c r="E14" s="36" t="n">
        <v>0</v>
      </c>
      <c r="F14" s="36" t="n">
        <v>299461</v>
      </c>
      <c r="G14" s="36" t="n">
        <v>0</v>
      </c>
      <c r="H14" s="36" t="n">
        <v>0</v>
      </c>
      <c r="I14" s="36" t="n">
        <v>15386</v>
      </c>
      <c r="J14" s="36" t="n">
        <v>0</v>
      </c>
      <c r="K14" s="36" t="n">
        <v>0</v>
      </c>
      <c r="L14" s="36" t="n">
        <v>446825</v>
      </c>
    </row>
    <row r="15" s="33" customFormat="true" ht="12" hidden="false" customHeight="true" outlineLevel="0" collapsed="false">
      <c r="A15" s="23" t="s">
        <v>20</v>
      </c>
      <c r="B15" s="36" t="n">
        <v>193390431</v>
      </c>
      <c r="C15" s="36" t="n">
        <v>3040798</v>
      </c>
      <c r="D15" s="36" t="n">
        <v>5760271</v>
      </c>
      <c r="E15" s="36" t="n">
        <v>252522</v>
      </c>
      <c r="F15" s="36" t="n">
        <v>6234166</v>
      </c>
      <c r="G15" s="36" t="n">
        <v>2479308</v>
      </c>
      <c r="H15" s="36" t="n">
        <v>5681482</v>
      </c>
      <c r="I15" s="36" t="n">
        <v>1132062</v>
      </c>
      <c r="J15" s="36" t="n">
        <v>2918447</v>
      </c>
      <c r="K15" s="36" t="n">
        <v>0</v>
      </c>
      <c r="L15" s="36" t="n">
        <v>220889487</v>
      </c>
    </row>
    <row r="16" s="33" customFormat="true" ht="12" hidden="false" customHeight="true" outlineLevel="0" collapsed="false">
      <c r="A16" s="23" t="s">
        <v>21</v>
      </c>
      <c r="B16" s="36" t="n">
        <v>25053194</v>
      </c>
      <c r="C16" s="36" t="n">
        <v>918478</v>
      </c>
      <c r="D16" s="36" t="n">
        <v>229658</v>
      </c>
      <c r="E16" s="36" t="n">
        <v>246061</v>
      </c>
      <c r="F16" s="36" t="n">
        <v>3289026</v>
      </c>
      <c r="G16" s="36" t="n">
        <v>7779529</v>
      </c>
      <c r="H16" s="36" t="n">
        <v>1364594</v>
      </c>
      <c r="I16" s="36" t="n">
        <v>0</v>
      </c>
      <c r="J16" s="36" t="n">
        <v>0</v>
      </c>
      <c r="K16" s="36" t="n">
        <v>535943</v>
      </c>
      <c r="L16" s="36" t="n">
        <v>39416483</v>
      </c>
    </row>
    <row r="17" s="33" customFormat="true" ht="12" hidden="false" customHeight="true" outlineLevel="0" collapsed="false">
      <c r="A17" s="23" t="s">
        <v>22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823446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823446</v>
      </c>
    </row>
    <row r="18" s="33" customFormat="true" ht="12" hidden="false" customHeight="true" outlineLevel="0" collapsed="false">
      <c r="A18" s="23" t="s">
        <v>23</v>
      </c>
      <c r="B18" s="34" t="n">
        <v>22387875</v>
      </c>
      <c r="C18" s="34" t="n">
        <v>13998143</v>
      </c>
      <c r="D18" s="34" t="n">
        <v>1087548</v>
      </c>
      <c r="E18" s="34" t="n">
        <v>0</v>
      </c>
      <c r="F18" s="34" t="n">
        <v>11913973</v>
      </c>
      <c r="G18" s="34" t="n">
        <v>1065840</v>
      </c>
      <c r="H18" s="34" t="n">
        <v>5034649</v>
      </c>
      <c r="I18" s="34" t="n">
        <v>197484</v>
      </c>
      <c r="J18" s="34" t="n">
        <v>138358</v>
      </c>
      <c r="K18" s="34" t="n">
        <v>19019688</v>
      </c>
      <c r="L18" s="34" t="n">
        <v>74843558</v>
      </c>
    </row>
    <row r="19" s="35" customFormat="true" ht="12" hidden="false" customHeight="true" outlineLevel="0" collapsed="false">
      <c r="A19" s="18" t="s">
        <v>24</v>
      </c>
      <c r="B19" s="36" t="n">
        <v>7158246</v>
      </c>
      <c r="C19" s="36" t="n">
        <v>949680</v>
      </c>
      <c r="D19" s="36" t="n">
        <v>32589</v>
      </c>
      <c r="E19" s="36" t="n">
        <v>0</v>
      </c>
      <c r="F19" s="36" t="n">
        <v>174729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135788</v>
      </c>
      <c r="L19" s="36" t="n">
        <v>8451032</v>
      </c>
    </row>
    <row r="20" s="33" customFormat="true" ht="12" hidden="false" customHeight="true" outlineLevel="0" collapsed="false">
      <c r="A20" s="23" t="s">
        <v>25</v>
      </c>
      <c r="B20" s="36" t="n">
        <v>7142506</v>
      </c>
      <c r="C20" s="36" t="n">
        <v>949680</v>
      </c>
      <c r="D20" s="36" t="n">
        <v>32589</v>
      </c>
      <c r="E20" s="36" t="n">
        <v>0</v>
      </c>
      <c r="F20" s="36" t="n">
        <v>174729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135788</v>
      </c>
      <c r="L20" s="36" t="n">
        <v>8435292</v>
      </c>
    </row>
    <row r="21" s="33" customFormat="true" ht="12" hidden="false" customHeight="true" outlineLevel="0" collapsed="false">
      <c r="A21" s="23" t="s">
        <v>26</v>
      </c>
      <c r="B21" s="34" t="n">
        <v>1574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15740</v>
      </c>
    </row>
    <row r="22" s="35" customFormat="true" ht="12" hidden="false" customHeight="true" outlineLevel="0" collapsed="false">
      <c r="A22" s="18" t="s">
        <v>27</v>
      </c>
      <c r="B22" s="36" t="n">
        <v>2657963</v>
      </c>
      <c r="C22" s="36" t="n">
        <v>0</v>
      </c>
      <c r="D22" s="36" t="n">
        <v>490592</v>
      </c>
      <c r="E22" s="36" t="n">
        <v>0</v>
      </c>
      <c r="F22" s="36" t="n">
        <v>14129018</v>
      </c>
      <c r="G22" s="36" t="n">
        <v>408371</v>
      </c>
      <c r="H22" s="36" t="n">
        <v>318355</v>
      </c>
      <c r="I22" s="36" t="n">
        <v>0</v>
      </c>
      <c r="J22" s="36" t="n">
        <v>0</v>
      </c>
      <c r="K22" s="36" t="n">
        <v>0</v>
      </c>
      <c r="L22" s="36" t="n">
        <v>18004299</v>
      </c>
    </row>
    <row r="23" s="33" customFormat="true" ht="12" hidden="false" customHeight="true" outlineLevel="0" collapsed="false">
      <c r="A23" s="23" t="s">
        <v>28</v>
      </c>
      <c r="B23" s="36" t="n">
        <v>2657963</v>
      </c>
      <c r="C23" s="36" t="n">
        <v>0</v>
      </c>
      <c r="D23" s="36" t="n">
        <v>490592</v>
      </c>
      <c r="E23" s="36" t="n">
        <v>0</v>
      </c>
      <c r="F23" s="36" t="n">
        <v>13992698</v>
      </c>
      <c r="G23" s="36" t="n">
        <v>408371</v>
      </c>
      <c r="H23" s="36" t="n">
        <v>318355</v>
      </c>
      <c r="I23" s="36" t="n">
        <v>0</v>
      </c>
      <c r="J23" s="36" t="n">
        <v>0</v>
      </c>
      <c r="K23" s="36" t="n">
        <v>0</v>
      </c>
      <c r="L23" s="36" t="n">
        <v>17867979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123052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123052</v>
      </c>
    </row>
    <row r="25" s="33" customFormat="true" ht="12" hidden="false" customHeight="true" outlineLevel="0" collapsed="false">
      <c r="A25" s="23" t="s">
        <v>3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13268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13268</v>
      </c>
    </row>
    <row r="26" s="35" customFormat="true" ht="12" hidden="false" customHeight="true" outlineLevel="0" collapsed="false">
      <c r="A26" s="18" t="s">
        <v>31</v>
      </c>
      <c r="B26" s="34" t="n">
        <v>193975295</v>
      </c>
      <c r="C26" s="34" t="n">
        <v>78493</v>
      </c>
      <c r="D26" s="34" t="n">
        <v>1942333</v>
      </c>
      <c r="E26" s="34" t="n">
        <v>34060</v>
      </c>
      <c r="F26" s="34" t="n">
        <v>8323888</v>
      </c>
      <c r="G26" s="34" t="n">
        <v>1306390</v>
      </c>
      <c r="H26" s="34" t="n">
        <v>5845031</v>
      </c>
      <c r="I26" s="34" t="n">
        <v>65194</v>
      </c>
      <c r="J26" s="34" t="n">
        <v>0</v>
      </c>
      <c r="K26" s="34" t="n">
        <v>0</v>
      </c>
      <c r="L26" s="34" t="n">
        <v>211570684</v>
      </c>
    </row>
    <row r="27" s="33" customFormat="true" ht="12" hidden="false" customHeight="true" outlineLevel="0" collapsed="false">
      <c r="A27" s="23" t="s">
        <v>32</v>
      </c>
      <c r="B27" s="36" t="n">
        <v>46597968</v>
      </c>
      <c r="C27" s="36" t="n">
        <v>0</v>
      </c>
      <c r="D27" s="36" t="n">
        <v>176408</v>
      </c>
      <c r="E27" s="36" t="n">
        <v>0</v>
      </c>
      <c r="F27" s="36" t="n">
        <v>1690896</v>
      </c>
      <c r="G27" s="36" t="n">
        <v>204905</v>
      </c>
      <c r="H27" s="36" t="n">
        <v>420479</v>
      </c>
      <c r="I27" s="36" t="n">
        <v>0</v>
      </c>
      <c r="J27" s="36" t="n">
        <v>0</v>
      </c>
      <c r="K27" s="36" t="n">
        <v>0</v>
      </c>
      <c r="L27" s="36" t="n">
        <v>49090656</v>
      </c>
    </row>
    <row r="28" s="33" customFormat="true" ht="12" hidden="false" customHeight="true" outlineLevel="0" collapsed="false">
      <c r="A28" s="23" t="s">
        <v>33</v>
      </c>
      <c r="B28" s="36" t="n">
        <v>84426551</v>
      </c>
      <c r="C28" s="36" t="n">
        <v>78493</v>
      </c>
      <c r="D28" s="36" t="n">
        <v>987777</v>
      </c>
      <c r="E28" s="36" t="n">
        <v>2537</v>
      </c>
      <c r="F28" s="36" t="n">
        <v>2402520</v>
      </c>
      <c r="G28" s="36" t="n">
        <v>827602</v>
      </c>
      <c r="H28" s="36" t="n">
        <v>4201340</v>
      </c>
      <c r="I28" s="36" t="n">
        <v>0</v>
      </c>
      <c r="J28" s="36" t="n">
        <v>0</v>
      </c>
      <c r="K28" s="36" t="n">
        <v>0</v>
      </c>
      <c r="L28" s="36" t="n">
        <v>92926820</v>
      </c>
    </row>
    <row r="29" s="33" customFormat="true" ht="12" hidden="false" customHeight="true" outlineLevel="0" collapsed="false">
      <c r="A29" s="23" t="s">
        <v>34</v>
      </c>
      <c r="B29" s="36" t="n">
        <v>46239015</v>
      </c>
      <c r="C29" s="36" t="n">
        <v>0</v>
      </c>
      <c r="D29" s="36" t="n">
        <v>777271</v>
      </c>
      <c r="E29" s="36" t="n">
        <v>0</v>
      </c>
      <c r="F29" s="36" t="n">
        <v>1216939</v>
      </c>
      <c r="G29" s="36" t="n">
        <v>219568</v>
      </c>
      <c r="H29" s="36" t="n">
        <v>83830</v>
      </c>
      <c r="I29" s="36" t="n">
        <v>0</v>
      </c>
      <c r="J29" s="36" t="n">
        <v>0</v>
      </c>
      <c r="K29" s="36" t="n">
        <v>0</v>
      </c>
      <c r="L29" s="36" t="n">
        <v>48536623</v>
      </c>
    </row>
    <row r="30" s="33" customFormat="true" ht="12" hidden="false" customHeight="true" outlineLevel="0" collapsed="false">
      <c r="A30" s="23" t="s">
        <v>35</v>
      </c>
      <c r="B30" s="36" t="n">
        <v>5925336</v>
      </c>
      <c r="C30" s="36" t="n">
        <v>0</v>
      </c>
      <c r="D30" s="36" t="n">
        <v>0</v>
      </c>
      <c r="E30" s="36" t="n">
        <v>0</v>
      </c>
      <c r="F30" s="36" t="n">
        <v>37500</v>
      </c>
      <c r="G30" s="36" t="n">
        <v>0</v>
      </c>
      <c r="H30" s="36" t="n">
        <v>204487</v>
      </c>
      <c r="I30" s="36" t="n">
        <v>65194</v>
      </c>
      <c r="J30" s="36" t="n">
        <v>0</v>
      </c>
      <c r="K30" s="36" t="n">
        <v>0</v>
      </c>
      <c r="L30" s="36" t="n">
        <v>6232517</v>
      </c>
    </row>
    <row r="31" s="33" customFormat="true" ht="12" hidden="false" customHeight="true" outlineLevel="0" collapsed="false">
      <c r="A31" s="23" t="s">
        <v>36</v>
      </c>
      <c r="B31" s="36" t="n">
        <v>10786421</v>
      </c>
      <c r="C31" s="36" t="n">
        <v>0</v>
      </c>
      <c r="D31" s="36" t="n">
        <v>876</v>
      </c>
      <c r="E31" s="36" t="n">
        <v>31523</v>
      </c>
      <c r="F31" s="36" t="n">
        <v>2976031</v>
      </c>
      <c r="G31" s="36" t="n">
        <v>54315</v>
      </c>
      <c r="H31" s="36" t="n">
        <v>934896</v>
      </c>
      <c r="I31" s="36" t="n">
        <v>0</v>
      </c>
      <c r="J31" s="36" t="n">
        <v>0</v>
      </c>
      <c r="K31" s="36" t="n">
        <v>0</v>
      </c>
      <c r="L31" s="36" t="n">
        <v>14784062</v>
      </c>
    </row>
    <row r="32" s="35" customFormat="true" ht="12" hidden="false" customHeight="true" outlineLevel="0" collapsed="false">
      <c r="A32" s="18" t="s">
        <v>37</v>
      </c>
      <c r="B32" s="34" t="n">
        <v>73327332</v>
      </c>
      <c r="C32" s="34" t="n">
        <v>0</v>
      </c>
      <c r="D32" s="34" t="n">
        <v>764761</v>
      </c>
      <c r="E32" s="34" t="n">
        <v>0</v>
      </c>
      <c r="F32" s="34" t="n">
        <v>5620155</v>
      </c>
      <c r="G32" s="34" t="n">
        <v>421215</v>
      </c>
      <c r="H32" s="34" t="n">
        <v>7275861</v>
      </c>
      <c r="I32" s="34" t="n">
        <v>98392</v>
      </c>
      <c r="J32" s="34" t="n">
        <v>284040</v>
      </c>
      <c r="K32" s="34" t="n">
        <v>0</v>
      </c>
      <c r="L32" s="34" t="n">
        <v>87791756</v>
      </c>
    </row>
    <row r="33" s="33" customFormat="true" ht="12" hidden="false" customHeight="true" outlineLevel="0" collapsed="false">
      <c r="A33" s="23" t="s">
        <v>38</v>
      </c>
      <c r="B33" s="36" t="n">
        <v>31392151</v>
      </c>
      <c r="C33" s="36" t="n">
        <v>0</v>
      </c>
      <c r="D33" s="36" t="n">
        <v>88857</v>
      </c>
      <c r="E33" s="36" t="n">
        <v>0</v>
      </c>
      <c r="F33" s="36" t="n">
        <v>4246914</v>
      </c>
      <c r="G33" s="36" t="n">
        <v>263830</v>
      </c>
      <c r="H33" s="36" t="n">
        <v>2487448</v>
      </c>
      <c r="I33" s="36" t="n">
        <v>0</v>
      </c>
      <c r="J33" s="36" t="n">
        <v>200148</v>
      </c>
      <c r="K33" s="36" t="n">
        <v>0</v>
      </c>
      <c r="L33" s="36" t="n">
        <v>38679348</v>
      </c>
    </row>
    <row r="34" s="33" customFormat="true" ht="12" hidden="false" customHeight="true" outlineLevel="0" collapsed="false">
      <c r="A34" s="23" t="s">
        <v>39</v>
      </c>
      <c r="B34" s="36" t="n">
        <v>41935181</v>
      </c>
      <c r="C34" s="36" t="n">
        <v>0</v>
      </c>
      <c r="D34" s="36" t="n">
        <v>675904</v>
      </c>
      <c r="E34" s="36" t="n">
        <v>0</v>
      </c>
      <c r="F34" s="36" t="n">
        <v>1373239</v>
      </c>
      <c r="G34" s="36" t="n">
        <v>157385</v>
      </c>
      <c r="H34" s="36" t="n">
        <v>4788413</v>
      </c>
      <c r="I34" s="36" t="n">
        <v>98392</v>
      </c>
      <c r="J34" s="36" t="n">
        <v>83892</v>
      </c>
      <c r="K34" s="36" t="n">
        <v>0</v>
      </c>
      <c r="L34" s="36" t="n">
        <v>49112406</v>
      </c>
    </row>
    <row r="35" s="35" customFormat="true" ht="12" hidden="false" customHeight="true" outlineLevel="0" collapsed="false">
      <c r="A35" s="18" t="s">
        <v>40</v>
      </c>
      <c r="B35" s="34" t="n">
        <v>76037110</v>
      </c>
      <c r="C35" s="34" t="n">
        <v>1000000</v>
      </c>
      <c r="D35" s="34" t="n">
        <v>156328</v>
      </c>
      <c r="E35" s="34" t="n">
        <v>10000</v>
      </c>
      <c r="F35" s="34" t="n">
        <v>1449718</v>
      </c>
      <c r="G35" s="34" t="n">
        <v>206530</v>
      </c>
      <c r="H35" s="34" t="n">
        <v>5576315</v>
      </c>
      <c r="I35" s="34" t="n">
        <v>0</v>
      </c>
      <c r="J35" s="34" t="n">
        <v>947667</v>
      </c>
      <c r="K35" s="34" t="n">
        <v>0</v>
      </c>
      <c r="L35" s="34" t="n">
        <v>85383668</v>
      </c>
    </row>
    <row r="36" s="33" customFormat="true" ht="12" hidden="false" customHeight="true" outlineLevel="0" collapsed="false">
      <c r="A36" s="23" t="s">
        <v>41</v>
      </c>
      <c r="B36" s="36" t="n">
        <v>15394675</v>
      </c>
      <c r="C36" s="36" t="n">
        <v>0</v>
      </c>
      <c r="D36" s="36" t="n">
        <v>12134</v>
      </c>
      <c r="E36" s="36" t="n">
        <v>0</v>
      </c>
      <c r="F36" s="36" t="n">
        <v>242588</v>
      </c>
      <c r="G36" s="36" t="n">
        <v>31729</v>
      </c>
      <c r="H36" s="36" t="n">
        <v>2246149</v>
      </c>
      <c r="I36" s="36" t="n">
        <v>0</v>
      </c>
      <c r="J36" s="36" t="n">
        <v>93820</v>
      </c>
      <c r="K36" s="36" t="n">
        <v>0</v>
      </c>
      <c r="L36" s="36" t="n">
        <v>18021095</v>
      </c>
    </row>
    <row r="37" s="33" customFormat="true" ht="12" hidden="false" customHeight="true" outlineLevel="0" collapsed="false">
      <c r="A37" s="23" t="s">
        <v>42</v>
      </c>
      <c r="B37" s="36" t="n">
        <v>60146916</v>
      </c>
      <c r="C37" s="36" t="n">
        <v>1000000</v>
      </c>
      <c r="D37" s="36" t="n">
        <v>144194</v>
      </c>
      <c r="E37" s="36" t="n">
        <v>10000</v>
      </c>
      <c r="F37" s="36" t="n">
        <v>1104334</v>
      </c>
      <c r="G37" s="36" t="n">
        <v>174801</v>
      </c>
      <c r="H37" s="36" t="n">
        <v>3200747</v>
      </c>
      <c r="I37" s="36" t="n">
        <v>0</v>
      </c>
      <c r="J37" s="36" t="n">
        <v>853847</v>
      </c>
      <c r="K37" s="36" t="n">
        <v>0</v>
      </c>
      <c r="L37" s="36" t="n">
        <v>66634839</v>
      </c>
    </row>
    <row r="38" s="33" customFormat="true" ht="12" hidden="false" customHeight="true" outlineLevel="0" collapsed="false">
      <c r="A38" s="23" t="s">
        <v>43</v>
      </c>
      <c r="B38" s="36" t="n">
        <v>495519</v>
      </c>
      <c r="C38" s="36" t="n">
        <v>0</v>
      </c>
      <c r="D38" s="36" t="n">
        <v>0</v>
      </c>
      <c r="E38" s="36" t="n">
        <v>0</v>
      </c>
      <c r="F38" s="36" t="n">
        <v>102797</v>
      </c>
      <c r="G38" s="36" t="n">
        <v>0</v>
      </c>
      <c r="H38" s="36" t="n">
        <v>129419</v>
      </c>
      <c r="I38" s="36" t="n">
        <v>0</v>
      </c>
      <c r="J38" s="36" t="n">
        <v>0</v>
      </c>
      <c r="K38" s="36" t="n">
        <v>0</v>
      </c>
      <c r="L38" s="36" t="n">
        <v>727735</v>
      </c>
    </row>
    <row r="39" s="35" customFormat="true" ht="12" hidden="false" customHeight="true" outlineLevel="0" collapsed="false">
      <c r="A39" s="18" t="s">
        <v>44</v>
      </c>
      <c r="B39" s="34" t="n">
        <v>10730711</v>
      </c>
      <c r="C39" s="34" t="n">
        <v>0</v>
      </c>
      <c r="D39" s="34" t="n">
        <v>0</v>
      </c>
      <c r="E39" s="34" t="n">
        <v>0</v>
      </c>
      <c r="F39" s="34" t="n">
        <v>643267</v>
      </c>
      <c r="G39" s="34" t="n">
        <v>32000</v>
      </c>
      <c r="H39" s="34" t="n">
        <v>621577</v>
      </c>
      <c r="I39" s="34" t="n">
        <v>0</v>
      </c>
      <c r="J39" s="34" t="n">
        <v>60416</v>
      </c>
      <c r="K39" s="34" t="n">
        <v>0</v>
      </c>
      <c r="L39" s="34" t="n">
        <v>12087971</v>
      </c>
    </row>
    <row r="40" s="33" customFormat="true" ht="12" hidden="false" customHeight="true" outlineLevel="0" collapsed="false">
      <c r="A40" s="23" t="s">
        <v>45</v>
      </c>
      <c r="B40" s="36" t="n">
        <v>10730711</v>
      </c>
      <c r="C40" s="36" t="n">
        <v>0</v>
      </c>
      <c r="D40" s="36" t="n">
        <v>0</v>
      </c>
      <c r="E40" s="36" t="n">
        <v>0</v>
      </c>
      <c r="F40" s="36" t="n">
        <v>579917</v>
      </c>
      <c r="G40" s="36" t="n">
        <v>20000</v>
      </c>
      <c r="H40" s="36" t="n">
        <v>524336</v>
      </c>
      <c r="I40" s="36" t="n">
        <v>0</v>
      </c>
      <c r="J40" s="36" t="n">
        <v>60416</v>
      </c>
      <c r="K40" s="36" t="n">
        <v>0</v>
      </c>
      <c r="L40" s="36" t="n">
        <v>11915380</v>
      </c>
    </row>
    <row r="41" s="33" customFormat="true" ht="12" hidden="false" customHeight="true" outlineLevel="0" collapsed="false">
      <c r="A41" s="23" t="s">
        <v>46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63350</v>
      </c>
      <c r="G41" s="36" t="n">
        <v>12000</v>
      </c>
      <c r="H41" s="36" t="n">
        <v>97241</v>
      </c>
      <c r="I41" s="36" t="n">
        <v>0</v>
      </c>
      <c r="J41" s="36" t="n">
        <v>0</v>
      </c>
      <c r="K41" s="36" t="n">
        <v>0</v>
      </c>
      <c r="L41" s="36" t="n">
        <v>172591</v>
      </c>
    </row>
    <row r="42" s="35" customFormat="true" ht="12" hidden="false" customHeight="true" outlineLevel="0" collapsed="false">
      <c r="A42" s="18" t="s">
        <v>47</v>
      </c>
      <c r="B42" s="34" t="n">
        <v>440157338</v>
      </c>
      <c r="C42" s="34" t="n">
        <v>2815480</v>
      </c>
      <c r="D42" s="34" t="n">
        <v>5489379</v>
      </c>
      <c r="E42" s="34" t="n">
        <v>1161483</v>
      </c>
      <c r="F42" s="34" t="n">
        <v>6052861</v>
      </c>
      <c r="G42" s="34" t="n">
        <v>3148118</v>
      </c>
      <c r="H42" s="34" t="n">
        <v>16727807</v>
      </c>
      <c r="I42" s="34" t="n">
        <v>3716078</v>
      </c>
      <c r="J42" s="34" t="n">
        <v>293778</v>
      </c>
      <c r="K42" s="34" t="n">
        <v>2452763</v>
      </c>
      <c r="L42" s="34" t="n">
        <v>482015085</v>
      </c>
    </row>
    <row r="43" s="33" customFormat="true" ht="12" hidden="false" customHeight="true" outlineLevel="0" collapsed="false">
      <c r="A43" s="23" t="s">
        <v>48</v>
      </c>
      <c r="B43" s="36" t="n">
        <v>413147317</v>
      </c>
      <c r="C43" s="36" t="n">
        <v>2359506</v>
      </c>
      <c r="D43" s="36" t="n">
        <v>4167627</v>
      </c>
      <c r="E43" s="36" t="n">
        <v>939832</v>
      </c>
      <c r="F43" s="36" t="n">
        <v>4963548</v>
      </c>
      <c r="G43" s="36" t="n">
        <v>2824072</v>
      </c>
      <c r="H43" s="36" t="n">
        <v>8675506</v>
      </c>
      <c r="I43" s="36" t="n">
        <v>26212</v>
      </c>
      <c r="J43" s="36" t="n">
        <v>0</v>
      </c>
      <c r="K43" s="36" t="n">
        <v>2452763</v>
      </c>
      <c r="L43" s="36" t="n">
        <v>439556383</v>
      </c>
    </row>
    <row r="44" s="33" customFormat="true" ht="12" hidden="false" customHeight="true" outlineLevel="0" collapsed="false">
      <c r="A44" s="23" t="s">
        <v>49</v>
      </c>
      <c r="B44" s="36" t="n">
        <v>25330827</v>
      </c>
      <c r="C44" s="36" t="n">
        <v>0</v>
      </c>
      <c r="D44" s="36" t="n">
        <v>1321752</v>
      </c>
      <c r="E44" s="36" t="n">
        <v>221651</v>
      </c>
      <c r="F44" s="36" t="n">
        <v>678657</v>
      </c>
      <c r="G44" s="36" t="n">
        <v>304047</v>
      </c>
      <c r="H44" s="36" t="n">
        <v>637916</v>
      </c>
      <c r="I44" s="36" t="n">
        <v>0</v>
      </c>
      <c r="J44" s="36" t="n">
        <v>0</v>
      </c>
      <c r="K44" s="36" t="n">
        <v>0</v>
      </c>
      <c r="L44" s="36" t="n">
        <v>28494850</v>
      </c>
    </row>
    <row r="45" s="33" customFormat="true" ht="12" hidden="false" customHeight="true" outlineLevel="0" collapsed="false">
      <c r="A45" s="23" t="s">
        <v>50</v>
      </c>
      <c r="B45" s="36" t="n">
        <v>1679194</v>
      </c>
      <c r="C45" s="36" t="n">
        <v>455974</v>
      </c>
      <c r="D45" s="36" t="n">
        <v>0</v>
      </c>
      <c r="E45" s="36" t="n">
        <v>0</v>
      </c>
      <c r="F45" s="36" t="n">
        <v>410656</v>
      </c>
      <c r="G45" s="36" t="n">
        <v>20000</v>
      </c>
      <c r="H45" s="36" t="n">
        <v>7414385</v>
      </c>
      <c r="I45" s="36" t="n">
        <v>3689866</v>
      </c>
      <c r="J45" s="36" t="n">
        <v>293778</v>
      </c>
      <c r="K45" s="36" t="n">
        <v>0</v>
      </c>
      <c r="L45" s="36" t="n">
        <v>13963853</v>
      </c>
    </row>
    <row r="46" s="35" customFormat="true" ht="12" hidden="false" customHeight="true" outlineLevel="0" collapsed="false">
      <c r="A46" s="18" t="s">
        <v>51</v>
      </c>
      <c r="B46" s="34" t="n">
        <v>399100325</v>
      </c>
      <c r="C46" s="34" t="n">
        <v>23405078</v>
      </c>
      <c r="D46" s="34" t="n">
        <v>9778607</v>
      </c>
      <c r="E46" s="34" t="n">
        <v>961460</v>
      </c>
      <c r="F46" s="34" t="n">
        <v>11169494</v>
      </c>
      <c r="G46" s="34" t="n">
        <v>15898717</v>
      </c>
      <c r="H46" s="34" t="n">
        <v>54215601</v>
      </c>
      <c r="I46" s="34" t="n">
        <v>3109254</v>
      </c>
      <c r="J46" s="34" t="n">
        <v>368499</v>
      </c>
      <c r="K46" s="34" t="n">
        <v>3642040</v>
      </c>
      <c r="L46" s="34" t="n">
        <v>521649075</v>
      </c>
    </row>
    <row r="47" s="33" customFormat="true" ht="12" hidden="false" customHeight="true" outlineLevel="0" collapsed="false">
      <c r="A47" s="23" t="s">
        <v>52</v>
      </c>
      <c r="B47" s="36" t="n">
        <v>158697012</v>
      </c>
      <c r="C47" s="36" t="n">
        <v>13626567</v>
      </c>
      <c r="D47" s="36" t="n">
        <v>652785</v>
      </c>
      <c r="E47" s="36" t="n">
        <v>304697</v>
      </c>
      <c r="F47" s="36" t="n">
        <v>2027392</v>
      </c>
      <c r="G47" s="36" t="n">
        <v>13234375</v>
      </c>
      <c r="H47" s="36" t="n">
        <v>32271044</v>
      </c>
      <c r="I47" s="36" t="n">
        <v>0</v>
      </c>
      <c r="J47" s="36" t="n">
        <v>56210</v>
      </c>
      <c r="K47" s="36" t="n">
        <v>1492206</v>
      </c>
      <c r="L47" s="36" t="n">
        <v>222362288</v>
      </c>
    </row>
    <row r="48" s="33" customFormat="true" ht="12" hidden="false" customHeight="true" outlineLevel="0" collapsed="false">
      <c r="A48" s="23" t="s">
        <v>53</v>
      </c>
      <c r="B48" s="36" t="n">
        <v>47920643</v>
      </c>
      <c r="C48" s="36" t="n">
        <v>9267783</v>
      </c>
      <c r="D48" s="36" t="n">
        <v>1040780</v>
      </c>
      <c r="E48" s="36" t="n">
        <v>411582</v>
      </c>
      <c r="F48" s="36" t="n">
        <v>85900</v>
      </c>
      <c r="G48" s="36" t="n">
        <v>350007</v>
      </c>
      <c r="H48" s="36" t="n">
        <v>10863977</v>
      </c>
      <c r="I48" s="36" t="n">
        <v>0</v>
      </c>
      <c r="J48" s="36" t="n">
        <v>0</v>
      </c>
      <c r="K48" s="36" t="n">
        <v>533793</v>
      </c>
      <c r="L48" s="36" t="n">
        <v>70474465</v>
      </c>
    </row>
    <row r="49" s="33" customFormat="true" ht="12" hidden="false" customHeight="true" outlineLevel="0" collapsed="false">
      <c r="A49" s="23" t="s">
        <v>54</v>
      </c>
      <c r="B49" s="36" t="n">
        <v>17171164</v>
      </c>
      <c r="C49" s="36" t="n">
        <v>0</v>
      </c>
      <c r="D49" s="36" t="n">
        <v>48884</v>
      </c>
      <c r="E49" s="36" t="n">
        <v>0</v>
      </c>
      <c r="F49" s="36" t="n">
        <v>1632470</v>
      </c>
      <c r="G49" s="36" t="n">
        <v>285696</v>
      </c>
      <c r="H49" s="36" t="n">
        <v>1324288</v>
      </c>
      <c r="I49" s="36" t="n">
        <v>0</v>
      </c>
      <c r="J49" s="36" t="n">
        <v>0</v>
      </c>
      <c r="K49" s="36" t="n">
        <v>0</v>
      </c>
      <c r="L49" s="36" t="n">
        <v>20462502</v>
      </c>
    </row>
    <row r="50" s="33" customFormat="true" ht="12" hidden="false" customHeight="true" outlineLevel="0" collapsed="false">
      <c r="A50" s="23" t="s">
        <v>55</v>
      </c>
      <c r="B50" s="36" t="n">
        <v>57468842</v>
      </c>
      <c r="C50" s="36" t="n">
        <v>400102</v>
      </c>
      <c r="D50" s="36" t="n">
        <v>2586055</v>
      </c>
      <c r="E50" s="36" t="n">
        <v>245181</v>
      </c>
      <c r="F50" s="36" t="n">
        <v>114430</v>
      </c>
      <c r="G50" s="36" t="n">
        <v>256812</v>
      </c>
      <c r="H50" s="36" t="n">
        <v>1794139</v>
      </c>
      <c r="I50" s="36" t="n">
        <v>0</v>
      </c>
      <c r="J50" s="36" t="n">
        <v>29458</v>
      </c>
      <c r="K50" s="36" t="n">
        <v>71104</v>
      </c>
      <c r="L50" s="36" t="n">
        <v>62966123</v>
      </c>
    </row>
    <row r="51" s="33" customFormat="true" ht="12" hidden="false" customHeight="true" outlineLevel="0" collapsed="false">
      <c r="A51" s="23" t="s">
        <v>56</v>
      </c>
      <c r="B51" s="36" t="n">
        <v>22522229</v>
      </c>
      <c r="C51" s="36" t="n">
        <v>63176</v>
      </c>
      <c r="D51" s="36" t="n">
        <v>0</v>
      </c>
      <c r="E51" s="36" t="n">
        <v>0</v>
      </c>
      <c r="F51" s="36" t="n">
        <v>3702831</v>
      </c>
      <c r="G51" s="36" t="n">
        <v>169852</v>
      </c>
      <c r="H51" s="36" t="n">
        <v>1427386</v>
      </c>
      <c r="I51" s="36" t="n">
        <v>3109254</v>
      </c>
      <c r="J51" s="36" t="n">
        <v>282832</v>
      </c>
      <c r="K51" s="36" t="n">
        <v>1544937</v>
      </c>
      <c r="L51" s="36" t="n">
        <v>32822497</v>
      </c>
    </row>
    <row r="52" s="33" customFormat="true" ht="12" hidden="false" customHeight="true" outlineLevel="0" collapsed="false">
      <c r="A52" s="23" t="s">
        <v>57</v>
      </c>
      <c r="B52" s="34" t="n">
        <v>95320433</v>
      </c>
      <c r="C52" s="34" t="n">
        <v>47452</v>
      </c>
      <c r="D52" s="34" t="n">
        <v>5450104</v>
      </c>
      <c r="E52" s="34" t="n">
        <v>0</v>
      </c>
      <c r="F52" s="34" t="n">
        <v>3606472</v>
      </c>
      <c r="G52" s="34" t="n">
        <v>1601976</v>
      </c>
      <c r="H52" s="34" t="n">
        <v>6534765</v>
      </c>
      <c r="I52" s="34" t="n">
        <v>0</v>
      </c>
      <c r="J52" s="34" t="n">
        <v>0</v>
      </c>
      <c r="K52" s="34" t="n">
        <v>0</v>
      </c>
      <c r="L52" s="34" t="n">
        <v>112561202</v>
      </c>
    </row>
    <row r="53" s="35" customFormat="true" ht="12" hidden="false" customHeight="true" outlineLevel="0" collapsed="false">
      <c r="A53" s="18" t="s">
        <v>58</v>
      </c>
      <c r="B53" s="36" t="n">
        <v>116945911</v>
      </c>
      <c r="C53" s="36" t="n">
        <v>0</v>
      </c>
      <c r="D53" s="36" t="n">
        <v>902773</v>
      </c>
      <c r="E53" s="36" t="n">
        <v>14519</v>
      </c>
      <c r="F53" s="36" t="n">
        <v>3792867</v>
      </c>
      <c r="G53" s="36" t="n">
        <v>391311</v>
      </c>
      <c r="H53" s="36" t="n">
        <v>6928973</v>
      </c>
      <c r="I53" s="36" t="n">
        <v>73000</v>
      </c>
      <c r="J53" s="36" t="n">
        <v>67231</v>
      </c>
      <c r="K53" s="36" t="n">
        <v>156607</v>
      </c>
      <c r="L53" s="36" t="n">
        <v>129273192</v>
      </c>
    </row>
    <row r="54" s="33" customFormat="true" ht="12" hidden="false" customHeight="true" outlineLevel="0" collapsed="false">
      <c r="A54" s="23" t="s">
        <v>59</v>
      </c>
      <c r="B54" s="36" t="n">
        <v>12173459</v>
      </c>
      <c r="C54" s="36" t="n">
        <v>0</v>
      </c>
      <c r="D54" s="36" t="n">
        <v>9213</v>
      </c>
      <c r="E54" s="36" t="n">
        <v>0</v>
      </c>
      <c r="F54" s="36" t="n">
        <v>836454</v>
      </c>
      <c r="G54" s="36" t="n">
        <v>38181</v>
      </c>
      <c r="H54" s="36" t="n">
        <v>37170</v>
      </c>
      <c r="I54" s="36" t="n">
        <v>0</v>
      </c>
      <c r="J54" s="36" t="n">
        <v>0</v>
      </c>
      <c r="K54" s="36" t="n">
        <v>0</v>
      </c>
      <c r="L54" s="36" t="n">
        <v>13094477</v>
      </c>
    </row>
    <row r="55" s="33" customFormat="true" ht="12" hidden="false" customHeight="true" outlineLevel="0" collapsed="false">
      <c r="A55" s="23" t="s">
        <v>60</v>
      </c>
      <c r="B55" s="36" t="n">
        <v>1645540</v>
      </c>
      <c r="C55" s="36" t="n">
        <v>0</v>
      </c>
      <c r="D55" s="36" t="n">
        <v>0</v>
      </c>
      <c r="E55" s="36" t="n">
        <v>0</v>
      </c>
      <c r="F55" s="36" t="n">
        <v>344909</v>
      </c>
      <c r="G55" s="36" t="n">
        <v>57991</v>
      </c>
      <c r="H55" s="36" t="n">
        <v>445458</v>
      </c>
      <c r="I55" s="36" t="n">
        <v>0</v>
      </c>
      <c r="J55" s="36" t="n">
        <v>0</v>
      </c>
      <c r="K55" s="36" t="n">
        <v>0</v>
      </c>
      <c r="L55" s="36" t="n">
        <v>2493898</v>
      </c>
    </row>
    <row r="56" s="33" customFormat="true" ht="12" hidden="false" customHeight="true" outlineLevel="0" collapsed="false">
      <c r="A56" s="23" t="s">
        <v>61</v>
      </c>
      <c r="B56" s="36" t="n">
        <v>8346261</v>
      </c>
      <c r="C56" s="36" t="n">
        <v>0</v>
      </c>
      <c r="D56" s="36" t="n">
        <v>6686</v>
      </c>
      <c r="E56" s="36" t="n">
        <v>0</v>
      </c>
      <c r="F56" s="36" t="n">
        <v>261821</v>
      </c>
      <c r="G56" s="36" t="n">
        <v>29080</v>
      </c>
      <c r="H56" s="36" t="n">
        <v>1477510</v>
      </c>
      <c r="I56" s="36" t="n">
        <v>0</v>
      </c>
      <c r="J56" s="36" t="n">
        <v>0</v>
      </c>
      <c r="K56" s="36" t="n">
        <v>0</v>
      </c>
      <c r="L56" s="36" t="n">
        <v>10121358</v>
      </c>
    </row>
    <row r="57" s="33" customFormat="true" ht="12" hidden="false" customHeight="true" outlineLevel="0" collapsed="false">
      <c r="A57" s="23" t="s">
        <v>62</v>
      </c>
      <c r="B57" s="36" t="n">
        <v>9966932</v>
      </c>
      <c r="C57" s="36" t="n">
        <v>0</v>
      </c>
      <c r="D57" s="36" t="n">
        <v>0</v>
      </c>
      <c r="E57" s="36" t="n">
        <v>11249</v>
      </c>
      <c r="F57" s="36" t="n">
        <v>1538409</v>
      </c>
      <c r="G57" s="36" t="n">
        <v>0</v>
      </c>
      <c r="H57" s="36" t="n">
        <v>4115026</v>
      </c>
      <c r="I57" s="36" t="n">
        <v>50000</v>
      </c>
      <c r="J57" s="36" t="n">
        <v>67231</v>
      </c>
      <c r="K57" s="36" t="n">
        <v>3100</v>
      </c>
      <c r="L57" s="36" t="n">
        <v>15751947</v>
      </c>
    </row>
    <row r="58" s="33" customFormat="true" ht="12" hidden="false" customHeight="true" outlineLevel="0" collapsed="false">
      <c r="A58" s="23" t="s">
        <v>63</v>
      </c>
      <c r="B58" s="36" t="n">
        <v>84813720</v>
      </c>
      <c r="C58" s="36" t="n">
        <v>0</v>
      </c>
      <c r="D58" s="36" t="n">
        <v>886874</v>
      </c>
      <c r="E58" s="36" t="n">
        <v>3270</v>
      </c>
      <c r="F58" s="36" t="n">
        <v>811275</v>
      </c>
      <c r="G58" s="36" t="n">
        <v>266059</v>
      </c>
      <c r="H58" s="36" t="n">
        <v>853809</v>
      </c>
      <c r="I58" s="36" t="n">
        <v>23000</v>
      </c>
      <c r="J58" s="36" t="n">
        <v>0</v>
      </c>
      <c r="K58" s="36" t="n">
        <v>153507</v>
      </c>
      <c r="L58" s="36" t="n">
        <v>87811514</v>
      </c>
    </row>
    <row r="59" s="35" customFormat="true" ht="12" hidden="false" customHeight="true" outlineLevel="0" collapsed="false">
      <c r="A59" s="18" t="s">
        <v>64</v>
      </c>
      <c r="B59" s="34" t="n">
        <v>27193709</v>
      </c>
      <c r="C59" s="34" t="n">
        <v>485465</v>
      </c>
      <c r="D59" s="34" t="n">
        <v>35537</v>
      </c>
      <c r="E59" s="34" t="n">
        <v>0</v>
      </c>
      <c r="F59" s="34" t="n">
        <v>1081096</v>
      </c>
      <c r="G59" s="34" t="n">
        <v>73396</v>
      </c>
      <c r="H59" s="34" t="n">
        <v>2663375</v>
      </c>
      <c r="I59" s="34" t="n">
        <v>11191</v>
      </c>
      <c r="J59" s="34" t="n">
        <v>535572</v>
      </c>
      <c r="K59" s="34" t="n">
        <v>80000</v>
      </c>
      <c r="L59" s="34" t="n">
        <v>32159341</v>
      </c>
    </row>
    <row r="60" s="33" customFormat="true" ht="12" hidden="false" customHeight="true" outlineLevel="0" collapsed="false">
      <c r="A60" s="23" t="s">
        <v>65</v>
      </c>
      <c r="B60" s="36" t="n">
        <v>61913</v>
      </c>
      <c r="C60" s="36" t="n">
        <v>0</v>
      </c>
      <c r="D60" s="36" t="n">
        <v>0</v>
      </c>
      <c r="E60" s="36" t="n">
        <v>0</v>
      </c>
      <c r="F60" s="36" t="n">
        <v>85063</v>
      </c>
      <c r="G60" s="36" t="n">
        <v>1500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161976</v>
      </c>
    </row>
    <row r="61" s="33" customFormat="true" ht="12" hidden="false" customHeight="true" outlineLevel="0" collapsed="false">
      <c r="A61" s="23" t="s">
        <v>66</v>
      </c>
      <c r="B61" s="36" t="n">
        <v>9354846</v>
      </c>
      <c r="C61" s="36" t="n">
        <v>0</v>
      </c>
      <c r="D61" s="36" t="n">
        <v>10789</v>
      </c>
      <c r="E61" s="36" t="n">
        <v>0</v>
      </c>
      <c r="F61" s="36" t="n">
        <v>123793</v>
      </c>
      <c r="G61" s="36" t="n">
        <v>13500</v>
      </c>
      <c r="H61" s="36" t="n">
        <v>238187</v>
      </c>
      <c r="I61" s="36" t="n">
        <v>0</v>
      </c>
      <c r="J61" s="36" t="n">
        <v>500000</v>
      </c>
      <c r="K61" s="36" t="n">
        <v>0</v>
      </c>
      <c r="L61" s="36" t="n">
        <v>10241115</v>
      </c>
    </row>
    <row r="62" s="33" customFormat="true" ht="12" hidden="false" customHeight="true" outlineLevel="0" collapsed="false">
      <c r="A62" s="23" t="s">
        <v>67</v>
      </c>
      <c r="B62" s="36" t="n">
        <v>1072810</v>
      </c>
      <c r="C62" s="36" t="n">
        <v>0</v>
      </c>
      <c r="D62" s="36" t="n">
        <v>0</v>
      </c>
      <c r="E62" s="36" t="n">
        <v>0</v>
      </c>
      <c r="F62" s="36" t="n">
        <v>10000</v>
      </c>
      <c r="G62" s="36" t="n">
        <v>0</v>
      </c>
      <c r="H62" s="36" t="n">
        <v>10000</v>
      </c>
      <c r="I62" s="36" t="n">
        <v>0</v>
      </c>
      <c r="J62" s="36" t="n">
        <v>23553</v>
      </c>
      <c r="K62" s="36" t="n">
        <v>0</v>
      </c>
      <c r="L62" s="36" t="n">
        <v>1116363</v>
      </c>
    </row>
    <row r="63" s="33" customFormat="true" ht="12" hidden="false" customHeight="true" outlineLevel="0" collapsed="false">
      <c r="A63" s="23" t="s">
        <v>68</v>
      </c>
      <c r="B63" s="36" t="n">
        <v>3335419</v>
      </c>
      <c r="C63" s="36" t="n">
        <v>485465</v>
      </c>
      <c r="D63" s="36" t="n">
        <v>0</v>
      </c>
      <c r="E63" s="36" t="n">
        <v>0</v>
      </c>
      <c r="F63" s="36" t="n">
        <v>330402</v>
      </c>
      <c r="G63" s="36" t="n">
        <v>0</v>
      </c>
      <c r="H63" s="36" t="n">
        <v>1268500</v>
      </c>
      <c r="I63" s="36" t="n">
        <v>1550</v>
      </c>
      <c r="J63" s="36" t="n">
        <v>0</v>
      </c>
      <c r="K63" s="36" t="n">
        <v>0</v>
      </c>
      <c r="L63" s="36" t="n">
        <v>5421336</v>
      </c>
    </row>
    <row r="64" s="33" customFormat="true" ht="12" hidden="false" customHeight="true" outlineLevel="0" collapsed="false">
      <c r="A64" s="23" t="s">
        <v>69</v>
      </c>
      <c r="B64" s="36" t="n">
        <v>4614982</v>
      </c>
      <c r="C64" s="36" t="n">
        <v>0</v>
      </c>
      <c r="D64" s="36" t="n">
        <v>24748</v>
      </c>
      <c r="E64" s="36" t="n">
        <v>0</v>
      </c>
      <c r="F64" s="36" t="n">
        <v>251128</v>
      </c>
      <c r="G64" s="36" t="n">
        <v>31344</v>
      </c>
      <c r="H64" s="36" t="n">
        <v>365059</v>
      </c>
      <c r="I64" s="36" t="n">
        <v>8049</v>
      </c>
      <c r="J64" s="36" t="n">
        <v>10000</v>
      </c>
      <c r="K64" s="36" t="n">
        <v>80000</v>
      </c>
      <c r="L64" s="36" t="n">
        <v>5385310</v>
      </c>
    </row>
    <row r="65" s="33" customFormat="true" ht="12" hidden="false" customHeight="true" outlineLevel="0" collapsed="false">
      <c r="A65" s="23" t="s">
        <v>70</v>
      </c>
      <c r="B65" s="36" t="n">
        <v>7872627</v>
      </c>
      <c r="C65" s="36" t="n">
        <v>0</v>
      </c>
      <c r="D65" s="36" t="n">
        <v>0</v>
      </c>
      <c r="E65" s="36" t="n">
        <v>0</v>
      </c>
      <c r="F65" s="36" t="n">
        <v>240000</v>
      </c>
      <c r="G65" s="36" t="n">
        <v>0</v>
      </c>
      <c r="H65" s="36" t="n">
        <v>604447</v>
      </c>
      <c r="I65" s="36" t="n">
        <v>0</v>
      </c>
      <c r="J65" s="36" t="n">
        <v>0</v>
      </c>
      <c r="K65" s="36" t="n">
        <v>0</v>
      </c>
      <c r="L65" s="36" t="n">
        <v>8717074</v>
      </c>
    </row>
    <row r="66" s="33" customFormat="true" ht="12" hidden="false" customHeight="true" outlineLevel="0" collapsed="false">
      <c r="A66" s="23" t="s">
        <v>71</v>
      </c>
      <c r="B66" s="36" t="n">
        <v>881110</v>
      </c>
      <c r="C66" s="36" t="n">
        <v>0</v>
      </c>
      <c r="D66" s="36" t="n">
        <v>0</v>
      </c>
      <c r="E66" s="36" t="n">
        <v>0</v>
      </c>
      <c r="F66" s="36" t="n">
        <v>40708</v>
      </c>
      <c r="G66" s="36" t="n">
        <v>13552</v>
      </c>
      <c r="H66" s="36" t="n">
        <v>177182</v>
      </c>
      <c r="I66" s="36" t="n">
        <v>1592</v>
      </c>
      <c r="J66" s="36" t="n">
        <v>2019</v>
      </c>
      <c r="K66" s="36" t="n">
        <v>0</v>
      </c>
      <c r="L66" s="36" t="n">
        <v>1116163</v>
      </c>
    </row>
    <row r="67" s="35" customFormat="true" ht="12" hidden="false" customHeight="true" outlineLevel="0" collapsed="false">
      <c r="A67" s="18" t="s">
        <v>72</v>
      </c>
      <c r="B67" s="34" t="n">
        <v>3497376</v>
      </c>
      <c r="C67" s="34" t="n">
        <v>0</v>
      </c>
      <c r="D67" s="34" t="n">
        <v>218623</v>
      </c>
      <c r="E67" s="34" t="n">
        <v>743</v>
      </c>
      <c r="F67" s="34" t="n">
        <v>234344</v>
      </c>
      <c r="G67" s="34" t="n">
        <v>293537</v>
      </c>
      <c r="H67" s="34" t="n">
        <v>21995019</v>
      </c>
      <c r="I67" s="34" t="n">
        <v>1984620</v>
      </c>
      <c r="J67" s="34" t="n">
        <v>146811</v>
      </c>
      <c r="K67" s="34" t="n">
        <v>0</v>
      </c>
      <c r="L67" s="34" t="n">
        <v>28371073</v>
      </c>
    </row>
    <row r="68" s="33" customFormat="true" ht="12" hidden="false" customHeight="true" outlineLevel="0" collapsed="false">
      <c r="A68" s="23" t="s">
        <v>73</v>
      </c>
      <c r="B68" s="36" t="n">
        <v>2599558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21778063</v>
      </c>
      <c r="I68" s="36" t="n">
        <v>0</v>
      </c>
      <c r="J68" s="36" t="n">
        <v>0</v>
      </c>
      <c r="K68" s="36" t="n">
        <v>0</v>
      </c>
      <c r="L68" s="36" t="n">
        <v>24377621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206236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206236</v>
      </c>
    </row>
    <row r="71" s="33" customFormat="true" ht="12" hidden="false" customHeight="true" outlineLevel="0" collapsed="false">
      <c r="A71" s="23" t="s">
        <v>76</v>
      </c>
      <c r="B71" s="36" t="n">
        <v>0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</row>
    <row r="72" s="33" customFormat="true" ht="12" hidden="false" customHeight="true" outlineLevel="0" collapsed="false">
      <c r="A72" s="23" t="s">
        <v>77</v>
      </c>
      <c r="B72" s="36" t="n">
        <v>319026</v>
      </c>
      <c r="C72" s="36" t="n">
        <v>0</v>
      </c>
      <c r="D72" s="36" t="n">
        <v>0</v>
      </c>
      <c r="E72" s="36" t="n">
        <v>0</v>
      </c>
      <c r="F72" s="36" t="n">
        <v>213912</v>
      </c>
      <c r="G72" s="36" t="n">
        <v>0</v>
      </c>
      <c r="H72" s="36" t="n">
        <v>216956</v>
      </c>
      <c r="I72" s="36" t="n">
        <v>633252</v>
      </c>
      <c r="J72" s="36" t="n">
        <v>146811</v>
      </c>
      <c r="K72" s="36" t="n">
        <v>0</v>
      </c>
      <c r="L72" s="36" t="n">
        <v>1529957</v>
      </c>
    </row>
    <row r="73" s="33" customFormat="true" ht="12" hidden="false" customHeight="true" outlineLevel="0" collapsed="false">
      <c r="A73" s="23" t="s">
        <v>78</v>
      </c>
      <c r="B73" s="36" t="n">
        <v>372556</v>
      </c>
      <c r="C73" s="36" t="n">
        <v>0</v>
      </c>
      <c r="D73" s="36" t="n">
        <v>218623</v>
      </c>
      <c r="E73" s="36" t="n">
        <v>743</v>
      </c>
      <c r="F73" s="36" t="n">
        <v>20432</v>
      </c>
      <c r="G73" s="36" t="n">
        <v>293537</v>
      </c>
      <c r="H73" s="36" t="n">
        <v>0</v>
      </c>
      <c r="I73" s="36" t="n">
        <v>1351368</v>
      </c>
      <c r="J73" s="36" t="n">
        <v>0</v>
      </c>
      <c r="K73" s="36" t="n">
        <v>0</v>
      </c>
      <c r="L73" s="36" t="n">
        <v>2257259</v>
      </c>
    </row>
    <row r="74" s="35" customFormat="true" ht="12" hidden="false" customHeight="true" outlineLevel="0" collapsed="false">
      <c r="A74" s="18" t="s">
        <v>12</v>
      </c>
      <c r="B74" s="34" t="n">
        <v>1614167924</v>
      </c>
      <c r="C74" s="34" t="n">
        <v>49095219</v>
      </c>
      <c r="D74" s="34" t="n">
        <v>27307779</v>
      </c>
      <c r="E74" s="34" t="n">
        <v>2816636</v>
      </c>
      <c r="F74" s="34" t="n">
        <v>89130675</v>
      </c>
      <c r="G74" s="34" t="n">
        <v>34313564</v>
      </c>
      <c r="H74" s="34" t="n">
        <v>145467953</v>
      </c>
      <c r="I74" s="34" t="n">
        <v>10618687</v>
      </c>
      <c r="J74" s="34" t="n">
        <v>10153556</v>
      </c>
      <c r="K74" s="34" t="n">
        <v>78965784</v>
      </c>
      <c r="L74" s="34" t="n">
        <v>2062037777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9" t="n">
        <v>29937633</v>
      </c>
      <c r="C79" s="39" t="n">
        <v>1809585</v>
      </c>
      <c r="D79" s="39" t="n">
        <v>709970</v>
      </c>
      <c r="E79" s="39" t="n">
        <v>175676</v>
      </c>
      <c r="F79" s="39" t="n">
        <v>6468290</v>
      </c>
      <c r="G79" s="39" t="n">
        <v>1413649</v>
      </c>
      <c r="H79" s="39" t="n">
        <v>7852317</v>
      </c>
      <c r="I79" s="39" t="n">
        <v>1115833</v>
      </c>
      <c r="J79" s="39" t="n">
        <v>2267440</v>
      </c>
      <c r="K79" s="39" t="n">
        <v>68076023</v>
      </c>
      <c r="L79" s="39" t="n">
        <v>119826416</v>
      </c>
    </row>
    <row r="80" s="33" customFormat="true" ht="12" hidden="false" customHeight="true" outlineLevel="0" collapsed="false">
      <c r="A80" s="21" t="s">
        <v>16</v>
      </c>
      <c r="B80" s="32" t="n">
        <v>697767</v>
      </c>
      <c r="C80" s="32" t="n">
        <v>0</v>
      </c>
      <c r="D80" s="32" t="n">
        <v>0</v>
      </c>
      <c r="E80" s="32" t="n">
        <v>8771</v>
      </c>
      <c r="F80" s="32" t="n">
        <v>320270</v>
      </c>
      <c r="G80" s="32" t="n">
        <v>6062</v>
      </c>
      <c r="H80" s="32" t="n">
        <v>41001</v>
      </c>
      <c r="I80" s="32" t="n">
        <v>0</v>
      </c>
      <c r="J80" s="32" t="n">
        <v>15000</v>
      </c>
      <c r="K80" s="32" t="n">
        <v>4500000</v>
      </c>
      <c r="L80" s="32" t="n">
        <v>5588871</v>
      </c>
    </row>
    <row r="81" s="33" customFormat="true" ht="12" hidden="false" customHeight="true" outlineLevel="0" collapsed="false">
      <c r="A81" s="23" t="s">
        <v>17</v>
      </c>
      <c r="B81" s="32" t="n">
        <v>560536</v>
      </c>
      <c r="C81" s="32" t="n">
        <v>0</v>
      </c>
      <c r="D81" s="32" t="n">
        <v>62549</v>
      </c>
      <c r="E81" s="32" t="n">
        <v>0</v>
      </c>
      <c r="F81" s="32" t="n">
        <v>900998</v>
      </c>
      <c r="G81" s="32" t="n">
        <v>2982</v>
      </c>
      <c r="H81" s="32" t="n">
        <v>15000</v>
      </c>
      <c r="I81" s="32" t="n">
        <v>25275</v>
      </c>
      <c r="J81" s="32" t="n">
        <v>16356</v>
      </c>
      <c r="K81" s="32" t="n">
        <v>0</v>
      </c>
      <c r="L81" s="32" t="n">
        <v>1583696</v>
      </c>
    </row>
    <row r="82" s="33" customFormat="true" ht="12" hidden="false" customHeight="true" outlineLevel="0" collapsed="false">
      <c r="A82" s="23" t="s">
        <v>18</v>
      </c>
      <c r="B82" s="32" t="n">
        <v>277768</v>
      </c>
      <c r="C82" s="32" t="n">
        <v>0</v>
      </c>
      <c r="D82" s="32" t="n">
        <v>0</v>
      </c>
      <c r="E82" s="32" t="n">
        <v>0</v>
      </c>
      <c r="F82" s="32" t="n">
        <v>1675741</v>
      </c>
      <c r="G82" s="32" t="n">
        <v>1118</v>
      </c>
      <c r="H82" s="32" t="n">
        <v>2451937</v>
      </c>
      <c r="I82" s="32" t="n">
        <v>109751</v>
      </c>
      <c r="J82" s="32" t="n">
        <v>60000</v>
      </c>
      <c r="K82" s="32" t="n">
        <v>45346697</v>
      </c>
      <c r="L82" s="32" t="n">
        <v>49923012</v>
      </c>
    </row>
    <row r="83" s="33" customFormat="true" ht="12" hidden="false" customHeight="true" outlineLevel="0" collapsed="false">
      <c r="A83" s="23" t="s">
        <v>19</v>
      </c>
      <c r="B83" s="32" t="n">
        <v>0</v>
      </c>
      <c r="C83" s="32" t="n">
        <v>0</v>
      </c>
      <c r="D83" s="32" t="n">
        <v>0</v>
      </c>
      <c r="E83" s="32" t="n">
        <v>0</v>
      </c>
      <c r="F83" s="32" t="n">
        <v>46298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46298</v>
      </c>
    </row>
    <row r="84" s="33" customFormat="true" ht="12" hidden="false" customHeight="true" outlineLevel="0" collapsed="false">
      <c r="A84" s="23" t="s">
        <v>20</v>
      </c>
      <c r="B84" s="32" t="n">
        <v>19826414</v>
      </c>
      <c r="C84" s="32" t="n">
        <v>1528945</v>
      </c>
      <c r="D84" s="32" t="n">
        <v>518006</v>
      </c>
      <c r="E84" s="32" t="n">
        <v>86687</v>
      </c>
      <c r="F84" s="32" t="n">
        <v>748606</v>
      </c>
      <c r="G84" s="32" t="n">
        <v>575624</v>
      </c>
      <c r="H84" s="32" t="n">
        <v>3629352</v>
      </c>
      <c r="I84" s="32" t="n">
        <v>804740</v>
      </c>
      <c r="J84" s="32" t="n">
        <v>2061303</v>
      </c>
      <c r="K84" s="32" t="n">
        <v>0</v>
      </c>
      <c r="L84" s="32" t="n">
        <v>29779677</v>
      </c>
    </row>
    <row r="85" s="33" customFormat="true" ht="12" hidden="false" customHeight="true" outlineLevel="0" collapsed="false">
      <c r="A85" s="23" t="s">
        <v>21</v>
      </c>
      <c r="B85" s="32" t="n">
        <v>2371466</v>
      </c>
      <c r="C85" s="32" t="n">
        <v>280640</v>
      </c>
      <c r="D85" s="32" t="n">
        <v>79751</v>
      </c>
      <c r="E85" s="32" t="n">
        <v>80218</v>
      </c>
      <c r="F85" s="32" t="n">
        <v>328285</v>
      </c>
      <c r="G85" s="32" t="n">
        <v>779908</v>
      </c>
      <c r="H85" s="32" t="n">
        <v>241721</v>
      </c>
      <c r="I85" s="32" t="n">
        <v>0</v>
      </c>
      <c r="J85" s="32" t="n">
        <v>0</v>
      </c>
      <c r="K85" s="32" t="n">
        <v>15006</v>
      </c>
      <c r="L85" s="32" t="n">
        <v>4176995</v>
      </c>
    </row>
    <row r="86" s="33" customFormat="true" ht="12" hidden="false" customHeight="true" outlineLevel="0" collapsed="false">
      <c r="A86" s="23" t="s">
        <v>22</v>
      </c>
      <c r="B86" s="32" t="n">
        <v>0</v>
      </c>
      <c r="C86" s="32" t="n">
        <v>0</v>
      </c>
      <c r="D86" s="32" t="n">
        <v>0</v>
      </c>
      <c r="E86" s="32" t="n">
        <v>0</v>
      </c>
      <c r="F86" s="32" t="n">
        <v>120006</v>
      </c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120006</v>
      </c>
    </row>
    <row r="87" s="33" customFormat="true" ht="12" hidden="false" customHeight="true" outlineLevel="0" collapsed="false">
      <c r="A87" s="23" t="s">
        <v>23</v>
      </c>
      <c r="B87" s="32" t="n">
        <v>5648518</v>
      </c>
      <c r="C87" s="32" t="n">
        <v>0</v>
      </c>
      <c r="D87" s="32" t="n">
        <v>49663</v>
      </c>
      <c r="E87" s="32" t="n">
        <v>0</v>
      </c>
      <c r="F87" s="32" t="n">
        <v>2328084</v>
      </c>
      <c r="G87" s="32" t="n">
        <v>47954</v>
      </c>
      <c r="H87" s="32" t="n">
        <v>1443306</v>
      </c>
      <c r="I87" s="32" t="n">
        <v>176067</v>
      </c>
      <c r="J87" s="32" t="n">
        <v>114781</v>
      </c>
      <c r="K87" s="32" t="n">
        <v>18214320</v>
      </c>
      <c r="L87" s="32" t="n">
        <v>28022693</v>
      </c>
    </row>
    <row r="88" s="35" customFormat="true" ht="12" hidden="false" customHeight="true" outlineLevel="0" collapsed="false">
      <c r="A88" s="18" t="s">
        <v>24</v>
      </c>
      <c r="B88" s="39" t="n">
        <v>359454</v>
      </c>
      <c r="C88" s="39" t="n">
        <v>200000</v>
      </c>
      <c r="D88" s="39" t="n">
        <v>0</v>
      </c>
      <c r="E88" s="39" t="n">
        <v>0</v>
      </c>
      <c r="F88" s="39" t="n">
        <v>26066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585520</v>
      </c>
    </row>
    <row r="89" s="33" customFormat="true" ht="12" hidden="false" customHeight="true" outlineLevel="0" collapsed="false">
      <c r="A89" s="23" t="s">
        <v>25</v>
      </c>
      <c r="B89" s="32" t="n">
        <v>359454</v>
      </c>
      <c r="C89" s="32" t="n">
        <v>200000</v>
      </c>
      <c r="D89" s="32" t="n">
        <v>0</v>
      </c>
      <c r="E89" s="32" t="n">
        <v>0</v>
      </c>
      <c r="F89" s="32" t="n">
        <v>26066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585520</v>
      </c>
    </row>
    <row r="90" s="33" customFormat="true" ht="12" hidden="false" customHeight="true" outlineLevel="0" collapsed="false">
      <c r="A90" s="23" t="s">
        <v>26</v>
      </c>
      <c r="B90" s="32" t="n">
        <v>0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</row>
    <row r="91" s="35" customFormat="true" ht="12" hidden="false" customHeight="true" outlineLevel="0" collapsed="false">
      <c r="A91" s="18" t="s">
        <v>27</v>
      </c>
      <c r="B91" s="39" t="n">
        <v>238356</v>
      </c>
      <c r="C91" s="39" t="n">
        <v>0</v>
      </c>
      <c r="D91" s="39" t="n">
        <v>2221</v>
      </c>
      <c r="E91" s="39" t="n">
        <v>0</v>
      </c>
      <c r="F91" s="39" t="n">
        <v>1590640</v>
      </c>
      <c r="G91" s="39" t="n">
        <v>40384</v>
      </c>
      <c r="H91" s="39" t="n">
        <v>28878</v>
      </c>
      <c r="I91" s="39" t="n">
        <v>0</v>
      </c>
      <c r="J91" s="39" t="n">
        <v>0</v>
      </c>
      <c r="K91" s="39" t="n">
        <v>0</v>
      </c>
      <c r="L91" s="39" t="n">
        <v>1900479</v>
      </c>
    </row>
    <row r="92" s="33" customFormat="true" ht="12" hidden="false" customHeight="true" outlineLevel="0" collapsed="false">
      <c r="A92" s="23" t="s">
        <v>28</v>
      </c>
      <c r="B92" s="32" t="n">
        <v>238356</v>
      </c>
      <c r="C92" s="32" t="n">
        <v>0</v>
      </c>
      <c r="D92" s="32" t="n">
        <v>2221</v>
      </c>
      <c r="E92" s="32" t="n">
        <v>0</v>
      </c>
      <c r="F92" s="32" t="n">
        <v>1588619</v>
      </c>
      <c r="G92" s="32" t="n">
        <v>40384</v>
      </c>
      <c r="H92" s="32" t="n">
        <v>28878</v>
      </c>
      <c r="I92" s="32" t="n">
        <v>0</v>
      </c>
      <c r="J92" s="32" t="n">
        <v>0</v>
      </c>
      <c r="K92" s="32" t="n">
        <v>0</v>
      </c>
      <c r="L92" s="32" t="n">
        <v>1898458</v>
      </c>
    </row>
    <row r="93" s="35" customFormat="true" ht="12" hidden="false" customHeight="true" outlineLevel="0" collapsed="false">
      <c r="A93" s="23" t="s">
        <v>29</v>
      </c>
      <c r="B93" s="32" t="n">
        <v>0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</row>
    <row r="94" s="33" customFormat="true" ht="12" hidden="false" customHeight="true" outlineLevel="0" collapsed="false">
      <c r="A94" s="23" t="s">
        <v>30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2021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2021</v>
      </c>
    </row>
    <row r="95" s="35" customFormat="true" ht="12" hidden="false" customHeight="true" outlineLevel="0" collapsed="false">
      <c r="A95" s="18" t="s">
        <v>31</v>
      </c>
      <c r="B95" s="39" t="n">
        <v>11362546</v>
      </c>
      <c r="C95" s="39" t="n">
        <v>66494</v>
      </c>
      <c r="D95" s="39" t="n">
        <v>109275</v>
      </c>
      <c r="E95" s="39" t="n">
        <v>31797</v>
      </c>
      <c r="F95" s="39" t="n">
        <v>1709766</v>
      </c>
      <c r="G95" s="39" t="n">
        <v>17836</v>
      </c>
      <c r="H95" s="39" t="n">
        <v>654839</v>
      </c>
      <c r="I95" s="39" t="n">
        <v>65194</v>
      </c>
      <c r="J95" s="39" t="n">
        <v>0</v>
      </c>
      <c r="K95" s="39" t="n">
        <v>0</v>
      </c>
      <c r="L95" s="39" t="n">
        <v>14017747</v>
      </c>
    </row>
    <row r="96" s="33" customFormat="true" ht="12" hidden="false" customHeight="true" outlineLevel="0" collapsed="false">
      <c r="A96" s="23" t="s">
        <v>32</v>
      </c>
      <c r="B96" s="32" t="n">
        <v>2662071</v>
      </c>
      <c r="C96" s="32" t="n">
        <v>0</v>
      </c>
      <c r="D96" s="32" t="n">
        <v>27879</v>
      </c>
      <c r="E96" s="32" t="n">
        <v>0</v>
      </c>
      <c r="F96" s="32" t="n">
        <v>395240</v>
      </c>
      <c r="G96" s="32" t="n">
        <v>26</v>
      </c>
      <c r="H96" s="32" t="n">
        <v>265000</v>
      </c>
      <c r="I96" s="32" t="n">
        <v>0</v>
      </c>
      <c r="J96" s="32" t="n">
        <v>0</v>
      </c>
      <c r="K96" s="32" t="n">
        <v>0</v>
      </c>
      <c r="L96" s="32" t="n">
        <v>3350216</v>
      </c>
    </row>
    <row r="97" s="33" customFormat="true" ht="12" hidden="false" customHeight="true" outlineLevel="0" collapsed="false">
      <c r="A97" s="23" t="s">
        <v>33</v>
      </c>
      <c r="B97" s="32" t="n">
        <v>5766566</v>
      </c>
      <c r="C97" s="32" t="n">
        <v>66494</v>
      </c>
      <c r="D97" s="32" t="n">
        <v>39097</v>
      </c>
      <c r="E97" s="32" t="n">
        <v>274</v>
      </c>
      <c r="F97" s="32" t="n">
        <v>613552</v>
      </c>
      <c r="G97" s="32" t="n">
        <v>8794</v>
      </c>
      <c r="H97" s="32" t="n">
        <v>263500</v>
      </c>
      <c r="I97" s="32" t="n">
        <v>0</v>
      </c>
      <c r="J97" s="32" t="n">
        <v>0</v>
      </c>
      <c r="K97" s="32" t="n">
        <v>0</v>
      </c>
      <c r="L97" s="32" t="n">
        <v>6758277</v>
      </c>
    </row>
    <row r="98" s="33" customFormat="true" ht="12" hidden="false" customHeight="true" outlineLevel="0" collapsed="false">
      <c r="A98" s="23" t="s">
        <v>34</v>
      </c>
      <c r="B98" s="32" t="n">
        <v>1851061</v>
      </c>
      <c r="C98" s="32" t="n">
        <v>0</v>
      </c>
      <c r="D98" s="32" t="n">
        <v>42299</v>
      </c>
      <c r="E98" s="32" t="n">
        <v>0</v>
      </c>
      <c r="F98" s="32" t="n">
        <v>325719</v>
      </c>
      <c r="G98" s="32" t="n">
        <v>9016</v>
      </c>
      <c r="H98" s="32" t="n">
        <v>10830</v>
      </c>
      <c r="I98" s="32" t="n">
        <v>0</v>
      </c>
      <c r="J98" s="32" t="n">
        <v>0</v>
      </c>
      <c r="K98" s="32" t="n">
        <v>0</v>
      </c>
      <c r="L98" s="32" t="n">
        <v>2238925</v>
      </c>
    </row>
    <row r="99" s="33" customFormat="true" ht="12" hidden="false" customHeight="true" outlineLevel="0" collapsed="false">
      <c r="A99" s="23" t="s">
        <v>35</v>
      </c>
      <c r="B99" s="32" t="n">
        <v>159320</v>
      </c>
      <c r="C99" s="32" t="n">
        <v>0</v>
      </c>
      <c r="D99" s="32" t="n">
        <v>0</v>
      </c>
      <c r="E99" s="32" t="n">
        <v>0</v>
      </c>
      <c r="F99" s="32" t="n">
        <v>9246</v>
      </c>
      <c r="G99" s="32" t="n">
        <v>0</v>
      </c>
      <c r="H99" s="32" t="n">
        <v>50000</v>
      </c>
      <c r="I99" s="32" t="n">
        <v>65194</v>
      </c>
      <c r="J99" s="32" t="n">
        <v>0</v>
      </c>
      <c r="K99" s="32" t="n">
        <v>0</v>
      </c>
      <c r="L99" s="32" t="n">
        <v>283760</v>
      </c>
    </row>
    <row r="100" s="33" customFormat="true" ht="12" hidden="false" customHeight="true" outlineLevel="0" collapsed="false">
      <c r="A100" s="23" t="s">
        <v>36</v>
      </c>
      <c r="B100" s="32" t="n">
        <v>923528</v>
      </c>
      <c r="C100" s="32" t="n">
        <v>0</v>
      </c>
      <c r="D100" s="32" t="n">
        <v>0</v>
      </c>
      <c r="E100" s="32" t="n">
        <v>31523</v>
      </c>
      <c r="F100" s="32" t="n">
        <v>366008</v>
      </c>
      <c r="G100" s="32" t="n">
        <v>0</v>
      </c>
      <c r="H100" s="32" t="n">
        <v>65509</v>
      </c>
      <c r="I100" s="32" t="n">
        <v>0</v>
      </c>
      <c r="J100" s="32" t="n">
        <v>0</v>
      </c>
      <c r="K100" s="32" t="n">
        <v>0</v>
      </c>
      <c r="L100" s="32" t="n">
        <v>1386568</v>
      </c>
    </row>
    <row r="101" s="35" customFormat="true" ht="12" hidden="false" customHeight="true" outlineLevel="0" collapsed="false">
      <c r="A101" s="18" t="s">
        <v>37</v>
      </c>
      <c r="B101" s="39" t="n">
        <v>5262781</v>
      </c>
      <c r="C101" s="39" t="n">
        <v>0</v>
      </c>
      <c r="D101" s="39" t="n">
        <v>44705</v>
      </c>
      <c r="E101" s="39" t="n">
        <v>0</v>
      </c>
      <c r="F101" s="39" t="n">
        <v>608464</v>
      </c>
      <c r="G101" s="39" t="n">
        <v>74812</v>
      </c>
      <c r="H101" s="39" t="n">
        <v>1861359</v>
      </c>
      <c r="I101" s="39" t="n">
        <v>2100</v>
      </c>
      <c r="J101" s="39" t="n">
        <v>50299</v>
      </c>
      <c r="K101" s="39" t="n">
        <v>0</v>
      </c>
      <c r="L101" s="39" t="n">
        <v>7904520</v>
      </c>
    </row>
    <row r="102" s="33" customFormat="true" ht="12" hidden="false" customHeight="true" outlineLevel="0" collapsed="false">
      <c r="A102" s="23" t="s">
        <v>38</v>
      </c>
      <c r="B102" s="32" t="n">
        <v>2900173</v>
      </c>
      <c r="C102" s="32" t="n">
        <v>0</v>
      </c>
      <c r="D102" s="32" t="n">
        <v>44327</v>
      </c>
      <c r="E102" s="32" t="n">
        <v>0</v>
      </c>
      <c r="F102" s="32" t="n">
        <v>437834</v>
      </c>
      <c r="G102" s="32" t="n">
        <v>69812</v>
      </c>
      <c r="H102" s="32" t="n">
        <v>183249</v>
      </c>
      <c r="I102" s="32" t="n">
        <v>0</v>
      </c>
      <c r="J102" s="32" t="n">
        <v>50299</v>
      </c>
      <c r="K102" s="32" t="n">
        <v>0</v>
      </c>
      <c r="L102" s="32" t="n">
        <v>3685694</v>
      </c>
    </row>
    <row r="103" s="33" customFormat="true" ht="12" hidden="false" customHeight="true" outlineLevel="0" collapsed="false">
      <c r="A103" s="23" t="s">
        <v>39</v>
      </c>
      <c r="B103" s="32" t="n">
        <v>2362607</v>
      </c>
      <c r="C103" s="32" t="n">
        <v>0</v>
      </c>
      <c r="D103" s="32" t="n">
        <v>378</v>
      </c>
      <c r="E103" s="32" t="n">
        <v>0</v>
      </c>
      <c r="F103" s="32" t="n">
        <v>170630</v>
      </c>
      <c r="G103" s="32" t="n">
        <v>5000</v>
      </c>
      <c r="H103" s="32" t="n">
        <v>1678110</v>
      </c>
      <c r="I103" s="32" t="n">
        <v>2100</v>
      </c>
      <c r="J103" s="32" t="n">
        <v>0</v>
      </c>
      <c r="K103" s="32" t="n">
        <v>0</v>
      </c>
      <c r="L103" s="32" t="n">
        <v>4218825</v>
      </c>
    </row>
    <row r="104" s="35" customFormat="true" ht="12" hidden="false" customHeight="true" outlineLevel="0" collapsed="false">
      <c r="A104" s="18" t="s">
        <v>40</v>
      </c>
      <c r="B104" s="39" t="n">
        <v>6959834</v>
      </c>
      <c r="C104" s="39" t="n">
        <v>0</v>
      </c>
      <c r="D104" s="39" t="n">
        <v>20133</v>
      </c>
      <c r="E104" s="39" t="n">
        <v>0</v>
      </c>
      <c r="F104" s="39" t="n">
        <v>470184</v>
      </c>
      <c r="G104" s="39" t="n">
        <v>41429</v>
      </c>
      <c r="H104" s="39" t="n">
        <v>1831324</v>
      </c>
      <c r="I104" s="39" t="n">
        <v>0</v>
      </c>
      <c r="J104" s="39" t="n">
        <v>900757</v>
      </c>
      <c r="K104" s="39" t="n">
        <v>0</v>
      </c>
      <c r="L104" s="39" t="n">
        <v>10223661</v>
      </c>
    </row>
    <row r="105" s="33" customFormat="true" ht="12" hidden="false" customHeight="true" outlineLevel="0" collapsed="false">
      <c r="A105" s="23" t="s">
        <v>41</v>
      </c>
      <c r="B105" s="32" t="n">
        <v>551825</v>
      </c>
      <c r="C105" s="32" t="n">
        <v>0</v>
      </c>
      <c r="D105" s="32" t="n">
        <v>9738</v>
      </c>
      <c r="E105" s="32" t="n">
        <v>0</v>
      </c>
      <c r="F105" s="32" t="n">
        <v>134402</v>
      </c>
      <c r="G105" s="32" t="n">
        <v>9249</v>
      </c>
      <c r="H105" s="32" t="n">
        <v>555695</v>
      </c>
      <c r="I105" s="32" t="n">
        <v>0</v>
      </c>
      <c r="J105" s="32" t="n">
        <v>46910</v>
      </c>
      <c r="K105" s="32" t="n">
        <v>0</v>
      </c>
      <c r="L105" s="32" t="n">
        <v>1307819</v>
      </c>
    </row>
    <row r="106" s="33" customFormat="true" ht="12" hidden="false" customHeight="true" outlineLevel="0" collapsed="false">
      <c r="A106" s="23" t="s">
        <v>42</v>
      </c>
      <c r="B106" s="32" t="n">
        <v>6356069</v>
      </c>
      <c r="C106" s="32" t="n">
        <v>0</v>
      </c>
      <c r="D106" s="32" t="n">
        <v>10395</v>
      </c>
      <c r="E106" s="32" t="n">
        <v>0</v>
      </c>
      <c r="F106" s="32" t="n">
        <v>311244</v>
      </c>
      <c r="G106" s="32" t="n">
        <v>32180</v>
      </c>
      <c r="H106" s="32" t="n">
        <v>1271590</v>
      </c>
      <c r="I106" s="32" t="n">
        <v>0</v>
      </c>
      <c r="J106" s="32" t="n">
        <v>853847</v>
      </c>
      <c r="K106" s="32" t="n">
        <v>0</v>
      </c>
      <c r="L106" s="32" t="n">
        <v>8835325</v>
      </c>
    </row>
    <row r="107" s="33" customFormat="true" ht="12" hidden="false" customHeight="true" outlineLevel="0" collapsed="false">
      <c r="A107" s="23" t="s">
        <v>43</v>
      </c>
      <c r="B107" s="32" t="n">
        <v>51940</v>
      </c>
      <c r="C107" s="32" t="n">
        <v>0</v>
      </c>
      <c r="D107" s="32" t="n">
        <v>0</v>
      </c>
      <c r="E107" s="32" t="n">
        <v>0</v>
      </c>
      <c r="F107" s="32" t="n">
        <v>24538</v>
      </c>
      <c r="G107" s="32" t="n">
        <v>0</v>
      </c>
      <c r="H107" s="32" t="n">
        <v>4039</v>
      </c>
      <c r="I107" s="32" t="n">
        <v>0</v>
      </c>
      <c r="J107" s="32" t="n">
        <v>0</v>
      </c>
      <c r="K107" s="32" t="n">
        <v>0</v>
      </c>
      <c r="L107" s="32" t="n">
        <v>80517</v>
      </c>
    </row>
    <row r="108" s="35" customFormat="true" ht="12" hidden="false" customHeight="true" outlineLevel="0" collapsed="false">
      <c r="A108" s="18" t="s">
        <v>44</v>
      </c>
      <c r="B108" s="39" t="n">
        <v>158016</v>
      </c>
      <c r="C108" s="39" t="n">
        <v>0</v>
      </c>
      <c r="D108" s="39" t="n">
        <v>0</v>
      </c>
      <c r="E108" s="39" t="n">
        <v>0</v>
      </c>
      <c r="F108" s="39" t="n">
        <v>136361</v>
      </c>
      <c r="G108" s="39" t="n">
        <v>7972</v>
      </c>
      <c r="H108" s="39" t="n">
        <v>97241</v>
      </c>
      <c r="I108" s="39" t="n">
        <v>0</v>
      </c>
      <c r="J108" s="39" t="n">
        <v>6286</v>
      </c>
      <c r="K108" s="39" t="n">
        <v>0</v>
      </c>
      <c r="L108" s="39" t="n">
        <v>405876</v>
      </c>
    </row>
    <row r="109" s="33" customFormat="true" ht="12" hidden="false" customHeight="true" outlineLevel="0" collapsed="false">
      <c r="A109" s="23" t="s">
        <v>45</v>
      </c>
      <c r="B109" s="32" t="n">
        <v>158016</v>
      </c>
      <c r="C109" s="32" t="n">
        <v>0</v>
      </c>
      <c r="D109" s="32" t="n">
        <v>0</v>
      </c>
      <c r="E109" s="32" t="n">
        <v>0</v>
      </c>
      <c r="F109" s="32" t="n">
        <v>75161</v>
      </c>
      <c r="G109" s="32" t="n">
        <v>7972</v>
      </c>
      <c r="H109" s="32" t="n">
        <v>0</v>
      </c>
      <c r="I109" s="32" t="n">
        <v>0</v>
      </c>
      <c r="J109" s="32" t="n">
        <v>6286</v>
      </c>
      <c r="K109" s="32" t="n">
        <v>0</v>
      </c>
      <c r="L109" s="32" t="n">
        <v>247435</v>
      </c>
    </row>
    <row r="110" s="33" customFormat="true" ht="12" hidden="false" customHeight="true" outlineLevel="0" collapsed="false">
      <c r="A110" s="23" t="s">
        <v>46</v>
      </c>
      <c r="B110" s="32" t="n">
        <v>0</v>
      </c>
      <c r="C110" s="32" t="n">
        <v>0</v>
      </c>
      <c r="D110" s="32" t="n">
        <v>0</v>
      </c>
      <c r="E110" s="32" t="n">
        <v>0</v>
      </c>
      <c r="F110" s="32" t="n">
        <v>61200</v>
      </c>
      <c r="G110" s="32" t="n">
        <v>0</v>
      </c>
      <c r="H110" s="32" t="n">
        <v>97241</v>
      </c>
      <c r="I110" s="32" t="n">
        <v>0</v>
      </c>
      <c r="J110" s="32" t="n">
        <v>0</v>
      </c>
      <c r="K110" s="32" t="n">
        <v>0</v>
      </c>
      <c r="L110" s="32" t="n">
        <v>158441</v>
      </c>
    </row>
    <row r="111" s="35" customFormat="true" ht="12" hidden="false" customHeight="true" outlineLevel="0" collapsed="false">
      <c r="A111" s="18" t="s">
        <v>47</v>
      </c>
      <c r="B111" s="39" t="n">
        <v>36480307</v>
      </c>
      <c r="C111" s="39" t="n">
        <v>858634</v>
      </c>
      <c r="D111" s="39" t="n">
        <v>1837595</v>
      </c>
      <c r="E111" s="39" t="n">
        <v>119481</v>
      </c>
      <c r="F111" s="39" t="n">
        <v>593937</v>
      </c>
      <c r="G111" s="39" t="n">
        <v>233416</v>
      </c>
      <c r="H111" s="39" t="n">
        <v>4240166</v>
      </c>
      <c r="I111" s="39" t="n">
        <v>3677004</v>
      </c>
      <c r="J111" s="39" t="n">
        <v>0</v>
      </c>
      <c r="K111" s="39" t="n">
        <v>1745458</v>
      </c>
      <c r="L111" s="39" t="n">
        <v>49785998</v>
      </c>
    </row>
    <row r="112" s="33" customFormat="true" ht="12" hidden="false" customHeight="true" outlineLevel="0" collapsed="false">
      <c r="A112" s="23" t="s">
        <v>48</v>
      </c>
      <c r="B112" s="32" t="n">
        <v>33526501</v>
      </c>
      <c r="C112" s="32" t="n">
        <v>811548</v>
      </c>
      <c r="D112" s="32" t="n">
        <v>1494567</v>
      </c>
      <c r="E112" s="32" t="n">
        <v>113360</v>
      </c>
      <c r="F112" s="32" t="n">
        <v>433285</v>
      </c>
      <c r="G112" s="32" t="n">
        <v>193106</v>
      </c>
      <c r="H112" s="32" t="n">
        <v>2879492</v>
      </c>
      <c r="I112" s="32" t="n">
        <v>0</v>
      </c>
      <c r="J112" s="32" t="n">
        <v>0</v>
      </c>
      <c r="K112" s="32" t="n">
        <v>1745458</v>
      </c>
      <c r="L112" s="32" t="n">
        <v>41197317</v>
      </c>
    </row>
    <row r="113" s="33" customFormat="true" ht="12" hidden="false" customHeight="true" outlineLevel="0" collapsed="false">
      <c r="A113" s="23" t="s">
        <v>49</v>
      </c>
      <c r="B113" s="32" t="n">
        <v>2926376</v>
      </c>
      <c r="C113" s="32" t="n">
        <v>0</v>
      </c>
      <c r="D113" s="32" t="n">
        <v>343029</v>
      </c>
      <c r="E113" s="32" t="n">
        <v>6121</v>
      </c>
      <c r="F113" s="32" t="n">
        <v>160652</v>
      </c>
      <c r="G113" s="32" t="n">
        <v>38962</v>
      </c>
      <c r="H113" s="32" t="n">
        <v>406681</v>
      </c>
      <c r="I113" s="32" t="n">
        <v>0</v>
      </c>
      <c r="J113" s="32" t="n">
        <v>0</v>
      </c>
      <c r="K113" s="32" t="n">
        <v>0</v>
      </c>
      <c r="L113" s="32" t="n">
        <v>3881821</v>
      </c>
    </row>
    <row r="114" s="33" customFormat="true" ht="12" hidden="false" customHeight="true" outlineLevel="0" collapsed="false">
      <c r="A114" s="23" t="s">
        <v>50</v>
      </c>
      <c r="B114" s="32" t="n">
        <v>27430</v>
      </c>
      <c r="C114" s="32" t="n">
        <v>47086</v>
      </c>
      <c r="D114" s="32" t="n">
        <v>0</v>
      </c>
      <c r="E114" s="32" t="n">
        <v>0</v>
      </c>
      <c r="F114" s="32" t="n">
        <v>0</v>
      </c>
      <c r="G114" s="32" t="n">
        <v>1348</v>
      </c>
      <c r="H114" s="32" t="n">
        <v>953993</v>
      </c>
      <c r="I114" s="32" t="n">
        <v>3677004</v>
      </c>
      <c r="J114" s="32" t="n">
        <v>0</v>
      </c>
      <c r="K114" s="32" t="n">
        <v>0</v>
      </c>
      <c r="L114" s="32" t="n">
        <v>4706861</v>
      </c>
    </row>
    <row r="115" s="35" customFormat="true" ht="12" hidden="false" customHeight="true" outlineLevel="0" collapsed="false">
      <c r="A115" s="18" t="s">
        <v>51</v>
      </c>
      <c r="B115" s="39" t="n">
        <v>36148285</v>
      </c>
      <c r="C115" s="39" t="n">
        <v>8724757</v>
      </c>
      <c r="D115" s="39" t="n">
        <v>729277</v>
      </c>
      <c r="E115" s="39" t="n">
        <v>66517</v>
      </c>
      <c r="F115" s="39" t="n">
        <v>1971804</v>
      </c>
      <c r="G115" s="39" t="n">
        <v>1520759</v>
      </c>
      <c r="H115" s="39" t="n">
        <v>18514511</v>
      </c>
      <c r="I115" s="39" t="n">
        <v>1550744</v>
      </c>
      <c r="J115" s="39" t="n">
        <v>132215</v>
      </c>
      <c r="K115" s="39" t="n">
        <v>821834</v>
      </c>
      <c r="L115" s="39" t="n">
        <v>70180703</v>
      </c>
    </row>
    <row r="116" s="33" customFormat="true" ht="12" hidden="false" customHeight="true" outlineLevel="0" collapsed="false">
      <c r="A116" s="23" t="s">
        <v>52</v>
      </c>
      <c r="B116" s="32" t="n">
        <v>19131857</v>
      </c>
      <c r="C116" s="32" t="n">
        <v>5524387</v>
      </c>
      <c r="D116" s="32" t="n">
        <v>139543</v>
      </c>
      <c r="E116" s="32" t="n">
        <v>0</v>
      </c>
      <c r="F116" s="32" t="n">
        <v>122086</v>
      </c>
      <c r="G116" s="32" t="n">
        <v>1321820</v>
      </c>
      <c r="H116" s="32" t="n">
        <v>9521417</v>
      </c>
      <c r="I116" s="32" t="n">
        <v>0</v>
      </c>
      <c r="J116" s="32" t="n">
        <v>2653</v>
      </c>
      <c r="K116" s="32" t="n">
        <v>293602</v>
      </c>
      <c r="L116" s="32" t="n">
        <v>36057365</v>
      </c>
    </row>
    <row r="117" s="33" customFormat="true" ht="12" hidden="false" customHeight="true" outlineLevel="0" collapsed="false">
      <c r="A117" s="23" t="s">
        <v>53</v>
      </c>
      <c r="B117" s="32" t="n">
        <v>6584860</v>
      </c>
      <c r="C117" s="32" t="n">
        <v>3128780</v>
      </c>
      <c r="D117" s="32" t="n">
        <v>7389</v>
      </c>
      <c r="E117" s="32" t="n">
        <v>66517</v>
      </c>
      <c r="F117" s="32" t="n">
        <v>14366</v>
      </c>
      <c r="G117" s="32" t="n">
        <v>75554</v>
      </c>
      <c r="H117" s="32" t="n">
        <v>4756662</v>
      </c>
      <c r="I117" s="32" t="n">
        <v>0</v>
      </c>
      <c r="J117" s="32" t="n">
        <v>0</v>
      </c>
      <c r="K117" s="32" t="n">
        <v>528232</v>
      </c>
      <c r="L117" s="32" t="n">
        <v>15162360</v>
      </c>
    </row>
    <row r="118" s="33" customFormat="true" ht="12" hidden="false" customHeight="true" outlineLevel="0" collapsed="false">
      <c r="A118" s="23" t="s">
        <v>54</v>
      </c>
      <c r="B118" s="32" t="n">
        <v>679968</v>
      </c>
      <c r="C118" s="32" t="n">
        <v>0</v>
      </c>
      <c r="D118" s="32" t="n">
        <v>0</v>
      </c>
      <c r="E118" s="32" t="n">
        <v>0</v>
      </c>
      <c r="F118" s="32" t="n">
        <v>219164</v>
      </c>
      <c r="G118" s="32" t="n">
        <v>3360</v>
      </c>
      <c r="H118" s="32" t="n">
        <v>544518</v>
      </c>
      <c r="I118" s="32" t="n">
        <v>0</v>
      </c>
      <c r="J118" s="32" t="n">
        <v>0</v>
      </c>
      <c r="K118" s="32" t="n">
        <v>0</v>
      </c>
      <c r="L118" s="32" t="n">
        <v>1447010</v>
      </c>
    </row>
    <row r="119" s="33" customFormat="true" ht="12" hidden="false" customHeight="true" outlineLevel="0" collapsed="false">
      <c r="A119" s="23" t="s">
        <v>55</v>
      </c>
      <c r="B119" s="32" t="n">
        <v>2605722</v>
      </c>
      <c r="C119" s="32" t="n">
        <v>0</v>
      </c>
      <c r="D119" s="32" t="n">
        <v>335482</v>
      </c>
      <c r="E119" s="32" t="n">
        <v>0</v>
      </c>
      <c r="F119" s="32" t="n">
        <v>75418</v>
      </c>
      <c r="G119" s="32" t="n">
        <v>43829</v>
      </c>
      <c r="H119" s="32" t="n">
        <v>639417</v>
      </c>
      <c r="I119" s="32" t="n">
        <v>0</v>
      </c>
      <c r="J119" s="32" t="n">
        <v>0</v>
      </c>
      <c r="K119" s="32" t="n">
        <v>0</v>
      </c>
      <c r="L119" s="32" t="n">
        <v>3699868</v>
      </c>
    </row>
    <row r="120" s="33" customFormat="true" ht="12" hidden="false" customHeight="true" outlineLevel="0" collapsed="false">
      <c r="A120" s="23" t="s">
        <v>56</v>
      </c>
      <c r="B120" s="32" t="n">
        <v>599922</v>
      </c>
      <c r="C120" s="32" t="n">
        <v>24139</v>
      </c>
      <c r="D120" s="32" t="n">
        <v>0</v>
      </c>
      <c r="E120" s="32" t="n">
        <v>0</v>
      </c>
      <c r="F120" s="32" t="n">
        <v>1035487</v>
      </c>
      <c r="G120" s="32" t="n">
        <v>3369</v>
      </c>
      <c r="H120" s="32" t="n">
        <v>22597</v>
      </c>
      <c r="I120" s="32" t="n">
        <v>1550744</v>
      </c>
      <c r="J120" s="32" t="n">
        <v>129562</v>
      </c>
      <c r="K120" s="32" t="n">
        <v>0</v>
      </c>
      <c r="L120" s="32" t="n">
        <v>3365820</v>
      </c>
    </row>
    <row r="121" s="33" customFormat="true" ht="12" hidden="false" customHeight="true" outlineLevel="0" collapsed="false">
      <c r="A121" s="23" t="s">
        <v>57</v>
      </c>
      <c r="B121" s="32" t="n">
        <v>6545958</v>
      </c>
      <c r="C121" s="32" t="n">
        <v>47452</v>
      </c>
      <c r="D121" s="32" t="n">
        <v>246863</v>
      </c>
      <c r="E121" s="32" t="n">
        <v>0</v>
      </c>
      <c r="F121" s="32" t="n">
        <v>505283</v>
      </c>
      <c r="G121" s="32" t="n">
        <v>72827</v>
      </c>
      <c r="H121" s="32" t="n">
        <v>3029901</v>
      </c>
      <c r="I121" s="32" t="n">
        <v>0</v>
      </c>
      <c r="J121" s="32" t="n">
        <v>0</v>
      </c>
      <c r="K121" s="32" t="n">
        <v>0</v>
      </c>
      <c r="L121" s="32" t="n">
        <v>10448284</v>
      </c>
    </row>
    <row r="122" s="35" customFormat="true" ht="12" hidden="false" customHeight="true" outlineLevel="0" collapsed="false">
      <c r="A122" s="18" t="s">
        <v>58</v>
      </c>
      <c r="B122" s="39" t="n">
        <v>5419338</v>
      </c>
      <c r="C122" s="39" t="n">
        <v>0</v>
      </c>
      <c r="D122" s="39" t="n">
        <v>159234</v>
      </c>
      <c r="E122" s="39" t="n">
        <v>0</v>
      </c>
      <c r="F122" s="39" t="n">
        <v>471449</v>
      </c>
      <c r="G122" s="39" t="n">
        <v>61619</v>
      </c>
      <c r="H122" s="39" t="n">
        <v>2991533</v>
      </c>
      <c r="I122" s="39" t="n">
        <v>73000</v>
      </c>
      <c r="J122" s="39" t="n">
        <v>2231</v>
      </c>
      <c r="K122" s="39" t="n">
        <v>156607</v>
      </c>
      <c r="L122" s="39" t="n">
        <v>9335011</v>
      </c>
    </row>
    <row r="123" s="33" customFormat="true" ht="12" hidden="false" customHeight="true" outlineLevel="0" collapsed="false">
      <c r="A123" s="23" t="s">
        <v>59</v>
      </c>
      <c r="B123" s="32" t="n">
        <v>717912</v>
      </c>
      <c r="C123" s="32" t="n">
        <v>0</v>
      </c>
      <c r="D123" s="32" t="n">
        <v>296</v>
      </c>
      <c r="E123" s="32" t="n">
        <v>0</v>
      </c>
      <c r="F123" s="32" t="n">
        <v>122828</v>
      </c>
      <c r="G123" s="32" t="n">
        <v>0</v>
      </c>
      <c r="H123" s="32" t="n">
        <v>37170</v>
      </c>
      <c r="I123" s="32" t="n">
        <v>0</v>
      </c>
      <c r="J123" s="32" t="n">
        <v>0</v>
      </c>
      <c r="K123" s="32" t="n">
        <v>0</v>
      </c>
      <c r="L123" s="32" t="n">
        <v>878206</v>
      </c>
    </row>
    <row r="124" s="33" customFormat="true" ht="12" hidden="false" customHeight="true" outlineLevel="0" collapsed="false">
      <c r="A124" s="23" t="s">
        <v>60</v>
      </c>
      <c r="B124" s="32" t="n">
        <v>295451</v>
      </c>
      <c r="C124" s="32" t="n">
        <v>0</v>
      </c>
      <c r="D124" s="32" t="n">
        <v>0</v>
      </c>
      <c r="E124" s="32" t="n">
        <v>0</v>
      </c>
      <c r="F124" s="32" t="n">
        <v>26535</v>
      </c>
      <c r="G124" s="32" t="n">
        <v>23959</v>
      </c>
      <c r="H124" s="32" t="n">
        <v>38185</v>
      </c>
      <c r="I124" s="32" t="n">
        <v>0</v>
      </c>
      <c r="J124" s="32" t="n">
        <v>0</v>
      </c>
      <c r="K124" s="32" t="n">
        <v>0</v>
      </c>
      <c r="L124" s="32" t="n">
        <v>384130</v>
      </c>
    </row>
    <row r="125" s="33" customFormat="true" ht="12" hidden="false" customHeight="true" outlineLevel="0" collapsed="false">
      <c r="A125" s="23" t="s">
        <v>61</v>
      </c>
      <c r="B125" s="32" t="n">
        <v>115228</v>
      </c>
      <c r="C125" s="32" t="n">
        <v>0</v>
      </c>
      <c r="D125" s="32" t="n">
        <v>0</v>
      </c>
      <c r="E125" s="32" t="n">
        <v>0</v>
      </c>
      <c r="F125" s="32" t="n">
        <v>71322</v>
      </c>
      <c r="G125" s="32" t="n">
        <v>17860</v>
      </c>
      <c r="H125" s="32" t="n">
        <v>741740</v>
      </c>
      <c r="I125" s="32" t="n">
        <v>0</v>
      </c>
      <c r="J125" s="32" t="n">
        <v>0</v>
      </c>
      <c r="K125" s="32" t="n">
        <v>0</v>
      </c>
      <c r="L125" s="32" t="n">
        <v>946150</v>
      </c>
    </row>
    <row r="126" s="33" customFormat="true" ht="12" hidden="false" customHeight="true" outlineLevel="0" collapsed="false">
      <c r="A126" s="23" t="s">
        <v>62</v>
      </c>
      <c r="B126" s="32" t="n">
        <v>445802</v>
      </c>
      <c r="C126" s="32" t="n">
        <v>0</v>
      </c>
      <c r="D126" s="32" t="n">
        <v>0</v>
      </c>
      <c r="E126" s="32" t="n">
        <v>0</v>
      </c>
      <c r="F126" s="32" t="n">
        <v>169576</v>
      </c>
      <c r="G126" s="32" t="n">
        <v>0</v>
      </c>
      <c r="H126" s="32" t="n">
        <v>1537520</v>
      </c>
      <c r="I126" s="32" t="n">
        <v>50000</v>
      </c>
      <c r="J126" s="32" t="n">
        <v>2231</v>
      </c>
      <c r="K126" s="32" t="n">
        <v>3100</v>
      </c>
      <c r="L126" s="32" t="n">
        <v>2208229</v>
      </c>
    </row>
    <row r="127" s="33" customFormat="true" ht="12" hidden="false" customHeight="true" outlineLevel="0" collapsed="false">
      <c r="A127" s="23" t="s">
        <v>63</v>
      </c>
      <c r="B127" s="32" t="n">
        <v>3844944</v>
      </c>
      <c r="C127" s="32" t="n">
        <v>0</v>
      </c>
      <c r="D127" s="32" t="n">
        <v>158938</v>
      </c>
      <c r="E127" s="32" t="n">
        <v>0</v>
      </c>
      <c r="F127" s="32" t="n">
        <v>81187</v>
      </c>
      <c r="G127" s="32" t="n">
        <v>19800</v>
      </c>
      <c r="H127" s="32" t="n">
        <v>636918</v>
      </c>
      <c r="I127" s="32" t="n">
        <v>23000</v>
      </c>
      <c r="J127" s="32" t="n">
        <v>0</v>
      </c>
      <c r="K127" s="32" t="n">
        <v>153507</v>
      </c>
      <c r="L127" s="32" t="n">
        <v>4918294</v>
      </c>
    </row>
    <row r="128" s="35" customFormat="true" ht="12" hidden="false" customHeight="true" outlineLevel="0" collapsed="false">
      <c r="A128" s="18" t="s">
        <v>64</v>
      </c>
      <c r="B128" s="39" t="n">
        <v>2381239</v>
      </c>
      <c r="C128" s="39" t="n">
        <v>105166</v>
      </c>
      <c r="D128" s="39" t="n">
        <v>10789</v>
      </c>
      <c r="E128" s="39" t="n">
        <v>0</v>
      </c>
      <c r="F128" s="39" t="n">
        <v>260072</v>
      </c>
      <c r="G128" s="39" t="n">
        <v>5624</v>
      </c>
      <c r="H128" s="39" t="n">
        <v>1913111</v>
      </c>
      <c r="I128" s="39" t="n">
        <v>2479</v>
      </c>
      <c r="J128" s="39" t="n">
        <v>524054</v>
      </c>
      <c r="K128" s="39" t="n">
        <v>45000</v>
      </c>
      <c r="L128" s="39" t="n">
        <v>5247534</v>
      </c>
    </row>
    <row r="129" s="33" customFormat="true" ht="12" hidden="false" customHeight="true" outlineLevel="0" collapsed="false">
      <c r="A129" s="23" t="s">
        <v>65</v>
      </c>
      <c r="B129" s="32" t="n">
        <v>35320</v>
      </c>
      <c r="C129" s="32" t="n">
        <v>0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35320</v>
      </c>
    </row>
    <row r="130" s="33" customFormat="true" ht="12" hidden="false" customHeight="true" outlineLevel="0" collapsed="false">
      <c r="A130" s="23" t="s">
        <v>66</v>
      </c>
      <c r="B130" s="32" t="n">
        <v>1077867</v>
      </c>
      <c r="C130" s="32" t="n">
        <v>0</v>
      </c>
      <c r="D130" s="32" t="n">
        <v>10789</v>
      </c>
      <c r="E130" s="32" t="n">
        <v>0</v>
      </c>
      <c r="F130" s="32" t="n">
        <v>9647</v>
      </c>
      <c r="G130" s="32" t="n">
        <v>0</v>
      </c>
      <c r="H130" s="32" t="n">
        <v>38186</v>
      </c>
      <c r="I130" s="32" t="n">
        <v>0</v>
      </c>
      <c r="J130" s="32" t="n">
        <v>500000</v>
      </c>
      <c r="K130" s="32" t="n">
        <v>0</v>
      </c>
      <c r="L130" s="32" t="n">
        <v>1636489</v>
      </c>
    </row>
    <row r="131" s="33" customFormat="true" ht="12" hidden="false" customHeight="true" outlineLevel="0" collapsed="false">
      <c r="A131" s="23" t="s">
        <v>67</v>
      </c>
      <c r="B131" s="32" t="n">
        <v>0</v>
      </c>
      <c r="C131" s="32" t="n">
        <v>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10000</v>
      </c>
      <c r="I131" s="32" t="n">
        <v>0</v>
      </c>
      <c r="J131" s="32" t="n">
        <v>23552</v>
      </c>
      <c r="K131" s="32" t="n">
        <v>0</v>
      </c>
      <c r="L131" s="32" t="n">
        <v>33552</v>
      </c>
    </row>
    <row r="132" s="33" customFormat="true" ht="12" hidden="false" customHeight="true" outlineLevel="0" collapsed="false">
      <c r="A132" s="23" t="s">
        <v>68</v>
      </c>
      <c r="B132" s="32" t="n">
        <v>578154</v>
      </c>
      <c r="C132" s="32" t="n">
        <v>105166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1208000</v>
      </c>
      <c r="I132" s="32" t="n">
        <v>1550</v>
      </c>
      <c r="J132" s="32" t="n">
        <v>0</v>
      </c>
      <c r="K132" s="32" t="n">
        <v>0</v>
      </c>
      <c r="L132" s="32" t="n">
        <v>1892870</v>
      </c>
    </row>
    <row r="133" s="33" customFormat="true" ht="12" hidden="false" customHeight="true" outlineLevel="0" collapsed="false">
      <c r="A133" s="23" t="s">
        <v>69</v>
      </c>
      <c r="B133" s="32" t="n">
        <v>116585</v>
      </c>
      <c r="C133" s="32" t="n">
        <v>0</v>
      </c>
      <c r="D133" s="32" t="n">
        <v>0</v>
      </c>
      <c r="E133" s="32" t="n">
        <v>0</v>
      </c>
      <c r="F133" s="32" t="n">
        <v>3099</v>
      </c>
      <c r="G133" s="32" t="n">
        <v>5624</v>
      </c>
      <c r="H133" s="32" t="n">
        <v>55471</v>
      </c>
      <c r="I133" s="32" t="n">
        <v>531</v>
      </c>
      <c r="J133" s="32" t="n">
        <v>0</v>
      </c>
      <c r="K133" s="32" t="n">
        <v>45000</v>
      </c>
      <c r="L133" s="32" t="n">
        <v>226310</v>
      </c>
    </row>
    <row r="134" s="33" customFormat="true" ht="12" hidden="false" customHeight="true" outlineLevel="0" collapsed="false">
      <c r="A134" s="23" t="s">
        <v>70</v>
      </c>
      <c r="B134" s="32" t="n">
        <v>417724</v>
      </c>
      <c r="C134" s="32" t="n">
        <v>0</v>
      </c>
      <c r="D134" s="32" t="n">
        <v>0</v>
      </c>
      <c r="E134" s="32" t="n">
        <v>0</v>
      </c>
      <c r="F134" s="32" t="n">
        <v>240000</v>
      </c>
      <c r="G134" s="32" t="n">
        <v>0</v>
      </c>
      <c r="H134" s="32" t="n">
        <v>601454</v>
      </c>
      <c r="I134" s="32" t="n">
        <v>0</v>
      </c>
      <c r="J134" s="32" t="n">
        <v>0</v>
      </c>
      <c r="K134" s="32" t="n">
        <v>0</v>
      </c>
      <c r="L134" s="32" t="n">
        <v>1259178</v>
      </c>
    </row>
    <row r="135" s="33" customFormat="true" ht="12" hidden="false" customHeight="true" outlineLevel="0" collapsed="false">
      <c r="A135" s="23" t="s">
        <v>71</v>
      </c>
      <c r="B135" s="32" t="n">
        <v>155589</v>
      </c>
      <c r="C135" s="32" t="n">
        <v>0</v>
      </c>
      <c r="D135" s="32" t="n">
        <v>0</v>
      </c>
      <c r="E135" s="32" t="n">
        <v>0</v>
      </c>
      <c r="F135" s="32" t="n">
        <v>7326</v>
      </c>
      <c r="G135" s="32" t="n">
        <v>0</v>
      </c>
      <c r="H135" s="32" t="n">
        <v>0</v>
      </c>
      <c r="I135" s="32" t="n">
        <v>398</v>
      </c>
      <c r="J135" s="32" t="n">
        <v>502</v>
      </c>
      <c r="K135" s="32" t="n">
        <v>0</v>
      </c>
      <c r="L135" s="32" t="n">
        <v>163815</v>
      </c>
    </row>
    <row r="136" s="35" customFormat="true" ht="12" hidden="false" customHeight="true" outlineLevel="0" collapsed="false">
      <c r="A136" s="18" t="s">
        <v>72</v>
      </c>
      <c r="B136" s="39" t="n">
        <v>1017566</v>
      </c>
      <c r="C136" s="39" t="n">
        <v>0</v>
      </c>
      <c r="D136" s="39" t="n">
        <v>11181</v>
      </c>
      <c r="E136" s="39" t="n">
        <v>743</v>
      </c>
      <c r="F136" s="39" t="n">
        <v>140328</v>
      </c>
      <c r="G136" s="39" t="n">
        <v>9960</v>
      </c>
      <c r="H136" s="39" t="n">
        <v>135635</v>
      </c>
      <c r="I136" s="39" t="n">
        <v>667314</v>
      </c>
      <c r="J136" s="39" t="n">
        <v>0</v>
      </c>
      <c r="K136" s="39" t="n">
        <v>0</v>
      </c>
      <c r="L136" s="39" t="n">
        <v>1982727</v>
      </c>
    </row>
    <row r="137" s="33" customFormat="true" ht="12" hidden="false" customHeight="true" outlineLevel="0" collapsed="false">
      <c r="A137" s="23" t="s">
        <v>73</v>
      </c>
      <c r="B137" s="32" t="n">
        <v>566574</v>
      </c>
      <c r="C137" s="32" t="n">
        <v>0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566574</v>
      </c>
    </row>
    <row r="138" s="33" customFormat="true" ht="12" hidden="false" customHeight="true" outlineLevel="0" collapsed="false">
      <c r="A138" s="23" t="s">
        <v>74</v>
      </c>
      <c r="B138" s="32" t="n">
        <v>0</v>
      </c>
      <c r="C138" s="32" t="n">
        <v>0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</row>
    <row r="139" s="33" customFormat="true" ht="12" hidden="false" customHeight="true" outlineLevel="0" collapsed="false">
      <c r="A139" s="23" t="s">
        <v>75</v>
      </c>
      <c r="B139" s="32" t="n">
        <v>206236</v>
      </c>
      <c r="C139" s="32" t="n">
        <v>0</v>
      </c>
      <c r="D139" s="32" t="n">
        <v>0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206236</v>
      </c>
    </row>
    <row r="140" s="33" customFormat="true" ht="12" hidden="false" customHeight="true" outlineLevel="0" collapsed="false">
      <c r="A140" s="23" t="s">
        <v>76</v>
      </c>
      <c r="B140" s="32" t="n">
        <v>0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</row>
    <row r="141" s="33" customFormat="true" ht="12" hidden="false" customHeight="true" outlineLevel="0" collapsed="false">
      <c r="A141" s="23" t="s">
        <v>77</v>
      </c>
      <c r="B141" s="32" t="n">
        <v>150613</v>
      </c>
      <c r="C141" s="32" t="n">
        <v>0</v>
      </c>
      <c r="D141" s="32" t="n">
        <v>0</v>
      </c>
      <c r="E141" s="32" t="n">
        <v>0</v>
      </c>
      <c r="F141" s="32" t="n">
        <v>140328</v>
      </c>
      <c r="G141" s="32" t="n">
        <v>0</v>
      </c>
      <c r="H141" s="32" t="n">
        <v>135635</v>
      </c>
      <c r="I141" s="32" t="n">
        <v>268506</v>
      </c>
      <c r="J141" s="32" t="n">
        <v>0</v>
      </c>
      <c r="K141" s="32" t="n">
        <v>0</v>
      </c>
      <c r="L141" s="32" t="n">
        <v>695082</v>
      </c>
    </row>
    <row r="142" s="33" customFormat="true" ht="12" hidden="false" customHeight="true" outlineLevel="0" collapsed="false">
      <c r="A142" s="23" t="s">
        <v>78</v>
      </c>
      <c r="B142" s="32" t="n">
        <v>94143</v>
      </c>
      <c r="C142" s="32" t="n">
        <v>0</v>
      </c>
      <c r="D142" s="32" t="n">
        <v>11181</v>
      </c>
      <c r="E142" s="32" t="n">
        <v>743</v>
      </c>
      <c r="F142" s="32" t="n">
        <v>0</v>
      </c>
      <c r="G142" s="32" t="n">
        <v>9960</v>
      </c>
      <c r="H142" s="32" t="n">
        <v>0</v>
      </c>
      <c r="I142" s="32" t="n">
        <v>398808</v>
      </c>
      <c r="J142" s="32" t="n">
        <v>0</v>
      </c>
      <c r="K142" s="32" t="n">
        <v>0</v>
      </c>
      <c r="L142" s="32" t="n">
        <v>514835</v>
      </c>
    </row>
    <row r="143" s="35" customFormat="true" ht="12" hidden="false" customHeight="true" outlineLevel="0" collapsed="false">
      <c r="A143" s="18" t="s">
        <v>12</v>
      </c>
      <c r="B143" s="39" t="n">
        <v>135725355</v>
      </c>
      <c r="C143" s="39" t="n">
        <v>11764636</v>
      </c>
      <c r="D143" s="39" t="n">
        <v>3634380</v>
      </c>
      <c r="E143" s="39" t="n">
        <v>394214</v>
      </c>
      <c r="F143" s="39" t="n">
        <v>14447361</v>
      </c>
      <c r="G143" s="39" t="n">
        <v>3427460</v>
      </c>
      <c r="H143" s="39" t="n">
        <v>40120914</v>
      </c>
      <c r="I143" s="39" t="n">
        <v>7153668</v>
      </c>
      <c r="J143" s="39" t="n">
        <v>3883282</v>
      </c>
      <c r="K143" s="39" t="n">
        <v>70844922</v>
      </c>
      <c r="L143" s="39" t="n">
        <v>291396192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261136754</v>
      </c>
      <c r="C148" s="34" t="n">
        <v>9780498</v>
      </c>
      <c r="D148" s="34" t="n">
        <v>5495959</v>
      </c>
      <c r="E148" s="34" t="n">
        <v>421150</v>
      </c>
      <c r="F148" s="34" t="n">
        <v>24105354</v>
      </c>
      <c r="G148" s="34" t="n">
        <v>11408135</v>
      </c>
      <c r="H148" s="34" t="n">
        <v>12705576</v>
      </c>
      <c r="I148" s="34" t="n">
        <v>910061</v>
      </c>
      <c r="J148" s="34" t="n">
        <v>1038234</v>
      </c>
      <c r="K148" s="34" t="n">
        <v>4640474</v>
      </c>
      <c r="L148" s="34" t="n">
        <v>331642195</v>
      </c>
    </row>
    <row r="149" s="33" customFormat="true" ht="12" hidden="false" customHeight="true" outlineLevel="0" collapsed="false">
      <c r="A149" s="21" t="s">
        <v>16</v>
      </c>
      <c r="B149" s="36" t="n">
        <v>7865076</v>
      </c>
      <c r="C149" s="36" t="n">
        <v>236635</v>
      </c>
      <c r="D149" s="36" t="n">
        <v>252966</v>
      </c>
      <c r="E149" s="36" t="n">
        <v>200626</v>
      </c>
      <c r="F149" s="36" t="n">
        <v>1241556</v>
      </c>
      <c r="G149" s="36" t="n">
        <v>191080</v>
      </c>
      <c r="H149" s="36" t="n">
        <v>68000</v>
      </c>
      <c r="I149" s="36" t="n">
        <v>76833</v>
      </c>
      <c r="J149" s="36" t="n">
        <v>0</v>
      </c>
      <c r="K149" s="36" t="n">
        <v>0</v>
      </c>
      <c r="L149" s="36" t="n">
        <v>10132772</v>
      </c>
    </row>
    <row r="150" s="33" customFormat="true" ht="12" hidden="false" customHeight="true" outlineLevel="0" collapsed="false">
      <c r="A150" s="23" t="s">
        <v>17</v>
      </c>
      <c r="B150" s="36" t="n">
        <v>9249109</v>
      </c>
      <c r="C150" s="36" t="n">
        <v>0</v>
      </c>
      <c r="D150" s="36" t="n">
        <v>303997</v>
      </c>
      <c r="E150" s="36" t="n">
        <v>0</v>
      </c>
      <c r="F150" s="36" t="n">
        <v>4371774</v>
      </c>
      <c r="G150" s="36" t="n">
        <v>49317</v>
      </c>
      <c r="H150" s="36" t="n">
        <v>528123</v>
      </c>
      <c r="I150" s="36" t="n">
        <v>120343</v>
      </c>
      <c r="J150" s="36" t="n">
        <v>0</v>
      </c>
      <c r="K150" s="36" t="n">
        <v>0</v>
      </c>
      <c r="L150" s="36" t="n">
        <v>14622663</v>
      </c>
    </row>
    <row r="151" s="33" customFormat="true" ht="12" hidden="false" customHeight="true" outlineLevel="0" collapsed="false">
      <c r="A151" s="23" t="s">
        <v>18</v>
      </c>
      <c r="B151" s="36" t="n">
        <v>187273</v>
      </c>
      <c r="C151" s="36" t="n">
        <v>208274</v>
      </c>
      <c r="D151" s="36" t="n">
        <v>17603</v>
      </c>
      <c r="E151" s="36" t="n">
        <v>0</v>
      </c>
      <c r="F151" s="36" t="n">
        <v>2670801</v>
      </c>
      <c r="G151" s="36" t="n">
        <v>113736</v>
      </c>
      <c r="H151" s="36" t="n">
        <v>1150529</v>
      </c>
      <c r="I151" s="36" t="n">
        <v>136854</v>
      </c>
      <c r="J151" s="36" t="n">
        <v>437307</v>
      </c>
      <c r="K151" s="36" t="n">
        <v>2343007</v>
      </c>
      <c r="L151" s="36" t="n">
        <v>7265384</v>
      </c>
    </row>
    <row r="152" s="33" customFormat="true" ht="12" hidden="false" customHeight="true" outlineLevel="0" collapsed="false">
      <c r="A152" s="23" t="s">
        <v>19</v>
      </c>
      <c r="B152" s="36" t="n">
        <v>550096</v>
      </c>
      <c r="C152" s="36" t="n">
        <v>0</v>
      </c>
      <c r="D152" s="36" t="n">
        <v>0</v>
      </c>
      <c r="E152" s="36" t="n">
        <v>0</v>
      </c>
      <c r="F152" s="36" t="n">
        <v>425794</v>
      </c>
      <c r="G152" s="36" t="n">
        <v>89192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1065082</v>
      </c>
    </row>
    <row r="153" s="33" customFormat="true" ht="12" hidden="false" customHeight="true" outlineLevel="0" collapsed="false">
      <c r="A153" s="23" t="s">
        <v>20</v>
      </c>
      <c r="B153" s="36" t="n">
        <v>183354100</v>
      </c>
      <c r="C153" s="36" t="n">
        <v>2654218</v>
      </c>
      <c r="D153" s="36" t="n">
        <v>4118942</v>
      </c>
      <c r="E153" s="36" t="n">
        <v>209380</v>
      </c>
      <c r="F153" s="36" t="n">
        <v>4366295</v>
      </c>
      <c r="G153" s="36" t="n">
        <v>2533962</v>
      </c>
      <c r="H153" s="36" t="n">
        <v>3873316</v>
      </c>
      <c r="I153" s="36" t="n">
        <v>560285</v>
      </c>
      <c r="J153" s="36" t="n">
        <v>571429</v>
      </c>
      <c r="K153" s="36" t="n">
        <v>132990</v>
      </c>
      <c r="L153" s="36" t="n">
        <v>202374917</v>
      </c>
    </row>
    <row r="154" s="33" customFormat="true" ht="12" hidden="false" customHeight="true" outlineLevel="0" collapsed="false">
      <c r="A154" s="23" t="s">
        <v>21</v>
      </c>
      <c r="B154" s="36" t="n">
        <v>23749569</v>
      </c>
      <c r="C154" s="36" t="n">
        <v>668658</v>
      </c>
      <c r="D154" s="36" t="n">
        <v>163143</v>
      </c>
      <c r="E154" s="36" t="n">
        <v>11144</v>
      </c>
      <c r="F154" s="36" t="n">
        <v>2362820</v>
      </c>
      <c r="G154" s="36" t="n">
        <v>7495654</v>
      </c>
      <c r="H154" s="36" t="n">
        <v>1053060</v>
      </c>
      <c r="I154" s="36" t="n">
        <v>3739</v>
      </c>
      <c r="J154" s="36" t="n">
        <v>0</v>
      </c>
      <c r="K154" s="36" t="n">
        <v>212455</v>
      </c>
      <c r="L154" s="36" t="n">
        <v>35720242</v>
      </c>
    </row>
    <row r="155" s="33" customFormat="true" ht="12" hidden="false" customHeight="true" outlineLevel="0" collapsed="false">
      <c r="A155" s="23" t="s">
        <v>22</v>
      </c>
      <c r="B155" s="36" t="n">
        <v>4240</v>
      </c>
      <c r="C155" s="36" t="n">
        <v>0</v>
      </c>
      <c r="D155" s="36" t="n">
        <v>3692</v>
      </c>
      <c r="E155" s="36" t="n">
        <v>0</v>
      </c>
      <c r="F155" s="36" t="n">
        <v>679361</v>
      </c>
      <c r="G155" s="36" t="n">
        <v>42764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730057</v>
      </c>
    </row>
    <row r="156" s="33" customFormat="true" ht="12" hidden="false" customHeight="true" outlineLevel="0" collapsed="false">
      <c r="A156" s="23" t="s">
        <v>23</v>
      </c>
      <c r="B156" s="36" t="n">
        <v>22939559</v>
      </c>
      <c r="C156" s="36" t="n">
        <v>6012713</v>
      </c>
      <c r="D156" s="36" t="n">
        <v>635615</v>
      </c>
      <c r="E156" s="36" t="n">
        <v>0</v>
      </c>
      <c r="F156" s="36" t="n">
        <v>7986951</v>
      </c>
      <c r="G156" s="36" t="n">
        <v>892431</v>
      </c>
      <c r="H156" s="36" t="n">
        <v>5994814</v>
      </c>
      <c r="I156" s="36" t="n">
        <v>12007</v>
      </c>
      <c r="J156" s="36" t="n">
        <v>29498</v>
      </c>
      <c r="K156" s="36" t="n">
        <v>1952022</v>
      </c>
      <c r="L156" s="36" t="n">
        <v>46455610</v>
      </c>
    </row>
    <row r="157" s="35" customFormat="true" ht="12" hidden="false" customHeight="true" outlineLevel="0" collapsed="false">
      <c r="A157" s="18" t="s">
        <v>24</v>
      </c>
      <c r="B157" s="34" t="n">
        <v>16859362</v>
      </c>
      <c r="C157" s="34" t="n">
        <v>214773</v>
      </c>
      <c r="D157" s="34" t="n">
        <v>1322</v>
      </c>
      <c r="E157" s="34" t="n">
        <v>0</v>
      </c>
      <c r="F157" s="34" t="n">
        <v>90871</v>
      </c>
      <c r="G157" s="34" t="n">
        <v>0</v>
      </c>
      <c r="H157" s="34" t="n">
        <v>0</v>
      </c>
      <c r="I157" s="34" t="n">
        <v>0</v>
      </c>
      <c r="J157" s="34" t="n">
        <v>0</v>
      </c>
      <c r="K157" s="34" t="n">
        <v>130778</v>
      </c>
      <c r="L157" s="34" t="n">
        <v>17297106</v>
      </c>
    </row>
    <row r="158" s="33" customFormat="true" ht="12" hidden="false" customHeight="true" outlineLevel="0" collapsed="false">
      <c r="A158" s="23" t="s">
        <v>25</v>
      </c>
      <c r="B158" s="36" t="n">
        <v>15343276</v>
      </c>
      <c r="C158" s="36" t="n">
        <v>214773</v>
      </c>
      <c r="D158" s="36" t="n">
        <v>1322</v>
      </c>
      <c r="E158" s="36" t="n">
        <v>0</v>
      </c>
      <c r="F158" s="36" t="n">
        <v>90871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130778</v>
      </c>
      <c r="L158" s="36" t="n">
        <v>15781020</v>
      </c>
    </row>
    <row r="159" s="33" customFormat="true" ht="12" hidden="false" customHeight="true" outlineLevel="0" collapsed="false">
      <c r="A159" s="23" t="s">
        <v>26</v>
      </c>
      <c r="B159" s="36" t="n">
        <v>1516087</v>
      </c>
      <c r="C159" s="36" t="n">
        <v>0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1516087</v>
      </c>
    </row>
    <row r="160" s="35" customFormat="true" ht="12" hidden="false" customHeight="true" outlineLevel="0" collapsed="false">
      <c r="A160" s="18" t="s">
        <v>27</v>
      </c>
      <c r="B160" s="34" t="n">
        <v>2701189</v>
      </c>
      <c r="C160" s="34" t="n">
        <v>0</v>
      </c>
      <c r="D160" s="34" t="n">
        <v>334103</v>
      </c>
      <c r="E160" s="34" t="n">
        <v>0</v>
      </c>
      <c r="F160" s="34" t="n">
        <v>10387737</v>
      </c>
      <c r="G160" s="34" t="n">
        <v>45478</v>
      </c>
      <c r="H160" s="34" t="n">
        <v>218374</v>
      </c>
      <c r="I160" s="34" t="n">
        <v>0</v>
      </c>
      <c r="J160" s="34" t="n">
        <v>0</v>
      </c>
      <c r="K160" s="34" t="n">
        <v>0</v>
      </c>
      <c r="L160" s="34" t="n">
        <v>13686881</v>
      </c>
    </row>
    <row r="161" s="33" customFormat="true" ht="12" hidden="false" customHeight="true" outlineLevel="0" collapsed="false">
      <c r="A161" s="23" t="s">
        <v>28</v>
      </c>
      <c r="B161" s="36" t="n">
        <v>2698447</v>
      </c>
      <c r="C161" s="36" t="n">
        <v>0</v>
      </c>
      <c r="D161" s="36" t="n">
        <v>334103</v>
      </c>
      <c r="E161" s="36" t="n">
        <v>0</v>
      </c>
      <c r="F161" s="36" t="n">
        <v>10369873</v>
      </c>
      <c r="G161" s="36" t="n">
        <v>45478</v>
      </c>
      <c r="H161" s="36" t="n">
        <v>113210</v>
      </c>
      <c r="I161" s="36" t="n">
        <v>0</v>
      </c>
      <c r="J161" s="36" t="n">
        <v>0</v>
      </c>
      <c r="K161" s="36" t="n">
        <v>0</v>
      </c>
      <c r="L161" s="36" t="n">
        <v>13561111</v>
      </c>
    </row>
    <row r="162" s="33" customFormat="true" ht="12" hidden="false" customHeight="true" outlineLevel="0" collapsed="false">
      <c r="A162" s="23" t="s">
        <v>29</v>
      </c>
      <c r="B162" s="36" t="n">
        <v>2741</v>
      </c>
      <c r="C162" s="36" t="n">
        <v>0</v>
      </c>
      <c r="D162" s="36" t="n">
        <v>0</v>
      </c>
      <c r="E162" s="36" t="n">
        <v>0</v>
      </c>
      <c r="F162" s="36" t="n">
        <v>698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3439</v>
      </c>
    </row>
    <row r="163" s="33" customFormat="true" ht="12" hidden="false" customHeight="true" outlineLevel="0" collapsed="false">
      <c r="A163" s="23" t="s">
        <v>30</v>
      </c>
      <c r="B163" s="36" t="n">
        <v>0</v>
      </c>
      <c r="C163" s="36" t="n">
        <v>0</v>
      </c>
      <c r="D163" s="36" t="n">
        <v>0</v>
      </c>
      <c r="E163" s="36" t="n">
        <v>0</v>
      </c>
      <c r="F163" s="36" t="n">
        <v>17166</v>
      </c>
      <c r="G163" s="36" t="n">
        <v>0</v>
      </c>
      <c r="H163" s="36" t="n">
        <v>105164</v>
      </c>
      <c r="I163" s="36" t="n">
        <v>0</v>
      </c>
      <c r="J163" s="36" t="n">
        <v>0</v>
      </c>
      <c r="K163" s="36" t="n">
        <v>0</v>
      </c>
      <c r="L163" s="36" t="n">
        <v>122330</v>
      </c>
    </row>
    <row r="164" s="35" customFormat="true" ht="12" hidden="false" customHeight="true" outlineLevel="0" collapsed="false">
      <c r="A164" s="18" t="s">
        <v>31</v>
      </c>
      <c r="B164" s="34" t="n">
        <v>170155534</v>
      </c>
      <c r="C164" s="34" t="n">
        <v>411425</v>
      </c>
      <c r="D164" s="34" t="n">
        <v>1543297</v>
      </c>
      <c r="E164" s="34" t="n">
        <v>68590</v>
      </c>
      <c r="F164" s="34" t="n">
        <v>6629665</v>
      </c>
      <c r="G164" s="34" t="n">
        <v>2587555</v>
      </c>
      <c r="H164" s="34" t="n">
        <v>2382193</v>
      </c>
      <c r="I164" s="34" t="n">
        <v>0</v>
      </c>
      <c r="J164" s="34" t="n">
        <v>0</v>
      </c>
      <c r="K164" s="34" t="n">
        <v>0</v>
      </c>
      <c r="L164" s="34" t="n">
        <v>183778259</v>
      </c>
    </row>
    <row r="165" s="33" customFormat="true" ht="12" hidden="false" customHeight="true" outlineLevel="0" collapsed="false">
      <c r="A165" s="23" t="s">
        <v>32</v>
      </c>
      <c r="B165" s="36" t="n">
        <v>28871341</v>
      </c>
      <c r="C165" s="36" t="n">
        <v>0</v>
      </c>
      <c r="D165" s="36" t="n">
        <v>219726</v>
      </c>
      <c r="E165" s="36" t="n">
        <v>0</v>
      </c>
      <c r="F165" s="36" t="n">
        <v>1369626</v>
      </c>
      <c r="G165" s="36" t="n">
        <v>193631</v>
      </c>
      <c r="H165" s="36" t="n">
        <v>306824</v>
      </c>
      <c r="I165" s="36" t="n">
        <v>0</v>
      </c>
      <c r="J165" s="36" t="n">
        <v>0</v>
      </c>
      <c r="K165" s="36" t="n">
        <v>0</v>
      </c>
      <c r="L165" s="36" t="n">
        <v>30961148</v>
      </c>
    </row>
    <row r="166" s="33" customFormat="true" ht="12" hidden="false" customHeight="true" outlineLevel="0" collapsed="false">
      <c r="A166" s="23" t="s">
        <v>33</v>
      </c>
      <c r="B166" s="36" t="n">
        <v>76105634</v>
      </c>
      <c r="C166" s="36" t="n">
        <v>406860</v>
      </c>
      <c r="D166" s="36" t="n">
        <v>492917</v>
      </c>
      <c r="E166" s="36" t="n">
        <v>68572</v>
      </c>
      <c r="F166" s="36" t="n">
        <v>1916138</v>
      </c>
      <c r="G166" s="36" t="n">
        <v>1556203</v>
      </c>
      <c r="H166" s="36" t="n">
        <v>778443</v>
      </c>
      <c r="I166" s="36" t="n">
        <v>0</v>
      </c>
      <c r="J166" s="36" t="n">
        <v>0</v>
      </c>
      <c r="K166" s="36" t="n">
        <v>0</v>
      </c>
      <c r="L166" s="36" t="n">
        <v>81324767</v>
      </c>
    </row>
    <row r="167" s="33" customFormat="true" ht="12" hidden="false" customHeight="true" outlineLevel="0" collapsed="false">
      <c r="A167" s="23" t="s">
        <v>34</v>
      </c>
      <c r="B167" s="36" t="n">
        <v>49019165</v>
      </c>
      <c r="C167" s="36" t="n">
        <v>4565</v>
      </c>
      <c r="D167" s="36" t="n">
        <v>362332</v>
      </c>
      <c r="E167" s="36" t="n">
        <v>0</v>
      </c>
      <c r="F167" s="36" t="n">
        <v>962263</v>
      </c>
      <c r="G167" s="36" t="n">
        <v>682966</v>
      </c>
      <c r="H167" s="36" t="n">
        <v>26896</v>
      </c>
      <c r="I167" s="36" t="n">
        <v>0</v>
      </c>
      <c r="J167" s="36" t="n">
        <v>0</v>
      </c>
      <c r="K167" s="36" t="n">
        <v>0</v>
      </c>
      <c r="L167" s="36" t="n">
        <v>51058187</v>
      </c>
    </row>
    <row r="168" s="33" customFormat="true" ht="12" hidden="false" customHeight="true" outlineLevel="0" collapsed="false">
      <c r="A168" s="23" t="s">
        <v>35</v>
      </c>
      <c r="B168" s="36" t="n">
        <v>6733385</v>
      </c>
      <c r="C168" s="36" t="n">
        <v>0</v>
      </c>
      <c r="D168" s="36" t="n">
        <v>451560</v>
      </c>
      <c r="E168" s="36" t="n">
        <v>0</v>
      </c>
      <c r="F168" s="36" t="n">
        <v>113480</v>
      </c>
      <c r="G168" s="36" t="n">
        <v>622</v>
      </c>
      <c r="H168" s="36" t="n">
        <v>708877</v>
      </c>
      <c r="I168" s="36" t="n">
        <v>0</v>
      </c>
      <c r="J168" s="36" t="n">
        <v>0</v>
      </c>
      <c r="K168" s="36" t="n">
        <v>0</v>
      </c>
      <c r="L168" s="36" t="n">
        <v>8007924</v>
      </c>
    </row>
    <row r="169" s="33" customFormat="true" ht="12" hidden="false" customHeight="true" outlineLevel="0" collapsed="false">
      <c r="A169" s="23" t="s">
        <v>36</v>
      </c>
      <c r="B169" s="36" t="n">
        <v>9426010</v>
      </c>
      <c r="C169" s="36" t="n">
        <v>0</v>
      </c>
      <c r="D169" s="36" t="n">
        <v>16762</v>
      </c>
      <c r="E169" s="36" t="n">
        <v>18</v>
      </c>
      <c r="F169" s="36" t="n">
        <v>2268159</v>
      </c>
      <c r="G169" s="36" t="n">
        <v>154132</v>
      </c>
      <c r="H169" s="36" t="n">
        <v>561153</v>
      </c>
      <c r="I169" s="36" t="n">
        <v>0</v>
      </c>
      <c r="J169" s="36" t="n">
        <v>0</v>
      </c>
      <c r="K169" s="36" t="n">
        <v>0</v>
      </c>
      <c r="L169" s="36" t="n">
        <v>12426234</v>
      </c>
    </row>
    <row r="170" s="35" customFormat="true" ht="12" hidden="false" customHeight="true" outlineLevel="0" collapsed="false">
      <c r="A170" s="18" t="s">
        <v>37</v>
      </c>
      <c r="B170" s="34" t="n">
        <v>57549568</v>
      </c>
      <c r="C170" s="34" t="n">
        <v>5466</v>
      </c>
      <c r="D170" s="34" t="n">
        <v>389759</v>
      </c>
      <c r="E170" s="34" t="n">
        <v>53542</v>
      </c>
      <c r="F170" s="34" t="n">
        <v>7278774</v>
      </c>
      <c r="G170" s="34" t="n">
        <v>709878</v>
      </c>
      <c r="H170" s="34" t="n">
        <v>4322207</v>
      </c>
      <c r="I170" s="34" t="n">
        <v>0</v>
      </c>
      <c r="J170" s="34" t="n">
        <v>126923</v>
      </c>
      <c r="K170" s="34" t="n">
        <v>17227</v>
      </c>
      <c r="L170" s="34" t="n">
        <v>70453344</v>
      </c>
    </row>
    <row r="171" s="33" customFormat="true" ht="12" hidden="false" customHeight="true" outlineLevel="0" collapsed="false">
      <c r="A171" s="23" t="s">
        <v>38</v>
      </c>
      <c r="B171" s="36" t="n">
        <v>29119382</v>
      </c>
      <c r="C171" s="36" t="n">
        <v>0</v>
      </c>
      <c r="D171" s="36" t="n">
        <v>260957</v>
      </c>
      <c r="E171" s="36" t="n">
        <v>21373</v>
      </c>
      <c r="F171" s="36" t="n">
        <v>6182999</v>
      </c>
      <c r="G171" s="36" t="n">
        <v>230563</v>
      </c>
      <c r="H171" s="36" t="n">
        <v>3025212</v>
      </c>
      <c r="I171" s="36" t="n">
        <v>0</v>
      </c>
      <c r="J171" s="36" t="n">
        <v>68280</v>
      </c>
      <c r="K171" s="36" t="n">
        <v>0</v>
      </c>
      <c r="L171" s="36" t="n">
        <v>38908766</v>
      </c>
    </row>
    <row r="172" s="33" customFormat="true" ht="12" hidden="false" customHeight="true" outlineLevel="0" collapsed="false">
      <c r="A172" s="23" t="s">
        <v>39</v>
      </c>
      <c r="B172" s="36" t="n">
        <v>28430186</v>
      </c>
      <c r="C172" s="36" t="n">
        <v>5466</v>
      </c>
      <c r="D172" s="36" t="n">
        <v>128802</v>
      </c>
      <c r="E172" s="36" t="n">
        <v>32169</v>
      </c>
      <c r="F172" s="36" t="n">
        <v>1095775</v>
      </c>
      <c r="G172" s="36" t="n">
        <v>479315</v>
      </c>
      <c r="H172" s="36" t="n">
        <v>1296996</v>
      </c>
      <c r="I172" s="36" t="n">
        <v>0</v>
      </c>
      <c r="J172" s="36" t="n">
        <v>58643</v>
      </c>
      <c r="K172" s="36" t="n">
        <v>17227</v>
      </c>
      <c r="L172" s="36" t="n">
        <v>31544579</v>
      </c>
    </row>
    <row r="173" s="35" customFormat="true" ht="12" hidden="false" customHeight="true" outlineLevel="0" collapsed="false">
      <c r="A173" s="18" t="s">
        <v>40</v>
      </c>
      <c r="B173" s="34" t="n">
        <v>81029664</v>
      </c>
      <c r="C173" s="34" t="n">
        <v>204474</v>
      </c>
      <c r="D173" s="34" t="n">
        <v>577237</v>
      </c>
      <c r="E173" s="34" t="n">
        <v>0</v>
      </c>
      <c r="F173" s="34" t="n">
        <v>780858</v>
      </c>
      <c r="G173" s="34" t="n">
        <v>462863</v>
      </c>
      <c r="H173" s="34" t="n">
        <v>2289382</v>
      </c>
      <c r="I173" s="34" t="n">
        <v>0</v>
      </c>
      <c r="J173" s="34" t="n">
        <v>46910</v>
      </c>
      <c r="K173" s="34" t="n">
        <v>0</v>
      </c>
      <c r="L173" s="34" t="n">
        <v>85391388</v>
      </c>
    </row>
    <row r="174" s="33" customFormat="true" ht="12" hidden="false" customHeight="true" outlineLevel="0" collapsed="false">
      <c r="A174" s="23" t="s">
        <v>41</v>
      </c>
      <c r="B174" s="36" t="n">
        <v>7916282</v>
      </c>
      <c r="C174" s="36" t="n">
        <v>24129</v>
      </c>
      <c r="D174" s="36" t="n">
        <v>157066</v>
      </c>
      <c r="E174" s="36" t="n">
        <v>0</v>
      </c>
      <c r="F174" s="36" t="n">
        <v>52334</v>
      </c>
      <c r="G174" s="36" t="n">
        <v>164898</v>
      </c>
      <c r="H174" s="36" t="n">
        <v>78120</v>
      </c>
      <c r="I174" s="36" t="n">
        <v>0</v>
      </c>
      <c r="J174" s="36" t="n">
        <v>46910</v>
      </c>
      <c r="K174" s="36" t="n">
        <v>0</v>
      </c>
      <c r="L174" s="36" t="n">
        <v>8439739</v>
      </c>
    </row>
    <row r="175" s="33" customFormat="true" ht="12" hidden="false" customHeight="true" outlineLevel="0" collapsed="false">
      <c r="A175" s="23" t="s">
        <v>42</v>
      </c>
      <c r="B175" s="36" t="n">
        <v>72317874</v>
      </c>
      <c r="C175" s="36" t="n">
        <v>180345</v>
      </c>
      <c r="D175" s="36" t="n">
        <v>394690</v>
      </c>
      <c r="E175" s="36" t="n">
        <v>0</v>
      </c>
      <c r="F175" s="36" t="n">
        <v>696007</v>
      </c>
      <c r="G175" s="36" t="n">
        <v>297965</v>
      </c>
      <c r="H175" s="36" t="n">
        <v>1840326</v>
      </c>
      <c r="I175" s="36" t="n">
        <v>0</v>
      </c>
      <c r="J175" s="36" t="n">
        <v>0</v>
      </c>
      <c r="K175" s="36" t="n">
        <v>0</v>
      </c>
      <c r="L175" s="36" t="n">
        <v>75727207</v>
      </c>
    </row>
    <row r="176" s="33" customFormat="true" ht="12" hidden="false" customHeight="true" outlineLevel="0" collapsed="false">
      <c r="A176" s="23" t="s">
        <v>43</v>
      </c>
      <c r="B176" s="36" t="n">
        <v>795506</v>
      </c>
      <c r="C176" s="36" t="n">
        <v>0</v>
      </c>
      <c r="D176" s="36" t="n">
        <v>25481</v>
      </c>
      <c r="E176" s="36" t="n">
        <v>0</v>
      </c>
      <c r="F176" s="36" t="n">
        <v>32517</v>
      </c>
      <c r="G176" s="36" t="n">
        <v>0</v>
      </c>
      <c r="H176" s="36" t="n">
        <v>370936</v>
      </c>
      <c r="I176" s="36" t="n">
        <v>0</v>
      </c>
      <c r="J176" s="36" t="n">
        <v>0</v>
      </c>
      <c r="K176" s="36" t="n">
        <v>0</v>
      </c>
      <c r="L176" s="36" t="n">
        <v>1224440</v>
      </c>
    </row>
    <row r="177" s="35" customFormat="true" ht="12" hidden="false" customHeight="true" outlineLevel="0" collapsed="false">
      <c r="A177" s="18" t="s">
        <v>44</v>
      </c>
      <c r="B177" s="34" t="n">
        <v>10526606</v>
      </c>
      <c r="C177" s="34" t="n">
        <v>0</v>
      </c>
      <c r="D177" s="34" t="n">
        <v>0</v>
      </c>
      <c r="E177" s="34" t="n">
        <v>0</v>
      </c>
      <c r="F177" s="34" t="n">
        <v>120702</v>
      </c>
      <c r="G177" s="34" t="n">
        <v>63390</v>
      </c>
      <c r="H177" s="34" t="n">
        <v>804265</v>
      </c>
      <c r="I177" s="34" t="n">
        <v>0</v>
      </c>
      <c r="J177" s="34" t="n">
        <v>83429</v>
      </c>
      <c r="K177" s="34" t="n">
        <v>0</v>
      </c>
      <c r="L177" s="34" t="n">
        <v>11598392</v>
      </c>
    </row>
    <row r="178" s="33" customFormat="true" ht="12" hidden="false" customHeight="true" outlineLevel="0" collapsed="false">
      <c r="A178" s="23" t="s">
        <v>45</v>
      </c>
      <c r="B178" s="36" t="n">
        <v>10357766</v>
      </c>
      <c r="C178" s="36" t="n">
        <v>0</v>
      </c>
      <c r="D178" s="36" t="n">
        <v>0</v>
      </c>
      <c r="E178" s="36" t="n">
        <v>0</v>
      </c>
      <c r="F178" s="36" t="n">
        <v>75015</v>
      </c>
      <c r="G178" s="36" t="n">
        <v>23463</v>
      </c>
      <c r="H178" s="36" t="n">
        <v>742265</v>
      </c>
      <c r="I178" s="36" t="n">
        <v>0</v>
      </c>
      <c r="J178" s="36" t="n">
        <v>3429</v>
      </c>
      <c r="K178" s="36" t="n">
        <v>0</v>
      </c>
      <c r="L178" s="36" t="n">
        <v>11201938</v>
      </c>
    </row>
    <row r="179" s="33" customFormat="true" ht="12" hidden="false" customHeight="true" outlineLevel="0" collapsed="false">
      <c r="A179" s="23" t="s">
        <v>46</v>
      </c>
      <c r="B179" s="36" t="n">
        <v>168841</v>
      </c>
      <c r="C179" s="36" t="n">
        <v>0</v>
      </c>
      <c r="D179" s="36" t="n">
        <v>0</v>
      </c>
      <c r="E179" s="36" t="n">
        <v>0</v>
      </c>
      <c r="F179" s="36" t="n">
        <v>45687</v>
      </c>
      <c r="G179" s="36" t="n">
        <v>39927</v>
      </c>
      <c r="H179" s="36" t="n">
        <v>62000</v>
      </c>
      <c r="I179" s="36" t="n">
        <v>0</v>
      </c>
      <c r="J179" s="36" t="n">
        <v>80000</v>
      </c>
      <c r="K179" s="36" t="n">
        <v>0</v>
      </c>
      <c r="L179" s="36" t="n">
        <v>396455</v>
      </c>
    </row>
    <row r="180" s="35" customFormat="true" ht="12" hidden="false" customHeight="true" outlineLevel="0" collapsed="false">
      <c r="A180" s="18" t="s">
        <v>47</v>
      </c>
      <c r="B180" s="34" t="n">
        <v>437725836</v>
      </c>
      <c r="C180" s="34" t="n">
        <v>3983694</v>
      </c>
      <c r="D180" s="34" t="n">
        <v>2433032</v>
      </c>
      <c r="E180" s="34" t="n">
        <v>708012</v>
      </c>
      <c r="F180" s="34" t="n">
        <v>5395505</v>
      </c>
      <c r="G180" s="34" t="n">
        <v>3775128</v>
      </c>
      <c r="H180" s="34" t="n">
        <v>6721472</v>
      </c>
      <c r="I180" s="34" t="n">
        <v>7220</v>
      </c>
      <c r="J180" s="34" t="n">
        <v>1467152</v>
      </c>
      <c r="K180" s="34" t="n">
        <v>410404</v>
      </c>
      <c r="L180" s="34" t="n">
        <v>462627455</v>
      </c>
    </row>
    <row r="181" s="33" customFormat="true" ht="12" hidden="false" customHeight="true" outlineLevel="0" collapsed="false">
      <c r="A181" s="23" t="s">
        <v>48</v>
      </c>
      <c r="B181" s="36" t="n">
        <v>401390208</v>
      </c>
      <c r="C181" s="36" t="n">
        <v>3624610</v>
      </c>
      <c r="D181" s="36" t="n">
        <v>2009454</v>
      </c>
      <c r="E181" s="36" t="n">
        <v>702250</v>
      </c>
      <c r="F181" s="36" t="n">
        <v>4944046</v>
      </c>
      <c r="G181" s="36" t="n">
        <v>3443497</v>
      </c>
      <c r="H181" s="36" t="n">
        <v>6030174</v>
      </c>
      <c r="I181" s="36" t="n">
        <v>3798</v>
      </c>
      <c r="J181" s="36" t="n">
        <v>734526</v>
      </c>
      <c r="K181" s="36" t="n">
        <v>410404</v>
      </c>
      <c r="L181" s="36" t="n">
        <v>423292967</v>
      </c>
    </row>
    <row r="182" s="33" customFormat="true" ht="12" hidden="false" customHeight="true" outlineLevel="0" collapsed="false">
      <c r="A182" s="23" t="s">
        <v>49</v>
      </c>
      <c r="B182" s="36" t="n">
        <v>29002404</v>
      </c>
      <c r="C182" s="36" t="n">
        <v>324003</v>
      </c>
      <c r="D182" s="36" t="n">
        <v>423578</v>
      </c>
      <c r="E182" s="36" t="n">
        <v>5762</v>
      </c>
      <c r="F182" s="36" t="n">
        <v>290328</v>
      </c>
      <c r="G182" s="36" t="n">
        <v>232873</v>
      </c>
      <c r="H182" s="36" t="n">
        <v>72636</v>
      </c>
      <c r="I182" s="36" t="n">
        <v>0</v>
      </c>
      <c r="J182" s="36" t="n">
        <v>596134</v>
      </c>
      <c r="K182" s="36" t="n">
        <v>0</v>
      </c>
      <c r="L182" s="36" t="n">
        <v>30947718</v>
      </c>
    </row>
    <row r="183" s="33" customFormat="true" ht="12" hidden="false" customHeight="true" outlineLevel="0" collapsed="false">
      <c r="A183" s="23" t="s">
        <v>50</v>
      </c>
      <c r="B183" s="36" t="n">
        <v>7333224</v>
      </c>
      <c r="C183" s="36" t="n">
        <v>35081</v>
      </c>
      <c r="D183" s="36" t="n">
        <v>0</v>
      </c>
      <c r="E183" s="36" t="n">
        <v>0</v>
      </c>
      <c r="F183" s="36" t="n">
        <v>161132</v>
      </c>
      <c r="G183" s="36" t="n">
        <v>98759</v>
      </c>
      <c r="H183" s="36" t="n">
        <v>618662</v>
      </c>
      <c r="I183" s="36" t="n">
        <v>3422</v>
      </c>
      <c r="J183" s="36" t="n">
        <v>136492</v>
      </c>
      <c r="K183" s="36" t="n">
        <v>0</v>
      </c>
      <c r="L183" s="36" t="n">
        <v>8386772</v>
      </c>
    </row>
    <row r="184" s="35" customFormat="true" ht="12" hidden="false" customHeight="true" outlineLevel="0" collapsed="false">
      <c r="A184" s="18" t="s">
        <v>51</v>
      </c>
      <c r="B184" s="34" t="n">
        <v>335550718</v>
      </c>
      <c r="C184" s="34" t="n">
        <v>11049418</v>
      </c>
      <c r="D184" s="34" t="n">
        <v>4372222</v>
      </c>
      <c r="E184" s="34" t="n">
        <v>717410</v>
      </c>
      <c r="F184" s="34" t="n">
        <v>10070496</v>
      </c>
      <c r="G184" s="34" t="n">
        <v>15151540</v>
      </c>
      <c r="H184" s="34" t="n">
        <v>59521689</v>
      </c>
      <c r="I184" s="34" t="n">
        <v>6971262</v>
      </c>
      <c r="J184" s="34" t="n">
        <v>1305656</v>
      </c>
      <c r="K184" s="34" t="n">
        <v>1203260</v>
      </c>
      <c r="L184" s="34" t="n">
        <v>445913671</v>
      </c>
    </row>
    <row r="185" s="33" customFormat="true" ht="12" hidden="false" customHeight="true" outlineLevel="0" collapsed="false">
      <c r="A185" s="23" t="s">
        <v>52</v>
      </c>
      <c r="B185" s="36" t="n">
        <v>110923879</v>
      </c>
      <c r="C185" s="36" t="n">
        <v>5283444</v>
      </c>
      <c r="D185" s="36" t="n">
        <v>1657435</v>
      </c>
      <c r="E185" s="36" t="n">
        <v>644341</v>
      </c>
      <c r="F185" s="36" t="n">
        <v>1979032</v>
      </c>
      <c r="G185" s="36" t="n">
        <v>11769978</v>
      </c>
      <c r="H185" s="36" t="n">
        <v>37072694</v>
      </c>
      <c r="I185" s="36" t="n">
        <v>32851</v>
      </c>
      <c r="J185" s="36" t="n">
        <v>1066513</v>
      </c>
      <c r="K185" s="36" t="n">
        <v>556010</v>
      </c>
      <c r="L185" s="36" t="n">
        <v>170986177</v>
      </c>
    </row>
    <row r="186" s="33" customFormat="true" ht="12" hidden="false" customHeight="true" outlineLevel="0" collapsed="false">
      <c r="A186" s="23" t="s">
        <v>53</v>
      </c>
      <c r="B186" s="36" t="n">
        <v>47847383</v>
      </c>
      <c r="C186" s="36" t="n">
        <v>5501382</v>
      </c>
      <c r="D186" s="36" t="n">
        <v>30074</v>
      </c>
      <c r="E186" s="36" t="n">
        <v>30937</v>
      </c>
      <c r="F186" s="36" t="n">
        <v>56486</v>
      </c>
      <c r="G186" s="36" t="n">
        <v>567095</v>
      </c>
      <c r="H186" s="36" t="n">
        <v>11611900</v>
      </c>
      <c r="I186" s="36" t="n">
        <v>0</v>
      </c>
      <c r="J186" s="36" t="n">
        <v>0</v>
      </c>
      <c r="K186" s="36" t="n">
        <v>0</v>
      </c>
      <c r="L186" s="36" t="n">
        <v>65645257</v>
      </c>
    </row>
    <row r="187" s="33" customFormat="true" ht="12" hidden="false" customHeight="true" outlineLevel="0" collapsed="false">
      <c r="A187" s="23" t="s">
        <v>54</v>
      </c>
      <c r="B187" s="36" t="n">
        <v>12934984</v>
      </c>
      <c r="C187" s="36" t="n">
        <v>0</v>
      </c>
      <c r="D187" s="36" t="n">
        <v>23555</v>
      </c>
      <c r="E187" s="36" t="n">
        <v>4635</v>
      </c>
      <c r="F187" s="36" t="n">
        <v>1528511</v>
      </c>
      <c r="G187" s="36" t="n">
        <v>451188</v>
      </c>
      <c r="H187" s="36" t="n">
        <v>2338906</v>
      </c>
      <c r="I187" s="36" t="n">
        <v>0</v>
      </c>
      <c r="J187" s="36" t="n">
        <v>0</v>
      </c>
      <c r="K187" s="36" t="n">
        <v>0</v>
      </c>
      <c r="L187" s="36" t="n">
        <v>17281779</v>
      </c>
    </row>
    <row r="188" s="33" customFormat="true" ht="12" hidden="false" customHeight="true" outlineLevel="0" collapsed="false">
      <c r="A188" s="23" t="s">
        <v>55</v>
      </c>
      <c r="B188" s="36" t="n">
        <v>74879033</v>
      </c>
      <c r="C188" s="36" t="n">
        <v>73378</v>
      </c>
      <c r="D188" s="36" t="n">
        <v>278650</v>
      </c>
      <c r="E188" s="36" t="n">
        <v>0</v>
      </c>
      <c r="F188" s="36" t="n">
        <v>924564</v>
      </c>
      <c r="G188" s="36" t="n">
        <v>410743</v>
      </c>
      <c r="H188" s="36" t="n">
        <v>4484268</v>
      </c>
      <c r="I188" s="36" t="n">
        <v>5417467</v>
      </c>
      <c r="J188" s="36" t="n">
        <v>47044</v>
      </c>
      <c r="K188" s="36" t="n">
        <v>458809</v>
      </c>
      <c r="L188" s="36" t="n">
        <v>86973956</v>
      </c>
    </row>
    <row r="189" s="33" customFormat="true" ht="12" hidden="false" customHeight="true" outlineLevel="0" collapsed="false">
      <c r="A189" s="23" t="s">
        <v>56</v>
      </c>
      <c r="B189" s="36" t="n">
        <v>12098948</v>
      </c>
      <c r="C189" s="36" t="n">
        <v>0</v>
      </c>
      <c r="D189" s="36" t="n">
        <v>49910</v>
      </c>
      <c r="E189" s="36" t="n">
        <v>0</v>
      </c>
      <c r="F189" s="36" t="n">
        <v>2959181</v>
      </c>
      <c r="G189" s="36" t="n">
        <v>35384</v>
      </c>
      <c r="H189" s="36" t="n">
        <v>560414</v>
      </c>
      <c r="I189" s="36" t="n">
        <v>1519447</v>
      </c>
      <c r="J189" s="36" t="n">
        <v>192099</v>
      </c>
      <c r="K189" s="36" t="n">
        <v>0</v>
      </c>
      <c r="L189" s="36" t="n">
        <v>17415383</v>
      </c>
    </row>
    <row r="190" s="33" customFormat="true" ht="12" hidden="false" customHeight="true" outlineLevel="0" collapsed="false">
      <c r="A190" s="23" t="s">
        <v>57</v>
      </c>
      <c r="B190" s="36" t="n">
        <v>76866491</v>
      </c>
      <c r="C190" s="36" t="n">
        <v>191216</v>
      </c>
      <c r="D190" s="36" t="n">
        <v>2332599</v>
      </c>
      <c r="E190" s="36" t="n">
        <v>37497</v>
      </c>
      <c r="F190" s="36" t="n">
        <v>2622722</v>
      </c>
      <c r="G190" s="36" t="n">
        <v>1917152</v>
      </c>
      <c r="H190" s="36" t="n">
        <v>3453506</v>
      </c>
      <c r="I190" s="36" t="n">
        <v>1497</v>
      </c>
      <c r="J190" s="36" t="n">
        <v>0</v>
      </c>
      <c r="K190" s="36" t="n">
        <v>188441</v>
      </c>
      <c r="L190" s="36" t="n">
        <v>87611121</v>
      </c>
    </row>
    <row r="191" s="35" customFormat="true" ht="12" hidden="false" customHeight="true" outlineLevel="0" collapsed="false">
      <c r="A191" s="18" t="s">
        <v>58</v>
      </c>
      <c r="B191" s="34" t="n">
        <v>94133812</v>
      </c>
      <c r="C191" s="34" t="n">
        <v>53141</v>
      </c>
      <c r="D191" s="34" t="n">
        <v>789535</v>
      </c>
      <c r="E191" s="34" t="n">
        <v>6404</v>
      </c>
      <c r="F191" s="34" t="n">
        <v>4671740</v>
      </c>
      <c r="G191" s="34" t="n">
        <v>792019</v>
      </c>
      <c r="H191" s="34" t="n">
        <v>5247633</v>
      </c>
      <c r="I191" s="34" t="n">
        <v>0</v>
      </c>
      <c r="J191" s="34" t="n">
        <v>464251</v>
      </c>
      <c r="K191" s="34" t="n">
        <v>32998</v>
      </c>
      <c r="L191" s="34" t="n">
        <v>106191533</v>
      </c>
    </row>
    <row r="192" s="33" customFormat="true" ht="12" hidden="false" customHeight="true" outlineLevel="0" collapsed="false">
      <c r="A192" s="23" t="s">
        <v>59</v>
      </c>
      <c r="B192" s="36" t="n">
        <v>15040454</v>
      </c>
      <c r="C192" s="36" t="n">
        <v>0</v>
      </c>
      <c r="D192" s="36" t="n">
        <v>120238</v>
      </c>
      <c r="E192" s="36" t="n">
        <v>0</v>
      </c>
      <c r="F192" s="36" t="n">
        <v>1097105</v>
      </c>
      <c r="G192" s="36" t="n">
        <v>5726</v>
      </c>
      <c r="H192" s="36" t="n">
        <v>114037</v>
      </c>
      <c r="I192" s="36" t="n">
        <v>0</v>
      </c>
      <c r="J192" s="36" t="n">
        <v>0</v>
      </c>
      <c r="K192" s="36" t="n">
        <v>0</v>
      </c>
      <c r="L192" s="36" t="n">
        <v>16377560</v>
      </c>
    </row>
    <row r="193" s="33" customFormat="true" ht="12" hidden="false" customHeight="true" outlineLevel="0" collapsed="false">
      <c r="A193" s="23" t="s">
        <v>60</v>
      </c>
      <c r="B193" s="36" t="n">
        <v>3756128</v>
      </c>
      <c r="C193" s="36" t="n">
        <v>0</v>
      </c>
      <c r="D193" s="36" t="n">
        <v>0</v>
      </c>
      <c r="E193" s="36" t="n">
        <v>0</v>
      </c>
      <c r="F193" s="36" t="n">
        <v>239068</v>
      </c>
      <c r="G193" s="36" t="n">
        <v>4035</v>
      </c>
      <c r="H193" s="36" t="n">
        <v>548404</v>
      </c>
      <c r="I193" s="36" t="n">
        <v>0</v>
      </c>
      <c r="J193" s="36" t="n">
        <v>0</v>
      </c>
      <c r="K193" s="36" t="n">
        <v>0</v>
      </c>
      <c r="L193" s="36" t="n">
        <v>4547635</v>
      </c>
    </row>
    <row r="194" s="33" customFormat="true" ht="12" hidden="false" customHeight="true" outlineLevel="0" collapsed="false">
      <c r="A194" s="23" t="s">
        <v>61</v>
      </c>
      <c r="B194" s="36" t="n">
        <v>11578246</v>
      </c>
      <c r="C194" s="36" t="n">
        <v>21036</v>
      </c>
      <c r="D194" s="36" t="n">
        <v>87338</v>
      </c>
      <c r="E194" s="36" t="n">
        <v>0</v>
      </c>
      <c r="F194" s="36" t="n">
        <v>510542</v>
      </c>
      <c r="G194" s="36" t="n">
        <v>30158</v>
      </c>
      <c r="H194" s="36" t="n">
        <v>735735</v>
      </c>
      <c r="I194" s="36" t="n">
        <v>0</v>
      </c>
      <c r="J194" s="36" t="n">
        <v>0</v>
      </c>
      <c r="K194" s="36" t="n">
        <v>0</v>
      </c>
      <c r="L194" s="36" t="n">
        <v>12963055</v>
      </c>
    </row>
    <row r="195" s="33" customFormat="true" ht="12" hidden="false" customHeight="true" outlineLevel="0" collapsed="false">
      <c r="A195" s="23" t="s">
        <v>62</v>
      </c>
      <c r="B195" s="36" t="n">
        <v>16488215</v>
      </c>
      <c r="C195" s="36" t="n">
        <v>0</v>
      </c>
      <c r="D195" s="36" t="n">
        <v>271174</v>
      </c>
      <c r="E195" s="36" t="n">
        <v>0</v>
      </c>
      <c r="F195" s="36" t="n">
        <v>2026120</v>
      </c>
      <c r="G195" s="36" t="n">
        <v>31542</v>
      </c>
      <c r="H195" s="36" t="n">
        <v>3438728</v>
      </c>
      <c r="I195" s="36" t="n">
        <v>0</v>
      </c>
      <c r="J195" s="36" t="n">
        <v>105770</v>
      </c>
      <c r="K195" s="36" t="n">
        <v>32998</v>
      </c>
      <c r="L195" s="36" t="n">
        <v>22394547</v>
      </c>
    </row>
    <row r="196" s="33" customFormat="true" ht="12" hidden="false" customHeight="true" outlineLevel="0" collapsed="false">
      <c r="A196" s="23" t="s">
        <v>63</v>
      </c>
      <c r="B196" s="36" t="n">
        <v>47270768</v>
      </c>
      <c r="C196" s="36" t="n">
        <v>32105</v>
      </c>
      <c r="D196" s="36" t="n">
        <v>310785</v>
      </c>
      <c r="E196" s="36" t="n">
        <v>6404</v>
      </c>
      <c r="F196" s="36" t="n">
        <v>798903</v>
      </c>
      <c r="G196" s="36" t="n">
        <v>720558</v>
      </c>
      <c r="H196" s="36" t="n">
        <v>410730</v>
      </c>
      <c r="I196" s="36" t="n">
        <v>0</v>
      </c>
      <c r="J196" s="36" t="n">
        <v>358481</v>
      </c>
      <c r="K196" s="36" t="n">
        <v>0</v>
      </c>
      <c r="L196" s="36" t="n">
        <v>49908734</v>
      </c>
    </row>
    <row r="197" s="35" customFormat="true" ht="12" hidden="false" customHeight="true" outlineLevel="0" collapsed="false">
      <c r="A197" s="18" t="s">
        <v>64</v>
      </c>
      <c r="B197" s="34" t="n">
        <v>28867242</v>
      </c>
      <c r="C197" s="34" t="n">
        <v>2693433</v>
      </c>
      <c r="D197" s="34" t="n">
        <v>669105</v>
      </c>
      <c r="E197" s="34" t="n">
        <v>18313</v>
      </c>
      <c r="F197" s="34" t="n">
        <v>1046799</v>
      </c>
      <c r="G197" s="34" t="n">
        <v>550560</v>
      </c>
      <c r="H197" s="34" t="n">
        <v>3133796</v>
      </c>
      <c r="I197" s="34" t="n">
        <v>20034</v>
      </c>
      <c r="J197" s="34" t="n">
        <v>88875</v>
      </c>
      <c r="K197" s="34" t="n">
        <v>0</v>
      </c>
      <c r="L197" s="34" t="n">
        <v>37088157</v>
      </c>
    </row>
    <row r="198" s="33" customFormat="true" ht="12" hidden="false" customHeight="true" outlineLevel="0" collapsed="false">
      <c r="A198" s="23" t="s">
        <v>65</v>
      </c>
      <c r="B198" s="36" t="n">
        <v>87964</v>
      </c>
      <c r="C198" s="36" t="n">
        <v>0</v>
      </c>
      <c r="D198" s="36" t="n">
        <v>0</v>
      </c>
      <c r="E198" s="36" t="n">
        <v>0</v>
      </c>
      <c r="F198" s="36" t="n">
        <v>95133</v>
      </c>
      <c r="G198" s="36" t="n"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183097</v>
      </c>
    </row>
    <row r="199" s="33" customFormat="true" ht="12" hidden="false" customHeight="true" outlineLevel="0" collapsed="false">
      <c r="A199" s="23" t="s">
        <v>66</v>
      </c>
      <c r="B199" s="36" t="n">
        <v>9498189</v>
      </c>
      <c r="C199" s="36" t="n">
        <v>0</v>
      </c>
      <c r="D199" s="36" t="n">
        <v>668290</v>
      </c>
      <c r="E199" s="36" t="n">
        <v>0</v>
      </c>
      <c r="F199" s="36" t="n">
        <v>172917</v>
      </c>
      <c r="G199" s="36" t="n">
        <v>0</v>
      </c>
      <c r="H199" s="36" t="n">
        <v>165936</v>
      </c>
      <c r="I199" s="36" t="n">
        <v>0</v>
      </c>
      <c r="J199" s="36" t="n">
        <v>52935</v>
      </c>
      <c r="K199" s="36" t="n">
        <v>0</v>
      </c>
      <c r="L199" s="36" t="n">
        <v>10558267</v>
      </c>
    </row>
    <row r="200" s="33" customFormat="true" ht="12" hidden="false" customHeight="true" outlineLevel="0" collapsed="false">
      <c r="A200" s="23" t="s">
        <v>67</v>
      </c>
      <c r="B200" s="36" t="n">
        <v>665411</v>
      </c>
      <c r="C200" s="36" t="n">
        <v>0</v>
      </c>
      <c r="D200" s="36" t="n">
        <v>0</v>
      </c>
      <c r="E200" s="36" t="n">
        <v>0</v>
      </c>
      <c r="F200" s="36" t="n">
        <v>20148</v>
      </c>
      <c r="G200" s="36" t="n">
        <v>6589</v>
      </c>
      <c r="H200" s="36" t="n">
        <v>85922</v>
      </c>
      <c r="I200" s="36" t="n">
        <v>0</v>
      </c>
      <c r="J200" s="36" t="n">
        <v>0</v>
      </c>
      <c r="K200" s="36" t="n">
        <v>0</v>
      </c>
      <c r="L200" s="36" t="n">
        <v>778070</v>
      </c>
    </row>
    <row r="201" s="33" customFormat="true" ht="12" hidden="false" customHeight="true" outlineLevel="0" collapsed="false">
      <c r="A201" s="23" t="s">
        <v>68</v>
      </c>
      <c r="B201" s="36" t="n">
        <v>7984444</v>
      </c>
      <c r="C201" s="36" t="n">
        <v>216754</v>
      </c>
      <c r="D201" s="36" t="n">
        <v>0</v>
      </c>
      <c r="E201" s="36" t="n">
        <v>0</v>
      </c>
      <c r="F201" s="36" t="n">
        <v>220984</v>
      </c>
      <c r="G201" s="36" t="n">
        <v>0</v>
      </c>
      <c r="H201" s="36" t="n">
        <v>1341904</v>
      </c>
      <c r="I201" s="36" t="n">
        <v>20034</v>
      </c>
      <c r="J201" s="36" t="n">
        <v>20571</v>
      </c>
      <c r="K201" s="36" t="n">
        <v>0</v>
      </c>
      <c r="L201" s="36" t="n">
        <v>9804691</v>
      </c>
    </row>
    <row r="202" s="33" customFormat="true" ht="12" hidden="false" customHeight="true" outlineLevel="0" collapsed="false">
      <c r="A202" s="23" t="s">
        <v>69</v>
      </c>
      <c r="B202" s="36" t="n">
        <v>3932802</v>
      </c>
      <c r="C202" s="36" t="n">
        <v>0</v>
      </c>
      <c r="D202" s="36" t="n">
        <v>815</v>
      </c>
      <c r="E202" s="36" t="n">
        <v>18313</v>
      </c>
      <c r="F202" s="36" t="n">
        <v>235882</v>
      </c>
      <c r="G202" s="36" t="n">
        <v>501824</v>
      </c>
      <c r="H202" s="36" t="n">
        <v>852700</v>
      </c>
      <c r="I202" s="36" t="n">
        <v>0</v>
      </c>
      <c r="J202" s="36" t="n">
        <v>0</v>
      </c>
      <c r="K202" s="36" t="n">
        <v>0</v>
      </c>
      <c r="L202" s="36" t="n">
        <v>5542336</v>
      </c>
    </row>
    <row r="203" s="33" customFormat="true" ht="12" hidden="false" customHeight="true" outlineLevel="0" collapsed="false">
      <c r="A203" s="23" t="s">
        <v>70</v>
      </c>
      <c r="B203" s="36" t="n">
        <v>6028529</v>
      </c>
      <c r="C203" s="36" t="n">
        <v>2476679</v>
      </c>
      <c r="D203" s="36" t="n">
        <v>0</v>
      </c>
      <c r="E203" s="36" t="n">
        <v>0</v>
      </c>
      <c r="F203" s="36" t="n">
        <v>215362</v>
      </c>
      <c r="G203" s="36" t="n">
        <v>0</v>
      </c>
      <c r="H203" s="36" t="n">
        <v>614650</v>
      </c>
      <c r="I203" s="36" t="n">
        <v>0</v>
      </c>
      <c r="J203" s="36" t="n">
        <v>15369</v>
      </c>
      <c r="K203" s="36" t="n">
        <v>0</v>
      </c>
      <c r="L203" s="36" t="n">
        <v>9350589</v>
      </c>
    </row>
    <row r="204" s="33" customFormat="true" ht="12" hidden="false" customHeight="true" outlineLevel="0" collapsed="false">
      <c r="A204" s="23" t="s">
        <v>71</v>
      </c>
      <c r="B204" s="36" t="n">
        <v>669901</v>
      </c>
      <c r="C204" s="36" t="n">
        <v>0</v>
      </c>
      <c r="D204" s="36" t="n">
        <v>0</v>
      </c>
      <c r="E204" s="36" t="n">
        <v>0</v>
      </c>
      <c r="F204" s="36" t="n">
        <v>86371</v>
      </c>
      <c r="G204" s="36" t="n">
        <v>42147</v>
      </c>
      <c r="H204" s="36" t="n">
        <v>72684</v>
      </c>
      <c r="I204" s="36" t="n">
        <v>0</v>
      </c>
      <c r="J204" s="36" t="n">
        <v>0</v>
      </c>
      <c r="K204" s="36" t="n">
        <v>0</v>
      </c>
      <c r="L204" s="36" t="n">
        <v>871103</v>
      </c>
    </row>
    <row r="205" s="35" customFormat="true" ht="12" hidden="false" customHeight="true" outlineLevel="0" collapsed="false">
      <c r="A205" s="18" t="s">
        <v>72</v>
      </c>
      <c r="B205" s="34" t="n">
        <v>6690558</v>
      </c>
      <c r="C205" s="34" t="n">
        <v>38488</v>
      </c>
      <c r="D205" s="34" t="n">
        <v>0</v>
      </c>
      <c r="E205" s="34" t="n">
        <v>42389</v>
      </c>
      <c r="F205" s="34" t="n">
        <v>217526</v>
      </c>
      <c r="G205" s="34" t="n">
        <v>60162</v>
      </c>
      <c r="H205" s="34" t="n">
        <v>820852</v>
      </c>
      <c r="I205" s="34" t="n">
        <v>406</v>
      </c>
      <c r="J205" s="34" t="n">
        <v>67766</v>
      </c>
      <c r="K205" s="34" t="n">
        <v>0</v>
      </c>
      <c r="L205" s="34" t="n">
        <v>7938147</v>
      </c>
    </row>
    <row r="206" s="33" customFormat="true" ht="12" hidden="false" customHeight="true" outlineLevel="0" collapsed="false">
      <c r="A206" s="23" t="s">
        <v>73</v>
      </c>
      <c r="B206" s="36" t="n">
        <v>3041911</v>
      </c>
      <c r="C206" s="36" t="n"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18398</v>
      </c>
      <c r="I206" s="36" t="n">
        <v>0</v>
      </c>
      <c r="J206" s="36" t="n">
        <v>0</v>
      </c>
      <c r="K206" s="36" t="n">
        <v>0</v>
      </c>
      <c r="L206" s="36" t="n">
        <v>3060309</v>
      </c>
    </row>
    <row r="207" s="33" customFormat="true" ht="12" hidden="false" customHeight="true" outlineLevel="0" collapsed="false">
      <c r="A207" s="23" t="s">
        <v>74</v>
      </c>
      <c r="B207" s="36" t="n">
        <v>112457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112457</v>
      </c>
    </row>
    <row r="208" s="33" customFormat="true" ht="12" hidden="false" customHeight="true" outlineLevel="0" collapsed="false">
      <c r="A208" s="23" t="s">
        <v>75</v>
      </c>
      <c r="B208" s="36" t="n">
        <v>368307</v>
      </c>
      <c r="C208" s="36" t="n">
        <v>0</v>
      </c>
      <c r="D208" s="36" t="n">
        <v>0</v>
      </c>
      <c r="E208" s="36" t="n">
        <v>0</v>
      </c>
      <c r="F208" s="36" t="n">
        <v>0</v>
      </c>
      <c r="G208" s="36" t="n">
        <v>5346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373653</v>
      </c>
    </row>
    <row r="209" s="33" customFormat="true" ht="12" hidden="false" customHeight="true" outlineLevel="0" collapsed="false">
      <c r="A209" s="23" t="s">
        <v>76</v>
      </c>
      <c r="B209" s="36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</row>
    <row r="210" s="33" customFormat="true" ht="12" hidden="false" customHeight="true" outlineLevel="0" collapsed="false">
      <c r="A210" s="23" t="s">
        <v>77</v>
      </c>
      <c r="B210" s="36" t="n">
        <v>95043</v>
      </c>
      <c r="C210" s="36" t="n">
        <v>0</v>
      </c>
      <c r="D210" s="36" t="n">
        <v>0</v>
      </c>
      <c r="E210" s="36" t="n">
        <v>0</v>
      </c>
      <c r="F210" s="36" t="n">
        <v>200389</v>
      </c>
      <c r="G210" s="36" t="n">
        <v>0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295432</v>
      </c>
    </row>
    <row r="211" s="33" customFormat="true" ht="12" hidden="false" customHeight="true" outlineLevel="0" collapsed="false">
      <c r="A211" s="23" t="s">
        <v>78</v>
      </c>
      <c r="B211" s="36" t="n">
        <v>3072841</v>
      </c>
      <c r="C211" s="36" t="n">
        <v>38488</v>
      </c>
      <c r="D211" s="36" t="n">
        <v>0</v>
      </c>
      <c r="E211" s="36" t="n">
        <v>42389</v>
      </c>
      <c r="F211" s="36" t="n">
        <v>17137</v>
      </c>
      <c r="G211" s="36" t="n">
        <v>54816</v>
      </c>
      <c r="H211" s="36" t="n">
        <v>802454</v>
      </c>
      <c r="I211" s="36" t="n">
        <v>406</v>
      </c>
      <c r="J211" s="36" t="n">
        <v>67766</v>
      </c>
      <c r="K211" s="36" t="n">
        <v>0</v>
      </c>
      <c r="L211" s="36" t="n">
        <v>4096297</v>
      </c>
    </row>
    <row r="212" s="35" customFormat="true" ht="12" hidden="false" customHeight="true" outlineLevel="0" collapsed="false">
      <c r="A212" s="18" t="s">
        <v>12</v>
      </c>
      <c r="B212" s="34" t="n">
        <v>1502926843</v>
      </c>
      <c r="C212" s="34" t="n">
        <v>28434810</v>
      </c>
      <c r="D212" s="34" t="n">
        <v>16605571</v>
      </c>
      <c r="E212" s="34" t="n">
        <v>2035810</v>
      </c>
      <c r="F212" s="34" t="n">
        <v>70796027</v>
      </c>
      <c r="G212" s="34" t="n">
        <v>35606708</v>
      </c>
      <c r="H212" s="34" t="n">
        <v>98167439</v>
      </c>
      <c r="I212" s="34" t="n">
        <v>7908983</v>
      </c>
      <c r="J212" s="34" t="n">
        <v>4689196</v>
      </c>
      <c r="K212" s="34" t="n">
        <v>6435141</v>
      </c>
      <c r="L212" s="34" t="n">
        <v>1773606528</v>
      </c>
    </row>
    <row r="213" s="33" customFormat="true" ht="12" hidden="false" customHeight="true" outlineLevel="0" collapsed="false">
      <c r="A213" s="2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</row>
    <row r="214" s="33" customFormat="true" ht="9" hidden="false" customHeight="false" outlineLevel="0" collapsed="false">
      <c r="A214" s="12"/>
    </row>
    <row r="215" s="33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49"/>
    <col collapsed="false" customWidth="true" hidden="false" outlineLevel="0" max="4" min="2" style="31" width="15.33"/>
    <col collapsed="false" customWidth="true" hidden="false" outlineLevel="0" max="7" min="5" style="31" width="14.33"/>
    <col collapsed="false" customWidth="true" hidden="false" outlineLevel="0" max="8" min="8" style="31" width="14.16"/>
    <col collapsed="false" customWidth="true" hidden="false" outlineLevel="0" max="10" min="9" style="31" width="12.65"/>
    <col collapsed="false" customWidth="true" hidden="false" outlineLevel="0" max="12" min="11" style="31" width="15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33" customFormat="true" ht="12" hidden="false" customHeight="true" outlineLevel="0" collapsed="false">
      <c r="A5" s="1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s="33" customFormat="true" ht="12" hidden="false" customHeight="true" outlineLevel="0" collapsed="false">
      <c r="A6" s="16" t="s">
        <v>10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3" customFormat="true" ht="12" hidden="false" customHeight="true" outlineLevel="0" collapsed="false">
      <c r="A7" s="1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s="33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3" customFormat="true" ht="12" hidden="false" customHeight="true" outlineLevel="0" collapsed="false">
      <c r="A9" s="1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s="35" customFormat="true" ht="12" hidden="false" customHeight="true" outlineLevel="0" collapsed="false">
      <c r="A10" s="18" t="s">
        <v>15</v>
      </c>
      <c r="B10" s="34" t="n">
        <v>543450359</v>
      </c>
      <c r="C10" s="34" t="n">
        <v>7812318</v>
      </c>
      <c r="D10" s="34" t="n">
        <v>486729</v>
      </c>
      <c r="E10" s="34" t="n">
        <v>1452</v>
      </c>
      <c r="F10" s="34" t="n">
        <v>71055849</v>
      </c>
      <c r="G10" s="34" t="n">
        <v>7416123</v>
      </c>
      <c r="H10" s="34" t="n">
        <v>48733882</v>
      </c>
      <c r="I10" s="34" t="n">
        <v>35875899</v>
      </c>
      <c r="J10" s="34" t="n">
        <v>1305206</v>
      </c>
      <c r="K10" s="34" t="n">
        <v>1383756114</v>
      </c>
      <c r="L10" s="34" t="n">
        <v>2099893931</v>
      </c>
    </row>
    <row r="11" s="33" customFormat="true" ht="12" hidden="false" customHeight="true" outlineLevel="0" collapsed="false">
      <c r="A11" s="21" t="s">
        <v>16</v>
      </c>
      <c r="B11" s="36" t="n">
        <v>19144554</v>
      </c>
      <c r="C11" s="36" t="n">
        <v>0</v>
      </c>
      <c r="D11" s="36" t="n">
        <v>0</v>
      </c>
      <c r="E11" s="36" t="n">
        <v>0</v>
      </c>
      <c r="F11" s="36" t="n">
        <v>1342687</v>
      </c>
      <c r="G11" s="36" t="n">
        <v>672994</v>
      </c>
      <c r="H11" s="36" t="n">
        <v>5856169</v>
      </c>
      <c r="I11" s="36" t="n">
        <v>675035</v>
      </c>
      <c r="J11" s="36" t="n">
        <v>1085646</v>
      </c>
      <c r="K11" s="36" t="n">
        <v>0</v>
      </c>
      <c r="L11" s="36" t="n">
        <v>28777085</v>
      </c>
    </row>
    <row r="12" s="33" customFormat="true" ht="12" hidden="false" customHeight="true" outlineLevel="0" collapsed="false">
      <c r="A12" s="23" t="s">
        <v>17</v>
      </c>
      <c r="B12" s="36" t="n">
        <v>2418289</v>
      </c>
      <c r="C12" s="36" t="n">
        <v>0</v>
      </c>
      <c r="D12" s="36" t="n">
        <v>0</v>
      </c>
      <c r="E12" s="36" t="n">
        <v>0</v>
      </c>
      <c r="F12" s="36" t="n">
        <v>10695282</v>
      </c>
      <c r="G12" s="36" t="n">
        <v>0</v>
      </c>
      <c r="H12" s="36" t="n">
        <v>3813109</v>
      </c>
      <c r="I12" s="36" t="n">
        <v>0</v>
      </c>
      <c r="J12" s="36" t="n">
        <v>474</v>
      </c>
      <c r="K12" s="36" t="n">
        <v>400000</v>
      </c>
      <c r="L12" s="36" t="n">
        <v>17327154</v>
      </c>
    </row>
    <row r="13" s="33" customFormat="true" ht="12" hidden="false" customHeight="true" outlineLevel="0" collapsed="false">
      <c r="A13" s="23" t="s">
        <v>18</v>
      </c>
      <c r="B13" s="36" t="n">
        <v>38253755</v>
      </c>
      <c r="C13" s="36" t="n">
        <v>493200</v>
      </c>
      <c r="D13" s="36" t="n">
        <v>40960</v>
      </c>
      <c r="E13" s="36" t="n">
        <v>0</v>
      </c>
      <c r="F13" s="36" t="n">
        <v>4188282</v>
      </c>
      <c r="G13" s="36" t="n">
        <v>34285</v>
      </c>
      <c r="H13" s="36" t="n">
        <v>11778559</v>
      </c>
      <c r="I13" s="36" t="n">
        <v>27698147</v>
      </c>
      <c r="J13" s="36" t="n">
        <v>0</v>
      </c>
      <c r="K13" s="36" t="n">
        <v>1382520619</v>
      </c>
      <c r="L13" s="36" t="n">
        <v>1465007807</v>
      </c>
    </row>
    <row r="14" s="33" customFormat="true" ht="12" hidden="false" customHeight="true" outlineLevel="0" collapsed="false">
      <c r="A14" s="23" t="s">
        <v>19</v>
      </c>
      <c r="B14" s="36" t="n">
        <v>0</v>
      </c>
      <c r="C14" s="36" t="n">
        <v>0</v>
      </c>
      <c r="D14" s="36" t="n">
        <v>0</v>
      </c>
      <c r="E14" s="36" t="n">
        <v>0</v>
      </c>
      <c r="F14" s="36" t="n">
        <v>750667</v>
      </c>
      <c r="G14" s="36" t="n">
        <v>9572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760239</v>
      </c>
    </row>
    <row r="15" s="33" customFormat="true" ht="12" hidden="false" customHeight="true" outlineLevel="0" collapsed="false">
      <c r="A15" s="23" t="s">
        <v>20</v>
      </c>
      <c r="B15" s="36" t="n">
        <v>208487771</v>
      </c>
      <c r="C15" s="36" t="n">
        <v>6101956</v>
      </c>
      <c r="D15" s="36" t="n">
        <v>445769</v>
      </c>
      <c r="E15" s="36" t="n">
        <v>0</v>
      </c>
      <c r="F15" s="36" t="n">
        <v>4004088</v>
      </c>
      <c r="G15" s="36" t="n">
        <v>2253284</v>
      </c>
      <c r="H15" s="36" t="n">
        <v>12917465</v>
      </c>
      <c r="I15" s="36" t="n">
        <v>950000</v>
      </c>
      <c r="J15" s="36" t="n">
        <v>100000</v>
      </c>
      <c r="K15" s="36" t="n">
        <v>0</v>
      </c>
      <c r="L15" s="36" t="n">
        <v>235260333</v>
      </c>
    </row>
    <row r="16" s="33" customFormat="true" ht="12" hidden="false" customHeight="true" outlineLevel="0" collapsed="false">
      <c r="A16" s="23" t="s">
        <v>21</v>
      </c>
      <c r="B16" s="36" t="n">
        <v>206695858</v>
      </c>
      <c r="C16" s="36" t="n">
        <v>437734</v>
      </c>
      <c r="D16" s="36" t="n">
        <v>0</v>
      </c>
      <c r="E16" s="36" t="n">
        <v>1452</v>
      </c>
      <c r="F16" s="36" t="n">
        <v>4538264</v>
      </c>
      <c r="G16" s="36" t="n">
        <v>3827517</v>
      </c>
      <c r="H16" s="36" t="n">
        <v>1142735</v>
      </c>
      <c r="I16" s="36" t="n">
        <v>1800000</v>
      </c>
      <c r="J16" s="36" t="n">
        <v>0</v>
      </c>
      <c r="K16" s="36" t="n">
        <v>337277</v>
      </c>
      <c r="L16" s="36" t="n">
        <v>218780837</v>
      </c>
    </row>
    <row r="17" s="33" customFormat="true" ht="12" hidden="false" customHeight="true" outlineLevel="0" collapsed="false">
      <c r="A17" s="23" t="s">
        <v>22</v>
      </c>
      <c r="B17" s="36" t="n">
        <v>95720</v>
      </c>
      <c r="C17" s="36" t="n">
        <v>0</v>
      </c>
      <c r="D17" s="36" t="n">
        <v>0</v>
      </c>
      <c r="E17" s="36" t="n">
        <v>0</v>
      </c>
      <c r="F17" s="36" t="n">
        <v>2807269</v>
      </c>
      <c r="G17" s="36" t="n">
        <v>3000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2932989</v>
      </c>
    </row>
    <row r="18" s="33" customFormat="true" ht="12" hidden="false" customHeight="true" outlineLevel="0" collapsed="false">
      <c r="A18" s="23" t="s">
        <v>23</v>
      </c>
      <c r="B18" s="34" t="n">
        <v>68354411</v>
      </c>
      <c r="C18" s="34" t="n">
        <v>779428</v>
      </c>
      <c r="D18" s="34" t="n">
        <v>0</v>
      </c>
      <c r="E18" s="34" t="n">
        <v>0</v>
      </c>
      <c r="F18" s="34" t="n">
        <v>42729311</v>
      </c>
      <c r="G18" s="34" t="n">
        <v>588472</v>
      </c>
      <c r="H18" s="34" t="n">
        <v>13225845</v>
      </c>
      <c r="I18" s="34" t="n">
        <v>4752717</v>
      </c>
      <c r="J18" s="34" t="n">
        <v>119086</v>
      </c>
      <c r="K18" s="34" t="n">
        <v>498218</v>
      </c>
      <c r="L18" s="34" t="n">
        <v>131047488</v>
      </c>
    </row>
    <row r="19" s="35" customFormat="true" ht="12" hidden="false" customHeight="true" outlineLevel="0" collapsed="false">
      <c r="A19" s="18" t="s">
        <v>24</v>
      </c>
      <c r="B19" s="36" t="n">
        <v>7347490</v>
      </c>
      <c r="C19" s="36" t="n">
        <v>0</v>
      </c>
      <c r="D19" s="36" t="n">
        <v>0</v>
      </c>
      <c r="E19" s="36" t="n">
        <v>16000</v>
      </c>
      <c r="F19" s="36" t="n">
        <v>138959</v>
      </c>
      <c r="G19" s="36" t="n">
        <v>69466</v>
      </c>
      <c r="H19" s="36" t="n">
        <v>4500000</v>
      </c>
      <c r="I19" s="36" t="n">
        <v>0</v>
      </c>
      <c r="J19" s="36" t="n">
        <v>0</v>
      </c>
      <c r="K19" s="36" t="n">
        <v>0</v>
      </c>
      <c r="L19" s="36" t="n">
        <v>12071915</v>
      </c>
    </row>
    <row r="20" s="33" customFormat="true" ht="12" hidden="false" customHeight="true" outlineLevel="0" collapsed="false">
      <c r="A20" s="23" t="s">
        <v>25</v>
      </c>
      <c r="B20" s="36" t="n">
        <v>7347490</v>
      </c>
      <c r="C20" s="36" t="n">
        <v>0</v>
      </c>
      <c r="D20" s="36" t="n">
        <v>0</v>
      </c>
      <c r="E20" s="36" t="n">
        <v>16000</v>
      </c>
      <c r="F20" s="36" t="n">
        <v>138959</v>
      </c>
      <c r="G20" s="36" t="n">
        <v>69466</v>
      </c>
      <c r="H20" s="36" t="n">
        <v>4500000</v>
      </c>
      <c r="I20" s="36" t="n">
        <v>0</v>
      </c>
      <c r="J20" s="36" t="n">
        <v>0</v>
      </c>
      <c r="K20" s="36" t="n">
        <v>0</v>
      </c>
      <c r="L20" s="36" t="n">
        <v>12071915</v>
      </c>
    </row>
    <row r="21" s="33" customFormat="true" ht="12" hidden="false" customHeight="true" outlineLevel="0" collapsed="false">
      <c r="A21" s="23" t="s">
        <v>26</v>
      </c>
      <c r="B21" s="34" t="n"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</row>
    <row r="22" s="35" customFormat="true" ht="12" hidden="false" customHeight="true" outlineLevel="0" collapsed="false">
      <c r="A22" s="18" t="s">
        <v>27</v>
      </c>
      <c r="B22" s="36" t="n">
        <v>3273994</v>
      </c>
      <c r="C22" s="36" t="n">
        <v>0</v>
      </c>
      <c r="D22" s="36" t="n">
        <v>0</v>
      </c>
      <c r="E22" s="36" t="n">
        <v>0</v>
      </c>
      <c r="F22" s="36" t="n">
        <v>18801287</v>
      </c>
      <c r="G22" s="36" t="n">
        <v>105428</v>
      </c>
      <c r="H22" s="36" t="n">
        <v>585903</v>
      </c>
      <c r="I22" s="36" t="n">
        <v>3167</v>
      </c>
      <c r="J22" s="36" t="n">
        <v>0</v>
      </c>
      <c r="K22" s="36" t="n">
        <v>0</v>
      </c>
      <c r="L22" s="36" t="n">
        <v>22769779</v>
      </c>
    </row>
    <row r="23" s="33" customFormat="true" ht="12" hidden="false" customHeight="true" outlineLevel="0" collapsed="false">
      <c r="A23" s="23" t="s">
        <v>28</v>
      </c>
      <c r="B23" s="36" t="n">
        <v>3273994</v>
      </c>
      <c r="C23" s="36" t="n">
        <v>0</v>
      </c>
      <c r="D23" s="36" t="n">
        <v>0</v>
      </c>
      <c r="E23" s="36" t="n">
        <v>0</v>
      </c>
      <c r="F23" s="36" t="n">
        <v>17423597</v>
      </c>
      <c r="G23" s="36" t="n">
        <v>105428</v>
      </c>
      <c r="H23" s="36" t="n">
        <v>585903</v>
      </c>
      <c r="I23" s="36" t="n">
        <v>0</v>
      </c>
      <c r="J23" s="36" t="n">
        <v>0</v>
      </c>
      <c r="K23" s="36" t="n">
        <v>0</v>
      </c>
      <c r="L23" s="36" t="n">
        <v>21388922</v>
      </c>
    </row>
    <row r="24" s="33" customFormat="true" ht="12" hidden="false" customHeight="true" outlineLevel="0" collapsed="false">
      <c r="A24" s="23" t="s">
        <v>29</v>
      </c>
      <c r="B24" s="36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3167</v>
      </c>
      <c r="J24" s="36" t="n">
        <v>0</v>
      </c>
      <c r="K24" s="36" t="n">
        <v>0</v>
      </c>
      <c r="L24" s="36" t="n">
        <v>3167</v>
      </c>
    </row>
    <row r="25" s="33" customFormat="true" ht="12" hidden="false" customHeight="true" outlineLevel="0" collapsed="false">
      <c r="A25" s="23" t="s">
        <v>30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137769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1377690</v>
      </c>
    </row>
    <row r="26" s="35" customFormat="true" ht="12" hidden="false" customHeight="true" outlineLevel="0" collapsed="false">
      <c r="A26" s="18" t="s">
        <v>31</v>
      </c>
      <c r="B26" s="34" t="n">
        <v>243271024</v>
      </c>
      <c r="C26" s="34" t="n">
        <v>826065</v>
      </c>
      <c r="D26" s="34" t="n">
        <v>665423</v>
      </c>
      <c r="E26" s="34" t="n">
        <v>0</v>
      </c>
      <c r="F26" s="34" t="n">
        <v>6836357</v>
      </c>
      <c r="G26" s="34" t="n">
        <v>2509536</v>
      </c>
      <c r="H26" s="34" t="n">
        <v>5105065</v>
      </c>
      <c r="I26" s="34" t="n">
        <v>0</v>
      </c>
      <c r="J26" s="34" t="n">
        <v>16333</v>
      </c>
      <c r="K26" s="34" t="n">
        <v>0</v>
      </c>
      <c r="L26" s="34" t="n">
        <v>259229803</v>
      </c>
    </row>
    <row r="27" s="33" customFormat="true" ht="12" hidden="false" customHeight="true" outlineLevel="0" collapsed="false">
      <c r="A27" s="23" t="s">
        <v>32</v>
      </c>
      <c r="B27" s="36" t="n">
        <v>37049974</v>
      </c>
      <c r="C27" s="36" t="n">
        <v>801065</v>
      </c>
      <c r="D27" s="36" t="n">
        <v>14996</v>
      </c>
      <c r="E27" s="36" t="n">
        <v>0</v>
      </c>
      <c r="F27" s="36" t="n">
        <v>2419099</v>
      </c>
      <c r="G27" s="36" t="n">
        <v>388469</v>
      </c>
      <c r="H27" s="36" t="n">
        <v>610000</v>
      </c>
      <c r="I27" s="36" t="n">
        <v>0</v>
      </c>
      <c r="J27" s="36" t="n">
        <v>0</v>
      </c>
      <c r="K27" s="36" t="n">
        <v>0</v>
      </c>
      <c r="L27" s="36" t="n">
        <v>41283603</v>
      </c>
    </row>
    <row r="28" s="33" customFormat="true" ht="12" hidden="false" customHeight="true" outlineLevel="0" collapsed="false">
      <c r="A28" s="23" t="s">
        <v>33</v>
      </c>
      <c r="B28" s="36" t="n">
        <v>131986405</v>
      </c>
      <c r="C28" s="36" t="n">
        <v>0</v>
      </c>
      <c r="D28" s="36" t="n">
        <v>305184</v>
      </c>
      <c r="E28" s="36" t="n">
        <v>0</v>
      </c>
      <c r="F28" s="36" t="n">
        <v>1451068</v>
      </c>
      <c r="G28" s="36" t="n">
        <v>1508792</v>
      </c>
      <c r="H28" s="36" t="n">
        <v>836669</v>
      </c>
      <c r="I28" s="36" t="n">
        <v>0</v>
      </c>
      <c r="J28" s="36" t="n">
        <v>0</v>
      </c>
      <c r="K28" s="36" t="n">
        <v>0</v>
      </c>
      <c r="L28" s="36" t="n">
        <v>136088118</v>
      </c>
    </row>
    <row r="29" s="33" customFormat="true" ht="12" hidden="false" customHeight="true" outlineLevel="0" collapsed="false">
      <c r="A29" s="23" t="s">
        <v>34</v>
      </c>
      <c r="B29" s="36" t="n">
        <v>46674403</v>
      </c>
      <c r="C29" s="36" t="n">
        <v>25000</v>
      </c>
      <c r="D29" s="36" t="n">
        <v>345243</v>
      </c>
      <c r="E29" s="36" t="n">
        <v>0</v>
      </c>
      <c r="F29" s="36" t="n">
        <v>827577</v>
      </c>
      <c r="G29" s="36" t="n">
        <v>502275</v>
      </c>
      <c r="H29" s="36" t="n">
        <v>110000</v>
      </c>
      <c r="I29" s="36" t="n">
        <v>0</v>
      </c>
      <c r="J29" s="36" t="n">
        <v>0</v>
      </c>
      <c r="K29" s="36" t="n">
        <v>0</v>
      </c>
      <c r="L29" s="36" t="n">
        <v>48484498</v>
      </c>
    </row>
    <row r="30" s="33" customFormat="true" ht="12" hidden="false" customHeight="true" outlineLevel="0" collapsed="false">
      <c r="A30" s="23" t="s">
        <v>35</v>
      </c>
      <c r="B30" s="36" t="n">
        <v>2667237</v>
      </c>
      <c r="C30" s="36" t="n">
        <v>0</v>
      </c>
      <c r="D30" s="36" t="n">
        <v>0</v>
      </c>
      <c r="E30" s="36" t="n">
        <v>0</v>
      </c>
      <c r="F30" s="36" t="n">
        <v>42244</v>
      </c>
      <c r="G30" s="36" t="n">
        <v>0</v>
      </c>
      <c r="H30" s="36" t="n">
        <v>0</v>
      </c>
      <c r="I30" s="36" t="n">
        <v>0</v>
      </c>
      <c r="J30" s="36" t="n">
        <v>16333</v>
      </c>
      <c r="K30" s="36" t="n">
        <v>0</v>
      </c>
      <c r="L30" s="36" t="n">
        <v>2725814</v>
      </c>
    </row>
    <row r="31" s="33" customFormat="true" ht="12" hidden="false" customHeight="true" outlineLevel="0" collapsed="false">
      <c r="A31" s="23" t="s">
        <v>36</v>
      </c>
      <c r="B31" s="36" t="n">
        <v>24893005</v>
      </c>
      <c r="C31" s="36" t="n">
        <v>0</v>
      </c>
      <c r="D31" s="36" t="n">
        <v>0</v>
      </c>
      <c r="E31" s="36" t="n">
        <v>0</v>
      </c>
      <c r="F31" s="36" t="n">
        <v>2096369</v>
      </c>
      <c r="G31" s="36" t="n">
        <v>110000</v>
      </c>
      <c r="H31" s="36" t="n">
        <v>3548396</v>
      </c>
      <c r="I31" s="36" t="n">
        <v>0</v>
      </c>
      <c r="J31" s="36" t="n">
        <v>0</v>
      </c>
      <c r="K31" s="36" t="n">
        <v>0</v>
      </c>
      <c r="L31" s="36" t="n">
        <v>30647770</v>
      </c>
    </row>
    <row r="32" s="35" customFormat="true" ht="12" hidden="false" customHeight="true" outlineLevel="0" collapsed="false">
      <c r="A32" s="18" t="s">
        <v>37</v>
      </c>
      <c r="B32" s="34" t="n">
        <v>92657643</v>
      </c>
      <c r="C32" s="34" t="n">
        <v>0</v>
      </c>
      <c r="D32" s="34" t="n">
        <v>0</v>
      </c>
      <c r="E32" s="34" t="n">
        <v>0</v>
      </c>
      <c r="F32" s="34" t="n">
        <v>8666924</v>
      </c>
      <c r="G32" s="34" t="n">
        <v>2194913</v>
      </c>
      <c r="H32" s="34" t="n">
        <v>17282281</v>
      </c>
      <c r="I32" s="34" t="n">
        <v>0</v>
      </c>
      <c r="J32" s="34" t="n">
        <v>35646578</v>
      </c>
      <c r="K32" s="34" t="n">
        <v>990159</v>
      </c>
      <c r="L32" s="34" t="n">
        <v>157438498</v>
      </c>
    </row>
    <row r="33" s="33" customFormat="true" ht="12" hidden="false" customHeight="true" outlineLevel="0" collapsed="false">
      <c r="A33" s="23" t="s">
        <v>38</v>
      </c>
      <c r="B33" s="36" t="n">
        <v>36758581</v>
      </c>
      <c r="C33" s="36" t="n">
        <v>0</v>
      </c>
      <c r="D33" s="36" t="n">
        <v>0</v>
      </c>
      <c r="E33" s="36" t="n">
        <v>0</v>
      </c>
      <c r="F33" s="36" t="n">
        <v>6763216</v>
      </c>
      <c r="G33" s="36" t="n">
        <v>426940</v>
      </c>
      <c r="H33" s="36" t="n">
        <v>1436752</v>
      </c>
      <c r="I33" s="36" t="n">
        <v>0</v>
      </c>
      <c r="J33" s="36" t="n">
        <v>13045306</v>
      </c>
      <c r="K33" s="36" t="n">
        <v>440159</v>
      </c>
      <c r="L33" s="36" t="n">
        <v>58870954</v>
      </c>
    </row>
    <row r="34" s="33" customFormat="true" ht="12" hidden="false" customHeight="true" outlineLevel="0" collapsed="false">
      <c r="A34" s="23" t="s">
        <v>39</v>
      </c>
      <c r="B34" s="36" t="n">
        <v>55899062</v>
      </c>
      <c r="C34" s="36" t="n">
        <v>0</v>
      </c>
      <c r="D34" s="36" t="n">
        <v>0</v>
      </c>
      <c r="E34" s="36" t="n">
        <v>0</v>
      </c>
      <c r="F34" s="36" t="n">
        <v>1903708</v>
      </c>
      <c r="G34" s="36" t="n">
        <v>1767973</v>
      </c>
      <c r="H34" s="36" t="n">
        <v>15845529</v>
      </c>
      <c r="I34" s="36" t="n">
        <v>0</v>
      </c>
      <c r="J34" s="36" t="n">
        <v>22601272</v>
      </c>
      <c r="K34" s="36" t="n">
        <v>550000</v>
      </c>
      <c r="L34" s="36" t="n">
        <v>98567544</v>
      </c>
    </row>
    <row r="35" s="35" customFormat="true" ht="12" hidden="false" customHeight="true" outlineLevel="0" collapsed="false">
      <c r="A35" s="18" t="s">
        <v>40</v>
      </c>
      <c r="B35" s="34" t="n">
        <v>85144027</v>
      </c>
      <c r="C35" s="34" t="n">
        <v>0</v>
      </c>
      <c r="D35" s="34" t="n">
        <v>0</v>
      </c>
      <c r="E35" s="34" t="n">
        <v>0</v>
      </c>
      <c r="F35" s="34" t="n">
        <v>755051</v>
      </c>
      <c r="G35" s="34" t="n">
        <v>714111</v>
      </c>
      <c r="H35" s="34" t="n">
        <v>7277033</v>
      </c>
      <c r="I35" s="34" t="n">
        <v>0</v>
      </c>
      <c r="J35" s="34" t="n">
        <v>0</v>
      </c>
      <c r="K35" s="34" t="n">
        <v>0</v>
      </c>
      <c r="L35" s="34" t="n">
        <v>93890222</v>
      </c>
    </row>
    <row r="36" s="33" customFormat="true" ht="12" hidden="false" customHeight="true" outlineLevel="0" collapsed="false">
      <c r="A36" s="23" t="s">
        <v>41</v>
      </c>
      <c r="B36" s="36" t="n">
        <v>5614020</v>
      </c>
      <c r="C36" s="36" t="n">
        <v>0</v>
      </c>
      <c r="D36" s="36" t="n">
        <v>0</v>
      </c>
      <c r="E36" s="36" t="n">
        <v>0</v>
      </c>
      <c r="F36" s="36" t="n">
        <v>23346</v>
      </c>
      <c r="G36" s="36" t="n">
        <v>15787</v>
      </c>
      <c r="H36" s="36" t="n">
        <v>1204001</v>
      </c>
      <c r="I36" s="36" t="n">
        <v>0</v>
      </c>
      <c r="J36" s="36" t="n">
        <v>0</v>
      </c>
      <c r="K36" s="36" t="n">
        <v>0</v>
      </c>
      <c r="L36" s="36" t="n">
        <v>6857154</v>
      </c>
    </row>
    <row r="37" s="33" customFormat="true" ht="12" hidden="false" customHeight="true" outlineLevel="0" collapsed="false">
      <c r="A37" s="23" t="s">
        <v>42</v>
      </c>
      <c r="B37" s="36" t="n">
        <v>67657570</v>
      </c>
      <c r="C37" s="36" t="n">
        <v>0</v>
      </c>
      <c r="D37" s="36" t="n">
        <v>0</v>
      </c>
      <c r="E37" s="36" t="n">
        <v>0</v>
      </c>
      <c r="F37" s="36" t="n">
        <v>640110</v>
      </c>
      <c r="G37" s="36" t="n">
        <v>252256</v>
      </c>
      <c r="H37" s="36" t="n">
        <v>6058032</v>
      </c>
      <c r="I37" s="36" t="n">
        <v>0</v>
      </c>
      <c r="J37" s="36" t="n">
        <v>0</v>
      </c>
      <c r="K37" s="36" t="n">
        <v>0</v>
      </c>
      <c r="L37" s="36" t="n">
        <v>74607968</v>
      </c>
    </row>
    <row r="38" s="33" customFormat="true" ht="12" hidden="false" customHeight="true" outlineLevel="0" collapsed="false">
      <c r="A38" s="23" t="s">
        <v>43</v>
      </c>
      <c r="B38" s="36" t="n">
        <v>11872437</v>
      </c>
      <c r="C38" s="36" t="n">
        <v>0</v>
      </c>
      <c r="D38" s="36" t="n">
        <v>0</v>
      </c>
      <c r="E38" s="36" t="n">
        <v>0</v>
      </c>
      <c r="F38" s="36" t="n">
        <v>91595</v>
      </c>
      <c r="G38" s="36" t="n">
        <v>446068</v>
      </c>
      <c r="H38" s="36" t="n">
        <v>15000</v>
      </c>
      <c r="I38" s="36" t="n">
        <v>0</v>
      </c>
      <c r="J38" s="36" t="n">
        <v>0</v>
      </c>
      <c r="K38" s="36" t="n">
        <v>0</v>
      </c>
      <c r="L38" s="36" t="n">
        <v>12425100</v>
      </c>
    </row>
    <row r="39" s="35" customFormat="true" ht="12" hidden="false" customHeight="true" outlineLevel="0" collapsed="false">
      <c r="A39" s="18" t="s">
        <v>44</v>
      </c>
      <c r="B39" s="34" t="n">
        <v>19018305</v>
      </c>
      <c r="C39" s="34" t="n">
        <v>0</v>
      </c>
      <c r="D39" s="34" t="n">
        <v>0</v>
      </c>
      <c r="E39" s="34" t="n">
        <v>250000</v>
      </c>
      <c r="F39" s="34" t="n">
        <v>434725</v>
      </c>
      <c r="G39" s="34" t="n">
        <v>100000</v>
      </c>
      <c r="H39" s="34" t="n">
        <v>0</v>
      </c>
      <c r="I39" s="34" t="n">
        <v>0</v>
      </c>
      <c r="J39" s="34" t="n">
        <v>1640969</v>
      </c>
      <c r="K39" s="34" t="n">
        <v>0</v>
      </c>
      <c r="L39" s="34" t="n">
        <v>21443999</v>
      </c>
    </row>
    <row r="40" s="33" customFormat="true" ht="12" hidden="false" customHeight="true" outlineLevel="0" collapsed="false">
      <c r="A40" s="23" t="s">
        <v>45</v>
      </c>
      <c r="B40" s="36" t="n">
        <v>19018305</v>
      </c>
      <c r="C40" s="36" t="n">
        <v>0</v>
      </c>
      <c r="D40" s="36" t="n">
        <v>0</v>
      </c>
      <c r="E40" s="36" t="n">
        <v>250000</v>
      </c>
      <c r="F40" s="36" t="n">
        <v>382859</v>
      </c>
      <c r="G40" s="36" t="n">
        <v>100000</v>
      </c>
      <c r="H40" s="36" t="n">
        <v>0</v>
      </c>
      <c r="I40" s="36" t="n">
        <v>0</v>
      </c>
      <c r="J40" s="36" t="n">
        <v>1640969</v>
      </c>
      <c r="K40" s="36" t="n">
        <v>0</v>
      </c>
      <c r="L40" s="36" t="n">
        <v>21392133</v>
      </c>
    </row>
    <row r="41" s="33" customFormat="true" ht="12" hidden="false" customHeight="true" outlineLevel="0" collapsed="false">
      <c r="A41" s="23" t="s">
        <v>46</v>
      </c>
      <c r="B41" s="36" t="n">
        <v>0</v>
      </c>
      <c r="C41" s="36" t="n">
        <v>0</v>
      </c>
      <c r="D41" s="36" t="n">
        <v>0</v>
      </c>
      <c r="E41" s="36" t="n">
        <v>0</v>
      </c>
      <c r="F41" s="36" t="n">
        <v>51866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51866</v>
      </c>
    </row>
    <row r="42" s="35" customFormat="true" ht="12" hidden="false" customHeight="true" outlineLevel="0" collapsed="false">
      <c r="A42" s="18" t="s">
        <v>47</v>
      </c>
      <c r="B42" s="34" t="n">
        <v>1829505267</v>
      </c>
      <c r="C42" s="34" t="n">
        <v>6327514</v>
      </c>
      <c r="D42" s="34" t="n">
        <v>750022</v>
      </c>
      <c r="E42" s="34" t="n">
        <v>0</v>
      </c>
      <c r="F42" s="34" t="n">
        <v>178959491</v>
      </c>
      <c r="G42" s="34" t="n">
        <v>7760880</v>
      </c>
      <c r="H42" s="34" t="n">
        <v>180573324</v>
      </c>
      <c r="I42" s="34" t="n">
        <v>5642561</v>
      </c>
      <c r="J42" s="34" t="n">
        <v>24265285</v>
      </c>
      <c r="K42" s="34" t="n">
        <v>0</v>
      </c>
      <c r="L42" s="34" t="n">
        <v>2233784344</v>
      </c>
    </row>
    <row r="43" s="33" customFormat="true" ht="12" hidden="false" customHeight="true" outlineLevel="0" collapsed="false">
      <c r="A43" s="23" t="s">
        <v>48</v>
      </c>
      <c r="B43" s="36" t="n">
        <v>505361235</v>
      </c>
      <c r="C43" s="36" t="n">
        <v>6327514</v>
      </c>
      <c r="D43" s="36" t="n">
        <v>682375</v>
      </c>
      <c r="E43" s="36" t="n">
        <v>0</v>
      </c>
      <c r="F43" s="36" t="n">
        <v>6684714</v>
      </c>
      <c r="G43" s="36" t="n">
        <v>7195130</v>
      </c>
      <c r="H43" s="36" t="n">
        <v>77260754</v>
      </c>
      <c r="I43" s="36" t="n">
        <v>4681527</v>
      </c>
      <c r="J43" s="36" t="n">
        <v>3007014</v>
      </c>
      <c r="K43" s="36" t="n">
        <v>0</v>
      </c>
      <c r="L43" s="36" t="n">
        <v>611200263</v>
      </c>
    </row>
    <row r="44" s="33" customFormat="true" ht="12" hidden="false" customHeight="true" outlineLevel="0" collapsed="false">
      <c r="A44" s="23" t="s">
        <v>49</v>
      </c>
      <c r="B44" s="36" t="n">
        <v>55931669</v>
      </c>
      <c r="C44" s="36" t="n">
        <v>0</v>
      </c>
      <c r="D44" s="36" t="n">
        <v>67647</v>
      </c>
      <c r="E44" s="36" t="n">
        <v>0</v>
      </c>
      <c r="F44" s="36" t="n">
        <v>278204</v>
      </c>
      <c r="G44" s="36" t="n">
        <v>15750</v>
      </c>
      <c r="H44" s="36" t="n">
        <v>7441156</v>
      </c>
      <c r="I44" s="36" t="n">
        <v>0</v>
      </c>
      <c r="J44" s="36" t="n">
        <v>0</v>
      </c>
      <c r="K44" s="36" t="n">
        <v>0</v>
      </c>
      <c r="L44" s="36" t="n">
        <v>63734426</v>
      </c>
    </row>
    <row r="45" s="33" customFormat="true" ht="12" hidden="false" customHeight="true" outlineLevel="0" collapsed="false">
      <c r="A45" s="23" t="s">
        <v>50</v>
      </c>
      <c r="B45" s="36" t="n">
        <v>1268212363</v>
      </c>
      <c r="C45" s="36" t="n">
        <v>0</v>
      </c>
      <c r="D45" s="36" t="n">
        <v>0</v>
      </c>
      <c r="E45" s="36" t="n">
        <v>0</v>
      </c>
      <c r="F45" s="36" t="n">
        <v>171996573</v>
      </c>
      <c r="G45" s="36" t="n">
        <v>550000</v>
      </c>
      <c r="H45" s="36" t="n">
        <v>95871414</v>
      </c>
      <c r="I45" s="36" t="n">
        <v>961034</v>
      </c>
      <c r="J45" s="36" t="n">
        <v>21258271</v>
      </c>
      <c r="K45" s="36" t="n">
        <v>0</v>
      </c>
      <c r="L45" s="36" t="n">
        <v>1558849655</v>
      </c>
    </row>
    <row r="46" s="35" customFormat="true" ht="12" hidden="false" customHeight="true" outlineLevel="0" collapsed="false">
      <c r="A46" s="18" t="s">
        <v>51</v>
      </c>
      <c r="B46" s="34" t="n">
        <v>699523157</v>
      </c>
      <c r="C46" s="34" t="n">
        <v>34764793</v>
      </c>
      <c r="D46" s="34" t="n">
        <v>124969</v>
      </c>
      <c r="E46" s="34" t="n">
        <v>5845</v>
      </c>
      <c r="F46" s="34" t="n">
        <v>15109403</v>
      </c>
      <c r="G46" s="34" t="n">
        <v>18696722</v>
      </c>
      <c r="H46" s="34" t="n">
        <v>120235229</v>
      </c>
      <c r="I46" s="34" t="n">
        <v>44630368</v>
      </c>
      <c r="J46" s="34" t="n">
        <v>1870839</v>
      </c>
      <c r="K46" s="34" t="n">
        <v>51487867</v>
      </c>
      <c r="L46" s="34" t="n">
        <v>986449192</v>
      </c>
    </row>
    <row r="47" s="33" customFormat="true" ht="12" hidden="false" customHeight="true" outlineLevel="0" collapsed="false">
      <c r="A47" s="23" t="s">
        <v>52</v>
      </c>
      <c r="B47" s="36" t="n">
        <v>274976687</v>
      </c>
      <c r="C47" s="36" t="n">
        <v>5317848</v>
      </c>
      <c r="D47" s="36" t="n">
        <v>0</v>
      </c>
      <c r="E47" s="36" t="n">
        <v>0</v>
      </c>
      <c r="F47" s="36" t="n">
        <v>1643105</v>
      </c>
      <c r="G47" s="36" t="n">
        <v>12995357</v>
      </c>
      <c r="H47" s="36" t="n">
        <v>75710039</v>
      </c>
      <c r="I47" s="36" t="n">
        <v>60000</v>
      </c>
      <c r="J47" s="36" t="n">
        <v>355694</v>
      </c>
      <c r="K47" s="36" t="n">
        <v>660000</v>
      </c>
      <c r="L47" s="36" t="n">
        <v>371718730</v>
      </c>
    </row>
    <row r="48" s="33" customFormat="true" ht="12" hidden="false" customHeight="true" outlineLevel="0" collapsed="false">
      <c r="A48" s="23" t="s">
        <v>53</v>
      </c>
      <c r="B48" s="36" t="n">
        <v>161082226</v>
      </c>
      <c r="C48" s="36" t="n">
        <v>22581221</v>
      </c>
      <c r="D48" s="36" t="n">
        <v>0</v>
      </c>
      <c r="E48" s="36" t="n">
        <v>5845</v>
      </c>
      <c r="F48" s="36" t="n">
        <v>203292</v>
      </c>
      <c r="G48" s="36" t="n">
        <v>638372</v>
      </c>
      <c r="H48" s="36" t="n">
        <v>34237986</v>
      </c>
      <c r="I48" s="36" t="n">
        <v>0</v>
      </c>
      <c r="J48" s="36" t="n">
        <v>0</v>
      </c>
      <c r="K48" s="36" t="n">
        <v>827867</v>
      </c>
      <c r="L48" s="36" t="n">
        <v>219576809</v>
      </c>
    </row>
    <row r="49" s="33" customFormat="true" ht="12" hidden="false" customHeight="true" outlineLevel="0" collapsed="false">
      <c r="A49" s="23" t="s">
        <v>54</v>
      </c>
      <c r="B49" s="36" t="n">
        <v>8706000</v>
      </c>
      <c r="C49" s="36" t="n">
        <v>0</v>
      </c>
      <c r="D49" s="36" t="n">
        <v>0</v>
      </c>
      <c r="E49" s="36" t="n">
        <v>0</v>
      </c>
      <c r="F49" s="36" t="n">
        <v>2574733</v>
      </c>
      <c r="G49" s="36" t="n">
        <v>108220</v>
      </c>
      <c r="H49" s="36" t="n">
        <v>4079782</v>
      </c>
      <c r="I49" s="36" t="n">
        <v>0</v>
      </c>
      <c r="J49" s="36" t="n">
        <v>0</v>
      </c>
      <c r="K49" s="36" t="n">
        <v>0</v>
      </c>
      <c r="L49" s="36" t="n">
        <v>15468735</v>
      </c>
    </row>
    <row r="50" s="33" customFormat="true" ht="12" hidden="false" customHeight="true" outlineLevel="0" collapsed="false">
      <c r="A50" s="23" t="s">
        <v>55</v>
      </c>
      <c r="B50" s="36" t="n">
        <v>38135454</v>
      </c>
      <c r="C50" s="36" t="n">
        <v>35000</v>
      </c>
      <c r="D50" s="36" t="n">
        <v>100000</v>
      </c>
      <c r="E50" s="36" t="n">
        <v>0</v>
      </c>
      <c r="F50" s="36" t="n">
        <v>48945</v>
      </c>
      <c r="G50" s="36" t="n">
        <v>304568</v>
      </c>
      <c r="H50" s="36" t="n">
        <v>866459</v>
      </c>
      <c r="I50" s="36" t="n">
        <v>1500000</v>
      </c>
      <c r="J50" s="36" t="n">
        <v>0</v>
      </c>
      <c r="K50" s="36" t="n">
        <v>0</v>
      </c>
      <c r="L50" s="36" t="n">
        <v>40990426</v>
      </c>
    </row>
    <row r="51" s="33" customFormat="true" ht="12" hidden="false" customHeight="true" outlineLevel="0" collapsed="false">
      <c r="A51" s="23" t="s">
        <v>56</v>
      </c>
      <c r="B51" s="36" t="n">
        <v>10451179</v>
      </c>
      <c r="C51" s="36" t="n">
        <v>375000</v>
      </c>
      <c r="D51" s="36" t="n">
        <v>0</v>
      </c>
      <c r="E51" s="36" t="n">
        <v>0</v>
      </c>
      <c r="F51" s="36" t="n">
        <v>1976748</v>
      </c>
      <c r="G51" s="36" t="n">
        <v>0</v>
      </c>
      <c r="H51" s="36" t="n">
        <v>632043</v>
      </c>
      <c r="I51" s="36" t="n">
        <v>43043260</v>
      </c>
      <c r="J51" s="36" t="n">
        <v>1513429</v>
      </c>
      <c r="K51" s="36" t="n">
        <v>50000000</v>
      </c>
      <c r="L51" s="36" t="n">
        <v>107991659</v>
      </c>
    </row>
    <row r="52" s="33" customFormat="true" ht="12" hidden="false" customHeight="true" outlineLevel="0" collapsed="false">
      <c r="A52" s="23" t="s">
        <v>57</v>
      </c>
      <c r="B52" s="34" t="n">
        <v>206171612</v>
      </c>
      <c r="C52" s="34" t="n">
        <v>6455724</v>
      </c>
      <c r="D52" s="34" t="n">
        <v>24969</v>
      </c>
      <c r="E52" s="34" t="n">
        <v>0</v>
      </c>
      <c r="F52" s="34" t="n">
        <v>8662581</v>
      </c>
      <c r="G52" s="34" t="n">
        <v>4650205</v>
      </c>
      <c r="H52" s="34" t="n">
        <v>4708919</v>
      </c>
      <c r="I52" s="34" t="n">
        <v>27108</v>
      </c>
      <c r="J52" s="34" t="n">
        <v>1716</v>
      </c>
      <c r="K52" s="34" t="n">
        <v>0</v>
      </c>
      <c r="L52" s="34" t="n">
        <v>230702834</v>
      </c>
    </row>
    <row r="53" s="35" customFormat="true" ht="12" hidden="false" customHeight="true" outlineLevel="0" collapsed="false">
      <c r="A53" s="18" t="s">
        <v>58</v>
      </c>
      <c r="B53" s="36" t="n">
        <v>98161416</v>
      </c>
      <c r="C53" s="36" t="n">
        <v>0</v>
      </c>
      <c r="D53" s="36" t="n">
        <v>197313</v>
      </c>
      <c r="E53" s="36" t="n">
        <v>0</v>
      </c>
      <c r="F53" s="36" t="n">
        <v>4895732</v>
      </c>
      <c r="G53" s="36" t="n">
        <v>912354</v>
      </c>
      <c r="H53" s="36" t="n">
        <v>22323243</v>
      </c>
      <c r="I53" s="36" t="n">
        <v>0</v>
      </c>
      <c r="J53" s="36" t="n">
        <v>20000</v>
      </c>
      <c r="K53" s="36" t="n">
        <v>170000</v>
      </c>
      <c r="L53" s="36" t="n">
        <v>126680058</v>
      </c>
    </row>
    <row r="54" s="33" customFormat="true" ht="12" hidden="false" customHeight="true" outlineLevel="0" collapsed="false">
      <c r="A54" s="23" t="s">
        <v>59</v>
      </c>
      <c r="B54" s="36" t="n">
        <v>21330968</v>
      </c>
      <c r="C54" s="36" t="n">
        <v>0</v>
      </c>
      <c r="D54" s="36" t="n">
        <v>0</v>
      </c>
      <c r="E54" s="36" t="n">
        <v>0</v>
      </c>
      <c r="F54" s="36" t="n">
        <v>2620466</v>
      </c>
      <c r="G54" s="36" t="n">
        <v>530226</v>
      </c>
      <c r="H54" s="36" t="n">
        <v>270000</v>
      </c>
      <c r="I54" s="36" t="n">
        <v>0</v>
      </c>
      <c r="J54" s="36" t="n">
        <v>0</v>
      </c>
      <c r="K54" s="36" t="n">
        <v>0</v>
      </c>
      <c r="L54" s="36" t="n">
        <v>24751660</v>
      </c>
    </row>
    <row r="55" s="33" customFormat="true" ht="12" hidden="false" customHeight="true" outlineLevel="0" collapsed="false">
      <c r="A55" s="23" t="s">
        <v>60</v>
      </c>
      <c r="B55" s="36" t="n">
        <v>2807631</v>
      </c>
      <c r="C55" s="36" t="n">
        <v>0</v>
      </c>
      <c r="D55" s="36" t="n">
        <v>0</v>
      </c>
      <c r="E55" s="36" t="n">
        <v>0</v>
      </c>
      <c r="F55" s="36" t="n">
        <v>37516</v>
      </c>
      <c r="G55" s="36" t="n">
        <v>3600</v>
      </c>
      <c r="H55" s="36" t="n">
        <v>168077</v>
      </c>
      <c r="I55" s="36" t="n">
        <v>0</v>
      </c>
      <c r="J55" s="36" t="n">
        <v>0</v>
      </c>
      <c r="K55" s="36" t="n">
        <v>0</v>
      </c>
      <c r="L55" s="36" t="n">
        <v>3016824</v>
      </c>
    </row>
    <row r="56" s="33" customFormat="true" ht="12" hidden="false" customHeight="true" outlineLevel="0" collapsed="false">
      <c r="A56" s="23" t="s">
        <v>61</v>
      </c>
      <c r="B56" s="36" t="n">
        <v>8714182</v>
      </c>
      <c r="C56" s="36" t="n">
        <v>0</v>
      </c>
      <c r="D56" s="36" t="n">
        <v>0</v>
      </c>
      <c r="E56" s="36" t="n">
        <v>0</v>
      </c>
      <c r="F56" s="36" t="n">
        <v>154999</v>
      </c>
      <c r="G56" s="36" t="n">
        <v>180119</v>
      </c>
      <c r="H56" s="36" t="n">
        <v>236000</v>
      </c>
      <c r="I56" s="36" t="n">
        <v>0</v>
      </c>
      <c r="J56" s="36" t="n">
        <v>0</v>
      </c>
      <c r="K56" s="36" t="n">
        <v>0</v>
      </c>
      <c r="L56" s="36" t="n">
        <v>9285300</v>
      </c>
    </row>
    <row r="57" s="33" customFormat="true" ht="12" hidden="false" customHeight="true" outlineLevel="0" collapsed="false">
      <c r="A57" s="23" t="s">
        <v>62</v>
      </c>
      <c r="B57" s="36" t="n">
        <v>20327639</v>
      </c>
      <c r="C57" s="36" t="n">
        <v>0</v>
      </c>
      <c r="D57" s="36" t="n">
        <v>0</v>
      </c>
      <c r="E57" s="36" t="n">
        <v>0</v>
      </c>
      <c r="F57" s="36" t="n">
        <v>1372541</v>
      </c>
      <c r="G57" s="36" t="n">
        <v>152832</v>
      </c>
      <c r="H57" s="36" t="n">
        <v>16438525</v>
      </c>
      <c r="I57" s="36" t="n">
        <v>0</v>
      </c>
      <c r="J57" s="36" t="n">
        <v>20000</v>
      </c>
      <c r="K57" s="36" t="n">
        <v>170000</v>
      </c>
      <c r="L57" s="36" t="n">
        <v>38481537</v>
      </c>
    </row>
    <row r="58" s="33" customFormat="true" ht="12" hidden="false" customHeight="true" outlineLevel="0" collapsed="false">
      <c r="A58" s="23" t="s">
        <v>63</v>
      </c>
      <c r="B58" s="36" t="n">
        <v>44980996</v>
      </c>
      <c r="C58" s="36" t="n">
        <v>0</v>
      </c>
      <c r="D58" s="36" t="n">
        <v>197313</v>
      </c>
      <c r="E58" s="36" t="n">
        <v>0</v>
      </c>
      <c r="F58" s="36" t="n">
        <v>710211</v>
      </c>
      <c r="G58" s="36" t="n">
        <v>45577</v>
      </c>
      <c r="H58" s="36" t="n">
        <v>5210641</v>
      </c>
      <c r="I58" s="36" t="n">
        <v>0</v>
      </c>
      <c r="J58" s="36" t="n">
        <v>0</v>
      </c>
      <c r="K58" s="36" t="n">
        <v>0</v>
      </c>
      <c r="L58" s="36" t="n">
        <v>51144738</v>
      </c>
    </row>
    <row r="59" s="35" customFormat="true" ht="12" hidden="false" customHeight="true" outlineLevel="0" collapsed="false">
      <c r="A59" s="18" t="s">
        <v>64</v>
      </c>
      <c r="B59" s="34" t="n">
        <v>28753566</v>
      </c>
      <c r="C59" s="34" t="n">
        <v>0</v>
      </c>
      <c r="D59" s="34" t="n">
        <v>0</v>
      </c>
      <c r="E59" s="34" t="n">
        <v>0</v>
      </c>
      <c r="F59" s="34" t="n">
        <v>1296624</v>
      </c>
      <c r="G59" s="34" t="n">
        <v>1842191</v>
      </c>
      <c r="H59" s="34" t="n">
        <v>10974223</v>
      </c>
      <c r="I59" s="34" t="n">
        <v>0</v>
      </c>
      <c r="J59" s="34" t="n">
        <v>4207262</v>
      </c>
      <c r="K59" s="34" t="n">
        <v>300000</v>
      </c>
      <c r="L59" s="34" t="n">
        <v>47373866</v>
      </c>
    </row>
    <row r="60" s="33" customFormat="true" ht="12" hidden="false" customHeight="true" outlineLevel="0" collapsed="false">
      <c r="A60" s="23" t="s">
        <v>65</v>
      </c>
      <c r="B60" s="36" t="n">
        <v>120000</v>
      </c>
      <c r="C60" s="36" t="n">
        <v>0</v>
      </c>
      <c r="D60" s="36" t="n">
        <v>0</v>
      </c>
      <c r="E60" s="36" t="n">
        <v>0</v>
      </c>
      <c r="F60" s="36" t="n">
        <v>454459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574459</v>
      </c>
    </row>
    <row r="61" s="33" customFormat="true" ht="12" hidden="false" customHeight="true" outlineLevel="0" collapsed="false">
      <c r="A61" s="23" t="s">
        <v>66</v>
      </c>
      <c r="B61" s="36" t="n">
        <v>24349815</v>
      </c>
      <c r="C61" s="36" t="n">
        <v>0</v>
      </c>
      <c r="D61" s="36" t="n">
        <v>0</v>
      </c>
      <c r="E61" s="36" t="n">
        <v>0</v>
      </c>
      <c r="F61" s="36" t="n">
        <v>53734</v>
      </c>
      <c r="G61" s="36" t="n">
        <v>53150</v>
      </c>
      <c r="H61" s="36" t="n">
        <v>1338854</v>
      </c>
      <c r="I61" s="36" t="n">
        <v>0</v>
      </c>
      <c r="J61" s="36" t="n">
        <v>0</v>
      </c>
      <c r="K61" s="36" t="n">
        <v>0</v>
      </c>
      <c r="L61" s="36" t="n">
        <v>25795553</v>
      </c>
    </row>
    <row r="62" s="33" customFormat="true" ht="12" hidden="false" customHeight="true" outlineLevel="0" collapsed="false">
      <c r="A62" s="23" t="s">
        <v>67</v>
      </c>
      <c r="B62" s="36" t="n">
        <v>2000000</v>
      </c>
      <c r="C62" s="3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2000000</v>
      </c>
    </row>
    <row r="63" s="33" customFormat="true" ht="12" hidden="false" customHeight="true" outlineLevel="0" collapsed="false">
      <c r="A63" s="23" t="s">
        <v>68</v>
      </c>
      <c r="B63" s="36" t="n">
        <v>1791127</v>
      </c>
      <c r="C63" s="36" t="n">
        <v>0</v>
      </c>
      <c r="D63" s="36" t="n">
        <v>0</v>
      </c>
      <c r="E63" s="36" t="n">
        <v>0</v>
      </c>
      <c r="F63" s="36" t="n">
        <v>650</v>
      </c>
      <c r="G63" s="36" t="n">
        <v>725598</v>
      </c>
      <c r="H63" s="36" t="n">
        <v>1762085</v>
      </c>
      <c r="I63" s="36" t="n">
        <v>0</v>
      </c>
      <c r="J63" s="36" t="n">
        <v>4197262</v>
      </c>
      <c r="K63" s="36" t="n">
        <v>300000</v>
      </c>
      <c r="L63" s="36" t="n">
        <v>8776722</v>
      </c>
    </row>
    <row r="64" s="33" customFormat="true" ht="12" hidden="false" customHeight="true" outlineLevel="0" collapsed="false">
      <c r="A64" s="23" t="s">
        <v>69</v>
      </c>
      <c r="B64" s="36" t="n">
        <v>200554</v>
      </c>
      <c r="C64" s="36" t="n">
        <v>0</v>
      </c>
      <c r="D64" s="36" t="n">
        <v>0</v>
      </c>
      <c r="E64" s="36" t="n">
        <v>0</v>
      </c>
      <c r="F64" s="36" t="n">
        <v>755449</v>
      </c>
      <c r="G64" s="36" t="n">
        <v>1063443</v>
      </c>
      <c r="H64" s="36" t="n">
        <v>7701520</v>
      </c>
      <c r="I64" s="36" t="n">
        <v>0</v>
      </c>
      <c r="J64" s="36" t="n">
        <v>10000</v>
      </c>
      <c r="K64" s="36" t="n">
        <v>0</v>
      </c>
      <c r="L64" s="36" t="n">
        <v>9730966</v>
      </c>
    </row>
    <row r="65" s="33" customFormat="true" ht="12" hidden="false" customHeight="true" outlineLevel="0" collapsed="false">
      <c r="A65" s="23" t="s">
        <v>70</v>
      </c>
      <c r="B65" s="36" t="n">
        <v>100985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100985</v>
      </c>
    </row>
    <row r="66" s="33" customFormat="true" ht="12" hidden="false" customHeight="true" outlineLevel="0" collapsed="false">
      <c r="A66" s="23" t="s">
        <v>71</v>
      </c>
      <c r="B66" s="36" t="n">
        <v>191085</v>
      </c>
      <c r="C66" s="36" t="n">
        <v>0</v>
      </c>
      <c r="D66" s="36" t="n">
        <v>0</v>
      </c>
      <c r="E66" s="36" t="n">
        <v>0</v>
      </c>
      <c r="F66" s="36" t="n">
        <v>32332</v>
      </c>
      <c r="G66" s="36" t="n">
        <v>0</v>
      </c>
      <c r="H66" s="36" t="n">
        <v>171764</v>
      </c>
      <c r="I66" s="36" t="n">
        <v>0</v>
      </c>
      <c r="J66" s="36" t="n">
        <v>0</v>
      </c>
      <c r="K66" s="36" t="n">
        <v>0</v>
      </c>
      <c r="L66" s="36" t="n">
        <v>395181</v>
      </c>
    </row>
    <row r="67" s="35" customFormat="true" ht="12" hidden="false" customHeight="true" outlineLevel="0" collapsed="false">
      <c r="A67" s="18" t="s">
        <v>72</v>
      </c>
      <c r="B67" s="34" t="n">
        <v>18670564</v>
      </c>
      <c r="C67" s="34" t="n">
        <v>0</v>
      </c>
      <c r="D67" s="34" t="n">
        <v>0</v>
      </c>
      <c r="E67" s="34" t="n">
        <v>0</v>
      </c>
      <c r="F67" s="34" t="n">
        <v>336712</v>
      </c>
      <c r="G67" s="34" t="n">
        <v>18000</v>
      </c>
      <c r="H67" s="34" t="n">
        <v>51000</v>
      </c>
      <c r="I67" s="34" t="n">
        <v>2422014</v>
      </c>
      <c r="J67" s="34" t="n">
        <v>0</v>
      </c>
      <c r="K67" s="34" t="n">
        <v>0</v>
      </c>
      <c r="L67" s="34" t="n">
        <v>21498290</v>
      </c>
    </row>
    <row r="68" s="33" customFormat="true" ht="12" hidden="false" customHeight="true" outlineLevel="0" collapsed="false">
      <c r="A68" s="23" t="s">
        <v>73</v>
      </c>
      <c r="B68" s="36" t="n">
        <v>14702507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14702507</v>
      </c>
    </row>
    <row r="69" s="33" customFormat="true" ht="12" hidden="false" customHeight="true" outlineLevel="0" collapsed="false">
      <c r="A69" s="23" t="s">
        <v>74</v>
      </c>
      <c r="B69" s="36" t="n">
        <v>0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</row>
    <row r="70" s="33" customFormat="true" ht="12" hidden="false" customHeight="true" outlineLevel="0" collapsed="false">
      <c r="A70" s="23" t="s">
        <v>75</v>
      </c>
      <c r="B70" s="36" t="n">
        <v>0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</row>
    <row r="71" s="33" customFormat="true" ht="12" hidden="false" customHeight="true" outlineLevel="0" collapsed="false">
      <c r="A71" s="23" t="s">
        <v>76</v>
      </c>
      <c r="B71" s="36" t="n">
        <v>7924</v>
      </c>
      <c r="C71" s="36" t="n">
        <v>0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7924</v>
      </c>
    </row>
    <row r="72" s="33" customFormat="true" ht="12" hidden="false" customHeight="true" outlineLevel="0" collapsed="false">
      <c r="A72" s="23" t="s">
        <v>77</v>
      </c>
      <c r="B72" s="36" t="n">
        <v>1186500</v>
      </c>
      <c r="C72" s="36" t="n">
        <v>0</v>
      </c>
      <c r="D72" s="36" t="n">
        <v>0</v>
      </c>
      <c r="E72" s="36" t="n">
        <v>0</v>
      </c>
      <c r="F72" s="36" t="n">
        <v>178712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1365212</v>
      </c>
    </row>
    <row r="73" s="33" customFormat="true" ht="12" hidden="false" customHeight="true" outlineLevel="0" collapsed="false">
      <c r="A73" s="23" t="s">
        <v>78</v>
      </c>
      <c r="B73" s="36" t="n">
        <v>2773633</v>
      </c>
      <c r="C73" s="36" t="n">
        <v>0</v>
      </c>
      <c r="D73" s="36" t="n">
        <v>0</v>
      </c>
      <c r="E73" s="36" t="n">
        <v>0</v>
      </c>
      <c r="F73" s="36" t="n">
        <v>158000</v>
      </c>
      <c r="G73" s="36" t="n">
        <v>18000</v>
      </c>
      <c r="H73" s="36" t="n">
        <v>51000</v>
      </c>
      <c r="I73" s="36" t="n">
        <v>2422014</v>
      </c>
      <c r="J73" s="36" t="n">
        <v>0</v>
      </c>
      <c r="K73" s="36" t="n">
        <v>0</v>
      </c>
      <c r="L73" s="36" t="n">
        <v>5422647</v>
      </c>
    </row>
    <row r="74" s="35" customFormat="true" ht="12" hidden="false" customHeight="true" outlineLevel="0" collapsed="false">
      <c r="A74" s="18" t="s">
        <v>12</v>
      </c>
      <c r="B74" s="34" t="n">
        <v>3668776812</v>
      </c>
      <c r="C74" s="34" t="n">
        <v>49730690</v>
      </c>
      <c r="D74" s="34" t="n">
        <v>2224456</v>
      </c>
      <c r="E74" s="34" t="n">
        <v>273297</v>
      </c>
      <c r="F74" s="34" t="n">
        <v>307287114</v>
      </c>
      <c r="G74" s="34" t="n">
        <v>42339724</v>
      </c>
      <c r="H74" s="34" t="n">
        <v>417641183</v>
      </c>
      <c r="I74" s="34" t="n">
        <v>88574009</v>
      </c>
      <c r="J74" s="34" t="n">
        <v>68972472</v>
      </c>
      <c r="K74" s="34" t="n">
        <v>1436704140</v>
      </c>
      <c r="L74" s="34" t="n">
        <v>6082523897</v>
      </c>
    </row>
    <row r="75" s="33" customFormat="true" ht="12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</row>
    <row r="76" s="33" customFormat="true" ht="12" hidden="false" customHeight="true" outlineLevel="0" collapsed="false">
      <c r="A76" s="18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s="33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3" customFormat="true" ht="12" hidden="false" customHeight="true" outlineLevel="0" collapsed="false">
      <c r="A78" s="18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s="35" customFormat="true" ht="12" hidden="false" customHeight="true" outlineLevel="0" collapsed="false">
      <c r="A79" s="18" t="s">
        <v>15</v>
      </c>
      <c r="B79" s="39" t="n">
        <v>79655697</v>
      </c>
      <c r="C79" s="39" t="n">
        <v>3559431</v>
      </c>
      <c r="D79" s="39" t="n">
        <v>195960</v>
      </c>
      <c r="E79" s="39" t="n">
        <v>0</v>
      </c>
      <c r="F79" s="39" t="n">
        <v>4266548</v>
      </c>
      <c r="G79" s="39" t="n">
        <v>342970</v>
      </c>
      <c r="H79" s="39" t="n">
        <v>13807363</v>
      </c>
      <c r="I79" s="39" t="n">
        <v>15322930</v>
      </c>
      <c r="J79" s="39" t="n">
        <v>145560</v>
      </c>
      <c r="K79" s="39" t="n">
        <v>1377968569</v>
      </c>
      <c r="L79" s="39" t="n">
        <v>1495265028</v>
      </c>
    </row>
    <row r="80" s="33" customFormat="true" ht="12" hidden="false" customHeight="true" outlineLevel="0" collapsed="false">
      <c r="A80" s="21" t="s">
        <v>16</v>
      </c>
      <c r="B80" s="32" t="n">
        <v>1490510</v>
      </c>
      <c r="C80" s="32" t="n">
        <v>0</v>
      </c>
      <c r="D80" s="32" t="n">
        <v>0</v>
      </c>
      <c r="E80" s="32" t="n">
        <v>0</v>
      </c>
      <c r="F80" s="32" t="n">
        <v>228661</v>
      </c>
      <c r="G80" s="32" t="n">
        <v>838</v>
      </c>
      <c r="H80" s="32" t="n">
        <v>415521</v>
      </c>
      <c r="I80" s="32" t="n">
        <v>34372</v>
      </c>
      <c r="J80" s="32" t="n">
        <v>0</v>
      </c>
      <c r="K80" s="32" t="n">
        <v>0</v>
      </c>
      <c r="L80" s="32" t="n">
        <v>2169902</v>
      </c>
    </row>
    <row r="81" s="33" customFormat="true" ht="12" hidden="false" customHeight="true" outlineLevel="0" collapsed="false">
      <c r="A81" s="23" t="s">
        <v>17</v>
      </c>
      <c r="B81" s="32" t="n">
        <v>18291</v>
      </c>
      <c r="C81" s="32" t="n">
        <v>0</v>
      </c>
      <c r="D81" s="32" t="n">
        <v>0</v>
      </c>
      <c r="E81" s="32" t="n">
        <v>0</v>
      </c>
      <c r="F81" s="32" t="n">
        <v>526178</v>
      </c>
      <c r="G81" s="32" t="n">
        <v>0</v>
      </c>
      <c r="H81" s="32" t="n">
        <v>3562110</v>
      </c>
      <c r="I81" s="32" t="n">
        <v>0</v>
      </c>
      <c r="J81" s="32" t="n">
        <v>474</v>
      </c>
      <c r="K81" s="32" t="n">
        <v>400000</v>
      </c>
      <c r="L81" s="32" t="n">
        <v>4507053</v>
      </c>
    </row>
    <row r="82" s="33" customFormat="true" ht="12" hidden="false" customHeight="true" outlineLevel="0" collapsed="false">
      <c r="A82" s="23" t="s">
        <v>18</v>
      </c>
      <c r="B82" s="32" t="n">
        <v>6533320</v>
      </c>
      <c r="C82" s="32" t="n">
        <v>493200</v>
      </c>
      <c r="D82" s="32" t="n">
        <v>15984</v>
      </c>
      <c r="E82" s="32" t="n">
        <v>0</v>
      </c>
      <c r="F82" s="32" t="n">
        <v>455150</v>
      </c>
      <c r="G82" s="32" t="n">
        <v>3600</v>
      </c>
      <c r="H82" s="32" t="n">
        <v>4465466</v>
      </c>
      <c r="I82" s="32" t="n">
        <v>10885145</v>
      </c>
      <c r="J82" s="32" t="n">
        <v>0</v>
      </c>
      <c r="K82" s="32" t="n">
        <v>1377343037</v>
      </c>
      <c r="L82" s="32" t="n">
        <v>1400194902</v>
      </c>
    </row>
    <row r="83" s="33" customFormat="true" ht="12" hidden="false" customHeight="true" outlineLevel="0" collapsed="false">
      <c r="A83" s="23" t="s">
        <v>19</v>
      </c>
      <c r="B83" s="32" t="n">
        <v>0</v>
      </c>
      <c r="C83" s="32" t="n">
        <v>0</v>
      </c>
      <c r="D83" s="32" t="n">
        <v>0</v>
      </c>
      <c r="E83" s="32" t="n">
        <v>0</v>
      </c>
      <c r="F83" s="32" t="n">
        <v>283376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283376</v>
      </c>
    </row>
    <row r="84" s="33" customFormat="true" ht="12" hidden="false" customHeight="true" outlineLevel="0" collapsed="false">
      <c r="A84" s="23" t="s">
        <v>20</v>
      </c>
      <c r="B84" s="32" t="n">
        <v>14555873</v>
      </c>
      <c r="C84" s="32" t="n">
        <v>3039419</v>
      </c>
      <c r="D84" s="32" t="n">
        <v>179976</v>
      </c>
      <c r="E84" s="32" t="n">
        <v>0</v>
      </c>
      <c r="F84" s="32" t="n">
        <v>408150</v>
      </c>
      <c r="G84" s="32" t="n">
        <v>84492</v>
      </c>
      <c r="H84" s="32" t="n">
        <v>4601981</v>
      </c>
      <c r="I84" s="32" t="n">
        <v>0</v>
      </c>
      <c r="J84" s="32" t="n">
        <v>100000</v>
      </c>
      <c r="K84" s="32" t="n">
        <v>0</v>
      </c>
      <c r="L84" s="32" t="n">
        <v>22969891</v>
      </c>
    </row>
    <row r="85" s="33" customFormat="true" ht="12" hidden="false" customHeight="true" outlineLevel="0" collapsed="false">
      <c r="A85" s="23" t="s">
        <v>21</v>
      </c>
      <c r="B85" s="32" t="n">
        <v>48560770</v>
      </c>
      <c r="C85" s="32" t="n">
        <v>26812</v>
      </c>
      <c r="D85" s="32" t="n">
        <v>0</v>
      </c>
      <c r="E85" s="32" t="n">
        <v>0</v>
      </c>
      <c r="F85" s="32" t="n">
        <v>41628</v>
      </c>
      <c r="G85" s="32" t="n">
        <v>242491</v>
      </c>
      <c r="H85" s="32" t="n">
        <v>221677</v>
      </c>
      <c r="I85" s="32" t="n">
        <v>1800000</v>
      </c>
      <c r="J85" s="32" t="n">
        <v>0</v>
      </c>
      <c r="K85" s="32" t="n">
        <v>11760</v>
      </c>
      <c r="L85" s="32" t="n">
        <v>50905138</v>
      </c>
    </row>
    <row r="86" s="33" customFormat="true" ht="12" hidden="false" customHeight="true" outlineLevel="0" collapsed="false">
      <c r="A86" s="23" t="s">
        <v>22</v>
      </c>
      <c r="B86" s="32" t="n">
        <v>139</v>
      </c>
      <c r="C86" s="32" t="n">
        <v>0</v>
      </c>
      <c r="D86" s="32" t="n">
        <v>0</v>
      </c>
      <c r="E86" s="32" t="n">
        <v>0</v>
      </c>
      <c r="F86" s="32" t="n">
        <v>278097</v>
      </c>
      <c r="G86" s="32" t="n">
        <v>500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283236</v>
      </c>
    </row>
    <row r="87" s="33" customFormat="true" ht="12" hidden="false" customHeight="true" outlineLevel="0" collapsed="false">
      <c r="A87" s="23" t="s">
        <v>23</v>
      </c>
      <c r="B87" s="32" t="n">
        <v>8496794</v>
      </c>
      <c r="C87" s="32" t="n">
        <v>0</v>
      </c>
      <c r="D87" s="32" t="n">
        <v>0</v>
      </c>
      <c r="E87" s="32" t="n">
        <v>0</v>
      </c>
      <c r="F87" s="32" t="n">
        <v>2045308</v>
      </c>
      <c r="G87" s="32" t="n">
        <v>6549</v>
      </c>
      <c r="H87" s="32" t="n">
        <v>540608</v>
      </c>
      <c r="I87" s="32" t="n">
        <v>2603412</v>
      </c>
      <c r="J87" s="32" t="n">
        <v>45086</v>
      </c>
      <c r="K87" s="32" t="n">
        <v>213772</v>
      </c>
      <c r="L87" s="32" t="n">
        <v>13951529</v>
      </c>
    </row>
    <row r="88" s="35" customFormat="true" ht="12" hidden="false" customHeight="true" outlineLevel="0" collapsed="false">
      <c r="A88" s="18" t="s">
        <v>24</v>
      </c>
      <c r="B88" s="39" t="n">
        <v>216344</v>
      </c>
      <c r="C88" s="39" t="n">
        <v>0</v>
      </c>
      <c r="D88" s="39" t="n">
        <v>0</v>
      </c>
      <c r="E88" s="39" t="n">
        <v>0</v>
      </c>
      <c r="F88" s="39" t="n">
        <v>362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219964</v>
      </c>
    </row>
    <row r="89" s="33" customFormat="true" ht="12" hidden="false" customHeight="true" outlineLevel="0" collapsed="false">
      <c r="A89" s="23" t="s">
        <v>25</v>
      </c>
      <c r="B89" s="32" t="n">
        <v>216344</v>
      </c>
      <c r="C89" s="32" t="n">
        <v>0</v>
      </c>
      <c r="D89" s="32" t="n">
        <v>0</v>
      </c>
      <c r="E89" s="32" t="n">
        <v>0</v>
      </c>
      <c r="F89" s="32" t="n">
        <v>362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219964</v>
      </c>
    </row>
    <row r="90" s="33" customFormat="true" ht="12" hidden="false" customHeight="true" outlineLevel="0" collapsed="false">
      <c r="A90" s="23" t="s">
        <v>26</v>
      </c>
      <c r="B90" s="32" t="n">
        <v>0</v>
      </c>
      <c r="C90" s="32" t="n">
        <v>0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</row>
    <row r="91" s="35" customFormat="true" ht="12" hidden="false" customHeight="true" outlineLevel="0" collapsed="false">
      <c r="A91" s="18" t="s">
        <v>27</v>
      </c>
      <c r="B91" s="39" t="n">
        <v>137</v>
      </c>
      <c r="C91" s="39" t="n">
        <v>0</v>
      </c>
      <c r="D91" s="39" t="n">
        <v>0</v>
      </c>
      <c r="E91" s="39" t="n">
        <v>0</v>
      </c>
      <c r="F91" s="39" t="n">
        <v>516375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516512</v>
      </c>
    </row>
    <row r="92" s="33" customFormat="true" ht="12" hidden="false" customHeight="true" outlineLevel="0" collapsed="false">
      <c r="A92" s="23" t="s">
        <v>28</v>
      </c>
      <c r="B92" s="32" t="n">
        <v>137</v>
      </c>
      <c r="C92" s="32" t="n">
        <v>0</v>
      </c>
      <c r="D92" s="32" t="n">
        <v>0</v>
      </c>
      <c r="E92" s="32" t="n">
        <v>0</v>
      </c>
      <c r="F92" s="32" t="n">
        <v>41662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416757</v>
      </c>
    </row>
    <row r="93" s="35" customFormat="true" ht="12" hidden="false" customHeight="true" outlineLevel="0" collapsed="false">
      <c r="A93" s="23" t="s">
        <v>29</v>
      </c>
      <c r="B93" s="32" t="n">
        <v>0</v>
      </c>
      <c r="C93" s="32" t="n">
        <v>0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</row>
    <row r="94" s="33" customFormat="true" ht="12" hidden="false" customHeight="true" outlineLevel="0" collapsed="false">
      <c r="A94" s="23" t="s">
        <v>30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99755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99755</v>
      </c>
    </row>
    <row r="95" s="35" customFormat="true" ht="12" hidden="false" customHeight="true" outlineLevel="0" collapsed="false">
      <c r="A95" s="18" t="s">
        <v>31</v>
      </c>
      <c r="B95" s="39" t="n">
        <v>8124655</v>
      </c>
      <c r="C95" s="39" t="n">
        <v>744208</v>
      </c>
      <c r="D95" s="39" t="n">
        <v>167481</v>
      </c>
      <c r="E95" s="39" t="n">
        <v>0</v>
      </c>
      <c r="F95" s="39" t="n">
        <v>676388</v>
      </c>
      <c r="G95" s="39" t="n">
        <v>9603</v>
      </c>
      <c r="H95" s="39" t="n">
        <v>778959</v>
      </c>
      <c r="I95" s="39" t="n">
        <v>0</v>
      </c>
      <c r="J95" s="39" t="n">
        <v>16333</v>
      </c>
      <c r="K95" s="39" t="n">
        <v>0</v>
      </c>
      <c r="L95" s="39" t="n">
        <v>10517627</v>
      </c>
    </row>
    <row r="96" s="33" customFormat="true" ht="12" hidden="false" customHeight="true" outlineLevel="0" collapsed="false">
      <c r="A96" s="23" t="s">
        <v>32</v>
      </c>
      <c r="B96" s="32" t="n">
        <v>1371785</v>
      </c>
      <c r="C96" s="32" t="n">
        <v>744208</v>
      </c>
      <c r="D96" s="32" t="n">
        <v>12496</v>
      </c>
      <c r="E96" s="32" t="n">
        <v>0</v>
      </c>
      <c r="F96" s="32" t="n">
        <v>301055</v>
      </c>
      <c r="G96" s="32" t="n">
        <v>137</v>
      </c>
      <c r="H96" s="32" t="n">
        <v>130000</v>
      </c>
      <c r="I96" s="32" t="n">
        <v>0</v>
      </c>
      <c r="J96" s="32" t="n">
        <v>0</v>
      </c>
      <c r="K96" s="32" t="n">
        <v>0</v>
      </c>
      <c r="L96" s="32" t="n">
        <v>2559681</v>
      </c>
    </row>
    <row r="97" s="33" customFormat="true" ht="12" hidden="false" customHeight="true" outlineLevel="0" collapsed="false">
      <c r="A97" s="23" t="s">
        <v>33</v>
      </c>
      <c r="B97" s="32" t="n">
        <v>5028864</v>
      </c>
      <c r="C97" s="32" t="n">
        <v>0</v>
      </c>
      <c r="D97" s="32" t="n">
        <v>80316</v>
      </c>
      <c r="E97" s="32" t="n">
        <v>0</v>
      </c>
      <c r="F97" s="32" t="n">
        <v>106117</v>
      </c>
      <c r="G97" s="32" t="n">
        <v>162</v>
      </c>
      <c r="H97" s="32" t="n">
        <v>143344</v>
      </c>
      <c r="I97" s="32" t="n">
        <v>0</v>
      </c>
      <c r="J97" s="32" t="n">
        <v>0</v>
      </c>
      <c r="K97" s="32" t="n">
        <v>0</v>
      </c>
      <c r="L97" s="32" t="n">
        <v>5358803</v>
      </c>
    </row>
    <row r="98" s="33" customFormat="true" ht="12" hidden="false" customHeight="true" outlineLevel="0" collapsed="false">
      <c r="A98" s="23" t="s">
        <v>34</v>
      </c>
      <c r="B98" s="32" t="n">
        <v>1458838</v>
      </c>
      <c r="C98" s="32" t="n">
        <v>0</v>
      </c>
      <c r="D98" s="32" t="n">
        <v>74669</v>
      </c>
      <c r="E98" s="32" t="n">
        <v>0</v>
      </c>
      <c r="F98" s="32" t="n">
        <v>111403</v>
      </c>
      <c r="G98" s="32" t="n">
        <v>9305</v>
      </c>
      <c r="H98" s="32" t="n">
        <v>32296</v>
      </c>
      <c r="I98" s="32" t="n">
        <v>0</v>
      </c>
      <c r="J98" s="32" t="n">
        <v>0</v>
      </c>
      <c r="K98" s="32" t="n">
        <v>0</v>
      </c>
      <c r="L98" s="32" t="n">
        <v>1686511</v>
      </c>
    </row>
    <row r="99" s="33" customFormat="true" ht="12" hidden="false" customHeight="true" outlineLevel="0" collapsed="false">
      <c r="A99" s="23" t="s">
        <v>35</v>
      </c>
      <c r="B99" s="32" t="n">
        <v>0</v>
      </c>
      <c r="C99" s="32" t="n">
        <v>0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16333</v>
      </c>
      <c r="K99" s="32" t="n">
        <v>0</v>
      </c>
      <c r="L99" s="32" t="n">
        <v>16333</v>
      </c>
    </row>
    <row r="100" s="33" customFormat="true" ht="12" hidden="false" customHeight="true" outlineLevel="0" collapsed="false">
      <c r="A100" s="23" t="s">
        <v>36</v>
      </c>
      <c r="B100" s="32" t="n">
        <v>265169</v>
      </c>
      <c r="C100" s="32" t="n">
        <v>0</v>
      </c>
      <c r="D100" s="32" t="n">
        <v>0</v>
      </c>
      <c r="E100" s="32" t="n">
        <v>0</v>
      </c>
      <c r="F100" s="32" t="n">
        <v>157813</v>
      </c>
      <c r="G100" s="32" t="n">
        <v>0</v>
      </c>
      <c r="H100" s="32" t="n">
        <v>473319</v>
      </c>
      <c r="I100" s="32" t="n">
        <v>0</v>
      </c>
      <c r="J100" s="32" t="n">
        <v>0</v>
      </c>
      <c r="K100" s="32" t="n">
        <v>0</v>
      </c>
      <c r="L100" s="32" t="n">
        <v>896301</v>
      </c>
    </row>
    <row r="101" s="35" customFormat="true" ht="12" hidden="false" customHeight="true" outlineLevel="0" collapsed="false">
      <c r="A101" s="18" t="s">
        <v>37</v>
      </c>
      <c r="B101" s="39" t="n">
        <v>4118989</v>
      </c>
      <c r="C101" s="39" t="n">
        <v>0</v>
      </c>
      <c r="D101" s="39" t="n">
        <v>0</v>
      </c>
      <c r="E101" s="39" t="n">
        <v>0</v>
      </c>
      <c r="F101" s="39" t="n">
        <v>505288</v>
      </c>
      <c r="G101" s="39" t="n">
        <v>20280</v>
      </c>
      <c r="H101" s="39" t="n">
        <v>2558473</v>
      </c>
      <c r="I101" s="39" t="n">
        <v>0</v>
      </c>
      <c r="J101" s="39" t="n">
        <v>11699903</v>
      </c>
      <c r="K101" s="39" t="n">
        <v>990159</v>
      </c>
      <c r="L101" s="39" t="n">
        <v>19893092</v>
      </c>
    </row>
    <row r="102" s="33" customFormat="true" ht="12" hidden="false" customHeight="true" outlineLevel="0" collapsed="false">
      <c r="A102" s="23" t="s">
        <v>38</v>
      </c>
      <c r="B102" s="32" t="n">
        <v>2387515</v>
      </c>
      <c r="C102" s="32" t="n">
        <v>0</v>
      </c>
      <c r="D102" s="32" t="n">
        <v>0</v>
      </c>
      <c r="E102" s="32" t="n">
        <v>0</v>
      </c>
      <c r="F102" s="32" t="n">
        <v>389258</v>
      </c>
      <c r="G102" s="32" t="n">
        <v>15951</v>
      </c>
      <c r="H102" s="32" t="n">
        <v>893192</v>
      </c>
      <c r="I102" s="32" t="n">
        <v>0</v>
      </c>
      <c r="J102" s="32" t="n">
        <v>102268</v>
      </c>
      <c r="K102" s="32" t="n">
        <v>440159</v>
      </c>
      <c r="L102" s="32" t="n">
        <v>4228343</v>
      </c>
    </row>
    <row r="103" s="33" customFormat="true" ht="12" hidden="false" customHeight="true" outlineLevel="0" collapsed="false">
      <c r="A103" s="23" t="s">
        <v>39</v>
      </c>
      <c r="B103" s="32" t="n">
        <v>1731474</v>
      </c>
      <c r="C103" s="32" t="n">
        <v>0</v>
      </c>
      <c r="D103" s="32" t="n">
        <v>0</v>
      </c>
      <c r="E103" s="32" t="n">
        <v>0</v>
      </c>
      <c r="F103" s="32" t="n">
        <v>116030</v>
      </c>
      <c r="G103" s="32" t="n">
        <v>4329</v>
      </c>
      <c r="H103" s="32" t="n">
        <v>1665281</v>
      </c>
      <c r="I103" s="32" t="n">
        <v>0</v>
      </c>
      <c r="J103" s="32" t="n">
        <v>11597635</v>
      </c>
      <c r="K103" s="32" t="n">
        <v>550000</v>
      </c>
      <c r="L103" s="32" t="n">
        <v>15664749</v>
      </c>
    </row>
    <row r="104" s="35" customFormat="true" ht="12" hidden="false" customHeight="true" outlineLevel="0" collapsed="false">
      <c r="A104" s="18" t="s">
        <v>40</v>
      </c>
      <c r="B104" s="39" t="n">
        <v>4680537</v>
      </c>
      <c r="C104" s="39" t="n">
        <v>0</v>
      </c>
      <c r="D104" s="39" t="n">
        <v>0</v>
      </c>
      <c r="E104" s="39" t="n">
        <v>0</v>
      </c>
      <c r="F104" s="39" t="n">
        <v>235920</v>
      </c>
      <c r="G104" s="39" t="n">
        <v>24165</v>
      </c>
      <c r="H104" s="39" t="n">
        <v>923766</v>
      </c>
      <c r="I104" s="39" t="n">
        <v>0</v>
      </c>
      <c r="J104" s="39" t="n">
        <v>0</v>
      </c>
      <c r="K104" s="39" t="n">
        <v>0</v>
      </c>
      <c r="L104" s="39" t="n">
        <v>5864388</v>
      </c>
    </row>
    <row r="105" s="33" customFormat="true" ht="12" hidden="false" customHeight="true" outlineLevel="0" collapsed="false">
      <c r="A105" s="23" t="s">
        <v>41</v>
      </c>
      <c r="B105" s="32" t="n">
        <v>1408425</v>
      </c>
      <c r="C105" s="32" t="n">
        <v>0</v>
      </c>
      <c r="D105" s="32" t="n">
        <v>0</v>
      </c>
      <c r="E105" s="32" t="n">
        <v>0</v>
      </c>
      <c r="F105" s="32" t="n">
        <v>14382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1422807</v>
      </c>
    </row>
    <row r="106" s="33" customFormat="true" ht="12" hidden="false" customHeight="true" outlineLevel="0" collapsed="false">
      <c r="A106" s="23" t="s">
        <v>42</v>
      </c>
      <c r="B106" s="32" t="n">
        <v>3272112</v>
      </c>
      <c r="C106" s="32" t="n">
        <v>0</v>
      </c>
      <c r="D106" s="32" t="n">
        <v>0</v>
      </c>
      <c r="E106" s="32" t="n">
        <v>0</v>
      </c>
      <c r="F106" s="32" t="n">
        <v>188043</v>
      </c>
      <c r="G106" s="32" t="n">
        <v>24165</v>
      </c>
      <c r="H106" s="32" t="n">
        <v>923766</v>
      </c>
      <c r="I106" s="32" t="n">
        <v>0</v>
      </c>
      <c r="J106" s="32" t="n">
        <v>0</v>
      </c>
      <c r="K106" s="32" t="n">
        <v>0</v>
      </c>
      <c r="L106" s="32" t="n">
        <v>4408086</v>
      </c>
    </row>
    <row r="107" s="33" customFormat="true" ht="12" hidden="false" customHeight="true" outlineLevel="0" collapsed="false">
      <c r="A107" s="23" t="s">
        <v>43</v>
      </c>
      <c r="B107" s="32" t="n">
        <v>0</v>
      </c>
      <c r="C107" s="32" t="n">
        <v>0</v>
      </c>
      <c r="D107" s="32" t="n">
        <v>0</v>
      </c>
      <c r="E107" s="32" t="n">
        <v>0</v>
      </c>
      <c r="F107" s="32" t="n">
        <v>33495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33495</v>
      </c>
    </row>
    <row r="108" s="35" customFormat="true" ht="12" hidden="false" customHeight="true" outlineLevel="0" collapsed="false">
      <c r="A108" s="18" t="s">
        <v>44</v>
      </c>
      <c r="B108" s="39" t="n">
        <v>39196</v>
      </c>
      <c r="C108" s="39" t="n">
        <v>0</v>
      </c>
      <c r="D108" s="39" t="n">
        <v>0</v>
      </c>
      <c r="E108" s="39" t="n">
        <v>0</v>
      </c>
      <c r="F108" s="39" t="n">
        <v>60114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99310</v>
      </c>
    </row>
    <row r="109" s="33" customFormat="true" ht="12" hidden="false" customHeight="true" outlineLevel="0" collapsed="false">
      <c r="A109" s="23" t="s">
        <v>45</v>
      </c>
      <c r="B109" s="32" t="n">
        <v>39196</v>
      </c>
      <c r="C109" s="32" t="n">
        <v>0</v>
      </c>
      <c r="D109" s="32" t="n">
        <v>0</v>
      </c>
      <c r="E109" s="32" t="n">
        <v>0</v>
      </c>
      <c r="F109" s="32" t="n">
        <v>19048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58244</v>
      </c>
    </row>
    <row r="110" s="33" customFormat="true" ht="12" hidden="false" customHeight="true" outlineLevel="0" collapsed="false">
      <c r="A110" s="23" t="s">
        <v>46</v>
      </c>
      <c r="B110" s="32" t="n">
        <v>0</v>
      </c>
      <c r="C110" s="32" t="n">
        <v>0</v>
      </c>
      <c r="D110" s="32" t="n">
        <v>0</v>
      </c>
      <c r="E110" s="32" t="n">
        <v>0</v>
      </c>
      <c r="F110" s="32" t="n">
        <v>41066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41066</v>
      </c>
    </row>
    <row r="111" s="35" customFormat="true" ht="12" hidden="false" customHeight="true" outlineLevel="0" collapsed="false">
      <c r="A111" s="18" t="s">
        <v>47</v>
      </c>
      <c r="B111" s="39" t="n">
        <v>311907107</v>
      </c>
      <c r="C111" s="39" t="n">
        <v>448994</v>
      </c>
      <c r="D111" s="39" t="n">
        <v>146939</v>
      </c>
      <c r="E111" s="39" t="n">
        <v>0</v>
      </c>
      <c r="F111" s="39" t="n">
        <v>569879</v>
      </c>
      <c r="G111" s="39" t="n">
        <v>93791</v>
      </c>
      <c r="H111" s="39" t="n">
        <v>49057792</v>
      </c>
      <c r="I111" s="39" t="n">
        <v>4681527</v>
      </c>
      <c r="J111" s="39" t="n">
        <v>18570899</v>
      </c>
      <c r="K111" s="39" t="n">
        <v>0</v>
      </c>
      <c r="L111" s="39" t="n">
        <v>385476928</v>
      </c>
    </row>
    <row r="112" s="33" customFormat="true" ht="12" hidden="false" customHeight="true" outlineLevel="0" collapsed="false">
      <c r="A112" s="23" t="s">
        <v>48</v>
      </c>
      <c r="B112" s="32" t="n">
        <v>28020704</v>
      </c>
      <c r="C112" s="32" t="n">
        <v>448994</v>
      </c>
      <c r="D112" s="32" t="n">
        <v>96094</v>
      </c>
      <c r="E112" s="32" t="n">
        <v>0</v>
      </c>
      <c r="F112" s="32" t="n">
        <v>409956</v>
      </c>
      <c r="G112" s="32" t="n">
        <v>93791</v>
      </c>
      <c r="H112" s="32" t="n">
        <v>2049040</v>
      </c>
      <c r="I112" s="32" t="n">
        <v>4681527</v>
      </c>
      <c r="J112" s="32" t="n">
        <v>0</v>
      </c>
      <c r="K112" s="32" t="n">
        <v>0</v>
      </c>
      <c r="L112" s="32" t="n">
        <v>35800106</v>
      </c>
    </row>
    <row r="113" s="33" customFormat="true" ht="12" hidden="false" customHeight="true" outlineLevel="0" collapsed="false">
      <c r="A113" s="23" t="s">
        <v>49</v>
      </c>
      <c r="B113" s="32" t="n">
        <v>12131707</v>
      </c>
      <c r="C113" s="32" t="n">
        <v>0</v>
      </c>
      <c r="D113" s="32" t="n">
        <v>50845</v>
      </c>
      <c r="E113" s="32" t="n">
        <v>0</v>
      </c>
      <c r="F113" s="32" t="n">
        <v>140055</v>
      </c>
      <c r="G113" s="32" t="n">
        <v>0</v>
      </c>
      <c r="H113" s="32" t="n">
        <v>3548</v>
      </c>
      <c r="I113" s="32" t="n">
        <v>0</v>
      </c>
      <c r="J113" s="32" t="n">
        <v>0</v>
      </c>
      <c r="K113" s="32" t="n">
        <v>0</v>
      </c>
      <c r="L113" s="32" t="n">
        <v>12326155</v>
      </c>
    </row>
    <row r="114" s="33" customFormat="true" ht="12" hidden="false" customHeight="true" outlineLevel="0" collapsed="false">
      <c r="A114" s="23" t="s">
        <v>50</v>
      </c>
      <c r="B114" s="32" t="n">
        <v>271754696</v>
      </c>
      <c r="C114" s="32" t="n">
        <v>0</v>
      </c>
      <c r="D114" s="32" t="n">
        <v>0</v>
      </c>
      <c r="E114" s="32" t="n">
        <v>0</v>
      </c>
      <c r="F114" s="32" t="n">
        <v>19868</v>
      </c>
      <c r="G114" s="32" t="n">
        <v>0</v>
      </c>
      <c r="H114" s="32" t="n">
        <v>47005204</v>
      </c>
      <c r="I114" s="32" t="n">
        <v>0</v>
      </c>
      <c r="J114" s="32" t="n">
        <v>18570899</v>
      </c>
      <c r="K114" s="32" t="n">
        <v>0</v>
      </c>
      <c r="L114" s="32" t="n">
        <v>337350667</v>
      </c>
    </row>
    <row r="115" s="35" customFormat="true" ht="12" hidden="false" customHeight="true" outlineLevel="0" collapsed="false">
      <c r="A115" s="18" t="s">
        <v>51</v>
      </c>
      <c r="B115" s="39" t="n">
        <v>88575249</v>
      </c>
      <c r="C115" s="39" t="n">
        <v>6134412</v>
      </c>
      <c r="D115" s="39" t="n">
        <v>14882</v>
      </c>
      <c r="E115" s="39" t="n">
        <v>0</v>
      </c>
      <c r="F115" s="39" t="n">
        <v>1949813</v>
      </c>
      <c r="G115" s="39" t="n">
        <v>771099</v>
      </c>
      <c r="H115" s="39" t="n">
        <v>36850887</v>
      </c>
      <c r="I115" s="39" t="n">
        <v>604820</v>
      </c>
      <c r="J115" s="39" t="n">
        <v>1226716</v>
      </c>
      <c r="K115" s="39" t="n">
        <v>51167147</v>
      </c>
      <c r="L115" s="39" t="n">
        <v>187295025</v>
      </c>
    </row>
    <row r="116" s="33" customFormat="true" ht="12" hidden="false" customHeight="true" outlineLevel="0" collapsed="false">
      <c r="A116" s="23" t="s">
        <v>52</v>
      </c>
      <c r="B116" s="32" t="n">
        <v>62813882</v>
      </c>
      <c r="C116" s="32" t="n">
        <v>1135472</v>
      </c>
      <c r="D116" s="32" t="n">
        <v>0</v>
      </c>
      <c r="E116" s="32" t="n">
        <v>0</v>
      </c>
      <c r="F116" s="32" t="n">
        <v>213119</v>
      </c>
      <c r="G116" s="32" t="n">
        <v>638921</v>
      </c>
      <c r="H116" s="32" t="n">
        <v>22030060</v>
      </c>
      <c r="I116" s="32" t="n">
        <v>60000</v>
      </c>
      <c r="J116" s="32" t="n">
        <v>25000</v>
      </c>
      <c r="K116" s="32" t="n">
        <v>395919</v>
      </c>
      <c r="L116" s="32" t="n">
        <v>87312373</v>
      </c>
    </row>
    <row r="117" s="33" customFormat="true" ht="12" hidden="false" customHeight="true" outlineLevel="0" collapsed="false">
      <c r="A117" s="23" t="s">
        <v>53</v>
      </c>
      <c r="B117" s="32" t="n">
        <v>15519193</v>
      </c>
      <c r="C117" s="32" t="n">
        <v>4582885</v>
      </c>
      <c r="D117" s="32" t="n">
        <v>0</v>
      </c>
      <c r="E117" s="32" t="n">
        <v>0</v>
      </c>
      <c r="F117" s="32" t="n">
        <v>0</v>
      </c>
      <c r="G117" s="32" t="n">
        <v>8895</v>
      </c>
      <c r="H117" s="32" t="n">
        <v>10410020</v>
      </c>
      <c r="I117" s="32" t="n">
        <v>0</v>
      </c>
      <c r="J117" s="32" t="n">
        <v>0</v>
      </c>
      <c r="K117" s="32" t="n">
        <v>771228</v>
      </c>
      <c r="L117" s="32" t="n">
        <v>31292221</v>
      </c>
    </row>
    <row r="118" s="33" customFormat="true" ht="12" hidden="false" customHeight="true" outlineLevel="0" collapsed="false">
      <c r="A118" s="23" t="s">
        <v>54</v>
      </c>
      <c r="B118" s="32" t="n">
        <v>169971</v>
      </c>
      <c r="C118" s="32" t="n">
        <v>0</v>
      </c>
      <c r="D118" s="32" t="n">
        <v>0</v>
      </c>
      <c r="E118" s="32" t="n">
        <v>0</v>
      </c>
      <c r="F118" s="32" t="n">
        <v>160660</v>
      </c>
      <c r="G118" s="32" t="n">
        <v>0</v>
      </c>
      <c r="H118" s="32" t="n">
        <v>3071407</v>
      </c>
      <c r="I118" s="32" t="n">
        <v>0</v>
      </c>
      <c r="J118" s="32" t="n">
        <v>0</v>
      </c>
      <c r="K118" s="32" t="n">
        <v>0</v>
      </c>
      <c r="L118" s="32" t="n">
        <v>3402038</v>
      </c>
    </row>
    <row r="119" s="33" customFormat="true" ht="12" hidden="false" customHeight="true" outlineLevel="0" collapsed="false">
      <c r="A119" s="23" t="s">
        <v>55</v>
      </c>
      <c r="B119" s="32" t="n">
        <v>1313953</v>
      </c>
      <c r="C119" s="32" t="n">
        <v>1445</v>
      </c>
      <c r="D119" s="32" t="n">
        <v>0</v>
      </c>
      <c r="E119" s="32" t="n">
        <v>0</v>
      </c>
      <c r="F119" s="32" t="n">
        <v>0</v>
      </c>
      <c r="G119" s="32" t="n">
        <v>22464</v>
      </c>
      <c r="H119" s="32" t="n">
        <v>541459</v>
      </c>
      <c r="I119" s="32" t="n">
        <v>500000</v>
      </c>
      <c r="J119" s="32" t="n">
        <v>0</v>
      </c>
      <c r="K119" s="32" t="n">
        <v>0</v>
      </c>
      <c r="L119" s="32" t="n">
        <v>2379321</v>
      </c>
    </row>
    <row r="120" s="33" customFormat="true" ht="12" hidden="false" customHeight="true" outlineLevel="0" collapsed="false">
      <c r="A120" s="23" t="s">
        <v>56</v>
      </c>
      <c r="B120" s="32" t="n">
        <v>31014</v>
      </c>
      <c r="C120" s="32" t="n">
        <v>375000</v>
      </c>
      <c r="D120" s="32" t="n">
        <v>0</v>
      </c>
      <c r="E120" s="32" t="n">
        <v>0</v>
      </c>
      <c r="F120" s="32" t="n">
        <v>708014</v>
      </c>
      <c r="G120" s="32" t="n">
        <v>0</v>
      </c>
      <c r="H120" s="32" t="n">
        <v>299999</v>
      </c>
      <c r="I120" s="32" t="n">
        <v>43260</v>
      </c>
      <c r="J120" s="32" t="n">
        <v>1200000</v>
      </c>
      <c r="K120" s="32" t="n">
        <v>50000000</v>
      </c>
      <c r="L120" s="32" t="n">
        <v>52657287</v>
      </c>
    </row>
    <row r="121" s="33" customFormat="true" ht="12" hidden="false" customHeight="true" outlineLevel="0" collapsed="false">
      <c r="A121" s="23" t="s">
        <v>57</v>
      </c>
      <c r="B121" s="32" t="n">
        <v>8727236</v>
      </c>
      <c r="C121" s="32" t="n">
        <v>39610</v>
      </c>
      <c r="D121" s="32" t="n">
        <v>14882</v>
      </c>
      <c r="E121" s="32" t="n">
        <v>0</v>
      </c>
      <c r="F121" s="32" t="n">
        <v>868020</v>
      </c>
      <c r="G121" s="32" t="n">
        <v>100819</v>
      </c>
      <c r="H121" s="32" t="n">
        <v>497942</v>
      </c>
      <c r="I121" s="32" t="n">
        <v>1560</v>
      </c>
      <c r="J121" s="32" t="n">
        <v>1716</v>
      </c>
      <c r="K121" s="32" t="n">
        <v>0</v>
      </c>
      <c r="L121" s="32" t="n">
        <v>10251785</v>
      </c>
    </row>
    <row r="122" s="35" customFormat="true" ht="12" hidden="false" customHeight="true" outlineLevel="0" collapsed="false">
      <c r="A122" s="18" t="s">
        <v>58</v>
      </c>
      <c r="B122" s="39" t="n">
        <v>4985878</v>
      </c>
      <c r="C122" s="39" t="n">
        <v>0</v>
      </c>
      <c r="D122" s="39" t="n">
        <v>0</v>
      </c>
      <c r="E122" s="39" t="n">
        <v>0</v>
      </c>
      <c r="F122" s="39" t="n">
        <v>249141</v>
      </c>
      <c r="G122" s="39" t="n">
        <v>10553</v>
      </c>
      <c r="H122" s="39" t="n">
        <v>12506748</v>
      </c>
      <c r="I122" s="39" t="n">
        <v>0</v>
      </c>
      <c r="J122" s="39" t="n">
        <v>0</v>
      </c>
      <c r="K122" s="39" t="n">
        <v>0</v>
      </c>
      <c r="L122" s="39" t="n">
        <v>17752320</v>
      </c>
    </row>
    <row r="123" s="33" customFormat="true" ht="12" hidden="false" customHeight="true" outlineLevel="0" collapsed="false">
      <c r="A123" s="23" t="s">
        <v>59</v>
      </c>
      <c r="B123" s="32" t="n">
        <v>1123124</v>
      </c>
      <c r="C123" s="32" t="n">
        <v>0</v>
      </c>
      <c r="D123" s="32" t="n">
        <v>0</v>
      </c>
      <c r="E123" s="32" t="n">
        <v>0</v>
      </c>
      <c r="F123" s="32" t="n">
        <v>164873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1287997</v>
      </c>
    </row>
    <row r="124" s="33" customFormat="true" ht="12" hidden="false" customHeight="true" outlineLevel="0" collapsed="false">
      <c r="A124" s="23" t="s">
        <v>60</v>
      </c>
      <c r="B124" s="32" t="n">
        <v>38201</v>
      </c>
      <c r="C124" s="32" t="n">
        <v>0</v>
      </c>
      <c r="D124" s="32" t="n">
        <v>0</v>
      </c>
      <c r="E124" s="32" t="n">
        <v>0</v>
      </c>
      <c r="F124" s="32" t="n">
        <v>9212</v>
      </c>
      <c r="G124" s="32" t="n">
        <v>0</v>
      </c>
      <c r="H124" s="32" t="n">
        <v>59709</v>
      </c>
      <c r="I124" s="32" t="n">
        <v>0</v>
      </c>
      <c r="J124" s="32" t="n">
        <v>0</v>
      </c>
      <c r="K124" s="32" t="n">
        <v>0</v>
      </c>
      <c r="L124" s="32" t="n">
        <v>107122</v>
      </c>
    </row>
    <row r="125" s="33" customFormat="true" ht="12" hidden="false" customHeight="true" outlineLevel="0" collapsed="false">
      <c r="A125" s="23" t="s">
        <v>61</v>
      </c>
      <c r="B125" s="32" t="n">
        <v>64143</v>
      </c>
      <c r="C125" s="32" t="n">
        <v>0</v>
      </c>
      <c r="D125" s="32" t="n">
        <v>0</v>
      </c>
      <c r="E125" s="32" t="n">
        <v>0</v>
      </c>
      <c r="F125" s="32" t="n">
        <v>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64143</v>
      </c>
    </row>
    <row r="126" s="33" customFormat="true" ht="12" hidden="false" customHeight="true" outlineLevel="0" collapsed="false">
      <c r="A126" s="23" t="s">
        <v>62</v>
      </c>
      <c r="B126" s="32" t="n">
        <v>903469</v>
      </c>
      <c r="C126" s="32" t="n">
        <v>0</v>
      </c>
      <c r="D126" s="32" t="n">
        <v>0</v>
      </c>
      <c r="E126" s="32" t="n">
        <v>0</v>
      </c>
      <c r="F126" s="32" t="n">
        <v>39180</v>
      </c>
      <c r="G126" s="32" t="n">
        <v>10464</v>
      </c>
      <c r="H126" s="32" t="n">
        <v>11779819</v>
      </c>
      <c r="I126" s="32" t="n">
        <v>0</v>
      </c>
      <c r="J126" s="32" t="n">
        <v>0</v>
      </c>
      <c r="K126" s="32" t="n">
        <v>0</v>
      </c>
      <c r="L126" s="32" t="n">
        <v>12732932</v>
      </c>
    </row>
    <row r="127" s="33" customFormat="true" ht="12" hidden="false" customHeight="true" outlineLevel="0" collapsed="false">
      <c r="A127" s="23" t="s">
        <v>63</v>
      </c>
      <c r="B127" s="32" t="n">
        <v>2856941</v>
      </c>
      <c r="C127" s="32" t="n">
        <v>0</v>
      </c>
      <c r="D127" s="32" t="n">
        <v>0</v>
      </c>
      <c r="E127" s="32" t="n">
        <v>0</v>
      </c>
      <c r="F127" s="32" t="n">
        <v>35876</v>
      </c>
      <c r="G127" s="32" t="n">
        <v>89</v>
      </c>
      <c r="H127" s="32" t="n">
        <v>667220</v>
      </c>
      <c r="I127" s="32" t="n">
        <v>0</v>
      </c>
      <c r="J127" s="32" t="n">
        <v>0</v>
      </c>
      <c r="K127" s="32" t="n">
        <v>0</v>
      </c>
      <c r="L127" s="32" t="n">
        <v>3560126</v>
      </c>
    </row>
    <row r="128" s="35" customFormat="true" ht="12" hidden="false" customHeight="true" outlineLevel="0" collapsed="false">
      <c r="A128" s="18" t="s">
        <v>64</v>
      </c>
      <c r="B128" s="39" t="n">
        <v>676740</v>
      </c>
      <c r="C128" s="39" t="n">
        <v>0</v>
      </c>
      <c r="D128" s="39" t="n">
        <v>0</v>
      </c>
      <c r="E128" s="39" t="n">
        <v>0</v>
      </c>
      <c r="F128" s="39" t="n">
        <v>4998</v>
      </c>
      <c r="G128" s="39" t="n">
        <v>58387</v>
      </c>
      <c r="H128" s="39" t="n">
        <v>126299</v>
      </c>
      <c r="I128" s="39" t="n">
        <v>0</v>
      </c>
      <c r="J128" s="39" t="n">
        <v>3859855</v>
      </c>
      <c r="K128" s="39" t="n">
        <v>300000</v>
      </c>
      <c r="L128" s="39" t="n">
        <v>5026279</v>
      </c>
    </row>
    <row r="129" s="33" customFormat="true" ht="12" hidden="false" customHeight="true" outlineLevel="0" collapsed="false">
      <c r="A129" s="23" t="s">
        <v>65</v>
      </c>
      <c r="B129" s="32" t="n">
        <v>0</v>
      </c>
      <c r="C129" s="32" t="n">
        <v>0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</row>
    <row r="130" s="33" customFormat="true" ht="12" hidden="false" customHeight="true" outlineLevel="0" collapsed="false">
      <c r="A130" s="23" t="s">
        <v>66</v>
      </c>
      <c r="B130" s="32" t="n">
        <v>552649</v>
      </c>
      <c r="C130" s="32" t="n">
        <v>0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552649</v>
      </c>
    </row>
    <row r="131" s="33" customFormat="true" ht="12" hidden="false" customHeight="true" outlineLevel="0" collapsed="false">
      <c r="A131" s="23" t="s">
        <v>67</v>
      </c>
      <c r="B131" s="32" t="n">
        <v>0</v>
      </c>
      <c r="C131" s="32" t="n">
        <v>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</row>
    <row r="132" s="33" customFormat="true" ht="12" hidden="false" customHeight="true" outlineLevel="0" collapsed="false">
      <c r="A132" s="23" t="s">
        <v>68</v>
      </c>
      <c r="B132" s="32" t="n">
        <v>450</v>
      </c>
      <c r="C132" s="32" t="n">
        <v>0</v>
      </c>
      <c r="D132" s="32" t="n">
        <v>0</v>
      </c>
      <c r="E132" s="32" t="n">
        <v>0</v>
      </c>
      <c r="F132" s="32" t="n">
        <v>0</v>
      </c>
      <c r="G132" s="32" t="n">
        <v>58387</v>
      </c>
      <c r="H132" s="32" t="n">
        <v>126299</v>
      </c>
      <c r="I132" s="32" t="n">
        <v>0</v>
      </c>
      <c r="J132" s="32" t="n">
        <v>3849855</v>
      </c>
      <c r="K132" s="32" t="n">
        <v>300000</v>
      </c>
      <c r="L132" s="32" t="n">
        <v>4334991</v>
      </c>
    </row>
    <row r="133" s="33" customFormat="true" ht="12" hidden="false" customHeight="true" outlineLevel="0" collapsed="false">
      <c r="A133" s="23" t="s">
        <v>69</v>
      </c>
      <c r="B133" s="32" t="n">
        <v>82777</v>
      </c>
      <c r="C133" s="32" t="n">
        <v>0</v>
      </c>
      <c r="D133" s="32" t="n">
        <v>0</v>
      </c>
      <c r="E133" s="32" t="n">
        <v>0</v>
      </c>
      <c r="F133" s="32" t="n">
        <v>4998</v>
      </c>
      <c r="G133" s="32" t="n">
        <v>0</v>
      </c>
      <c r="H133" s="32" t="n">
        <v>0</v>
      </c>
      <c r="I133" s="32" t="n">
        <v>0</v>
      </c>
      <c r="J133" s="32" t="n">
        <v>10000</v>
      </c>
      <c r="K133" s="32" t="n">
        <v>0</v>
      </c>
      <c r="L133" s="32" t="n">
        <v>97775</v>
      </c>
    </row>
    <row r="134" s="33" customFormat="true" ht="12" hidden="false" customHeight="true" outlineLevel="0" collapsed="false">
      <c r="A134" s="23" t="s">
        <v>70</v>
      </c>
      <c r="B134" s="32" t="n">
        <v>19185</v>
      </c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19185</v>
      </c>
    </row>
    <row r="135" s="33" customFormat="true" ht="12" hidden="false" customHeight="true" outlineLevel="0" collapsed="false">
      <c r="A135" s="23" t="s">
        <v>71</v>
      </c>
      <c r="B135" s="32" t="n">
        <v>21679</v>
      </c>
      <c r="C135" s="32" t="n">
        <v>0</v>
      </c>
      <c r="D135" s="32" t="n">
        <v>0</v>
      </c>
      <c r="E135" s="32" t="n">
        <v>0</v>
      </c>
      <c r="F135" s="32" t="n">
        <v>0</v>
      </c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21679</v>
      </c>
    </row>
    <row r="136" s="35" customFormat="true" ht="12" hidden="false" customHeight="true" outlineLevel="0" collapsed="false">
      <c r="A136" s="18" t="s">
        <v>72</v>
      </c>
      <c r="B136" s="39" t="n">
        <v>89591</v>
      </c>
      <c r="C136" s="39" t="n">
        <v>0</v>
      </c>
      <c r="D136" s="39" t="n">
        <v>0</v>
      </c>
      <c r="E136" s="39" t="n">
        <v>0</v>
      </c>
      <c r="F136" s="39" t="n">
        <v>8527</v>
      </c>
      <c r="G136" s="39" t="n">
        <v>0</v>
      </c>
      <c r="H136" s="39" t="n">
        <v>1000</v>
      </c>
      <c r="I136" s="39" t="n">
        <v>765330</v>
      </c>
      <c r="J136" s="39" t="n">
        <v>0</v>
      </c>
      <c r="K136" s="39" t="n">
        <v>0</v>
      </c>
      <c r="L136" s="39" t="n">
        <v>864448</v>
      </c>
    </row>
    <row r="137" s="33" customFormat="true" ht="12" hidden="false" customHeight="true" outlineLevel="0" collapsed="false">
      <c r="A137" s="23" t="s">
        <v>73</v>
      </c>
      <c r="B137" s="32" t="n">
        <v>67495</v>
      </c>
      <c r="C137" s="32" t="n">
        <v>0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67495</v>
      </c>
    </row>
    <row r="138" s="33" customFormat="true" ht="12" hidden="false" customHeight="true" outlineLevel="0" collapsed="false">
      <c r="A138" s="23" t="s">
        <v>74</v>
      </c>
      <c r="B138" s="32" t="n">
        <v>0</v>
      </c>
      <c r="C138" s="32" t="n">
        <v>0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</row>
    <row r="139" s="33" customFormat="true" ht="12" hidden="false" customHeight="true" outlineLevel="0" collapsed="false">
      <c r="A139" s="23" t="s">
        <v>75</v>
      </c>
      <c r="B139" s="32" t="n">
        <v>0</v>
      </c>
      <c r="C139" s="32" t="n">
        <v>0</v>
      </c>
      <c r="D139" s="32" t="n">
        <v>0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</row>
    <row r="140" s="33" customFormat="true" ht="12" hidden="false" customHeight="true" outlineLevel="0" collapsed="false">
      <c r="A140" s="23" t="s">
        <v>76</v>
      </c>
      <c r="B140" s="32" t="n">
        <v>0</v>
      </c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</row>
    <row r="141" s="33" customFormat="true" ht="12" hidden="false" customHeight="true" outlineLevel="0" collapsed="false">
      <c r="A141" s="23" t="s">
        <v>77</v>
      </c>
      <c r="B141" s="32" t="n">
        <v>0</v>
      </c>
      <c r="C141" s="32" t="n">
        <v>0</v>
      </c>
      <c r="D141" s="32" t="n">
        <v>0</v>
      </c>
      <c r="E141" s="32" t="n">
        <v>0</v>
      </c>
      <c r="F141" s="32" t="n">
        <v>8527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8527</v>
      </c>
    </row>
    <row r="142" s="33" customFormat="true" ht="12" hidden="false" customHeight="true" outlineLevel="0" collapsed="false">
      <c r="A142" s="23" t="s">
        <v>78</v>
      </c>
      <c r="B142" s="32" t="n">
        <v>22096</v>
      </c>
      <c r="C142" s="32" t="n">
        <v>0</v>
      </c>
      <c r="D142" s="32" t="n">
        <v>0</v>
      </c>
      <c r="E142" s="32" t="n">
        <v>0</v>
      </c>
      <c r="F142" s="32" t="n">
        <v>0</v>
      </c>
      <c r="G142" s="32" t="n">
        <v>0</v>
      </c>
      <c r="H142" s="32" t="n">
        <v>1000</v>
      </c>
      <c r="I142" s="32" t="n">
        <v>765330</v>
      </c>
      <c r="J142" s="32" t="n">
        <v>0</v>
      </c>
      <c r="K142" s="32" t="n">
        <v>0</v>
      </c>
      <c r="L142" s="32" t="n">
        <v>788426</v>
      </c>
    </row>
    <row r="143" s="35" customFormat="true" ht="12" hidden="false" customHeight="true" outlineLevel="0" collapsed="false">
      <c r="A143" s="18" t="s">
        <v>12</v>
      </c>
      <c r="B143" s="39" t="n">
        <v>503070120</v>
      </c>
      <c r="C143" s="39" t="n">
        <v>10887045</v>
      </c>
      <c r="D143" s="39" t="n">
        <v>525262</v>
      </c>
      <c r="E143" s="39" t="n">
        <v>0</v>
      </c>
      <c r="F143" s="39" t="n">
        <v>9046611</v>
      </c>
      <c r="G143" s="39" t="n">
        <v>1330848</v>
      </c>
      <c r="H143" s="39" t="n">
        <v>116611287</v>
      </c>
      <c r="I143" s="39" t="n">
        <v>21374607</v>
      </c>
      <c r="J143" s="39" t="n">
        <v>35519266</v>
      </c>
      <c r="K143" s="39" t="n">
        <v>1430425875</v>
      </c>
      <c r="L143" s="39" t="n">
        <v>2128790921</v>
      </c>
    </row>
    <row r="144" s="33" customFormat="true" ht="12" hidden="false" customHeight="true" outlineLevel="0" collapsed="false">
      <c r="A144" s="24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s="33" customFormat="true" ht="12" hidden="false" customHeight="true" outlineLevel="0" collapsed="false">
      <c r="A145" s="18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3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3" customFormat="true" ht="12" hidden="false" customHeight="true" outlineLevel="0" collapsed="false">
      <c r="A147" s="18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</row>
    <row r="148" s="35" customFormat="true" ht="12" hidden="false" customHeight="true" outlineLevel="0" collapsed="false">
      <c r="A148" s="18" t="s">
        <v>15</v>
      </c>
      <c r="B148" s="34" t="n">
        <v>476532406</v>
      </c>
      <c r="C148" s="34" t="n">
        <v>10572735</v>
      </c>
      <c r="D148" s="34" t="n">
        <v>791632</v>
      </c>
      <c r="E148" s="34" t="n">
        <v>67212</v>
      </c>
      <c r="F148" s="34" t="n">
        <v>117770043</v>
      </c>
      <c r="G148" s="34" t="n">
        <v>12300730</v>
      </c>
      <c r="H148" s="34" t="n">
        <v>44334831</v>
      </c>
      <c r="I148" s="34" t="n">
        <v>33501646</v>
      </c>
      <c r="J148" s="34" t="n">
        <v>2976716</v>
      </c>
      <c r="K148" s="34" t="n">
        <v>20569731</v>
      </c>
      <c r="L148" s="34" t="n">
        <v>719417682</v>
      </c>
    </row>
    <row r="149" s="33" customFormat="true" ht="12" hidden="false" customHeight="true" outlineLevel="0" collapsed="false">
      <c r="A149" s="21" t="s">
        <v>16</v>
      </c>
      <c r="B149" s="36" t="n">
        <v>7198575</v>
      </c>
      <c r="C149" s="36" t="n">
        <v>278879</v>
      </c>
      <c r="D149" s="36" t="n">
        <v>29405</v>
      </c>
      <c r="E149" s="36" t="n">
        <v>0</v>
      </c>
      <c r="F149" s="36" t="n">
        <v>2117147</v>
      </c>
      <c r="G149" s="36" t="n">
        <v>283153</v>
      </c>
      <c r="H149" s="36" t="n">
        <v>3749307</v>
      </c>
      <c r="I149" s="36" t="n">
        <v>1858990</v>
      </c>
      <c r="J149" s="36" t="n">
        <v>2510136</v>
      </c>
      <c r="K149" s="36" t="n">
        <v>0</v>
      </c>
      <c r="L149" s="36" t="n">
        <v>18025592</v>
      </c>
    </row>
    <row r="150" s="33" customFormat="true" ht="12" hidden="false" customHeight="true" outlineLevel="0" collapsed="false">
      <c r="A150" s="23" t="s">
        <v>17</v>
      </c>
      <c r="B150" s="36" t="n">
        <v>1812158</v>
      </c>
      <c r="C150" s="36" t="n">
        <v>3933</v>
      </c>
      <c r="D150" s="36" t="n">
        <v>63928</v>
      </c>
      <c r="E150" s="36" t="n">
        <v>0</v>
      </c>
      <c r="F150" s="36" t="n">
        <v>7160682</v>
      </c>
      <c r="G150" s="36" t="n">
        <v>292889</v>
      </c>
      <c r="H150" s="36" t="n">
        <v>5400</v>
      </c>
      <c r="I150" s="36" t="n">
        <v>0</v>
      </c>
      <c r="J150" s="36" t="n">
        <v>0</v>
      </c>
      <c r="K150" s="36" t="n">
        <v>8642816</v>
      </c>
      <c r="L150" s="36" t="n">
        <v>17981806</v>
      </c>
    </row>
    <row r="151" s="33" customFormat="true" ht="12" hidden="false" customHeight="true" outlineLevel="0" collapsed="false">
      <c r="A151" s="23" t="s">
        <v>18</v>
      </c>
      <c r="B151" s="36" t="n">
        <v>17689138</v>
      </c>
      <c r="C151" s="36" t="n">
        <v>500378</v>
      </c>
      <c r="D151" s="36" t="n">
        <v>17470</v>
      </c>
      <c r="E151" s="36" t="n">
        <v>0</v>
      </c>
      <c r="F151" s="36" t="n">
        <v>3043498</v>
      </c>
      <c r="G151" s="36" t="n">
        <v>257953</v>
      </c>
      <c r="H151" s="36" t="n">
        <v>4488737</v>
      </c>
      <c r="I151" s="36" t="n">
        <v>28907221</v>
      </c>
      <c r="J151" s="36" t="n">
        <v>420</v>
      </c>
      <c r="K151" s="36" t="n">
        <v>11505206</v>
      </c>
      <c r="L151" s="36" t="n">
        <v>66410021</v>
      </c>
    </row>
    <row r="152" s="33" customFormat="true" ht="12" hidden="false" customHeight="true" outlineLevel="0" collapsed="false">
      <c r="A152" s="23" t="s">
        <v>19</v>
      </c>
      <c r="B152" s="36" t="n">
        <v>0</v>
      </c>
      <c r="C152" s="36" t="n">
        <v>0</v>
      </c>
      <c r="D152" s="36" t="n">
        <v>0</v>
      </c>
      <c r="E152" s="36" t="n">
        <v>0</v>
      </c>
      <c r="F152" s="36" t="n">
        <v>483983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483983</v>
      </c>
    </row>
    <row r="153" s="33" customFormat="true" ht="12" hidden="false" customHeight="true" outlineLevel="0" collapsed="false">
      <c r="A153" s="23" t="s">
        <v>20</v>
      </c>
      <c r="B153" s="36" t="n">
        <v>271768163</v>
      </c>
      <c r="C153" s="36" t="n">
        <v>5176735</v>
      </c>
      <c r="D153" s="36" t="n">
        <v>493544</v>
      </c>
      <c r="E153" s="36" t="n">
        <v>67212</v>
      </c>
      <c r="F153" s="36" t="n">
        <v>3618242</v>
      </c>
      <c r="G153" s="36" t="n">
        <v>3839664</v>
      </c>
      <c r="H153" s="36" t="n">
        <v>2215246</v>
      </c>
      <c r="I153" s="36" t="n">
        <v>0</v>
      </c>
      <c r="J153" s="36" t="n">
        <v>466160</v>
      </c>
      <c r="K153" s="36" t="n">
        <v>0</v>
      </c>
      <c r="L153" s="36" t="n">
        <v>287644966</v>
      </c>
    </row>
    <row r="154" s="33" customFormat="true" ht="12" hidden="false" customHeight="true" outlineLevel="0" collapsed="false">
      <c r="A154" s="23" t="s">
        <v>21</v>
      </c>
      <c r="B154" s="36" t="n">
        <v>87800676</v>
      </c>
      <c r="C154" s="36" t="n">
        <v>1702549</v>
      </c>
      <c r="D154" s="36" t="n">
        <v>181643</v>
      </c>
      <c r="E154" s="36" t="n">
        <v>0</v>
      </c>
      <c r="F154" s="36" t="n">
        <v>11347284</v>
      </c>
      <c r="G154" s="36" t="n">
        <v>6877436</v>
      </c>
      <c r="H154" s="36" t="n">
        <v>22465606</v>
      </c>
      <c r="I154" s="36" t="n">
        <v>0</v>
      </c>
      <c r="J154" s="36" t="n">
        <v>0</v>
      </c>
      <c r="K154" s="36" t="n">
        <v>207413</v>
      </c>
      <c r="L154" s="36" t="n">
        <v>130582607</v>
      </c>
    </row>
    <row r="155" s="33" customFormat="true" ht="12" hidden="false" customHeight="true" outlineLevel="0" collapsed="false">
      <c r="A155" s="23" t="s">
        <v>22</v>
      </c>
      <c r="B155" s="36" t="n">
        <v>617852</v>
      </c>
      <c r="C155" s="36" t="n">
        <v>0</v>
      </c>
      <c r="D155" s="36" t="n">
        <v>890</v>
      </c>
      <c r="E155" s="36" t="n">
        <v>0</v>
      </c>
      <c r="F155" s="36" t="n">
        <v>1835431</v>
      </c>
      <c r="G155" s="36" t="n">
        <v>3237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2457410</v>
      </c>
    </row>
    <row r="156" s="33" customFormat="true" ht="12" hidden="false" customHeight="true" outlineLevel="0" collapsed="false">
      <c r="A156" s="23" t="s">
        <v>23</v>
      </c>
      <c r="B156" s="36" t="n">
        <v>89645844</v>
      </c>
      <c r="C156" s="36" t="n">
        <v>2910262</v>
      </c>
      <c r="D156" s="36" t="n">
        <v>4752</v>
      </c>
      <c r="E156" s="36" t="n">
        <v>0</v>
      </c>
      <c r="F156" s="36" t="n">
        <v>88163777</v>
      </c>
      <c r="G156" s="36" t="n">
        <v>746397</v>
      </c>
      <c r="H156" s="36" t="n">
        <v>11410534</v>
      </c>
      <c r="I156" s="36" t="n">
        <v>2735435</v>
      </c>
      <c r="J156" s="36" t="n">
        <v>0</v>
      </c>
      <c r="K156" s="36" t="n">
        <v>214296</v>
      </c>
      <c r="L156" s="36" t="n">
        <v>195831297</v>
      </c>
    </row>
    <row r="157" s="35" customFormat="true" ht="12" hidden="false" customHeight="true" outlineLevel="0" collapsed="false">
      <c r="A157" s="18" t="s">
        <v>24</v>
      </c>
      <c r="B157" s="34" t="n">
        <v>56278322</v>
      </c>
      <c r="C157" s="34" t="n">
        <v>0</v>
      </c>
      <c r="D157" s="34" t="n">
        <v>0</v>
      </c>
      <c r="E157" s="34" t="n">
        <v>435451</v>
      </c>
      <c r="F157" s="34" t="n">
        <v>1105868</v>
      </c>
      <c r="G157" s="34" t="n">
        <v>170697</v>
      </c>
      <c r="H157" s="34" t="n">
        <v>10356</v>
      </c>
      <c r="I157" s="34" t="n">
        <v>0</v>
      </c>
      <c r="J157" s="34" t="n">
        <v>0</v>
      </c>
      <c r="K157" s="34" t="n">
        <v>58963</v>
      </c>
      <c r="L157" s="34" t="n">
        <v>58059657</v>
      </c>
    </row>
    <row r="158" s="33" customFormat="true" ht="12" hidden="false" customHeight="true" outlineLevel="0" collapsed="false">
      <c r="A158" s="23" t="s">
        <v>25</v>
      </c>
      <c r="B158" s="36" t="n">
        <v>56272322</v>
      </c>
      <c r="C158" s="36" t="n">
        <v>0</v>
      </c>
      <c r="D158" s="36" t="n">
        <v>0</v>
      </c>
      <c r="E158" s="36" t="n">
        <v>435451</v>
      </c>
      <c r="F158" s="36" t="n">
        <v>1105868</v>
      </c>
      <c r="G158" s="36" t="n">
        <v>170697</v>
      </c>
      <c r="H158" s="36" t="n">
        <v>10356</v>
      </c>
      <c r="I158" s="36" t="n">
        <v>0</v>
      </c>
      <c r="J158" s="36" t="n">
        <v>0</v>
      </c>
      <c r="K158" s="36" t="n">
        <v>58963</v>
      </c>
      <c r="L158" s="36" t="n">
        <v>58053657</v>
      </c>
    </row>
    <row r="159" s="33" customFormat="true" ht="12" hidden="false" customHeight="true" outlineLevel="0" collapsed="false">
      <c r="A159" s="23" t="s">
        <v>26</v>
      </c>
      <c r="B159" s="36" t="n">
        <v>6000</v>
      </c>
      <c r="C159" s="36" t="n">
        <v>0</v>
      </c>
      <c r="D159" s="36" t="n">
        <v>0</v>
      </c>
      <c r="E159" s="36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6000</v>
      </c>
    </row>
    <row r="160" s="35" customFormat="true" ht="12" hidden="false" customHeight="true" outlineLevel="0" collapsed="false">
      <c r="A160" s="18" t="s">
        <v>27</v>
      </c>
      <c r="B160" s="34" t="n">
        <v>7226134</v>
      </c>
      <c r="C160" s="34" t="n">
        <v>0</v>
      </c>
      <c r="D160" s="34" t="n">
        <v>0</v>
      </c>
      <c r="E160" s="34" t="n">
        <v>118216</v>
      </c>
      <c r="F160" s="34" t="n">
        <v>12778547</v>
      </c>
      <c r="G160" s="34" t="n">
        <v>19968</v>
      </c>
      <c r="H160" s="34" t="n">
        <v>988981</v>
      </c>
      <c r="I160" s="34" t="n">
        <v>0</v>
      </c>
      <c r="J160" s="34" t="n">
        <v>0</v>
      </c>
      <c r="K160" s="34" t="n">
        <v>25171</v>
      </c>
      <c r="L160" s="34" t="n">
        <v>21157017</v>
      </c>
    </row>
    <row r="161" s="33" customFormat="true" ht="12" hidden="false" customHeight="true" outlineLevel="0" collapsed="false">
      <c r="A161" s="23" t="s">
        <v>28</v>
      </c>
      <c r="B161" s="36" t="n">
        <v>6066012</v>
      </c>
      <c r="C161" s="36" t="n">
        <v>0</v>
      </c>
      <c r="D161" s="36" t="n">
        <v>0</v>
      </c>
      <c r="E161" s="36" t="n">
        <v>118216</v>
      </c>
      <c r="F161" s="36" t="n">
        <v>12758482</v>
      </c>
      <c r="G161" s="36" t="n">
        <v>19968</v>
      </c>
      <c r="H161" s="36" t="n">
        <v>364685</v>
      </c>
      <c r="I161" s="36" t="n">
        <v>0</v>
      </c>
      <c r="J161" s="36" t="n">
        <v>0</v>
      </c>
      <c r="K161" s="36" t="n">
        <v>25171</v>
      </c>
      <c r="L161" s="36" t="n">
        <v>19352534</v>
      </c>
    </row>
    <row r="162" s="33" customFormat="true" ht="12" hidden="false" customHeight="true" outlineLevel="0" collapsed="false">
      <c r="A162" s="23" t="s">
        <v>29</v>
      </c>
      <c r="B162" s="36" t="n">
        <v>0</v>
      </c>
      <c r="C162" s="36" t="n">
        <v>0</v>
      </c>
      <c r="D162" s="36" t="n">
        <v>0</v>
      </c>
      <c r="E162" s="36" t="n">
        <v>0</v>
      </c>
      <c r="F162" s="36" t="n">
        <v>0</v>
      </c>
      <c r="G162" s="36" t="n">
        <v>0</v>
      </c>
      <c r="H162" s="36" t="n">
        <v>624296</v>
      </c>
      <c r="I162" s="36" t="n">
        <v>0</v>
      </c>
      <c r="J162" s="36" t="n">
        <v>0</v>
      </c>
      <c r="K162" s="36" t="n">
        <v>0</v>
      </c>
      <c r="L162" s="36" t="n">
        <v>624296</v>
      </c>
    </row>
    <row r="163" s="33" customFormat="true" ht="12" hidden="false" customHeight="true" outlineLevel="0" collapsed="false">
      <c r="A163" s="23" t="s">
        <v>30</v>
      </c>
      <c r="B163" s="36" t="n">
        <v>1160122</v>
      </c>
      <c r="C163" s="36" t="n">
        <v>0</v>
      </c>
      <c r="D163" s="36" t="n">
        <v>0</v>
      </c>
      <c r="E163" s="36" t="n">
        <v>0</v>
      </c>
      <c r="F163" s="36" t="n">
        <v>20065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1180187</v>
      </c>
    </row>
    <row r="164" s="35" customFormat="true" ht="12" hidden="false" customHeight="true" outlineLevel="0" collapsed="false">
      <c r="A164" s="18" t="s">
        <v>31</v>
      </c>
      <c r="B164" s="34" t="n">
        <v>214134337</v>
      </c>
      <c r="C164" s="34" t="n">
        <v>194325</v>
      </c>
      <c r="D164" s="34" t="n">
        <v>568409</v>
      </c>
      <c r="E164" s="34" t="n">
        <v>171006</v>
      </c>
      <c r="F164" s="34" t="n">
        <v>8313797</v>
      </c>
      <c r="G164" s="34" t="n">
        <v>1836026</v>
      </c>
      <c r="H164" s="34" t="n">
        <v>1645143</v>
      </c>
      <c r="I164" s="34" t="n">
        <v>0</v>
      </c>
      <c r="J164" s="34" t="n">
        <v>450000</v>
      </c>
      <c r="K164" s="34" t="n">
        <v>0</v>
      </c>
      <c r="L164" s="34" t="n">
        <v>227313043</v>
      </c>
    </row>
    <row r="165" s="33" customFormat="true" ht="12" hidden="false" customHeight="true" outlineLevel="0" collapsed="false">
      <c r="A165" s="23" t="s">
        <v>32</v>
      </c>
      <c r="B165" s="36" t="n">
        <v>40855918</v>
      </c>
      <c r="C165" s="36" t="n">
        <v>194325</v>
      </c>
      <c r="D165" s="36" t="n">
        <v>50505</v>
      </c>
      <c r="E165" s="36" t="n">
        <v>2772</v>
      </c>
      <c r="F165" s="36" t="n">
        <v>2560530</v>
      </c>
      <c r="G165" s="36" t="n">
        <v>578903</v>
      </c>
      <c r="H165" s="36" t="n">
        <v>299423</v>
      </c>
      <c r="I165" s="36" t="n">
        <v>0</v>
      </c>
      <c r="J165" s="36" t="n">
        <v>0</v>
      </c>
      <c r="K165" s="36" t="n">
        <v>0</v>
      </c>
      <c r="L165" s="36" t="n">
        <v>44542376</v>
      </c>
    </row>
    <row r="166" s="33" customFormat="true" ht="12" hidden="false" customHeight="true" outlineLevel="0" collapsed="false">
      <c r="A166" s="23" t="s">
        <v>33</v>
      </c>
      <c r="B166" s="36" t="n">
        <v>92544880</v>
      </c>
      <c r="C166" s="36" t="n">
        <v>0</v>
      </c>
      <c r="D166" s="36" t="n">
        <v>137561</v>
      </c>
      <c r="E166" s="36" t="n">
        <v>2448</v>
      </c>
      <c r="F166" s="36" t="n">
        <v>1970194</v>
      </c>
      <c r="G166" s="36" t="n">
        <v>491349</v>
      </c>
      <c r="H166" s="36" t="n">
        <v>72929</v>
      </c>
      <c r="I166" s="36" t="n">
        <v>0</v>
      </c>
      <c r="J166" s="36" t="n">
        <v>0</v>
      </c>
      <c r="K166" s="36" t="n">
        <v>0</v>
      </c>
      <c r="L166" s="36" t="n">
        <v>95219361</v>
      </c>
    </row>
    <row r="167" s="33" customFormat="true" ht="12" hidden="false" customHeight="true" outlineLevel="0" collapsed="false">
      <c r="A167" s="23" t="s">
        <v>34</v>
      </c>
      <c r="B167" s="36" t="n">
        <v>48960254</v>
      </c>
      <c r="C167" s="36" t="n">
        <v>0</v>
      </c>
      <c r="D167" s="36" t="n">
        <v>111450</v>
      </c>
      <c r="E167" s="36" t="n">
        <v>0</v>
      </c>
      <c r="F167" s="36" t="n">
        <v>699508</v>
      </c>
      <c r="G167" s="36" t="n">
        <v>574912</v>
      </c>
      <c r="H167" s="36" t="n">
        <v>19593</v>
      </c>
      <c r="I167" s="36" t="n">
        <v>0</v>
      </c>
      <c r="J167" s="36" t="n">
        <v>0</v>
      </c>
      <c r="K167" s="36" t="n">
        <v>0</v>
      </c>
      <c r="L167" s="36" t="n">
        <v>50365717</v>
      </c>
    </row>
    <row r="168" s="33" customFormat="true" ht="12" hidden="false" customHeight="true" outlineLevel="0" collapsed="false">
      <c r="A168" s="23" t="s">
        <v>35</v>
      </c>
      <c r="B168" s="36" t="n">
        <v>4844340</v>
      </c>
      <c r="C168" s="36" t="n">
        <v>0</v>
      </c>
      <c r="D168" s="36" t="n">
        <v>265907</v>
      </c>
      <c r="E168" s="36" t="n">
        <v>6586</v>
      </c>
      <c r="F168" s="36" t="n">
        <v>555509</v>
      </c>
      <c r="G168" s="36" t="n">
        <v>22568</v>
      </c>
      <c r="H168" s="36" t="n">
        <v>378555</v>
      </c>
      <c r="I168" s="36" t="n">
        <v>0</v>
      </c>
      <c r="J168" s="36" t="n">
        <v>450000</v>
      </c>
      <c r="K168" s="36" t="n">
        <v>0</v>
      </c>
      <c r="L168" s="36" t="n">
        <v>6523465</v>
      </c>
    </row>
    <row r="169" s="33" customFormat="true" ht="12" hidden="false" customHeight="true" outlineLevel="0" collapsed="false">
      <c r="A169" s="23" t="s">
        <v>36</v>
      </c>
      <c r="B169" s="36" t="n">
        <v>26928945</v>
      </c>
      <c r="C169" s="36" t="n">
        <v>0</v>
      </c>
      <c r="D169" s="36" t="n">
        <v>2986</v>
      </c>
      <c r="E169" s="36" t="n">
        <v>159200</v>
      </c>
      <c r="F169" s="36" t="n">
        <v>2528057</v>
      </c>
      <c r="G169" s="36" t="n">
        <v>168293</v>
      </c>
      <c r="H169" s="36" t="n">
        <v>874643</v>
      </c>
      <c r="I169" s="36" t="n">
        <v>0</v>
      </c>
      <c r="J169" s="36" t="n">
        <v>0</v>
      </c>
      <c r="K169" s="36" t="n">
        <v>0</v>
      </c>
      <c r="L169" s="36" t="n">
        <v>30662124</v>
      </c>
    </row>
    <row r="170" s="35" customFormat="true" ht="12" hidden="false" customHeight="true" outlineLevel="0" collapsed="false">
      <c r="A170" s="18" t="s">
        <v>37</v>
      </c>
      <c r="B170" s="34" t="n">
        <v>118527138</v>
      </c>
      <c r="C170" s="34" t="n">
        <v>0</v>
      </c>
      <c r="D170" s="34" t="n">
        <v>622</v>
      </c>
      <c r="E170" s="34" t="n">
        <v>245251</v>
      </c>
      <c r="F170" s="34" t="n">
        <v>10829843</v>
      </c>
      <c r="G170" s="34" t="n">
        <v>1848189</v>
      </c>
      <c r="H170" s="34" t="n">
        <v>27790395</v>
      </c>
      <c r="I170" s="34" t="n">
        <v>0</v>
      </c>
      <c r="J170" s="34" t="n">
        <v>51327359</v>
      </c>
      <c r="K170" s="34" t="n">
        <v>0</v>
      </c>
      <c r="L170" s="34" t="n">
        <v>210568797</v>
      </c>
    </row>
    <row r="171" s="33" customFormat="true" ht="12" hidden="false" customHeight="true" outlineLevel="0" collapsed="false">
      <c r="A171" s="23" t="s">
        <v>38</v>
      </c>
      <c r="B171" s="36" t="n">
        <v>43505869</v>
      </c>
      <c r="C171" s="36" t="n">
        <v>0</v>
      </c>
      <c r="D171" s="36" t="n">
        <v>622</v>
      </c>
      <c r="E171" s="36" t="n">
        <v>221595</v>
      </c>
      <c r="F171" s="36" t="n">
        <v>8878194</v>
      </c>
      <c r="G171" s="36" t="n">
        <v>864945</v>
      </c>
      <c r="H171" s="36" t="n">
        <v>3822999</v>
      </c>
      <c r="I171" s="36" t="n">
        <v>0</v>
      </c>
      <c r="J171" s="36" t="n">
        <v>16429758</v>
      </c>
      <c r="K171" s="36" t="n">
        <v>0</v>
      </c>
      <c r="L171" s="36" t="n">
        <v>73723982</v>
      </c>
    </row>
    <row r="172" s="33" customFormat="true" ht="12" hidden="false" customHeight="true" outlineLevel="0" collapsed="false">
      <c r="A172" s="23" t="s">
        <v>39</v>
      </c>
      <c r="B172" s="36" t="n">
        <v>75021268</v>
      </c>
      <c r="C172" s="36" t="n">
        <v>0</v>
      </c>
      <c r="D172" s="36" t="n">
        <v>0</v>
      </c>
      <c r="E172" s="36" t="n">
        <v>23656</v>
      </c>
      <c r="F172" s="36" t="n">
        <v>1951649</v>
      </c>
      <c r="G172" s="36" t="n">
        <v>983244</v>
      </c>
      <c r="H172" s="36" t="n">
        <v>23967395</v>
      </c>
      <c r="I172" s="36" t="n">
        <v>0</v>
      </c>
      <c r="J172" s="36" t="n">
        <v>34897600</v>
      </c>
      <c r="K172" s="36" t="n">
        <v>0</v>
      </c>
      <c r="L172" s="36" t="n">
        <v>136844812</v>
      </c>
    </row>
    <row r="173" s="35" customFormat="true" ht="12" hidden="false" customHeight="true" outlineLevel="0" collapsed="false">
      <c r="A173" s="18" t="s">
        <v>40</v>
      </c>
      <c r="B173" s="34" t="n">
        <v>98416731</v>
      </c>
      <c r="C173" s="34" t="n">
        <v>8952</v>
      </c>
      <c r="D173" s="34" t="n">
        <v>0</v>
      </c>
      <c r="E173" s="34" t="n">
        <v>30726</v>
      </c>
      <c r="F173" s="34" t="n">
        <v>3730130</v>
      </c>
      <c r="G173" s="34" t="n">
        <v>737145</v>
      </c>
      <c r="H173" s="34" t="n">
        <v>5727630</v>
      </c>
      <c r="I173" s="34" t="n">
        <v>0</v>
      </c>
      <c r="J173" s="34" t="n">
        <v>0</v>
      </c>
      <c r="K173" s="34" t="n">
        <v>0</v>
      </c>
      <c r="L173" s="34" t="n">
        <v>108651314</v>
      </c>
    </row>
    <row r="174" s="33" customFormat="true" ht="12" hidden="false" customHeight="true" outlineLevel="0" collapsed="false">
      <c r="A174" s="23" t="s">
        <v>41</v>
      </c>
      <c r="B174" s="36" t="n">
        <v>7026616</v>
      </c>
      <c r="C174" s="36" t="n">
        <v>0</v>
      </c>
      <c r="D174" s="36" t="n">
        <v>0</v>
      </c>
      <c r="E174" s="36" t="n">
        <v>0</v>
      </c>
      <c r="F174" s="36" t="n">
        <v>94273</v>
      </c>
      <c r="G174" s="36" t="n">
        <v>124249</v>
      </c>
      <c r="H174" s="36" t="n">
        <v>782950</v>
      </c>
      <c r="I174" s="36" t="n">
        <v>0</v>
      </c>
      <c r="J174" s="36" t="n">
        <v>0</v>
      </c>
      <c r="K174" s="36" t="n">
        <v>0</v>
      </c>
      <c r="L174" s="36" t="n">
        <v>8028088</v>
      </c>
    </row>
    <row r="175" s="33" customFormat="true" ht="12" hidden="false" customHeight="true" outlineLevel="0" collapsed="false">
      <c r="A175" s="23" t="s">
        <v>42</v>
      </c>
      <c r="B175" s="36" t="n">
        <v>90450724</v>
      </c>
      <c r="C175" s="36" t="n">
        <v>8952</v>
      </c>
      <c r="D175" s="36" t="n">
        <v>0</v>
      </c>
      <c r="E175" s="36" t="n">
        <v>30726</v>
      </c>
      <c r="F175" s="36" t="n">
        <v>3353847</v>
      </c>
      <c r="G175" s="36" t="n">
        <v>596151</v>
      </c>
      <c r="H175" s="36" t="n">
        <v>4930366</v>
      </c>
      <c r="I175" s="36" t="n">
        <v>0</v>
      </c>
      <c r="J175" s="36" t="n">
        <v>0</v>
      </c>
      <c r="K175" s="36" t="n">
        <v>0</v>
      </c>
      <c r="L175" s="36" t="n">
        <v>99370766</v>
      </c>
    </row>
    <row r="176" s="33" customFormat="true" ht="12" hidden="false" customHeight="true" outlineLevel="0" collapsed="false">
      <c r="A176" s="23" t="s">
        <v>43</v>
      </c>
      <c r="B176" s="36" t="n">
        <v>939391</v>
      </c>
      <c r="C176" s="36" t="n">
        <v>0</v>
      </c>
      <c r="D176" s="36" t="n">
        <v>0</v>
      </c>
      <c r="E176" s="36" t="n">
        <v>0</v>
      </c>
      <c r="F176" s="36" t="n">
        <v>282010</v>
      </c>
      <c r="G176" s="36" t="n">
        <v>16745</v>
      </c>
      <c r="H176" s="36" t="n">
        <v>14314</v>
      </c>
      <c r="I176" s="36" t="n">
        <v>0</v>
      </c>
      <c r="J176" s="36" t="n">
        <v>0</v>
      </c>
      <c r="K176" s="36" t="n">
        <v>0</v>
      </c>
      <c r="L176" s="36" t="n">
        <v>1252460</v>
      </c>
    </row>
    <row r="177" s="35" customFormat="true" ht="12" hidden="false" customHeight="true" outlineLevel="0" collapsed="false">
      <c r="A177" s="18" t="s">
        <v>44</v>
      </c>
      <c r="B177" s="34" t="n">
        <v>1892804</v>
      </c>
      <c r="C177" s="34" t="n">
        <v>0</v>
      </c>
      <c r="D177" s="34" t="n">
        <v>0</v>
      </c>
      <c r="E177" s="34" t="n">
        <v>0</v>
      </c>
      <c r="F177" s="34" t="n">
        <v>930668</v>
      </c>
      <c r="G177" s="34" t="n">
        <v>0</v>
      </c>
      <c r="H177" s="34" t="n">
        <v>2874377</v>
      </c>
      <c r="I177" s="34" t="n">
        <v>0</v>
      </c>
      <c r="J177" s="34" t="n">
        <v>1986733</v>
      </c>
      <c r="K177" s="34" t="n">
        <v>0</v>
      </c>
      <c r="L177" s="34" t="n">
        <v>7684582</v>
      </c>
    </row>
    <row r="178" s="33" customFormat="true" ht="12" hidden="false" customHeight="true" outlineLevel="0" collapsed="false">
      <c r="A178" s="23" t="s">
        <v>45</v>
      </c>
      <c r="B178" s="36" t="n">
        <v>1886562</v>
      </c>
      <c r="C178" s="36" t="n">
        <v>0</v>
      </c>
      <c r="D178" s="36" t="n">
        <v>0</v>
      </c>
      <c r="E178" s="36" t="n">
        <v>0</v>
      </c>
      <c r="F178" s="36" t="n">
        <v>909187</v>
      </c>
      <c r="G178" s="36" t="n">
        <v>0</v>
      </c>
      <c r="H178" s="36" t="n">
        <v>2874377</v>
      </c>
      <c r="I178" s="36" t="n">
        <v>0</v>
      </c>
      <c r="J178" s="36" t="n">
        <v>1986733</v>
      </c>
      <c r="K178" s="36" t="n">
        <v>0</v>
      </c>
      <c r="L178" s="36" t="n">
        <v>7656859</v>
      </c>
    </row>
    <row r="179" s="33" customFormat="true" ht="12" hidden="false" customHeight="true" outlineLevel="0" collapsed="false">
      <c r="A179" s="23" t="s">
        <v>46</v>
      </c>
      <c r="B179" s="36" t="n">
        <v>6242</v>
      </c>
      <c r="C179" s="36" t="n">
        <v>0</v>
      </c>
      <c r="D179" s="36" t="n">
        <v>0</v>
      </c>
      <c r="E179" s="36" t="n">
        <v>0</v>
      </c>
      <c r="F179" s="36" t="n">
        <v>21481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27723</v>
      </c>
    </row>
    <row r="180" s="35" customFormat="true" ht="12" hidden="false" customHeight="true" outlineLevel="0" collapsed="false">
      <c r="A180" s="18" t="s">
        <v>47</v>
      </c>
      <c r="B180" s="34" t="n">
        <v>1321872536</v>
      </c>
      <c r="C180" s="34" t="n">
        <v>12477616</v>
      </c>
      <c r="D180" s="34" t="n">
        <v>986734</v>
      </c>
      <c r="E180" s="34" t="n">
        <v>67512</v>
      </c>
      <c r="F180" s="34" t="n">
        <v>25332751</v>
      </c>
      <c r="G180" s="34" t="n">
        <v>4660477</v>
      </c>
      <c r="H180" s="34" t="n">
        <v>161239524</v>
      </c>
      <c r="I180" s="34" t="n">
        <v>82917269</v>
      </c>
      <c r="J180" s="34" t="n">
        <v>26451127</v>
      </c>
      <c r="K180" s="34" t="n">
        <v>0</v>
      </c>
      <c r="L180" s="34" t="n">
        <v>1636005546</v>
      </c>
    </row>
    <row r="181" s="33" customFormat="true" ht="12" hidden="false" customHeight="true" outlineLevel="0" collapsed="false">
      <c r="A181" s="23" t="s">
        <v>48</v>
      </c>
      <c r="B181" s="36" t="n">
        <v>571049282</v>
      </c>
      <c r="C181" s="36" t="n">
        <v>11828324</v>
      </c>
      <c r="D181" s="36" t="n">
        <v>744977</v>
      </c>
      <c r="E181" s="36" t="n">
        <v>43501</v>
      </c>
      <c r="F181" s="36" t="n">
        <v>9779628</v>
      </c>
      <c r="G181" s="36" t="n">
        <v>2636327</v>
      </c>
      <c r="H181" s="36" t="n">
        <v>36642036</v>
      </c>
      <c r="I181" s="36" t="n">
        <v>40000</v>
      </c>
      <c r="J181" s="36" t="n">
        <v>3341895</v>
      </c>
      <c r="K181" s="36" t="n">
        <v>0</v>
      </c>
      <c r="L181" s="36" t="n">
        <v>636105970</v>
      </c>
    </row>
    <row r="182" s="33" customFormat="true" ht="12" hidden="false" customHeight="true" outlineLevel="0" collapsed="false">
      <c r="A182" s="23" t="s">
        <v>49</v>
      </c>
      <c r="B182" s="36" t="n">
        <v>75601015</v>
      </c>
      <c r="C182" s="36" t="n">
        <v>0</v>
      </c>
      <c r="D182" s="36" t="n">
        <v>211000</v>
      </c>
      <c r="E182" s="36" t="n">
        <v>24011</v>
      </c>
      <c r="F182" s="36" t="n">
        <v>476432</v>
      </c>
      <c r="G182" s="36" t="n">
        <v>36992</v>
      </c>
      <c r="H182" s="36" t="n">
        <v>30824132</v>
      </c>
      <c r="I182" s="36" t="n">
        <v>0</v>
      </c>
      <c r="J182" s="36" t="n">
        <v>0</v>
      </c>
      <c r="K182" s="36" t="n">
        <v>0</v>
      </c>
      <c r="L182" s="36" t="n">
        <v>107173582</v>
      </c>
    </row>
    <row r="183" s="33" customFormat="true" ht="12" hidden="false" customHeight="true" outlineLevel="0" collapsed="false">
      <c r="A183" s="23" t="s">
        <v>50</v>
      </c>
      <c r="B183" s="36" t="n">
        <v>675222239</v>
      </c>
      <c r="C183" s="36" t="n">
        <v>649292</v>
      </c>
      <c r="D183" s="36" t="n">
        <v>30757</v>
      </c>
      <c r="E183" s="36" t="n">
        <v>0</v>
      </c>
      <c r="F183" s="36" t="n">
        <v>15076691</v>
      </c>
      <c r="G183" s="36" t="n">
        <v>1987158</v>
      </c>
      <c r="H183" s="36" t="n">
        <v>93773356</v>
      </c>
      <c r="I183" s="36" t="n">
        <v>82877269</v>
      </c>
      <c r="J183" s="36" t="n">
        <v>23109232</v>
      </c>
      <c r="K183" s="36" t="n">
        <v>0</v>
      </c>
      <c r="L183" s="36" t="n">
        <v>892725994</v>
      </c>
    </row>
    <row r="184" s="35" customFormat="true" ht="12" hidden="false" customHeight="true" outlineLevel="0" collapsed="false">
      <c r="A184" s="18" t="s">
        <v>51</v>
      </c>
      <c r="B184" s="34" t="n">
        <v>519785740</v>
      </c>
      <c r="C184" s="34" t="n">
        <v>17652496</v>
      </c>
      <c r="D184" s="34" t="n">
        <v>54699</v>
      </c>
      <c r="E184" s="34" t="n">
        <v>976687</v>
      </c>
      <c r="F184" s="34" t="n">
        <v>21603658</v>
      </c>
      <c r="G184" s="34" t="n">
        <v>9763389</v>
      </c>
      <c r="H184" s="34" t="n">
        <v>69819550</v>
      </c>
      <c r="I184" s="34" t="n">
        <v>22498814</v>
      </c>
      <c r="J184" s="34" t="n">
        <v>981801</v>
      </c>
      <c r="K184" s="34" t="n">
        <v>209987</v>
      </c>
      <c r="L184" s="34" t="n">
        <v>663346821</v>
      </c>
    </row>
    <row r="185" s="33" customFormat="true" ht="12" hidden="false" customHeight="true" outlineLevel="0" collapsed="false">
      <c r="A185" s="23" t="s">
        <v>52</v>
      </c>
      <c r="B185" s="36" t="n">
        <v>148103392</v>
      </c>
      <c r="C185" s="36" t="n">
        <v>4019990</v>
      </c>
      <c r="D185" s="36" t="n">
        <v>5964</v>
      </c>
      <c r="E185" s="36" t="n">
        <v>879587</v>
      </c>
      <c r="F185" s="36" t="n">
        <v>3734527</v>
      </c>
      <c r="G185" s="36" t="n">
        <v>6543687</v>
      </c>
      <c r="H185" s="36" t="n">
        <v>39236884</v>
      </c>
      <c r="I185" s="36" t="n">
        <v>500000</v>
      </c>
      <c r="J185" s="36" t="n">
        <v>746894</v>
      </c>
      <c r="K185" s="36" t="n">
        <v>138251</v>
      </c>
      <c r="L185" s="36" t="n">
        <v>203909176</v>
      </c>
    </row>
    <row r="186" s="33" customFormat="true" ht="12" hidden="false" customHeight="true" outlineLevel="0" collapsed="false">
      <c r="A186" s="23" t="s">
        <v>53</v>
      </c>
      <c r="B186" s="36" t="n">
        <v>128528237</v>
      </c>
      <c r="C186" s="36" t="n">
        <v>12654248</v>
      </c>
      <c r="D186" s="36" t="n">
        <v>0</v>
      </c>
      <c r="E186" s="36" t="n">
        <v>1412</v>
      </c>
      <c r="F186" s="36" t="n">
        <v>85252</v>
      </c>
      <c r="G186" s="36" t="n">
        <v>590180</v>
      </c>
      <c r="H186" s="36" t="n">
        <v>12998693</v>
      </c>
      <c r="I186" s="36" t="n">
        <v>0</v>
      </c>
      <c r="J186" s="36" t="n">
        <v>0</v>
      </c>
      <c r="K186" s="36" t="n">
        <v>0</v>
      </c>
      <c r="L186" s="36" t="n">
        <v>154858022</v>
      </c>
    </row>
    <row r="187" s="33" customFormat="true" ht="12" hidden="false" customHeight="true" outlineLevel="0" collapsed="false">
      <c r="A187" s="23" t="s">
        <v>54</v>
      </c>
      <c r="B187" s="36" t="n">
        <v>5012330</v>
      </c>
      <c r="C187" s="36" t="n">
        <v>0</v>
      </c>
      <c r="D187" s="36" t="n">
        <v>0</v>
      </c>
      <c r="E187" s="36" t="n">
        <v>0</v>
      </c>
      <c r="F187" s="36" t="n">
        <v>2705193</v>
      </c>
      <c r="G187" s="36" t="n">
        <v>18277</v>
      </c>
      <c r="H187" s="36" t="n">
        <v>2544653</v>
      </c>
      <c r="I187" s="36" t="n">
        <v>0</v>
      </c>
      <c r="J187" s="36" t="n">
        <v>0</v>
      </c>
      <c r="K187" s="36" t="n">
        <v>71736</v>
      </c>
      <c r="L187" s="36" t="n">
        <v>10352189</v>
      </c>
    </row>
    <row r="188" s="33" customFormat="true" ht="12" hidden="false" customHeight="true" outlineLevel="0" collapsed="false">
      <c r="A188" s="23" t="s">
        <v>55</v>
      </c>
      <c r="B188" s="36" t="n">
        <v>79974473</v>
      </c>
      <c r="C188" s="36" t="n">
        <v>284686</v>
      </c>
      <c r="D188" s="36" t="n">
        <v>27751</v>
      </c>
      <c r="E188" s="36" t="n">
        <v>0</v>
      </c>
      <c r="F188" s="36" t="n">
        <v>372427</v>
      </c>
      <c r="G188" s="36" t="n">
        <v>214397</v>
      </c>
      <c r="H188" s="36" t="n">
        <v>2847692</v>
      </c>
      <c r="I188" s="36" t="n">
        <v>300000</v>
      </c>
      <c r="J188" s="36" t="n">
        <v>79970</v>
      </c>
      <c r="K188" s="36" t="n">
        <v>0</v>
      </c>
      <c r="L188" s="36" t="n">
        <v>84101396</v>
      </c>
    </row>
    <row r="189" s="33" customFormat="true" ht="12" hidden="false" customHeight="true" outlineLevel="0" collapsed="false">
      <c r="A189" s="23" t="s">
        <v>56</v>
      </c>
      <c r="B189" s="36" t="n">
        <v>19330009</v>
      </c>
      <c r="C189" s="36" t="n">
        <v>0</v>
      </c>
      <c r="D189" s="36" t="n">
        <v>0</v>
      </c>
      <c r="E189" s="36" t="n">
        <v>0</v>
      </c>
      <c r="F189" s="36" t="n">
        <v>5117449</v>
      </c>
      <c r="G189" s="36" t="n">
        <v>0</v>
      </c>
      <c r="H189" s="36" t="n">
        <v>7326921</v>
      </c>
      <c r="I189" s="36" t="n">
        <v>21698814</v>
      </c>
      <c r="J189" s="36" t="n">
        <v>154937</v>
      </c>
      <c r="K189" s="36" t="n">
        <v>0</v>
      </c>
      <c r="L189" s="36" t="n">
        <v>53628130</v>
      </c>
    </row>
    <row r="190" s="33" customFormat="true" ht="12" hidden="false" customHeight="true" outlineLevel="0" collapsed="false">
      <c r="A190" s="23" t="s">
        <v>57</v>
      </c>
      <c r="B190" s="36" t="n">
        <v>138837298</v>
      </c>
      <c r="C190" s="36" t="n">
        <v>693572</v>
      </c>
      <c r="D190" s="36" t="n">
        <v>20984</v>
      </c>
      <c r="E190" s="36" t="n">
        <v>95688</v>
      </c>
      <c r="F190" s="36" t="n">
        <v>9588810</v>
      </c>
      <c r="G190" s="36" t="n">
        <v>2396848</v>
      </c>
      <c r="H190" s="36" t="n">
        <v>4864708</v>
      </c>
      <c r="I190" s="36" t="n">
        <v>0</v>
      </c>
      <c r="J190" s="36" t="n">
        <v>0</v>
      </c>
      <c r="K190" s="36" t="n">
        <v>0</v>
      </c>
      <c r="L190" s="36" t="n">
        <v>156497908</v>
      </c>
    </row>
    <row r="191" s="35" customFormat="true" ht="12" hidden="false" customHeight="true" outlineLevel="0" collapsed="false">
      <c r="A191" s="18" t="s">
        <v>58</v>
      </c>
      <c r="B191" s="34" t="n">
        <v>117492877</v>
      </c>
      <c r="C191" s="34" t="n">
        <v>5415</v>
      </c>
      <c r="D191" s="34" t="n">
        <v>0</v>
      </c>
      <c r="E191" s="34" t="n">
        <v>97142</v>
      </c>
      <c r="F191" s="34" t="n">
        <v>4701860</v>
      </c>
      <c r="G191" s="34" t="n">
        <v>1070012</v>
      </c>
      <c r="H191" s="34" t="n">
        <v>11345984</v>
      </c>
      <c r="I191" s="34" t="n">
        <v>0</v>
      </c>
      <c r="J191" s="34" t="n">
        <v>119300</v>
      </c>
      <c r="K191" s="34" t="n">
        <v>313297</v>
      </c>
      <c r="L191" s="34" t="n">
        <v>135145887</v>
      </c>
    </row>
    <row r="192" s="33" customFormat="true" ht="12" hidden="false" customHeight="true" outlineLevel="0" collapsed="false">
      <c r="A192" s="23" t="s">
        <v>59</v>
      </c>
      <c r="B192" s="36" t="n">
        <v>25340349</v>
      </c>
      <c r="C192" s="36" t="n">
        <v>0</v>
      </c>
      <c r="D192" s="36" t="n">
        <v>0</v>
      </c>
      <c r="E192" s="36" t="n">
        <v>2417</v>
      </c>
      <c r="F192" s="36" t="n">
        <v>2014932</v>
      </c>
      <c r="G192" s="36" t="n">
        <v>231205</v>
      </c>
      <c r="H192" s="36" t="n">
        <v>462400</v>
      </c>
      <c r="I192" s="36" t="n">
        <v>0</v>
      </c>
      <c r="J192" s="36" t="n">
        <v>0</v>
      </c>
      <c r="K192" s="36" t="n">
        <v>0</v>
      </c>
      <c r="L192" s="36" t="n">
        <v>28051303</v>
      </c>
    </row>
    <row r="193" s="33" customFormat="true" ht="12" hidden="false" customHeight="true" outlineLevel="0" collapsed="false">
      <c r="A193" s="23" t="s">
        <v>60</v>
      </c>
      <c r="B193" s="36" t="n">
        <v>3678479</v>
      </c>
      <c r="C193" s="36" t="n">
        <v>0</v>
      </c>
      <c r="D193" s="36" t="n">
        <v>0</v>
      </c>
      <c r="E193" s="36" t="n">
        <v>0</v>
      </c>
      <c r="F193" s="36" t="n">
        <v>97601</v>
      </c>
      <c r="G193" s="36" t="n">
        <v>0</v>
      </c>
      <c r="H193" s="36" t="n">
        <v>80010</v>
      </c>
      <c r="I193" s="36" t="n">
        <v>0</v>
      </c>
      <c r="J193" s="36" t="n">
        <v>0</v>
      </c>
      <c r="K193" s="36" t="n">
        <v>0</v>
      </c>
      <c r="L193" s="36" t="n">
        <v>3856090</v>
      </c>
    </row>
    <row r="194" s="33" customFormat="true" ht="12" hidden="false" customHeight="true" outlineLevel="0" collapsed="false">
      <c r="A194" s="23" t="s">
        <v>61</v>
      </c>
      <c r="B194" s="36" t="n">
        <v>12978397</v>
      </c>
      <c r="C194" s="36" t="n">
        <v>0</v>
      </c>
      <c r="D194" s="36" t="n">
        <v>0</v>
      </c>
      <c r="E194" s="36" t="n">
        <v>0</v>
      </c>
      <c r="F194" s="36" t="n">
        <v>355645</v>
      </c>
      <c r="G194" s="36" t="n">
        <v>242526</v>
      </c>
      <c r="H194" s="36" t="n">
        <v>1358578</v>
      </c>
      <c r="I194" s="36" t="n">
        <v>0</v>
      </c>
      <c r="J194" s="36" t="n">
        <v>0</v>
      </c>
      <c r="K194" s="36" t="n">
        <v>0</v>
      </c>
      <c r="L194" s="36" t="n">
        <v>14935146</v>
      </c>
    </row>
    <row r="195" s="33" customFormat="true" ht="12" hidden="false" customHeight="true" outlineLevel="0" collapsed="false">
      <c r="A195" s="23" t="s">
        <v>62</v>
      </c>
      <c r="B195" s="36" t="n">
        <v>20740687</v>
      </c>
      <c r="C195" s="36" t="n">
        <v>0</v>
      </c>
      <c r="D195" s="36" t="n">
        <v>0</v>
      </c>
      <c r="E195" s="36" t="n">
        <v>0</v>
      </c>
      <c r="F195" s="36" t="n">
        <v>1665261</v>
      </c>
      <c r="G195" s="36" t="n">
        <v>296957</v>
      </c>
      <c r="H195" s="36" t="n">
        <v>5878288</v>
      </c>
      <c r="I195" s="36" t="n">
        <v>0</v>
      </c>
      <c r="J195" s="36" t="n">
        <v>119300</v>
      </c>
      <c r="K195" s="36" t="n">
        <v>313297</v>
      </c>
      <c r="L195" s="36" t="n">
        <v>29013790</v>
      </c>
    </row>
    <row r="196" s="33" customFormat="true" ht="12" hidden="false" customHeight="true" outlineLevel="0" collapsed="false">
      <c r="A196" s="23" t="s">
        <v>63</v>
      </c>
      <c r="B196" s="36" t="n">
        <v>54754965</v>
      </c>
      <c r="C196" s="36" t="n">
        <v>5415</v>
      </c>
      <c r="D196" s="36" t="n">
        <v>0</v>
      </c>
      <c r="E196" s="36" t="n">
        <v>94725</v>
      </c>
      <c r="F196" s="36" t="n">
        <v>568421</v>
      </c>
      <c r="G196" s="36" t="n">
        <v>299323</v>
      </c>
      <c r="H196" s="36" t="n">
        <v>3566707</v>
      </c>
      <c r="I196" s="36" t="n">
        <v>0</v>
      </c>
      <c r="J196" s="36" t="n">
        <v>0</v>
      </c>
      <c r="K196" s="36" t="n">
        <v>0</v>
      </c>
      <c r="L196" s="36" t="n">
        <v>59289556</v>
      </c>
    </row>
    <row r="197" s="35" customFormat="true" ht="12" hidden="false" customHeight="true" outlineLevel="0" collapsed="false">
      <c r="A197" s="18" t="s">
        <v>64</v>
      </c>
      <c r="B197" s="34" t="n">
        <v>20764048</v>
      </c>
      <c r="C197" s="34" t="n">
        <v>0</v>
      </c>
      <c r="D197" s="34" t="n">
        <v>1970</v>
      </c>
      <c r="E197" s="34" t="n">
        <v>0</v>
      </c>
      <c r="F197" s="34" t="n">
        <v>2232630</v>
      </c>
      <c r="G197" s="34" t="n">
        <v>352946</v>
      </c>
      <c r="H197" s="34" t="n">
        <v>8535151</v>
      </c>
      <c r="I197" s="34" t="n">
        <v>0</v>
      </c>
      <c r="J197" s="34" t="n">
        <v>1883305</v>
      </c>
      <c r="K197" s="34" t="n">
        <v>0</v>
      </c>
      <c r="L197" s="34" t="n">
        <v>33770050</v>
      </c>
    </row>
    <row r="198" s="33" customFormat="true" ht="12" hidden="false" customHeight="true" outlineLevel="0" collapsed="false">
      <c r="A198" s="23" t="s">
        <v>65</v>
      </c>
      <c r="B198" s="36" t="n">
        <v>186115</v>
      </c>
      <c r="C198" s="36" t="n">
        <v>0</v>
      </c>
      <c r="D198" s="36" t="n">
        <v>0</v>
      </c>
      <c r="E198" s="36" t="n">
        <v>0</v>
      </c>
      <c r="F198" s="36" t="n">
        <v>279405</v>
      </c>
      <c r="G198" s="36" t="n">
        <v>0</v>
      </c>
      <c r="H198" s="36" t="n">
        <v>259778</v>
      </c>
      <c r="I198" s="36" t="n">
        <v>0</v>
      </c>
      <c r="J198" s="36" t="n">
        <v>0</v>
      </c>
      <c r="K198" s="36" t="n">
        <v>0</v>
      </c>
      <c r="L198" s="36" t="n">
        <v>725298</v>
      </c>
    </row>
    <row r="199" s="33" customFormat="true" ht="12" hidden="false" customHeight="true" outlineLevel="0" collapsed="false">
      <c r="A199" s="23" t="s">
        <v>66</v>
      </c>
      <c r="B199" s="36" t="n">
        <v>10818228</v>
      </c>
      <c r="C199" s="36" t="n">
        <v>0</v>
      </c>
      <c r="D199" s="36" t="n">
        <v>0</v>
      </c>
      <c r="E199" s="36" t="n">
        <v>0</v>
      </c>
      <c r="F199" s="36" t="n">
        <v>378749</v>
      </c>
      <c r="G199" s="36" t="n">
        <v>347040</v>
      </c>
      <c r="H199" s="36" t="n">
        <v>0</v>
      </c>
      <c r="I199" s="36" t="n">
        <v>0</v>
      </c>
      <c r="J199" s="36" t="n">
        <v>763491</v>
      </c>
      <c r="K199" s="36" t="n">
        <v>0</v>
      </c>
      <c r="L199" s="36" t="n">
        <v>12307508</v>
      </c>
    </row>
    <row r="200" s="33" customFormat="true" ht="12" hidden="false" customHeight="true" outlineLevel="0" collapsed="false">
      <c r="A200" s="23" t="s">
        <v>67</v>
      </c>
      <c r="B200" s="36" t="n">
        <v>2186508</v>
      </c>
      <c r="C200" s="36" t="n">
        <v>0</v>
      </c>
      <c r="D200" s="36" t="n">
        <v>0</v>
      </c>
      <c r="E200" s="36" t="n">
        <v>0</v>
      </c>
      <c r="F200" s="36" t="n">
        <v>14185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2200693</v>
      </c>
    </row>
    <row r="201" s="33" customFormat="true" ht="12" hidden="false" customHeight="true" outlineLevel="0" collapsed="false">
      <c r="A201" s="23" t="s">
        <v>68</v>
      </c>
      <c r="B201" s="36" t="n">
        <v>3658877</v>
      </c>
      <c r="C201" s="36" t="n">
        <v>0</v>
      </c>
      <c r="D201" s="36" t="n">
        <v>0</v>
      </c>
      <c r="E201" s="36" t="n">
        <v>0</v>
      </c>
      <c r="F201" s="36" t="n">
        <v>455277</v>
      </c>
      <c r="G201" s="36" t="n">
        <v>5906</v>
      </c>
      <c r="H201" s="36" t="n">
        <v>4914795</v>
      </c>
      <c r="I201" s="36" t="n">
        <v>0</v>
      </c>
      <c r="J201" s="36" t="n">
        <v>694814</v>
      </c>
      <c r="K201" s="36" t="n">
        <v>0</v>
      </c>
      <c r="L201" s="36" t="n">
        <v>9729669</v>
      </c>
    </row>
    <row r="202" s="33" customFormat="true" ht="12" hidden="false" customHeight="true" outlineLevel="0" collapsed="false">
      <c r="A202" s="23" t="s">
        <v>69</v>
      </c>
      <c r="B202" s="36" t="n">
        <v>1655328</v>
      </c>
      <c r="C202" s="36" t="n">
        <v>0</v>
      </c>
      <c r="D202" s="36" t="n">
        <v>1970</v>
      </c>
      <c r="E202" s="36" t="n">
        <v>0</v>
      </c>
      <c r="F202" s="36" t="n">
        <v>771580</v>
      </c>
      <c r="G202" s="36" t="n">
        <v>0</v>
      </c>
      <c r="H202" s="36" t="n">
        <v>2965660</v>
      </c>
      <c r="I202" s="36" t="n">
        <v>0</v>
      </c>
      <c r="J202" s="36" t="n">
        <v>425000</v>
      </c>
      <c r="K202" s="36" t="n">
        <v>0</v>
      </c>
      <c r="L202" s="36" t="n">
        <v>5819538</v>
      </c>
    </row>
    <row r="203" s="33" customFormat="true" ht="12" hidden="false" customHeight="true" outlineLevel="0" collapsed="false">
      <c r="A203" s="23" t="s">
        <v>70</v>
      </c>
      <c r="B203" s="36" t="n">
        <v>2172864</v>
      </c>
      <c r="C203" s="36" t="n">
        <v>0</v>
      </c>
      <c r="D203" s="36" t="n">
        <v>0</v>
      </c>
      <c r="E203" s="36" t="n">
        <v>0</v>
      </c>
      <c r="F203" s="36" t="n">
        <v>302331</v>
      </c>
      <c r="G203" s="36" t="n">
        <v>0</v>
      </c>
      <c r="H203" s="36" t="n">
        <v>349876</v>
      </c>
      <c r="I203" s="36" t="n">
        <v>0</v>
      </c>
      <c r="J203" s="36" t="n">
        <v>0</v>
      </c>
      <c r="K203" s="36" t="n">
        <v>0</v>
      </c>
      <c r="L203" s="36" t="n">
        <v>2825071</v>
      </c>
    </row>
    <row r="204" s="33" customFormat="true" ht="12" hidden="false" customHeight="true" outlineLevel="0" collapsed="false">
      <c r="A204" s="23" t="s">
        <v>71</v>
      </c>
      <c r="B204" s="36" t="n">
        <v>86129</v>
      </c>
      <c r="C204" s="36" t="n">
        <v>0</v>
      </c>
      <c r="D204" s="36" t="n">
        <v>0</v>
      </c>
      <c r="E204" s="36" t="n">
        <v>0</v>
      </c>
      <c r="F204" s="36" t="n">
        <v>31103</v>
      </c>
      <c r="G204" s="36" t="n">
        <v>0</v>
      </c>
      <c r="H204" s="36" t="n">
        <v>45041</v>
      </c>
      <c r="I204" s="36" t="n">
        <v>0</v>
      </c>
      <c r="J204" s="36" t="n">
        <v>0</v>
      </c>
      <c r="K204" s="36" t="n">
        <v>0</v>
      </c>
      <c r="L204" s="36" t="n">
        <v>162273</v>
      </c>
    </row>
    <row r="205" s="35" customFormat="true" ht="12" hidden="false" customHeight="true" outlineLevel="0" collapsed="false">
      <c r="A205" s="18" t="s">
        <v>72</v>
      </c>
      <c r="B205" s="34" t="n">
        <v>4152594</v>
      </c>
      <c r="C205" s="34" t="n">
        <v>0</v>
      </c>
      <c r="D205" s="34" t="n">
        <v>0</v>
      </c>
      <c r="E205" s="34" t="n">
        <v>0</v>
      </c>
      <c r="F205" s="34" t="n">
        <v>551938</v>
      </c>
      <c r="G205" s="34" t="n">
        <v>15301</v>
      </c>
      <c r="H205" s="34" t="n">
        <v>99680</v>
      </c>
      <c r="I205" s="34" t="n">
        <v>9872500</v>
      </c>
      <c r="J205" s="34" t="n">
        <v>74258</v>
      </c>
      <c r="K205" s="34" t="n">
        <v>0</v>
      </c>
      <c r="L205" s="34" t="n">
        <v>14766271</v>
      </c>
    </row>
    <row r="206" s="33" customFormat="true" ht="12" hidden="false" customHeight="true" outlineLevel="0" collapsed="false">
      <c r="A206" s="23" t="s">
        <v>73</v>
      </c>
      <c r="B206" s="36" t="n">
        <v>73839</v>
      </c>
      <c r="C206" s="36" t="n">
        <v>0</v>
      </c>
      <c r="D206" s="36" t="n">
        <v>0</v>
      </c>
      <c r="E206" s="36" t="n">
        <v>0</v>
      </c>
      <c r="F206" s="36" t="n">
        <v>0</v>
      </c>
      <c r="G206" s="36" t="n">
        <v>0</v>
      </c>
      <c r="H206" s="36" t="n">
        <v>32248</v>
      </c>
      <c r="I206" s="36" t="n">
        <v>0</v>
      </c>
      <c r="J206" s="36" t="n">
        <v>0</v>
      </c>
      <c r="K206" s="36" t="n">
        <v>0</v>
      </c>
      <c r="L206" s="36" t="n">
        <v>106087</v>
      </c>
    </row>
    <row r="207" s="33" customFormat="true" ht="12" hidden="false" customHeight="true" outlineLevel="0" collapsed="false">
      <c r="A207" s="23" t="s">
        <v>74</v>
      </c>
      <c r="B207" s="36" t="n">
        <v>0</v>
      </c>
      <c r="C207" s="36" t="n">
        <v>0</v>
      </c>
      <c r="D207" s="36" t="n">
        <v>0</v>
      </c>
      <c r="E207" s="36" t="n">
        <v>0</v>
      </c>
      <c r="F207" s="36" t="n">
        <v>0</v>
      </c>
      <c r="G207" s="36" t="n">
        <v>0</v>
      </c>
      <c r="H207" s="36" t="n">
        <v>0</v>
      </c>
      <c r="I207" s="36" t="n">
        <v>0</v>
      </c>
      <c r="J207" s="36" t="n">
        <v>0</v>
      </c>
      <c r="K207" s="36" t="n">
        <v>0</v>
      </c>
      <c r="L207" s="36" t="n">
        <v>0</v>
      </c>
    </row>
    <row r="208" s="33" customFormat="true" ht="12" hidden="false" customHeight="true" outlineLevel="0" collapsed="false">
      <c r="A208" s="23" t="s">
        <v>75</v>
      </c>
      <c r="B208" s="36" t="n">
        <v>2601548</v>
      </c>
      <c r="C208" s="36" t="n">
        <v>0</v>
      </c>
      <c r="D208" s="36" t="n">
        <v>0</v>
      </c>
      <c r="E208" s="36" t="n">
        <v>0</v>
      </c>
      <c r="F208" s="36" t="n"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6" t="n">
        <v>0</v>
      </c>
      <c r="L208" s="36" t="n">
        <v>2601548</v>
      </c>
    </row>
    <row r="209" s="33" customFormat="true" ht="12" hidden="false" customHeight="true" outlineLevel="0" collapsed="false">
      <c r="A209" s="23" t="s">
        <v>76</v>
      </c>
      <c r="B209" s="36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</row>
    <row r="210" s="33" customFormat="true" ht="12" hidden="false" customHeight="true" outlineLevel="0" collapsed="false">
      <c r="A210" s="23" t="s">
        <v>77</v>
      </c>
      <c r="B210" s="36" t="n">
        <v>442823</v>
      </c>
      <c r="C210" s="36" t="n">
        <v>0</v>
      </c>
      <c r="D210" s="36" t="n">
        <v>0</v>
      </c>
      <c r="E210" s="36" t="n">
        <v>0</v>
      </c>
      <c r="F210" s="36" t="n">
        <v>24450</v>
      </c>
      <c r="G210" s="36" t="n">
        <v>0</v>
      </c>
      <c r="H210" s="36" t="n">
        <v>0</v>
      </c>
      <c r="I210" s="36" t="n">
        <v>2500</v>
      </c>
      <c r="J210" s="36" t="n">
        <v>0</v>
      </c>
      <c r="K210" s="36" t="n">
        <v>0</v>
      </c>
      <c r="L210" s="36" t="n">
        <v>469773</v>
      </c>
    </row>
    <row r="211" s="33" customFormat="true" ht="12" hidden="false" customHeight="true" outlineLevel="0" collapsed="false">
      <c r="A211" s="23" t="s">
        <v>78</v>
      </c>
      <c r="B211" s="36" t="n">
        <v>1034384</v>
      </c>
      <c r="C211" s="36" t="n">
        <v>0</v>
      </c>
      <c r="D211" s="36" t="n">
        <v>0</v>
      </c>
      <c r="E211" s="36" t="n">
        <v>0</v>
      </c>
      <c r="F211" s="36" t="n">
        <v>527488</v>
      </c>
      <c r="G211" s="36" t="n">
        <v>15301</v>
      </c>
      <c r="H211" s="36" t="n">
        <v>67432</v>
      </c>
      <c r="I211" s="36" t="n">
        <v>9870000</v>
      </c>
      <c r="J211" s="36" t="n">
        <v>74258</v>
      </c>
      <c r="K211" s="36" t="n">
        <v>0</v>
      </c>
      <c r="L211" s="36" t="n">
        <v>11588863</v>
      </c>
    </row>
    <row r="212" s="35" customFormat="true" ht="12" hidden="false" customHeight="true" outlineLevel="0" collapsed="false">
      <c r="A212" s="18" t="s">
        <v>12</v>
      </c>
      <c r="B212" s="34" t="n">
        <v>2957075667</v>
      </c>
      <c r="C212" s="34" t="n">
        <v>40911539</v>
      </c>
      <c r="D212" s="34" t="n">
        <v>2404066</v>
      </c>
      <c r="E212" s="34" t="n">
        <v>2209203</v>
      </c>
      <c r="F212" s="34" t="n">
        <v>209881733</v>
      </c>
      <c r="G212" s="34" t="n">
        <v>32774880</v>
      </c>
      <c r="H212" s="34" t="n">
        <v>334411602</v>
      </c>
      <c r="I212" s="34" t="n">
        <v>148790229</v>
      </c>
      <c r="J212" s="34" t="n">
        <v>86250599</v>
      </c>
      <c r="K212" s="34" t="n">
        <v>21177149</v>
      </c>
      <c r="L212" s="34" t="n">
        <v>3835886667</v>
      </c>
    </row>
    <row r="213" s="33" customFormat="true" ht="12" hidden="false" customHeight="true" outlineLevel="0" collapsed="false">
      <c r="A213" s="28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</row>
    <row r="214" s="33" customFormat="true" ht="9" hidden="false" customHeight="false" outlineLevel="0" collapsed="false">
      <c r="A214" s="1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</row>
    <row r="215" s="33" customFormat="true" ht="9" hidden="false" customHeight="false" outlineLevel="0" collapsed="false">
      <c r="A215" s="1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88423566</v>
      </c>
      <c r="C10" s="19" t="n">
        <v>3459</v>
      </c>
      <c r="D10" s="19" t="n">
        <v>923298</v>
      </c>
      <c r="E10" s="19" t="n">
        <v>376317</v>
      </c>
      <c r="F10" s="19" t="n">
        <v>3570110</v>
      </c>
      <c r="G10" s="19" t="n">
        <v>1324602</v>
      </c>
      <c r="H10" s="19" t="n">
        <v>2447155</v>
      </c>
      <c r="I10" s="19" t="n">
        <v>1843811</v>
      </c>
      <c r="J10" s="19" t="n">
        <v>0</v>
      </c>
      <c r="K10" s="19" t="n">
        <v>17180898</v>
      </c>
      <c r="L10" s="19" t="n">
        <v>116093216</v>
      </c>
    </row>
    <row r="11" s="15" customFormat="true" ht="12" hidden="false" customHeight="true" outlineLevel="0" collapsed="false">
      <c r="A11" s="21" t="s">
        <v>16</v>
      </c>
      <c r="B11" s="22" t="n">
        <v>601004</v>
      </c>
      <c r="C11" s="22" t="n">
        <v>0</v>
      </c>
      <c r="D11" s="22" t="n">
        <v>30484</v>
      </c>
      <c r="E11" s="22" t="n">
        <v>0</v>
      </c>
      <c r="F11" s="22" t="n">
        <v>84191</v>
      </c>
      <c r="G11" s="22" t="n">
        <v>57478</v>
      </c>
      <c r="H11" s="22" t="n">
        <v>37500</v>
      </c>
      <c r="I11" s="22" t="n">
        <v>520481</v>
      </c>
      <c r="J11" s="22" t="n">
        <v>0</v>
      </c>
      <c r="K11" s="22" t="n">
        <v>0</v>
      </c>
      <c r="L11" s="22" t="n">
        <v>1331138</v>
      </c>
    </row>
    <row r="12" s="15" customFormat="true" ht="12" hidden="false" customHeight="true" outlineLevel="0" collapsed="false">
      <c r="A12" s="23" t="s">
        <v>17</v>
      </c>
      <c r="B12" s="22" t="n">
        <v>842970</v>
      </c>
      <c r="C12" s="22" t="n">
        <v>0</v>
      </c>
      <c r="D12" s="22" t="n">
        <v>0</v>
      </c>
      <c r="E12" s="22" t="n">
        <v>0</v>
      </c>
      <c r="F12" s="22" t="n">
        <v>760771</v>
      </c>
      <c r="G12" s="22" t="n">
        <v>42208</v>
      </c>
      <c r="H12" s="22" t="n">
        <v>224384</v>
      </c>
      <c r="I12" s="22" t="n">
        <v>3600</v>
      </c>
      <c r="J12" s="22" t="n">
        <v>0</v>
      </c>
      <c r="K12" s="22" t="n">
        <v>0</v>
      </c>
      <c r="L12" s="22" t="n">
        <v>1873933</v>
      </c>
    </row>
    <row r="13" s="15" customFormat="true" ht="12" hidden="false" customHeight="true" outlineLevel="0" collapsed="false">
      <c r="A13" s="23" t="s">
        <v>18</v>
      </c>
      <c r="B13" s="22" t="n">
        <v>39275209</v>
      </c>
      <c r="C13" s="22" t="n">
        <v>0</v>
      </c>
      <c r="D13" s="22" t="n">
        <v>0</v>
      </c>
      <c r="E13" s="22" t="n">
        <v>0</v>
      </c>
      <c r="F13" s="22" t="n">
        <v>339519</v>
      </c>
      <c r="G13" s="22" t="n">
        <v>0</v>
      </c>
      <c r="H13" s="22" t="n">
        <v>260024</v>
      </c>
      <c r="I13" s="22" t="n">
        <v>0</v>
      </c>
      <c r="J13" s="22" t="n">
        <v>0</v>
      </c>
      <c r="K13" s="22" t="n">
        <v>16644886</v>
      </c>
      <c r="L13" s="22" t="n">
        <v>56519638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42819</v>
      </c>
      <c r="G14" s="22" t="n">
        <v>0</v>
      </c>
      <c r="H14" s="22" t="n">
        <v>1102</v>
      </c>
      <c r="I14" s="22" t="n">
        <v>0</v>
      </c>
      <c r="J14" s="22" t="n">
        <v>0</v>
      </c>
      <c r="K14" s="22" t="n">
        <v>0</v>
      </c>
      <c r="L14" s="22" t="n">
        <v>43921</v>
      </c>
    </row>
    <row r="15" s="15" customFormat="true" ht="12" hidden="false" customHeight="true" outlineLevel="0" collapsed="false">
      <c r="A15" s="23" t="s">
        <v>20</v>
      </c>
      <c r="B15" s="22" t="n">
        <v>31990297</v>
      </c>
      <c r="C15" s="22" t="n">
        <v>0</v>
      </c>
      <c r="D15" s="22" t="n">
        <v>687951</v>
      </c>
      <c r="E15" s="22" t="n">
        <v>376317</v>
      </c>
      <c r="F15" s="22" t="n">
        <v>717302</v>
      </c>
      <c r="G15" s="22" t="n">
        <v>266193</v>
      </c>
      <c r="H15" s="22" t="n">
        <v>1658524</v>
      </c>
      <c r="I15" s="22" t="n">
        <v>29519</v>
      </c>
      <c r="J15" s="22" t="n">
        <v>0</v>
      </c>
      <c r="K15" s="22" t="n">
        <v>0</v>
      </c>
      <c r="L15" s="22" t="n">
        <v>35726103</v>
      </c>
    </row>
    <row r="16" s="15" customFormat="true" ht="12" hidden="false" customHeight="true" outlineLevel="0" collapsed="false">
      <c r="A16" s="23" t="s">
        <v>21</v>
      </c>
      <c r="B16" s="22" t="n">
        <v>4098883</v>
      </c>
      <c r="C16" s="22" t="n">
        <v>3459</v>
      </c>
      <c r="D16" s="22" t="n">
        <v>5182</v>
      </c>
      <c r="E16" s="22" t="n">
        <v>0</v>
      </c>
      <c r="F16" s="22" t="n">
        <v>998160</v>
      </c>
      <c r="G16" s="22" t="n">
        <v>930413</v>
      </c>
      <c r="H16" s="22" t="n">
        <v>5797</v>
      </c>
      <c r="I16" s="22" t="n">
        <v>0</v>
      </c>
      <c r="J16" s="22" t="n">
        <v>0</v>
      </c>
      <c r="K16" s="22" t="n">
        <v>11956</v>
      </c>
      <c r="L16" s="22" t="n">
        <v>6053850</v>
      </c>
    </row>
    <row r="17" s="15" customFormat="true" ht="12" hidden="false" customHeight="true" outlineLevel="0" collapsed="false">
      <c r="A17" s="23" t="s">
        <v>22</v>
      </c>
      <c r="B17" s="22" t="n">
        <v>59870</v>
      </c>
      <c r="C17" s="22" t="n">
        <v>0</v>
      </c>
      <c r="D17" s="22" t="n">
        <v>0</v>
      </c>
      <c r="E17" s="22" t="n">
        <v>0</v>
      </c>
      <c r="F17" s="22" t="n">
        <v>43435</v>
      </c>
      <c r="G17" s="22" t="n">
        <v>10481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13786</v>
      </c>
    </row>
    <row r="18" s="15" customFormat="true" ht="12" hidden="false" customHeight="true" outlineLevel="0" collapsed="false">
      <c r="A18" s="23" t="s">
        <v>23</v>
      </c>
      <c r="B18" s="22" t="n">
        <v>11555334</v>
      </c>
      <c r="C18" s="22" t="n">
        <v>0</v>
      </c>
      <c r="D18" s="22" t="n">
        <v>199682</v>
      </c>
      <c r="E18" s="22" t="n">
        <v>0</v>
      </c>
      <c r="F18" s="22" t="n">
        <v>583912</v>
      </c>
      <c r="G18" s="22" t="n">
        <v>17829</v>
      </c>
      <c r="H18" s="22" t="n">
        <v>259826</v>
      </c>
      <c r="I18" s="22" t="n">
        <v>1290211</v>
      </c>
      <c r="J18" s="22" t="n">
        <v>0</v>
      </c>
      <c r="K18" s="22" t="n">
        <v>524056</v>
      </c>
      <c r="L18" s="22" t="n">
        <v>14430850</v>
      </c>
    </row>
    <row r="19" s="20" customFormat="true" ht="12" hidden="false" customHeight="true" outlineLevel="0" collapsed="false">
      <c r="A19" s="18" t="s">
        <v>24</v>
      </c>
      <c r="B19" s="19" t="n">
        <v>2944719</v>
      </c>
      <c r="C19" s="19" t="n">
        <v>0</v>
      </c>
      <c r="D19" s="19" t="n">
        <v>0</v>
      </c>
      <c r="E19" s="19" t="n">
        <v>0</v>
      </c>
      <c r="F19" s="19" t="n">
        <v>1800</v>
      </c>
      <c r="G19" s="19" t="n">
        <v>100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947519</v>
      </c>
    </row>
    <row r="20" s="15" customFormat="true" ht="12" hidden="false" customHeight="true" outlineLevel="0" collapsed="false">
      <c r="A20" s="23" t="s">
        <v>25</v>
      </c>
      <c r="B20" s="22" t="n">
        <v>2944719</v>
      </c>
      <c r="C20" s="22" t="n">
        <v>0</v>
      </c>
      <c r="D20" s="22" t="n">
        <v>0</v>
      </c>
      <c r="E20" s="22" t="n">
        <v>0</v>
      </c>
      <c r="F20" s="22" t="n">
        <v>1800</v>
      </c>
      <c r="G20" s="22" t="n">
        <v>100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2947519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205007</v>
      </c>
      <c r="C22" s="19" t="n">
        <v>0</v>
      </c>
      <c r="D22" s="19" t="n">
        <v>7884</v>
      </c>
      <c r="E22" s="19" t="n">
        <v>0</v>
      </c>
      <c r="F22" s="19" t="n">
        <v>1868820</v>
      </c>
      <c r="G22" s="19" t="n">
        <v>0</v>
      </c>
      <c r="H22" s="19" t="n">
        <v>68475</v>
      </c>
      <c r="I22" s="19" t="n">
        <v>0</v>
      </c>
      <c r="J22" s="19" t="n">
        <v>0</v>
      </c>
      <c r="K22" s="19" t="n">
        <v>0</v>
      </c>
      <c r="L22" s="19" t="n">
        <v>2150186</v>
      </c>
    </row>
    <row r="23" s="15" customFormat="true" ht="12" hidden="false" customHeight="true" outlineLevel="0" collapsed="false">
      <c r="A23" s="23" t="s">
        <v>28</v>
      </c>
      <c r="B23" s="22" t="n">
        <v>205007</v>
      </c>
      <c r="C23" s="22" t="n">
        <v>0</v>
      </c>
      <c r="D23" s="22" t="n">
        <v>7884</v>
      </c>
      <c r="E23" s="22" t="n">
        <v>0</v>
      </c>
      <c r="F23" s="22" t="n">
        <v>1868820</v>
      </c>
      <c r="G23" s="22" t="n">
        <v>0</v>
      </c>
      <c r="H23" s="22" t="n">
        <v>68475</v>
      </c>
      <c r="I23" s="22" t="n">
        <v>0</v>
      </c>
      <c r="J23" s="22" t="n">
        <v>0</v>
      </c>
      <c r="K23" s="22" t="n">
        <v>0</v>
      </c>
      <c r="L23" s="22" t="n">
        <v>2150186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17904010</v>
      </c>
      <c r="C26" s="19" t="n">
        <v>0</v>
      </c>
      <c r="D26" s="19" t="n">
        <v>678648</v>
      </c>
      <c r="E26" s="19" t="n">
        <v>0</v>
      </c>
      <c r="F26" s="19" t="n">
        <v>524437</v>
      </c>
      <c r="G26" s="19" t="n">
        <v>246185</v>
      </c>
      <c r="H26" s="19" t="n">
        <v>1812696</v>
      </c>
      <c r="I26" s="19" t="n">
        <v>0</v>
      </c>
      <c r="J26" s="19" t="n">
        <v>0</v>
      </c>
      <c r="K26" s="19" t="n">
        <v>0</v>
      </c>
      <c r="L26" s="19" t="n">
        <v>21165976</v>
      </c>
    </row>
    <row r="27" s="15" customFormat="true" ht="12" hidden="false" customHeight="true" outlineLevel="0" collapsed="false">
      <c r="A27" s="23" t="s">
        <v>32</v>
      </c>
      <c r="B27" s="22" t="n">
        <v>2674587</v>
      </c>
      <c r="C27" s="22" t="n">
        <v>0</v>
      </c>
      <c r="D27" s="22" t="n">
        <v>157217</v>
      </c>
      <c r="E27" s="22" t="n">
        <v>0</v>
      </c>
      <c r="F27" s="22" t="n">
        <v>115140</v>
      </c>
      <c r="G27" s="22" t="n">
        <v>7993</v>
      </c>
      <c r="H27" s="22" t="n">
        <v>71696</v>
      </c>
      <c r="I27" s="22" t="n">
        <v>0</v>
      </c>
      <c r="J27" s="22" t="n">
        <v>0</v>
      </c>
      <c r="K27" s="22" t="n">
        <v>0</v>
      </c>
      <c r="L27" s="22" t="n">
        <v>3026633</v>
      </c>
    </row>
    <row r="28" s="15" customFormat="true" ht="12" hidden="false" customHeight="true" outlineLevel="0" collapsed="false">
      <c r="A28" s="23" t="s">
        <v>33</v>
      </c>
      <c r="B28" s="22" t="n">
        <v>7174064</v>
      </c>
      <c r="C28" s="22" t="n">
        <v>0</v>
      </c>
      <c r="D28" s="22" t="n">
        <v>444413</v>
      </c>
      <c r="E28" s="22" t="n">
        <v>0</v>
      </c>
      <c r="F28" s="22" t="n">
        <v>179053</v>
      </c>
      <c r="G28" s="22" t="n">
        <v>91735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7889265</v>
      </c>
    </row>
    <row r="29" s="15" customFormat="true" ht="12" hidden="false" customHeight="true" outlineLevel="0" collapsed="false">
      <c r="A29" s="23" t="s">
        <v>34</v>
      </c>
      <c r="B29" s="22" t="n">
        <v>2353319</v>
      </c>
      <c r="C29" s="22" t="n">
        <v>0</v>
      </c>
      <c r="D29" s="22" t="n">
        <v>77018</v>
      </c>
      <c r="E29" s="22" t="n">
        <v>0</v>
      </c>
      <c r="F29" s="22" t="n">
        <v>62541</v>
      </c>
      <c r="G29" s="22" t="n">
        <v>47997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2540875</v>
      </c>
    </row>
    <row r="30" s="15" customFormat="true" ht="12" hidden="false" customHeight="true" outlineLevel="0" collapsed="false">
      <c r="A30" s="23" t="s">
        <v>35</v>
      </c>
      <c r="B30" s="22" t="n">
        <v>1350048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33048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1383096</v>
      </c>
    </row>
    <row r="31" s="15" customFormat="true" ht="12" hidden="false" customHeight="true" outlineLevel="0" collapsed="false">
      <c r="A31" s="23" t="s">
        <v>36</v>
      </c>
      <c r="B31" s="22" t="n">
        <v>4351992</v>
      </c>
      <c r="C31" s="22" t="n">
        <v>0</v>
      </c>
      <c r="D31" s="22" t="n">
        <v>0</v>
      </c>
      <c r="E31" s="22" t="n">
        <v>0</v>
      </c>
      <c r="F31" s="22" t="n">
        <v>167702</v>
      </c>
      <c r="G31" s="22" t="n">
        <v>65411</v>
      </c>
      <c r="H31" s="22" t="n">
        <v>1741000</v>
      </c>
      <c r="I31" s="22" t="n">
        <v>0</v>
      </c>
      <c r="J31" s="22" t="n">
        <v>0</v>
      </c>
      <c r="K31" s="22" t="n">
        <v>0</v>
      </c>
      <c r="L31" s="22" t="n">
        <v>6326105</v>
      </c>
    </row>
    <row r="32" s="20" customFormat="true" ht="12" hidden="false" customHeight="true" outlineLevel="0" collapsed="false">
      <c r="A32" s="18" t="s">
        <v>37</v>
      </c>
      <c r="B32" s="19" t="n">
        <v>15129822</v>
      </c>
      <c r="C32" s="19" t="n">
        <v>0</v>
      </c>
      <c r="D32" s="19" t="n">
        <v>516435</v>
      </c>
      <c r="E32" s="19" t="n">
        <v>23417</v>
      </c>
      <c r="F32" s="19" t="n">
        <v>225593</v>
      </c>
      <c r="G32" s="19" t="n">
        <v>373290</v>
      </c>
      <c r="H32" s="19" t="n">
        <v>608878</v>
      </c>
      <c r="I32" s="19" t="n">
        <v>0</v>
      </c>
      <c r="J32" s="19" t="n">
        <v>8722</v>
      </c>
      <c r="K32" s="19" t="n">
        <v>0</v>
      </c>
      <c r="L32" s="19" t="n">
        <v>16886157</v>
      </c>
    </row>
    <row r="33" s="15" customFormat="true" ht="12" hidden="false" customHeight="true" outlineLevel="0" collapsed="false">
      <c r="A33" s="23" t="s">
        <v>38</v>
      </c>
      <c r="B33" s="22" t="n">
        <v>13864597</v>
      </c>
      <c r="C33" s="22" t="n">
        <v>0</v>
      </c>
      <c r="D33" s="22" t="n">
        <v>0</v>
      </c>
      <c r="E33" s="22" t="n">
        <v>0</v>
      </c>
      <c r="F33" s="22" t="n">
        <v>131535</v>
      </c>
      <c r="G33" s="22" t="n">
        <v>322615</v>
      </c>
      <c r="H33" s="22" t="n">
        <v>106916</v>
      </c>
      <c r="I33" s="22" t="n">
        <v>0</v>
      </c>
      <c r="J33" s="22" t="n">
        <v>0</v>
      </c>
      <c r="K33" s="22" t="n">
        <v>0</v>
      </c>
      <c r="L33" s="22" t="n">
        <v>14425663</v>
      </c>
    </row>
    <row r="34" s="15" customFormat="true" ht="12" hidden="false" customHeight="true" outlineLevel="0" collapsed="false">
      <c r="A34" s="23" t="s">
        <v>39</v>
      </c>
      <c r="B34" s="22" t="n">
        <v>1265226</v>
      </c>
      <c r="C34" s="22" t="n">
        <v>0</v>
      </c>
      <c r="D34" s="22" t="n">
        <v>516435</v>
      </c>
      <c r="E34" s="22" t="n">
        <v>23417</v>
      </c>
      <c r="F34" s="22" t="n">
        <v>94057</v>
      </c>
      <c r="G34" s="22" t="n">
        <v>50675</v>
      </c>
      <c r="H34" s="22" t="n">
        <v>501962</v>
      </c>
      <c r="I34" s="22" t="n">
        <v>0</v>
      </c>
      <c r="J34" s="22" t="n">
        <v>8722</v>
      </c>
      <c r="K34" s="22" t="n">
        <v>0</v>
      </c>
      <c r="L34" s="22" t="n">
        <v>2460494</v>
      </c>
    </row>
    <row r="35" s="20" customFormat="true" ht="12" hidden="false" customHeight="true" outlineLevel="0" collapsed="false">
      <c r="A35" s="18" t="s">
        <v>40</v>
      </c>
      <c r="B35" s="19" t="n">
        <v>7124979</v>
      </c>
      <c r="C35" s="19" t="n">
        <v>0</v>
      </c>
      <c r="D35" s="19" t="n">
        <v>112687</v>
      </c>
      <c r="E35" s="19" t="n">
        <v>0</v>
      </c>
      <c r="F35" s="19" t="n">
        <v>97994</v>
      </c>
      <c r="G35" s="19" t="n">
        <v>30723</v>
      </c>
      <c r="H35" s="19" t="n">
        <v>315000</v>
      </c>
      <c r="I35" s="19" t="n">
        <v>0</v>
      </c>
      <c r="J35" s="19" t="n">
        <v>15722</v>
      </c>
      <c r="K35" s="19" t="n">
        <v>0</v>
      </c>
      <c r="L35" s="19" t="n">
        <v>7697105</v>
      </c>
    </row>
    <row r="36" s="15" customFormat="true" ht="12" hidden="false" customHeight="true" outlineLevel="0" collapsed="false">
      <c r="A36" s="23" t="s">
        <v>41</v>
      </c>
      <c r="B36" s="22" t="n">
        <v>1559641</v>
      </c>
      <c r="C36" s="22" t="n">
        <v>0</v>
      </c>
      <c r="D36" s="22" t="n">
        <v>0</v>
      </c>
      <c r="E36" s="22" t="n">
        <v>0</v>
      </c>
      <c r="F36" s="22" t="n">
        <v>7072</v>
      </c>
      <c r="G36" s="22" t="n">
        <v>6541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573254</v>
      </c>
    </row>
    <row r="37" s="15" customFormat="true" ht="12" hidden="false" customHeight="true" outlineLevel="0" collapsed="false">
      <c r="A37" s="23" t="s">
        <v>42</v>
      </c>
      <c r="B37" s="22" t="n">
        <v>5560097</v>
      </c>
      <c r="C37" s="22" t="n">
        <v>0</v>
      </c>
      <c r="D37" s="22" t="n">
        <v>112687</v>
      </c>
      <c r="E37" s="22" t="n">
        <v>0</v>
      </c>
      <c r="F37" s="22" t="n">
        <v>85682</v>
      </c>
      <c r="G37" s="22" t="n">
        <v>24182</v>
      </c>
      <c r="H37" s="22" t="n">
        <v>315000</v>
      </c>
      <c r="I37" s="22" t="n">
        <v>0</v>
      </c>
      <c r="J37" s="22" t="n">
        <v>15722</v>
      </c>
      <c r="K37" s="22" t="n">
        <v>0</v>
      </c>
      <c r="L37" s="22" t="n">
        <v>6113370</v>
      </c>
    </row>
    <row r="38" s="15" customFormat="true" ht="12" hidden="false" customHeight="true" outlineLevel="0" collapsed="false">
      <c r="A38" s="23" t="s">
        <v>43</v>
      </c>
      <c r="B38" s="22" t="n">
        <v>5241</v>
      </c>
      <c r="C38" s="22" t="n">
        <v>0</v>
      </c>
      <c r="D38" s="22" t="n">
        <v>0</v>
      </c>
      <c r="E38" s="22" t="n">
        <v>0</v>
      </c>
      <c r="F38" s="22" t="n">
        <v>5241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0482</v>
      </c>
    </row>
    <row r="39" s="20" customFormat="true" ht="12" hidden="false" customHeight="true" outlineLevel="0" collapsed="false">
      <c r="A39" s="18" t="s">
        <v>44</v>
      </c>
      <c r="B39" s="19" t="n">
        <v>1815613</v>
      </c>
      <c r="C39" s="19" t="n">
        <v>0</v>
      </c>
      <c r="D39" s="19" t="n">
        <v>286349</v>
      </c>
      <c r="E39" s="19" t="n">
        <v>8452</v>
      </c>
      <c r="F39" s="19" t="n">
        <v>231641</v>
      </c>
      <c r="G39" s="19" t="n">
        <v>239366</v>
      </c>
      <c r="H39" s="19" t="n">
        <v>575629</v>
      </c>
      <c r="I39" s="19" t="n">
        <v>100</v>
      </c>
      <c r="J39" s="19" t="n">
        <v>0</v>
      </c>
      <c r="K39" s="19" t="n">
        <v>0</v>
      </c>
      <c r="L39" s="19" t="n">
        <v>3157150</v>
      </c>
    </row>
    <row r="40" s="15" customFormat="true" ht="12" hidden="false" customHeight="true" outlineLevel="0" collapsed="false">
      <c r="A40" s="23" t="s">
        <v>45</v>
      </c>
      <c r="B40" s="22" t="n">
        <v>1734461</v>
      </c>
      <c r="C40" s="22" t="n">
        <v>0</v>
      </c>
      <c r="D40" s="22" t="n">
        <v>15635</v>
      </c>
      <c r="E40" s="22" t="n">
        <v>0</v>
      </c>
      <c r="F40" s="22" t="n">
        <v>195285</v>
      </c>
      <c r="G40" s="22" t="n">
        <v>239366</v>
      </c>
      <c r="H40" s="22" t="n">
        <v>559361</v>
      </c>
      <c r="I40" s="22" t="n">
        <v>0</v>
      </c>
      <c r="J40" s="22" t="n">
        <v>0</v>
      </c>
      <c r="K40" s="22" t="n">
        <v>0</v>
      </c>
      <c r="L40" s="22" t="n">
        <v>2744108</v>
      </c>
    </row>
    <row r="41" s="15" customFormat="true" ht="12" hidden="false" customHeight="true" outlineLevel="0" collapsed="false">
      <c r="A41" s="23" t="s">
        <v>46</v>
      </c>
      <c r="B41" s="22" t="n">
        <v>81152</v>
      </c>
      <c r="C41" s="22" t="n">
        <v>0</v>
      </c>
      <c r="D41" s="22" t="n">
        <v>270714</v>
      </c>
      <c r="E41" s="22" t="n">
        <v>8452</v>
      </c>
      <c r="F41" s="22" t="n">
        <v>36356</v>
      </c>
      <c r="G41" s="22" t="n">
        <v>0</v>
      </c>
      <c r="H41" s="22" t="n">
        <v>16268</v>
      </c>
      <c r="I41" s="22" t="n">
        <v>100</v>
      </c>
      <c r="J41" s="22" t="n">
        <v>0</v>
      </c>
      <c r="K41" s="22" t="n">
        <v>0</v>
      </c>
      <c r="L41" s="22" t="n">
        <v>413042</v>
      </c>
    </row>
    <row r="42" s="20" customFormat="true" ht="12" hidden="false" customHeight="true" outlineLevel="0" collapsed="false">
      <c r="A42" s="18" t="s">
        <v>47</v>
      </c>
      <c r="B42" s="19" t="n">
        <v>193430297</v>
      </c>
      <c r="C42" s="19" t="n">
        <v>352480</v>
      </c>
      <c r="D42" s="19" t="n">
        <v>990050</v>
      </c>
      <c r="E42" s="19" t="n">
        <v>151288</v>
      </c>
      <c r="F42" s="19" t="n">
        <v>2763102</v>
      </c>
      <c r="G42" s="19" t="n">
        <v>437653</v>
      </c>
      <c r="H42" s="19" t="n">
        <v>1256507</v>
      </c>
      <c r="I42" s="19" t="n">
        <v>866</v>
      </c>
      <c r="J42" s="19" t="n">
        <v>166175</v>
      </c>
      <c r="K42" s="19" t="n">
        <v>0</v>
      </c>
      <c r="L42" s="19" t="n">
        <v>199548418</v>
      </c>
    </row>
    <row r="43" s="15" customFormat="true" ht="12" hidden="false" customHeight="true" outlineLevel="0" collapsed="false">
      <c r="A43" s="23" t="s">
        <v>48</v>
      </c>
      <c r="B43" s="22" t="n">
        <v>105598303</v>
      </c>
      <c r="C43" s="22" t="n">
        <v>339903</v>
      </c>
      <c r="D43" s="22" t="n">
        <v>607217</v>
      </c>
      <c r="E43" s="22" t="n">
        <v>151288</v>
      </c>
      <c r="F43" s="22" t="n">
        <v>2518317</v>
      </c>
      <c r="G43" s="22" t="n">
        <v>428112</v>
      </c>
      <c r="H43" s="22" t="n">
        <v>1073930</v>
      </c>
      <c r="I43" s="22" t="n">
        <v>0</v>
      </c>
      <c r="J43" s="22" t="n">
        <v>0</v>
      </c>
      <c r="K43" s="22" t="n">
        <v>0</v>
      </c>
      <c r="L43" s="22" t="n">
        <v>110717070</v>
      </c>
    </row>
    <row r="44" s="15" customFormat="true" ht="12" hidden="false" customHeight="true" outlineLevel="0" collapsed="false">
      <c r="A44" s="23" t="s">
        <v>49</v>
      </c>
      <c r="B44" s="22" t="n">
        <v>10636528</v>
      </c>
      <c r="C44" s="22" t="n">
        <v>12577</v>
      </c>
      <c r="D44" s="22" t="n">
        <v>382833</v>
      </c>
      <c r="E44" s="22" t="n">
        <v>0</v>
      </c>
      <c r="F44" s="22" t="n">
        <v>240566</v>
      </c>
      <c r="G44" s="22" t="n">
        <v>9541</v>
      </c>
      <c r="H44" s="22" t="n">
        <v>39461</v>
      </c>
      <c r="I44" s="22" t="n">
        <v>0</v>
      </c>
      <c r="J44" s="22" t="n">
        <v>0</v>
      </c>
      <c r="K44" s="22" t="n">
        <v>0</v>
      </c>
      <c r="L44" s="22" t="n">
        <v>11321506</v>
      </c>
    </row>
    <row r="45" s="15" customFormat="true" ht="12" hidden="false" customHeight="true" outlineLevel="0" collapsed="false">
      <c r="A45" s="23" t="s">
        <v>50</v>
      </c>
      <c r="B45" s="22" t="n">
        <v>77195466</v>
      </c>
      <c r="C45" s="22" t="n">
        <v>0</v>
      </c>
      <c r="D45" s="22" t="n">
        <v>0</v>
      </c>
      <c r="E45" s="22" t="n">
        <v>0</v>
      </c>
      <c r="F45" s="22" t="n">
        <v>4219</v>
      </c>
      <c r="G45" s="22" t="n">
        <v>0</v>
      </c>
      <c r="H45" s="22" t="n">
        <v>143116</v>
      </c>
      <c r="I45" s="22" t="n">
        <v>866</v>
      </c>
      <c r="J45" s="22" t="n">
        <v>166175</v>
      </c>
      <c r="K45" s="22" t="n">
        <v>0</v>
      </c>
      <c r="L45" s="22" t="n">
        <v>77509842</v>
      </c>
    </row>
    <row r="46" s="20" customFormat="true" ht="12" hidden="false" customHeight="true" outlineLevel="0" collapsed="false">
      <c r="A46" s="18" t="s">
        <v>51</v>
      </c>
      <c r="B46" s="19" t="n">
        <v>174565791</v>
      </c>
      <c r="C46" s="19" t="n">
        <v>207011</v>
      </c>
      <c r="D46" s="19" t="n">
        <v>3019097</v>
      </c>
      <c r="E46" s="19" t="n">
        <v>480349</v>
      </c>
      <c r="F46" s="19" t="n">
        <v>3039303</v>
      </c>
      <c r="G46" s="19" t="n">
        <v>1359434</v>
      </c>
      <c r="H46" s="19" t="n">
        <v>27589622</v>
      </c>
      <c r="I46" s="19" t="n">
        <v>20400</v>
      </c>
      <c r="J46" s="19" t="n">
        <v>208073</v>
      </c>
      <c r="K46" s="19" t="n">
        <v>25155</v>
      </c>
      <c r="L46" s="19" t="n">
        <v>210514235</v>
      </c>
    </row>
    <row r="47" s="15" customFormat="true" ht="12" hidden="false" customHeight="true" outlineLevel="0" collapsed="false">
      <c r="A47" s="23" t="s">
        <v>52</v>
      </c>
      <c r="B47" s="22" t="n">
        <v>19076368</v>
      </c>
      <c r="C47" s="22" t="n">
        <v>195997</v>
      </c>
      <c r="D47" s="22" t="n">
        <v>2063296</v>
      </c>
      <c r="E47" s="22" t="n">
        <v>411490</v>
      </c>
      <c r="F47" s="22" t="n">
        <v>344833</v>
      </c>
      <c r="G47" s="22" t="n">
        <v>876662</v>
      </c>
      <c r="H47" s="22" t="n">
        <v>3764590</v>
      </c>
      <c r="I47" s="22" t="n">
        <v>1840</v>
      </c>
      <c r="J47" s="22" t="n">
        <v>32131</v>
      </c>
      <c r="K47" s="22" t="n">
        <v>0</v>
      </c>
      <c r="L47" s="22" t="n">
        <v>26767207</v>
      </c>
    </row>
    <row r="48" s="15" customFormat="true" ht="12" hidden="false" customHeight="true" outlineLevel="0" collapsed="false">
      <c r="A48" s="23" t="s">
        <v>53</v>
      </c>
      <c r="B48" s="22" t="n">
        <v>2159956</v>
      </c>
      <c r="C48" s="22" t="n">
        <v>6900</v>
      </c>
      <c r="D48" s="22" t="n">
        <v>0</v>
      </c>
      <c r="E48" s="22" t="n">
        <v>0</v>
      </c>
      <c r="F48" s="22" t="n">
        <v>11000</v>
      </c>
      <c r="G48" s="22" t="n">
        <v>482</v>
      </c>
      <c r="H48" s="22" t="n">
        <v>4375061</v>
      </c>
      <c r="I48" s="22" t="n">
        <v>0</v>
      </c>
      <c r="J48" s="22" t="n">
        <v>0</v>
      </c>
      <c r="K48" s="22" t="n">
        <v>0</v>
      </c>
      <c r="L48" s="22" t="n">
        <v>6553399</v>
      </c>
    </row>
    <row r="49" s="15" customFormat="true" ht="12" hidden="false" customHeight="true" outlineLevel="0" collapsed="false">
      <c r="A49" s="23" t="s">
        <v>54</v>
      </c>
      <c r="B49" s="22" t="n">
        <v>92808812</v>
      </c>
      <c r="C49" s="22" t="n">
        <v>0</v>
      </c>
      <c r="D49" s="22" t="n">
        <v>12192</v>
      </c>
      <c r="E49" s="22" t="n">
        <v>8019</v>
      </c>
      <c r="F49" s="22" t="n">
        <v>430907</v>
      </c>
      <c r="G49" s="22" t="n">
        <v>13611</v>
      </c>
      <c r="H49" s="22" t="n">
        <v>18578969</v>
      </c>
      <c r="I49" s="22" t="n">
        <v>0</v>
      </c>
      <c r="J49" s="22" t="n">
        <v>0</v>
      </c>
      <c r="K49" s="22" t="n">
        <v>25155</v>
      </c>
      <c r="L49" s="22" t="n">
        <v>111877665</v>
      </c>
    </row>
    <row r="50" s="15" customFormat="true" ht="12" hidden="false" customHeight="true" outlineLevel="0" collapsed="false">
      <c r="A50" s="23" t="s">
        <v>55</v>
      </c>
      <c r="B50" s="22" t="n">
        <v>27136705</v>
      </c>
      <c r="C50" s="22" t="n">
        <v>4114</v>
      </c>
      <c r="D50" s="22" t="n">
        <v>325161</v>
      </c>
      <c r="E50" s="22" t="n">
        <v>7469</v>
      </c>
      <c r="F50" s="22" t="n">
        <v>660798</v>
      </c>
      <c r="G50" s="22" t="n">
        <v>282994</v>
      </c>
      <c r="H50" s="22" t="n">
        <v>445401</v>
      </c>
      <c r="I50" s="22" t="n">
        <v>15722</v>
      </c>
      <c r="J50" s="22" t="n">
        <v>169654</v>
      </c>
      <c r="K50" s="22" t="n">
        <v>0</v>
      </c>
      <c r="L50" s="22" t="n">
        <v>29048018</v>
      </c>
    </row>
    <row r="51" s="15" customFormat="true" ht="12" hidden="false" customHeight="true" outlineLevel="0" collapsed="false">
      <c r="A51" s="23" t="s">
        <v>56</v>
      </c>
      <c r="B51" s="22" t="n">
        <v>2024299</v>
      </c>
      <c r="C51" s="22" t="n">
        <v>0</v>
      </c>
      <c r="D51" s="22" t="n">
        <v>43160</v>
      </c>
      <c r="E51" s="22" t="n">
        <v>2620</v>
      </c>
      <c r="F51" s="22" t="n">
        <v>937167</v>
      </c>
      <c r="G51" s="22" t="n">
        <v>22926</v>
      </c>
      <c r="H51" s="22" t="n">
        <v>76070</v>
      </c>
      <c r="I51" s="22" t="n">
        <v>0</v>
      </c>
      <c r="J51" s="22" t="n">
        <v>1048</v>
      </c>
      <c r="K51" s="22" t="n">
        <v>0</v>
      </c>
      <c r="L51" s="22" t="n">
        <v>3107290</v>
      </c>
    </row>
    <row r="52" s="15" customFormat="true" ht="12" hidden="false" customHeight="true" outlineLevel="0" collapsed="false">
      <c r="A52" s="23" t="s">
        <v>57</v>
      </c>
      <c r="B52" s="22" t="n">
        <v>31359652</v>
      </c>
      <c r="C52" s="22" t="n">
        <v>0</v>
      </c>
      <c r="D52" s="22" t="n">
        <v>575288</v>
      </c>
      <c r="E52" s="22" t="n">
        <v>50751</v>
      </c>
      <c r="F52" s="22" t="n">
        <v>654598</v>
      </c>
      <c r="G52" s="22" t="n">
        <v>162759</v>
      </c>
      <c r="H52" s="22" t="n">
        <v>349531</v>
      </c>
      <c r="I52" s="22" t="n">
        <v>2838</v>
      </c>
      <c r="J52" s="22" t="n">
        <v>5241</v>
      </c>
      <c r="K52" s="22" t="n">
        <v>0</v>
      </c>
      <c r="L52" s="22" t="n">
        <v>33160658</v>
      </c>
    </row>
    <row r="53" s="20" customFormat="true" ht="12" hidden="false" customHeight="true" outlineLevel="0" collapsed="false">
      <c r="A53" s="18" t="s">
        <v>58</v>
      </c>
      <c r="B53" s="19" t="n">
        <v>10622050</v>
      </c>
      <c r="C53" s="19" t="n">
        <v>0</v>
      </c>
      <c r="D53" s="19" t="n">
        <v>450790</v>
      </c>
      <c r="E53" s="19" t="n">
        <v>0</v>
      </c>
      <c r="F53" s="19" t="n">
        <v>612190</v>
      </c>
      <c r="G53" s="19" t="n">
        <v>124934</v>
      </c>
      <c r="H53" s="19" t="n">
        <v>2003556</v>
      </c>
      <c r="I53" s="19" t="n">
        <v>0</v>
      </c>
      <c r="J53" s="19" t="n">
        <v>1677</v>
      </c>
      <c r="K53" s="19" t="n">
        <v>0</v>
      </c>
      <c r="L53" s="19" t="n">
        <v>13815197</v>
      </c>
    </row>
    <row r="54" s="15" customFormat="true" ht="12" hidden="false" customHeight="true" outlineLevel="0" collapsed="false">
      <c r="A54" s="23" t="s">
        <v>59</v>
      </c>
      <c r="B54" s="22" t="n">
        <v>1475036</v>
      </c>
      <c r="C54" s="22" t="n">
        <v>0</v>
      </c>
      <c r="D54" s="22" t="n">
        <v>3521</v>
      </c>
      <c r="E54" s="22" t="n">
        <v>0</v>
      </c>
      <c r="F54" s="22" t="n">
        <v>226172</v>
      </c>
      <c r="G54" s="22" t="n">
        <v>41984</v>
      </c>
      <c r="H54" s="22" t="n">
        <v>36158</v>
      </c>
      <c r="I54" s="22" t="n">
        <v>0</v>
      </c>
      <c r="J54" s="22" t="n">
        <v>0</v>
      </c>
      <c r="K54" s="22" t="n">
        <v>0</v>
      </c>
      <c r="L54" s="22" t="n">
        <v>1782871</v>
      </c>
    </row>
    <row r="55" s="15" customFormat="true" ht="12" hidden="false" customHeight="true" outlineLevel="0" collapsed="false">
      <c r="A55" s="23" t="s">
        <v>60</v>
      </c>
      <c r="B55" s="22" t="n">
        <v>130699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10481</v>
      </c>
      <c r="I55" s="22" t="n">
        <v>0</v>
      </c>
      <c r="J55" s="22" t="n">
        <v>0</v>
      </c>
      <c r="K55" s="22" t="n">
        <v>0</v>
      </c>
      <c r="L55" s="22" t="n">
        <v>141180</v>
      </c>
    </row>
    <row r="56" s="15" customFormat="true" ht="12" hidden="false" customHeight="true" outlineLevel="0" collapsed="false">
      <c r="A56" s="23" t="s">
        <v>61</v>
      </c>
      <c r="B56" s="22" t="n">
        <v>601680</v>
      </c>
      <c r="C56" s="22" t="n">
        <v>0</v>
      </c>
      <c r="D56" s="22" t="n">
        <v>65782</v>
      </c>
      <c r="E56" s="22" t="n">
        <v>0</v>
      </c>
      <c r="F56" s="22" t="n">
        <v>28288</v>
      </c>
      <c r="G56" s="22" t="n">
        <v>58203</v>
      </c>
      <c r="H56" s="22" t="n">
        <v>15722</v>
      </c>
      <c r="I56" s="22" t="n">
        <v>0</v>
      </c>
      <c r="J56" s="22" t="n">
        <v>0</v>
      </c>
      <c r="K56" s="22" t="n">
        <v>0</v>
      </c>
      <c r="L56" s="22" t="n">
        <v>769675</v>
      </c>
    </row>
    <row r="57" s="15" customFormat="true" ht="12" hidden="false" customHeight="true" outlineLevel="0" collapsed="false">
      <c r="A57" s="23" t="s">
        <v>62</v>
      </c>
      <c r="B57" s="22" t="n">
        <v>1665030</v>
      </c>
      <c r="C57" s="22" t="n">
        <v>0</v>
      </c>
      <c r="D57" s="22" t="n">
        <v>0</v>
      </c>
      <c r="E57" s="22" t="n">
        <v>0</v>
      </c>
      <c r="F57" s="22" t="n">
        <v>190846</v>
      </c>
      <c r="G57" s="22" t="n">
        <v>1544</v>
      </c>
      <c r="H57" s="22" t="n">
        <v>1903360</v>
      </c>
      <c r="I57" s="22" t="n">
        <v>0</v>
      </c>
      <c r="J57" s="22" t="n">
        <v>1677</v>
      </c>
      <c r="K57" s="22" t="n">
        <v>0</v>
      </c>
      <c r="L57" s="22" t="n">
        <v>3762457</v>
      </c>
    </row>
    <row r="58" s="15" customFormat="true" ht="12" hidden="false" customHeight="true" outlineLevel="0" collapsed="false">
      <c r="A58" s="23" t="s">
        <v>63</v>
      </c>
      <c r="B58" s="22" t="n">
        <v>6749607</v>
      </c>
      <c r="C58" s="22" t="n">
        <v>0</v>
      </c>
      <c r="D58" s="22" t="n">
        <v>381488</v>
      </c>
      <c r="E58" s="22" t="n">
        <v>0</v>
      </c>
      <c r="F58" s="22" t="n">
        <v>166883</v>
      </c>
      <c r="G58" s="22" t="n">
        <v>23203</v>
      </c>
      <c r="H58" s="22" t="n">
        <v>37836</v>
      </c>
      <c r="I58" s="22" t="n">
        <v>0</v>
      </c>
      <c r="J58" s="22" t="n">
        <v>0</v>
      </c>
      <c r="K58" s="22" t="n">
        <v>0</v>
      </c>
      <c r="L58" s="22" t="n">
        <v>7359017</v>
      </c>
    </row>
    <row r="59" s="20" customFormat="true" ht="12" hidden="false" customHeight="true" outlineLevel="0" collapsed="false">
      <c r="A59" s="18" t="s">
        <v>64</v>
      </c>
      <c r="B59" s="19" t="n">
        <v>2539120</v>
      </c>
      <c r="C59" s="19" t="n">
        <v>0</v>
      </c>
      <c r="D59" s="19" t="n">
        <v>0</v>
      </c>
      <c r="E59" s="19" t="n">
        <v>0</v>
      </c>
      <c r="F59" s="19" t="n">
        <v>14265</v>
      </c>
      <c r="G59" s="19" t="n">
        <v>1500</v>
      </c>
      <c r="H59" s="19" t="n">
        <v>1263193</v>
      </c>
      <c r="I59" s="19" t="n">
        <v>0</v>
      </c>
      <c r="J59" s="19" t="n">
        <v>0</v>
      </c>
      <c r="K59" s="19" t="n">
        <v>0</v>
      </c>
      <c r="L59" s="19" t="n">
        <v>3818078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6</v>
      </c>
      <c r="B61" s="22" t="n">
        <v>2098062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150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2099562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8</v>
      </c>
      <c r="B63" s="22" t="n">
        <v>242347</v>
      </c>
      <c r="C63" s="22" t="n">
        <v>0</v>
      </c>
      <c r="D63" s="22" t="n">
        <v>0</v>
      </c>
      <c r="E63" s="22" t="n">
        <v>0</v>
      </c>
      <c r="F63" s="22" t="n">
        <v>650</v>
      </c>
      <c r="G63" s="22" t="n">
        <v>0</v>
      </c>
      <c r="H63" s="22" t="n">
        <v>1013398</v>
      </c>
      <c r="I63" s="22" t="n">
        <v>0</v>
      </c>
      <c r="J63" s="22" t="n">
        <v>0</v>
      </c>
      <c r="K63" s="22" t="n">
        <v>0</v>
      </c>
      <c r="L63" s="22" t="n">
        <v>1256395</v>
      </c>
    </row>
    <row r="64" s="15" customFormat="true" ht="12" hidden="false" customHeight="true" outlineLevel="0" collapsed="false">
      <c r="A64" s="23" t="s">
        <v>69</v>
      </c>
      <c r="B64" s="22" t="n">
        <v>18049</v>
      </c>
      <c r="C64" s="22" t="n">
        <v>0</v>
      </c>
      <c r="D64" s="22" t="n">
        <v>0</v>
      </c>
      <c r="E64" s="22" t="n">
        <v>0</v>
      </c>
      <c r="F64" s="22" t="n">
        <v>9040</v>
      </c>
      <c r="G64" s="22" t="n">
        <v>0</v>
      </c>
      <c r="H64" s="22" t="n">
        <v>223770</v>
      </c>
      <c r="I64" s="22" t="n">
        <v>0</v>
      </c>
      <c r="J64" s="22" t="n">
        <v>0</v>
      </c>
      <c r="K64" s="22" t="n">
        <v>0</v>
      </c>
      <c r="L64" s="22" t="n">
        <v>250859</v>
      </c>
    </row>
    <row r="65" s="15" customFormat="true" ht="12" hidden="false" customHeight="true" outlineLevel="0" collapsed="false">
      <c r="A65" s="23" t="s">
        <v>70</v>
      </c>
      <c r="B65" s="22" t="n">
        <v>7200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72000</v>
      </c>
    </row>
    <row r="66" s="15" customFormat="true" ht="12" hidden="false" customHeight="true" outlineLevel="0" collapsed="false">
      <c r="A66" s="23" t="s">
        <v>71</v>
      </c>
      <c r="B66" s="22" t="n">
        <v>108662</v>
      </c>
      <c r="C66" s="22" t="n">
        <v>0</v>
      </c>
      <c r="D66" s="22" t="n">
        <v>0</v>
      </c>
      <c r="E66" s="22" t="n">
        <v>0</v>
      </c>
      <c r="F66" s="22" t="n">
        <v>4575</v>
      </c>
      <c r="G66" s="22" t="n">
        <v>0</v>
      </c>
      <c r="H66" s="22" t="n">
        <v>26026</v>
      </c>
      <c r="I66" s="22" t="n">
        <v>0</v>
      </c>
      <c r="J66" s="22" t="n">
        <v>0</v>
      </c>
      <c r="K66" s="22" t="n">
        <v>0</v>
      </c>
      <c r="L66" s="22" t="n">
        <v>139263</v>
      </c>
    </row>
    <row r="67" s="20" customFormat="true" ht="12" hidden="false" customHeight="true" outlineLevel="0" collapsed="false">
      <c r="A67" s="18" t="s">
        <v>72</v>
      </c>
      <c r="B67" s="19" t="n">
        <v>590138</v>
      </c>
      <c r="C67" s="19" t="n">
        <v>0</v>
      </c>
      <c r="D67" s="19" t="n">
        <v>8736</v>
      </c>
      <c r="E67" s="19" t="n">
        <v>0</v>
      </c>
      <c r="F67" s="19" t="n">
        <v>173697</v>
      </c>
      <c r="G67" s="19" t="n">
        <v>13180</v>
      </c>
      <c r="H67" s="19" t="n">
        <v>1988</v>
      </c>
      <c r="I67" s="19" t="n">
        <v>0</v>
      </c>
      <c r="J67" s="19" t="n">
        <v>5084</v>
      </c>
      <c r="K67" s="19" t="n">
        <v>0</v>
      </c>
      <c r="L67" s="19" t="n">
        <v>792823</v>
      </c>
    </row>
    <row r="68" s="15" customFormat="true" ht="12" hidden="false" customHeight="true" outlineLevel="0" collapsed="false">
      <c r="A68" s="23" t="s">
        <v>73</v>
      </c>
      <c r="B68" s="22" t="n">
        <v>34671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34671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71293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71293</v>
      </c>
    </row>
    <row r="71" s="15" customFormat="true" ht="12" hidden="false" customHeight="true" outlineLevel="0" collapsed="false">
      <c r="A71" s="23" t="s">
        <v>76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15778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57780</v>
      </c>
    </row>
    <row r="73" s="15" customFormat="true" ht="12" hidden="false" customHeight="true" outlineLevel="0" collapsed="false">
      <c r="A73" s="23" t="s">
        <v>78</v>
      </c>
      <c r="B73" s="22" t="n">
        <v>484175</v>
      </c>
      <c r="C73" s="22" t="n">
        <v>0</v>
      </c>
      <c r="D73" s="22" t="n">
        <v>8736</v>
      </c>
      <c r="E73" s="22" t="n">
        <v>0</v>
      </c>
      <c r="F73" s="22" t="n">
        <v>15917</v>
      </c>
      <c r="G73" s="22" t="n">
        <v>13180</v>
      </c>
      <c r="H73" s="22" t="n">
        <v>1988</v>
      </c>
      <c r="I73" s="22" t="n">
        <v>0</v>
      </c>
      <c r="J73" s="22" t="n">
        <v>5084</v>
      </c>
      <c r="K73" s="22" t="n">
        <v>0</v>
      </c>
      <c r="L73" s="22" t="n">
        <v>529080</v>
      </c>
    </row>
    <row r="74" s="20" customFormat="true" ht="12" hidden="false" customHeight="true" outlineLevel="0" collapsed="false">
      <c r="A74" s="18" t="s">
        <v>12</v>
      </c>
      <c r="B74" s="19" t="n">
        <v>515295112</v>
      </c>
      <c r="C74" s="19" t="n">
        <v>562950</v>
      </c>
      <c r="D74" s="19" t="n">
        <v>6993974</v>
      </c>
      <c r="E74" s="19" t="n">
        <v>1039823</v>
      </c>
      <c r="F74" s="19" t="n">
        <v>13122952</v>
      </c>
      <c r="G74" s="19" t="n">
        <v>4151867</v>
      </c>
      <c r="H74" s="19" t="n">
        <v>37942699</v>
      </c>
      <c r="I74" s="19" t="n">
        <v>1865177</v>
      </c>
      <c r="J74" s="19" t="n">
        <v>405453</v>
      </c>
      <c r="K74" s="19" t="n">
        <v>17206053</v>
      </c>
      <c r="L74" s="19" t="n">
        <v>598586060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9322523</v>
      </c>
      <c r="C79" s="19" t="n">
        <v>1572</v>
      </c>
      <c r="D79" s="19" t="n">
        <v>159723</v>
      </c>
      <c r="E79" s="19" t="n">
        <v>44159</v>
      </c>
      <c r="F79" s="19" t="n">
        <v>600464</v>
      </c>
      <c r="G79" s="19" t="n">
        <v>201435</v>
      </c>
      <c r="H79" s="19" t="n">
        <v>259740</v>
      </c>
      <c r="I79" s="19" t="n">
        <v>22474</v>
      </c>
      <c r="J79" s="19" t="n">
        <v>0</v>
      </c>
      <c r="K79" s="19" t="n">
        <v>16886350</v>
      </c>
      <c r="L79" s="19" t="n">
        <v>27498440</v>
      </c>
    </row>
    <row r="80" s="15" customFormat="true" ht="12" hidden="false" customHeight="true" outlineLevel="0" collapsed="false">
      <c r="A80" s="21" t="s">
        <v>16</v>
      </c>
      <c r="B80" s="22" t="n">
        <v>85783</v>
      </c>
      <c r="C80" s="22" t="n">
        <v>0</v>
      </c>
      <c r="D80" s="22" t="n">
        <v>5484</v>
      </c>
      <c r="E80" s="22" t="n">
        <v>0</v>
      </c>
      <c r="F80" s="22" t="n">
        <v>26016</v>
      </c>
      <c r="G80" s="22" t="n">
        <v>33316</v>
      </c>
      <c r="H80" s="22" t="n">
        <v>37500</v>
      </c>
      <c r="I80" s="22" t="n">
        <v>10481</v>
      </c>
      <c r="J80" s="22" t="n">
        <v>0</v>
      </c>
      <c r="K80" s="22" t="n">
        <v>0</v>
      </c>
      <c r="L80" s="22" t="n">
        <v>198580</v>
      </c>
    </row>
    <row r="81" s="15" customFormat="true" ht="12" hidden="false" customHeight="true" outlineLevel="0" collapsed="false">
      <c r="A81" s="23" t="s">
        <v>17</v>
      </c>
      <c r="B81" s="22" t="n">
        <v>162270</v>
      </c>
      <c r="C81" s="22" t="n">
        <v>0</v>
      </c>
      <c r="D81" s="22" t="n">
        <v>0</v>
      </c>
      <c r="E81" s="22" t="n">
        <v>0</v>
      </c>
      <c r="F81" s="22" t="n">
        <v>209913</v>
      </c>
      <c r="G81" s="22" t="n">
        <v>7337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379520</v>
      </c>
    </row>
    <row r="82" s="15" customFormat="true" ht="12" hidden="false" customHeight="true" outlineLevel="0" collapsed="false">
      <c r="A82" s="23" t="s">
        <v>18</v>
      </c>
      <c r="B82" s="22" t="n">
        <v>6436561</v>
      </c>
      <c r="C82" s="22" t="n">
        <v>0</v>
      </c>
      <c r="D82" s="22" t="n">
        <v>0</v>
      </c>
      <c r="E82" s="22" t="n">
        <v>0</v>
      </c>
      <c r="F82" s="22" t="n">
        <v>46295</v>
      </c>
      <c r="G82" s="22" t="n">
        <v>0</v>
      </c>
      <c r="H82" s="22" t="n">
        <v>59224</v>
      </c>
      <c r="I82" s="22" t="n">
        <v>0</v>
      </c>
      <c r="J82" s="22" t="n">
        <v>0</v>
      </c>
      <c r="K82" s="22" t="n">
        <v>16350534</v>
      </c>
      <c r="L82" s="22" t="n">
        <v>22892614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2825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2825</v>
      </c>
    </row>
    <row r="84" s="15" customFormat="true" ht="12" hidden="false" customHeight="true" outlineLevel="0" collapsed="false">
      <c r="A84" s="23" t="s">
        <v>20</v>
      </c>
      <c r="B84" s="22" t="n">
        <v>2073579</v>
      </c>
      <c r="C84" s="22" t="n">
        <v>0</v>
      </c>
      <c r="D84" s="22" t="n">
        <v>126269</v>
      </c>
      <c r="E84" s="22" t="n">
        <v>44159</v>
      </c>
      <c r="F84" s="22" t="n">
        <v>107023</v>
      </c>
      <c r="G84" s="22" t="n">
        <v>21859</v>
      </c>
      <c r="H84" s="22" t="n">
        <v>80007</v>
      </c>
      <c r="I84" s="22" t="n">
        <v>6741</v>
      </c>
      <c r="J84" s="22" t="n">
        <v>0</v>
      </c>
      <c r="K84" s="22" t="n">
        <v>0</v>
      </c>
      <c r="L84" s="22" t="n">
        <v>2459637</v>
      </c>
    </row>
    <row r="85" s="15" customFormat="true" ht="12" hidden="false" customHeight="true" outlineLevel="0" collapsed="false">
      <c r="A85" s="23" t="s">
        <v>21</v>
      </c>
      <c r="B85" s="22" t="n">
        <v>247304</v>
      </c>
      <c r="C85" s="22" t="n">
        <v>1572</v>
      </c>
      <c r="D85" s="22" t="n">
        <v>0</v>
      </c>
      <c r="E85" s="22" t="n">
        <v>0</v>
      </c>
      <c r="F85" s="22" t="n">
        <v>110414</v>
      </c>
      <c r="G85" s="22" t="n">
        <v>132414</v>
      </c>
      <c r="H85" s="22" t="n">
        <v>1258</v>
      </c>
      <c r="I85" s="22" t="n">
        <v>0</v>
      </c>
      <c r="J85" s="22" t="n">
        <v>0</v>
      </c>
      <c r="K85" s="22" t="n">
        <v>11760</v>
      </c>
      <c r="L85" s="22" t="n">
        <v>504722</v>
      </c>
    </row>
    <row r="86" s="15" customFormat="true" ht="12" hidden="false" customHeight="true" outlineLevel="0" collapsed="false">
      <c r="A86" s="23" t="s">
        <v>22</v>
      </c>
      <c r="B86" s="22" t="n">
        <v>32170</v>
      </c>
      <c r="C86" s="22" t="n">
        <v>0</v>
      </c>
      <c r="D86" s="22" t="n">
        <v>0</v>
      </c>
      <c r="E86" s="22" t="n">
        <v>0</v>
      </c>
      <c r="F86" s="22" t="n">
        <v>929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41460</v>
      </c>
    </row>
    <row r="87" s="15" customFormat="true" ht="12" hidden="false" customHeight="true" outlineLevel="0" collapsed="false">
      <c r="A87" s="23" t="s">
        <v>23</v>
      </c>
      <c r="B87" s="22" t="n">
        <v>284858</v>
      </c>
      <c r="C87" s="22" t="n">
        <v>0</v>
      </c>
      <c r="D87" s="22" t="n">
        <v>27970</v>
      </c>
      <c r="E87" s="22" t="n">
        <v>0</v>
      </c>
      <c r="F87" s="22" t="n">
        <v>88687</v>
      </c>
      <c r="G87" s="22" t="n">
        <v>6509</v>
      </c>
      <c r="H87" s="22" t="n">
        <v>81752</v>
      </c>
      <c r="I87" s="22" t="n">
        <v>5251</v>
      </c>
      <c r="J87" s="22" t="n">
        <v>0</v>
      </c>
      <c r="K87" s="22" t="n">
        <v>524056</v>
      </c>
      <c r="L87" s="22" t="n">
        <v>1019083</v>
      </c>
    </row>
    <row r="88" s="20" customFormat="true" ht="12" hidden="false" customHeight="true" outlineLevel="0" collapsed="false">
      <c r="A88" s="18" t="s">
        <v>24</v>
      </c>
      <c r="B88" s="19" t="n">
        <v>8759</v>
      </c>
      <c r="C88" s="19" t="n">
        <v>0</v>
      </c>
      <c r="D88" s="19" t="n">
        <v>0</v>
      </c>
      <c r="E88" s="19" t="n">
        <v>0</v>
      </c>
      <c r="F88" s="19" t="n">
        <v>362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9121</v>
      </c>
    </row>
    <row r="89" s="15" customFormat="true" ht="12" hidden="false" customHeight="true" outlineLevel="0" collapsed="false">
      <c r="A89" s="23" t="s">
        <v>25</v>
      </c>
      <c r="B89" s="22" t="n">
        <v>8759</v>
      </c>
      <c r="C89" s="22" t="n">
        <v>0</v>
      </c>
      <c r="D89" s="22" t="n">
        <v>0</v>
      </c>
      <c r="E89" s="22" t="n">
        <v>0</v>
      </c>
      <c r="F89" s="22" t="n">
        <v>362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9121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1939</v>
      </c>
      <c r="C91" s="19" t="n">
        <v>0</v>
      </c>
      <c r="D91" s="19" t="n">
        <v>3084</v>
      </c>
      <c r="E91" s="19" t="n">
        <v>0</v>
      </c>
      <c r="F91" s="19" t="n">
        <v>237969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242992</v>
      </c>
    </row>
    <row r="92" s="15" customFormat="true" ht="12" hidden="false" customHeight="true" outlineLevel="0" collapsed="false">
      <c r="A92" s="23" t="s">
        <v>28</v>
      </c>
      <c r="B92" s="22" t="n">
        <v>1939</v>
      </c>
      <c r="C92" s="22" t="n">
        <v>0</v>
      </c>
      <c r="D92" s="22" t="n">
        <v>3084</v>
      </c>
      <c r="E92" s="22" t="n">
        <v>0</v>
      </c>
      <c r="F92" s="22" t="n">
        <v>237969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242992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864481</v>
      </c>
      <c r="C95" s="19" t="n">
        <v>0</v>
      </c>
      <c r="D95" s="19" t="n">
        <v>46666</v>
      </c>
      <c r="E95" s="19" t="n">
        <v>0</v>
      </c>
      <c r="F95" s="19" t="n">
        <v>82179</v>
      </c>
      <c r="G95" s="19" t="n">
        <v>6965</v>
      </c>
      <c r="H95" s="19" t="n">
        <v>54926</v>
      </c>
      <c r="I95" s="19" t="n">
        <v>0</v>
      </c>
      <c r="J95" s="19" t="n">
        <v>0</v>
      </c>
      <c r="K95" s="19" t="n">
        <v>0</v>
      </c>
      <c r="L95" s="19" t="n">
        <v>1055217</v>
      </c>
    </row>
    <row r="96" s="15" customFormat="true" ht="12" hidden="false" customHeight="true" outlineLevel="0" collapsed="false">
      <c r="A96" s="23" t="s">
        <v>32</v>
      </c>
      <c r="B96" s="22" t="n">
        <v>295665</v>
      </c>
      <c r="C96" s="22" t="n">
        <v>0</v>
      </c>
      <c r="D96" s="22" t="n">
        <v>0</v>
      </c>
      <c r="E96" s="22" t="n">
        <v>0</v>
      </c>
      <c r="F96" s="22" t="n">
        <v>7960</v>
      </c>
      <c r="G96" s="22" t="n">
        <v>0</v>
      </c>
      <c r="H96" s="22" t="n">
        <v>54926</v>
      </c>
      <c r="I96" s="22" t="n">
        <v>0</v>
      </c>
      <c r="J96" s="22" t="n">
        <v>0</v>
      </c>
      <c r="K96" s="22" t="n">
        <v>0</v>
      </c>
      <c r="L96" s="22" t="n">
        <v>358551</v>
      </c>
    </row>
    <row r="97" s="15" customFormat="true" ht="12" hidden="false" customHeight="true" outlineLevel="0" collapsed="false">
      <c r="A97" s="23" t="s">
        <v>33</v>
      </c>
      <c r="B97" s="22" t="n">
        <v>365294</v>
      </c>
      <c r="C97" s="22" t="n">
        <v>0</v>
      </c>
      <c r="D97" s="22" t="n">
        <v>227</v>
      </c>
      <c r="E97" s="22" t="n">
        <v>0</v>
      </c>
      <c r="F97" s="22" t="n">
        <v>10646</v>
      </c>
      <c r="G97" s="22" t="n">
        <v>6965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383132</v>
      </c>
    </row>
    <row r="98" s="15" customFormat="true" ht="12" hidden="false" customHeight="true" outlineLevel="0" collapsed="false">
      <c r="A98" s="23" t="s">
        <v>34</v>
      </c>
      <c r="B98" s="22" t="n">
        <v>146949</v>
      </c>
      <c r="C98" s="22" t="n">
        <v>0</v>
      </c>
      <c r="D98" s="22" t="n">
        <v>46439</v>
      </c>
      <c r="E98" s="22" t="n">
        <v>0</v>
      </c>
      <c r="F98" s="22" t="n">
        <v>444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97828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56572</v>
      </c>
      <c r="C100" s="22" t="n">
        <v>0</v>
      </c>
      <c r="D100" s="22" t="n">
        <v>0</v>
      </c>
      <c r="E100" s="22" t="n">
        <v>0</v>
      </c>
      <c r="F100" s="22" t="n">
        <v>59133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15705</v>
      </c>
    </row>
    <row r="101" s="20" customFormat="true" ht="12" hidden="false" customHeight="true" outlineLevel="0" collapsed="false">
      <c r="A101" s="18" t="s">
        <v>37</v>
      </c>
      <c r="B101" s="19" t="n">
        <v>1700557</v>
      </c>
      <c r="C101" s="19" t="n">
        <v>0</v>
      </c>
      <c r="D101" s="19" t="n">
        <v>0</v>
      </c>
      <c r="E101" s="19" t="n">
        <v>0</v>
      </c>
      <c r="F101" s="19" t="n">
        <v>16931</v>
      </c>
      <c r="G101" s="19" t="n">
        <v>24205</v>
      </c>
      <c r="H101" s="19" t="n">
        <v>500000</v>
      </c>
      <c r="I101" s="19" t="n">
        <v>0</v>
      </c>
      <c r="J101" s="19" t="n">
        <v>0</v>
      </c>
      <c r="K101" s="19" t="n">
        <v>0</v>
      </c>
      <c r="L101" s="19" t="n">
        <v>2241693</v>
      </c>
    </row>
    <row r="102" s="15" customFormat="true" ht="12" hidden="false" customHeight="true" outlineLevel="0" collapsed="false">
      <c r="A102" s="23" t="s">
        <v>38</v>
      </c>
      <c r="B102" s="22" t="n">
        <v>1631787</v>
      </c>
      <c r="C102" s="22" t="n">
        <v>0</v>
      </c>
      <c r="D102" s="22" t="n">
        <v>0</v>
      </c>
      <c r="E102" s="22" t="n">
        <v>0</v>
      </c>
      <c r="F102" s="22" t="n">
        <v>16931</v>
      </c>
      <c r="G102" s="22" t="n">
        <v>15951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1664669</v>
      </c>
    </row>
    <row r="103" s="15" customFormat="true" ht="12" hidden="false" customHeight="true" outlineLevel="0" collapsed="false">
      <c r="A103" s="23" t="s">
        <v>39</v>
      </c>
      <c r="B103" s="22" t="n">
        <v>68771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8254</v>
      </c>
      <c r="H103" s="22" t="n">
        <v>500000</v>
      </c>
      <c r="I103" s="22" t="n">
        <v>0</v>
      </c>
      <c r="J103" s="22" t="n">
        <v>0</v>
      </c>
      <c r="K103" s="22" t="n">
        <v>0</v>
      </c>
      <c r="L103" s="22" t="n">
        <v>577025</v>
      </c>
    </row>
    <row r="104" s="20" customFormat="true" ht="12" hidden="false" customHeight="true" outlineLevel="0" collapsed="false">
      <c r="A104" s="18" t="s">
        <v>40</v>
      </c>
      <c r="B104" s="19" t="n">
        <v>1625021</v>
      </c>
      <c r="C104" s="19" t="n">
        <v>0</v>
      </c>
      <c r="D104" s="19" t="n">
        <v>1698</v>
      </c>
      <c r="E104" s="19" t="n">
        <v>0</v>
      </c>
      <c r="F104" s="19" t="n">
        <v>25176</v>
      </c>
      <c r="G104" s="19" t="n">
        <v>0</v>
      </c>
      <c r="H104" s="19" t="n">
        <v>15000</v>
      </c>
      <c r="I104" s="19" t="n">
        <v>0</v>
      </c>
      <c r="J104" s="19" t="n">
        <v>15722</v>
      </c>
      <c r="K104" s="19" t="n">
        <v>0</v>
      </c>
      <c r="L104" s="19" t="n">
        <v>1682617</v>
      </c>
    </row>
    <row r="105" s="15" customFormat="true" ht="12" hidden="false" customHeight="true" outlineLevel="0" collapsed="false">
      <c r="A105" s="23" t="s">
        <v>41</v>
      </c>
      <c r="B105" s="22" t="n">
        <v>1161672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1161672</v>
      </c>
    </row>
    <row r="106" s="15" customFormat="true" ht="12" hidden="false" customHeight="true" outlineLevel="0" collapsed="false">
      <c r="A106" s="23" t="s">
        <v>42</v>
      </c>
      <c r="B106" s="22" t="n">
        <v>463350</v>
      </c>
      <c r="C106" s="22" t="n">
        <v>0</v>
      </c>
      <c r="D106" s="22" t="n">
        <v>1698</v>
      </c>
      <c r="E106" s="22" t="n">
        <v>0</v>
      </c>
      <c r="F106" s="22" t="n">
        <v>25176</v>
      </c>
      <c r="G106" s="22" t="n">
        <v>0</v>
      </c>
      <c r="H106" s="22" t="n">
        <v>15000</v>
      </c>
      <c r="I106" s="22" t="n">
        <v>0</v>
      </c>
      <c r="J106" s="22" t="n">
        <v>15722</v>
      </c>
      <c r="K106" s="22" t="n">
        <v>0</v>
      </c>
      <c r="L106" s="22" t="n">
        <v>520946</v>
      </c>
    </row>
    <row r="107" s="15" customFormat="true" ht="12" hidden="false" customHeight="true" outlineLevel="0" collapsed="false">
      <c r="A107" s="23" t="s">
        <v>43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4</v>
      </c>
      <c r="B108" s="19" t="n">
        <v>158340</v>
      </c>
      <c r="C108" s="19" t="n">
        <v>0</v>
      </c>
      <c r="D108" s="19" t="n">
        <v>263659</v>
      </c>
      <c r="E108" s="19" t="n">
        <v>2163</v>
      </c>
      <c r="F108" s="19" t="n">
        <v>104246</v>
      </c>
      <c r="G108" s="19" t="n">
        <v>35983</v>
      </c>
      <c r="H108" s="19" t="n">
        <v>60591</v>
      </c>
      <c r="I108" s="19" t="n">
        <v>100</v>
      </c>
      <c r="J108" s="19" t="n">
        <v>0</v>
      </c>
      <c r="K108" s="19" t="n">
        <v>0</v>
      </c>
      <c r="L108" s="19" t="n">
        <v>625082</v>
      </c>
    </row>
    <row r="109" s="15" customFormat="true" ht="12" hidden="false" customHeight="true" outlineLevel="0" collapsed="false">
      <c r="A109" s="23" t="s">
        <v>45</v>
      </c>
      <c r="B109" s="22" t="n">
        <v>133484</v>
      </c>
      <c r="C109" s="22" t="n">
        <v>0</v>
      </c>
      <c r="D109" s="22" t="n">
        <v>12945</v>
      </c>
      <c r="E109" s="22" t="n">
        <v>0</v>
      </c>
      <c r="F109" s="22" t="n">
        <v>68788</v>
      </c>
      <c r="G109" s="22" t="n">
        <v>35983</v>
      </c>
      <c r="H109" s="22" t="n">
        <v>51757</v>
      </c>
      <c r="I109" s="22" t="n">
        <v>0</v>
      </c>
      <c r="J109" s="22" t="n">
        <v>0</v>
      </c>
      <c r="K109" s="22" t="n">
        <v>0</v>
      </c>
      <c r="L109" s="22" t="n">
        <v>302957</v>
      </c>
    </row>
    <row r="110" s="15" customFormat="true" ht="12" hidden="false" customHeight="true" outlineLevel="0" collapsed="false">
      <c r="A110" s="23" t="s">
        <v>46</v>
      </c>
      <c r="B110" s="22" t="n">
        <v>24856</v>
      </c>
      <c r="C110" s="22" t="n">
        <v>0</v>
      </c>
      <c r="D110" s="22" t="n">
        <v>250714</v>
      </c>
      <c r="E110" s="22" t="n">
        <v>2163</v>
      </c>
      <c r="F110" s="22" t="n">
        <v>35458</v>
      </c>
      <c r="G110" s="22" t="n">
        <v>0</v>
      </c>
      <c r="H110" s="22" t="n">
        <v>8835</v>
      </c>
      <c r="I110" s="22" t="n">
        <v>100</v>
      </c>
      <c r="J110" s="22" t="n">
        <v>0</v>
      </c>
      <c r="K110" s="22" t="n">
        <v>0</v>
      </c>
      <c r="L110" s="22" t="n">
        <v>322126</v>
      </c>
    </row>
    <row r="111" s="20" customFormat="true" ht="12" hidden="false" customHeight="true" outlineLevel="0" collapsed="false">
      <c r="A111" s="18" t="s">
        <v>47</v>
      </c>
      <c r="B111" s="19" t="n">
        <v>31392290</v>
      </c>
      <c r="C111" s="19" t="n">
        <v>10538</v>
      </c>
      <c r="D111" s="19" t="n">
        <v>134267</v>
      </c>
      <c r="E111" s="19" t="n">
        <v>2096</v>
      </c>
      <c r="F111" s="19" t="n">
        <v>377097</v>
      </c>
      <c r="G111" s="19" t="n">
        <v>90124</v>
      </c>
      <c r="H111" s="19" t="n">
        <v>64867</v>
      </c>
      <c r="I111" s="19" t="n">
        <v>181</v>
      </c>
      <c r="J111" s="19" t="n">
        <v>66175</v>
      </c>
      <c r="K111" s="19" t="n">
        <v>0</v>
      </c>
      <c r="L111" s="19" t="n">
        <v>32137635</v>
      </c>
    </row>
    <row r="112" s="15" customFormat="true" ht="12" hidden="false" customHeight="true" outlineLevel="0" collapsed="false">
      <c r="A112" s="23" t="s">
        <v>48</v>
      </c>
      <c r="B112" s="22" t="n">
        <v>7404177</v>
      </c>
      <c r="C112" s="22" t="n">
        <v>0</v>
      </c>
      <c r="D112" s="22" t="n">
        <v>125908</v>
      </c>
      <c r="E112" s="22" t="n">
        <v>2096</v>
      </c>
      <c r="F112" s="22" t="n">
        <v>247891</v>
      </c>
      <c r="G112" s="22" t="n">
        <v>90124</v>
      </c>
      <c r="H112" s="22" t="n">
        <v>32017</v>
      </c>
      <c r="I112" s="22" t="n">
        <v>0</v>
      </c>
      <c r="J112" s="22" t="n">
        <v>0</v>
      </c>
      <c r="K112" s="22" t="n">
        <v>0</v>
      </c>
      <c r="L112" s="22" t="n">
        <v>7902213</v>
      </c>
    </row>
    <row r="113" s="15" customFormat="true" ht="12" hidden="false" customHeight="true" outlineLevel="0" collapsed="false">
      <c r="A113" s="23" t="s">
        <v>49</v>
      </c>
      <c r="B113" s="22" t="n">
        <v>866399</v>
      </c>
      <c r="C113" s="22" t="n">
        <v>10538</v>
      </c>
      <c r="D113" s="22" t="n">
        <v>8359</v>
      </c>
      <c r="E113" s="22" t="n">
        <v>0</v>
      </c>
      <c r="F113" s="22" t="n">
        <v>128915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014211</v>
      </c>
    </row>
    <row r="114" s="15" customFormat="true" ht="12" hidden="false" customHeight="true" outlineLevel="0" collapsed="false">
      <c r="A114" s="23" t="s">
        <v>50</v>
      </c>
      <c r="B114" s="22" t="n">
        <v>23121712</v>
      </c>
      <c r="C114" s="22" t="n">
        <v>0</v>
      </c>
      <c r="D114" s="22" t="n">
        <v>0</v>
      </c>
      <c r="E114" s="22" t="n">
        <v>0</v>
      </c>
      <c r="F114" s="22" t="n">
        <v>291</v>
      </c>
      <c r="G114" s="22" t="n">
        <v>0</v>
      </c>
      <c r="H114" s="22" t="n">
        <v>32850</v>
      </c>
      <c r="I114" s="22" t="n">
        <v>181</v>
      </c>
      <c r="J114" s="22" t="n">
        <v>66175</v>
      </c>
      <c r="K114" s="22" t="n">
        <v>0</v>
      </c>
      <c r="L114" s="22" t="n">
        <v>23221209</v>
      </c>
    </row>
    <row r="115" s="20" customFormat="true" ht="12" hidden="false" customHeight="true" outlineLevel="0" collapsed="false">
      <c r="A115" s="18" t="s">
        <v>51</v>
      </c>
      <c r="B115" s="19" t="n">
        <v>6464087</v>
      </c>
      <c r="C115" s="19" t="n">
        <v>179321</v>
      </c>
      <c r="D115" s="19" t="n">
        <v>164163</v>
      </c>
      <c r="E115" s="19" t="n">
        <v>69265</v>
      </c>
      <c r="F115" s="19" t="n">
        <v>223938</v>
      </c>
      <c r="G115" s="19" t="n">
        <v>340057</v>
      </c>
      <c r="H115" s="19" t="n">
        <v>924956</v>
      </c>
      <c r="I115" s="19" t="n">
        <v>15160</v>
      </c>
      <c r="J115" s="19" t="n">
        <v>172723</v>
      </c>
      <c r="K115" s="19" t="n">
        <v>0</v>
      </c>
      <c r="L115" s="19" t="n">
        <v>8553670</v>
      </c>
    </row>
    <row r="116" s="15" customFormat="true" ht="12" hidden="false" customHeight="true" outlineLevel="0" collapsed="false">
      <c r="A116" s="23" t="s">
        <v>52</v>
      </c>
      <c r="B116" s="22" t="n">
        <v>2499189</v>
      </c>
      <c r="C116" s="22" t="n">
        <v>175207</v>
      </c>
      <c r="D116" s="22" t="n">
        <v>87712</v>
      </c>
      <c r="E116" s="22" t="n">
        <v>19265</v>
      </c>
      <c r="F116" s="22" t="n">
        <v>45333</v>
      </c>
      <c r="G116" s="22" t="n">
        <v>270676</v>
      </c>
      <c r="H116" s="22" t="n">
        <v>674339</v>
      </c>
      <c r="I116" s="22" t="n">
        <v>1840</v>
      </c>
      <c r="J116" s="22" t="n">
        <v>12083</v>
      </c>
      <c r="K116" s="22" t="n">
        <v>0</v>
      </c>
      <c r="L116" s="22" t="n">
        <v>3785644</v>
      </c>
    </row>
    <row r="117" s="15" customFormat="true" ht="12" hidden="false" customHeight="true" outlineLevel="0" collapsed="false">
      <c r="A117" s="23" t="s">
        <v>53</v>
      </c>
      <c r="B117" s="22" t="n">
        <v>32988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85136</v>
      </c>
      <c r="I117" s="22" t="n">
        <v>0</v>
      </c>
      <c r="J117" s="22" t="n">
        <v>0</v>
      </c>
      <c r="K117" s="22" t="n">
        <v>0</v>
      </c>
      <c r="L117" s="22" t="n">
        <v>118124</v>
      </c>
    </row>
    <row r="118" s="15" customFormat="true" ht="12" hidden="false" customHeight="true" outlineLevel="0" collapsed="false">
      <c r="A118" s="23" t="s">
        <v>54</v>
      </c>
      <c r="B118" s="22" t="n">
        <v>650343</v>
      </c>
      <c r="C118" s="22" t="n">
        <v>0</v>
      </c>
      <c r="D118" s="22" t="n">
        <v>546</v>
      </c>
      <c r="E118" s="22" t="n">
        <v>0</v>
      </c>
      <c r="F118" s="22" t="n">
        <v>67633</v>
      </c>
      <c r="G118" s="22" t="n">
        <v>4611</v>
      </c>
      <c r="H118" s="22" t="n">
        <v>31443</v>
      </c>
      <c r="I118" s="22" t="n">
        <v>0</v>
      </c>
      <c r="J118" s="22" t="n">
        <v>0</v>
      </c>
      <c r="K118" s="22" t="n">
        <v>0</v>
      </c>
      <c r="L118" s="22" t="n">
        <v>754576</v>
      </c>
    </row>
    <row r="119" s="15" customFormat="true" ht="12" hidden="false" customHeight="true" outlineLevel="0" collapsed="false">
      <c r="A119" s="23" t="s">
        <v>55</v>
      </c>
      <c r="B119" s="22" t="n">
        <v>1920980</v>
      </c>
      <c r="C119" s="22" t="n">
        <v>4114</v>
      </c>
      <c r="D119" s="22" t="n">
        <v>1071</v>
      </c>
      <c r="E119" s="22" t="n">
        <v>0</v>
      </c>
      <c r="F119" s="22" t="n">
        <v>55521</v>
      </c>
      <c r="G119" s="22" t="n">
        <v>22464</v>
      </c>
      <c r="H119" s="22" t="n">
        <v>28911</v>
      </c>
      <c r="I119" s="22" t="n">
        <v>10481</v>
      </c>
      <c r="J119" s="22" t="n">
        <v>160640</v>
      </c>
      <c r="K119" s="22" t="n">
        <v>0</v>
      </c>
      <c r="L119" s="22" t="n">
        <v>2204182</v>
      </c>
    </row>
    <row r="120" s="15" customFormat="true" ht="12" hidden="false" customHeight="true" outlineLevel="0" collapsed="false">
      <c r="A120" s="23" t="s">
        <v>56</v>
      </c>
      <c r="B120" s="22" t="n">
        <v>44419</v>
      </c>
      <c r="C120" s="22" t="n">
        <v>0</v>
      </c>
      <c r="D120" s="22" t="n">
        <v>16957</v>
      </c>
      <c r="E120" s="22" t="n">
        <v>0</v>
      </c>
      <c r="F120" s="22" t="n">
        <v>37397</v>
      </c>
      <c r="G120" s="22" t="n">
        <v>0</v>
      </c>
      <c r="H120" s="22" t="n">
        <v>28560</v>
      </c>
      <c r="I120" s="22" t="n">
        <v>0</v>
      </c>
      <c r="J120" s="22" t="n">
        <v>0</v>
      </c>
      <c r="K120" s="22" t="n">
        <v>0</v>
      </c>
      <c r="L120" s="22" t="n">
        <v>127333</v>
      </c>
    </row>
    <row r="121" s="15" customFormat="true" ht="12" hidden="false" customHeight="true" outlineLevel="0" collapsed="false">
      <c r="A121" s="23" t="s">
        <v>57</v>
      </c>
      <c r="B121" s="22" t="n">
        <v>1316168</v>
      </c>
      <c r="C121" s="22" t="n">
        <v>0</v>
      </c>
      <c r="D121" s="22" t="n">
        <v>57877</v>
      </c>
      <c r="E121" s="22" t="n">
        <v>50000</v>
      </c>
      <c r="F121" s="22" t="n">
        <v>18053</v>
      </c>
      <c r="G121" s="22" t="n">
        <v>42306</v>
      </c>
      <c r="H121" s="22" t="n">
        <v>76567</v>
      </c>
      <c r="I121" s="22" t="n">
        <v>2838</v>
      </c>
      <c r="J121" s="22" t="n">
        <v>0</v>
      </c>
      <c r="K121" s="22" t="n">
        <v>0</v>
      </c>
      <c r="L121" s="22" t="n">
        <v>1563809</v>
      </c>
    </row>
    <row r="122" s="20" customFormat="true" ht="12" hidden="false" customHeight="true" outlineLevel="0" collapsed="false">
      <c r="A122" s="18" t="s">
        <v>58</v>
      </c>
      <c r="B122" s="19" t="n">
        <v>717378</v>
      </c>
      <c r="C122" s="19" t="n">
        <v>0</v>
      </c>
      <c r="D122" s="19" t="n">
        <v>32311</v>
      </c>
      <c r="E122" s="19" t="n">
        <v>0</v>
      </c>
      <c r="F122" s="19" t="n">
        <v>81675</v>
      </c>
      <c r="G122" s="19" t="n">
        <v>0</v>
      </c>
      <c r="H122" s="19" t="n">
        <v>642188</v>
      </c>
      <c r="I122" s="19" t="n">
        <v>0</v>
      </c>
      <c r="J122" s="19" t="n">
        <v>0</v>
      </c>
      <c r="K122" s="19" t="n">
        <v>0</v>
      </c>
      <c r="L122" s="19" t="n">
        <v>1473552</v>
      </c>
    </row>
    <row r="123" s="15" customFormat="true" ht="12" hidden="false" customHeight="true" outlineLevel="0" collapsed="false">
      <c r="A123" s="23" t="s">
        <v>59</v>
      </c>
      <c r="B123" s="22" t="n">
        <v>13316</v>
      </c>
      <c r="C123" s="22" t="n">
        <v>0</v>
      </c>
      <c r="D123" s="22" t="n">
        <v>1237</v>
      </c>
      <c r="E123" s="22" t="n">
        <v>0</v>
      </c>
      <c r="F123" s="22" t="n">
        <v>37702</v>
      </c>
      <c r="G123" s="22" t="n">
        <v>0</v>
      </c>
      <c r="H123" s="22" t="n">
        <v>36158</v>
      </c>
      <c r="I123" s="22" t="n">
        <v>0</v>
      </c>
      <c r="J123" s="22" t="n">
        <v>0</v>
      </c>
      <c r="K123" s="22" t="n">
        <v>0</v>
      </c>
      <c r="L123" s="22" t="n">
        <v>88413</v>
      </c>
    </row>
    <row r="124" s="15" customFormat="true" ht="12" hidden="false" customHeight="true" outlineLevel="0" collapsed="false">
      <c r="A124" s="23" t="s">
        <v>60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1</v>
      </c>
      <c r="B125" s="22" t="n">
        <v>117852</v>
      </c>
      <c r="C125" s="22" t="n">
        <v>0</v>
      </c>
      <c r="D125" s="22" t="n">
        <v>0</v>
      </c>
      <c r="E125" s="22" t="n">
        <v>0</v>
      </c>
      <c r="F125" s="22" t="n">
        <v>7236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125088</v>
      </c>
    </row>
    <row r="126" s="15" customFormat="true" ht="12" hidden="false" customHeight="true" outlineLevel="0" collapsed="false">
      <c r="A126" s="23" t="s">
        <v>62</v>
      </c>
      <c r="B126" s="22" t="n">
        <v>267201</v>
      </c>
      <c r="C126" s="22" t="n">
        <v>0</v>
      </c>
      <c r="D126" s="22" t="n">
        <v>0</v>
      </c>
      <c r="E126" s="22" t="n">
        <v>0</v>
      </c>
      <c r="F126" s="22" t="n">
        <v>12777</v>
      </c>
      <c r="G126" s="22" t="n">
        <v>0</v>
      </c>
      <c r="H126" s="22" t="n">
        <v>579780</v>
      </c>
      <c r="I126" s="22" t="n">
        <v>0</v>
      </c>
      <c r="J126" s="22" t="n">
        <v>0</v>
      </c>
      <c r="K126" s="22" t="n">
        <v>0</v>
      </c>
      <c r="L126" s="22" t="n">
        <v>859758</v>
      </c>
    </row>
    <row r="127" s="15" customFormat="true" ht="12" hidden="false" customHeight="true" outlineLevel="0" collapsed="false">
      <c r="A127" s="23" t="s">
        <v>63</v>
      </c>
      <c r="B127" s="22" t="n">
        <v>319009</v>
      </c>
      <c r="C127" s="22" t="n">
        <v>0</v>
      </c>
      <c r="D127" s="22" t="n">
        <v>31074</v>
      </c>
      <c r="E127" s="22" t="n">
        <v>0</v>
      </c>
      <c r="F127" s="22" t="n">
        <v>23960</v>
      </c>
      <c r="G127" s="22" t="n">
        <v>0</v>
      </c>
      <c r="H127" s="22" t="n">
        <v>26248</v>
      </c>
      <c r="I127" s="22" t="n">
        <v>0</v>
      </c>
      <c r="J127" s="22" t="n">
        <v>0</v>
      </c>
      <c r="K127" s="22" t="n">
        <v>0</v>
      </c>
      <c r="L127" s="22" t="n">
        <v>400291</v>
      </c>
    </row>
    <row r="128" s="20" customFormat="true" ht="12" hidden="false" customHeight="true" outlineLevel="0" collapsed="false">
      <c r="A128" s="18" t="s">
        <v>64</v>
      </c>
      <c r="B128" s="19" t="n">
        <v>823012</v>
      </c>
      <c r="C128" s="19" t="n">
        <v>0</v>
      </c>
      <c r="D128" s="19" t="n">
        <v>0</v>
      </c>
      <c r="E128" s="19" t="n">
        <v>0</v>
      </c>
      <c r="F128" s="19" t="n">
        <v>1936</v>
      </c>
      <c r="G128" s="19" t="n">
        <v>0</v>
      </c>
      <c r="H128" s="19" t="n">
        <v>185061</v>
      </c>
      <c r="I128" s="19" t="n">
        <v>0</v>
      </c>
      <c r="J128" s="19" t="n">
        <v>0</v>
      </c>
      <c r="K128" s="19" t="n">
        <v>0</v>
      </c>
      <c r="L128" s="19" t="n">
        <v>1010009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716482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716482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9235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185061</v>
      </c>
      <c r="I132" s="22" t="n">
        <v>0</v>
      </c>
      <c r="J132" s="22" t="n">
        <v>0</v>
      </c>
      <c r="K132" s="22" t="n">
        <v>0</v>
      </c>
      <c r="L132" s="22" t="n">
        <v>277411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1</v>
      </c>
      <c r="B135" s="22" t="n">
        <v>14179</v>
      </c>
      <c r="C135" s="22" t="n">
        <v>0</v>
      </c>
      <c r="D135" s="22" t="n">
        <v>0</v>
      </c>
      <c r="E135" s="22" t="n">
        <v>0</v>
      </c>
      <c r="F135" s="22" t="n">
        <v>1936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16115</v>
      </c>
    </row>
    <row r="136" s="20" customFormat="true" ht="12" hidden="false" customHeight="true" outlineLevel="0" collapsed="false">
      <c r="A136" s="18" t="s">
        <v>72</v>
      </c>
      <c r="B136" s="19" t="n">
        <v>146518</v>
      </c>
      <c r="C136" s="19" t="n">
        <v>0</v>
      </c>
      <c r="D136" s="19" t="n">
        <v>0</v>
      </c>
      <c r="E136" s="19" t="n">
        <v>0</v>
      </c>
      <c r="F136" s="19" t="n">
        <v>126557</v>
      </c>
      <c r="G136" s="19" t="n">
        <v>0</v>
      </c>
      <c r="H136" s="19" t="n">
        <v>347</v>
      </c>
      <c r="I136" s="19" t="n">
        <v>0</v>
      </c>
      <c r="J136" s="19" t="n">
        <v>220</v>
      </c>
      <c r="K136" s="19" t="n">
        <v>0</v>
      </c>
      <c r="L136" s="19" t="n">
        <v>273642</v>
      </c>
    </row>
    <row r="137" s="15" customFormat="true" ht="12" hidden="false" customHeight="true" outlineLevel="0" collapsed="false">
      <c r="A137" s="23" t="s">
        <v>73</v>
      </c>
      <c r="B137" s="22" t="n">
        <v>18773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18773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3075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30750</v>
      </c>
    </row>
    <row r="140" s="15" customFormat="true" ht="12" hidden="false" customHeight="true" outlineLevel="0" collapsed="false">
      <c r="A140" s="23" t="s">
        <v>76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26557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26557</v>
      </c>
    </row>
    <row r="142" s="15" customFormat="true" ht="12" hidden="false" customHeight="true" outlineLevel="0" collapsed="false">
      <c r="A142" s="23" t="s">
        <v>78</v>
      </c>
      <c r="B142" s="22" t="n">
        <v>96995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347</v>
      </c>
      <c r="I142" s="22" t="n">
        <v>0</v>
      </c>
      <c r="J142" s="22" t="n">
        <v>220</v>
      </c>
      <c r="K142" s="22" t="n">
        <v>0</v>
      </c>
      <c r="L142" s="22" t="n">
        <v>97562</v>
      </c>
    </row>
    <row r="143" s="20" customFormat="true" ht="12" hidden="false" customHeight="true" outlineLevel="0" collapsed="false">
      <c r="A143" s="18" t="s">
        <v>12</v>
      </c>
      <c r="B143" s="19" t="n">
        <v>53224905</v>
      </c>
      <c r="C143" s="19" t="n">
        <v>191431</v>
      </c>
      <c r="D143" s="19" t="n">
        <v>805571</v>
      </c>
      <c r="E143" s="19" t="n">
        <v>117683</v>
      </c>
      <c r="F143" s="19" t="n">
        <v>1878530</v>
      </c>
      <c r="G143" s="19" t="n">
        <v>698769</v>
      </c>
      <c r="H143" s="19" t="n">
        <v>2707676</v>
      </c>
      <c r="I143" s="19" t="n">
        <v>37915</v>
      </c>
      <c r="J143" s="19" t="n">
        <v>254840</v>
      </c>
      <c r="K143" s="19" t="n">
        <v>16886350</v>
      </c>
      <c r="L143" s="19" t="n">
        <v>76803670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48164697</v>
      </c>
      <c r="C148" s="19" t="n">
        <v>1411</v>
      </c>
      <c r="D148" s="19" t="n">
        <v>1567051</v>
      </c>
      <c r="E148" s="19" t="n">
        <v>20470</v>
      </c>
      <c r="F148" s="19" t="n">
        <v>3187600</v>
      </c>
      <c r="G148" s="19" t="n">
        <v>1861993</v>
      </c>
      <c r="H148" s="19" t="n">
        <v>1139948</v>
      </c>
      <c r="I148" s="19" t="n">
        <v>2910313</v>
      </c>
      <c r="J148" s="19" t="n">
        <v>0</v>
      </c>
      <c r="K148" s="19" t="n">
        <v>31619</v>
      </c>
      <c r="L148" s="19" t="n">
        <v>58885102</v>
      </c>
    </row>
    <row r="149" s="15" customFormat="true" ht="12" hidden="false" customHeight="true" outlineLevel="0" collapsed="false">
      <c r="A149" s="21" t="s">
        <v>16</v>
      </c>
      <c r="B149" s="22" t="n">
        <v>1720862</v>
      </c>
      <c r="C149" s="22" t="n">
        <v>0</v>
      </c>
      <c r="D149" s="22" t="n">
        <v>5565</v>
      </c>
      <c r="E149" s="22" t="n">
        <v>0</v>
      </c>
      <c r="F149" s="22" t="n">
        <v>77389</v>
      </c>
      <c r="G149" s="22" t="n">
        <v>19198</v>
      </c>
      <c r="H149" s="22" t="n">
        <v>2448</v>
      </c>
      <c r="I149" s="22" t="n">
        <v>1576000</v>
      </c>
      <c r="J149" s="22" t="n">
        <v>0</v>
      </c>
      <c r="K149" s="22" t="n">
        <v>0</v>
      </c>
      <c r="L149" s="22" t="n">
        <v>3401462</v>
      </c>
    </row>
    <row r="150" s="15" customFormat="true" ht="12" hidden="false" customHeight="true" outlineLevel="0" collapsed="false">
      <c r="A150" s="23" t="s">
        <v>17</v>
      </c>
      <c r="B150" s="22" t="n">
        <v>752938</v>
      </c>
      <c r="C150" s="22" t="n">
        <v>0</v>
      </c>
      <c r="D150" s="22" t="n">
        <v>33219</v>
      </c>
      <c r="E150" s="22" t="n">
        <v>0</v>
      </c>
      <c r="F150" s="22" t="n">
        <v>475744</v>
      </c>
      <c r="G150" s="22" t="n">
        <v>252</v>
      </c>
      <c r="H150" s="22" t="n">
        <v>10552</v>
      </c>
      <c r="I150" s="22" t="n">
        <v>0</v>
      </c>
      <c r="J150" s="22" t="n">
        <v>0</v>
      </c>
      <c r="K150" s="22" t="n">
        <v>0</v>
      </c>
      <c r="L150" s="22" t="n">
        <v>1272705</v>
      </c>
    </row>
    <row r="151" s="15" customFormat="true" ht="12" hidden="false" customHeight="true" outlineLevel="0" collapsed="false">
      <c r="A151" s="23" t="s">
        <v>18</v>
      </c>
      <c r="B151" s="22" t="n">
        <v>14482849</v>
      </c>
      <c r="C151" s="22" t="n">
        <v>0</v>
      </c>
      <c r="D151" s="22" t="n">
        <v>0</v>
      </c>
      <c r="E151" s="22" t="n">
        <v>0</v>
      </c>
      <c r="F151" s="22" t="n">
        <v>115537</v>
      </c>
      <c r="G151" s="22" t="n">
        <v>25704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14624090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9071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9071</v>
      </c>
    </row>
    <row r="153" s="15" customFormat="true" ht="12" hidden="false" customHeight="true" outlineLevel="0" collapsed="false">
      <c r="A153" s="23" t="s">
        <v>20</v>
      </c>
      <c r="B153" s="22" t="n">
        <v>25410767</v>
      </c>
      <c r="C153" s="22" t="n">
        <v>1411</v>
      </c>
      <c r="D153" s="22" t="n">
        <v>1058289</v>
      </c>
      <c r="E153" s="22" t="n">
        <v>20470</v>
      </c>
      <c r="F153" s="22" t="n">
        <v>673909</v>
      </c>
      <c r="G153" s="22" t="n">
        <v>205682</v>
      </c>
      <c r="H153" s="22" t="n">
        <v>367749</v>
      </c>
      <c r="I153" s="22" t="n">
        <v>6741</v>
      </c>
      <c r="J153" s="22" t="n">
        <v>0</v>
      </c>
      <c r="K153" s="22" t="n">
        <v>0</v>
      </c>
      <c r="L153" s="22" t="n">
        <v>27745018</v>
      </c>
    </row>
    <row r="154" s="15" customFormat="true" ht="12" hidden="false" customHeight="true" outlineLevel="0" collapsed="false">
      <c r="A154" s="23" t="s">
        <v>21</v>
      </c>
      <c r="B154" s="22" t="n">
        <v>4096504</v>
      </c>
      <c r="C154" s="22" t="n">
        <v>0</v>
      </c>
      <c r="D154" s="22" t="n">
        <v>1509</v>
      </c>
      <c r="E154" s="22" t="n">
        <v>0</v>
      </c>
      <c r="F154" s="22" t="n">
        <v>817639</v>
      </c>
      <c r="G154" s="22" t="n">
        <v>1498460</v>
      </c>
      <c r="H154" s="22" t="n">
        <v>150230</v>
      </c>
      <c r="I154" s="22" t="n">
        <v>0</v>
      </c>
      <c r="J154" s="22" t="n">
        <v>0</v>
      </c>
      <c r="K154" s="22" t="n">
        <v>31619</v>
      </c>
      <c r="L154" s="22" t="n">
        <v>6595961</v>
      </c>
    </row>
    <row r="155" s="15" customFormat="true" ht="12" hidden="false" customHeight="true" outlineLevel="0" collapsed="false">
      <c r="A155" s="23" t="s">
        <v>22</v>
      </c>
      <c r="B155" s="22" t="n">
        <v>158500</v>
      </c>
      <c r="C155" s="22" t="n">
        <v>0</v>
      </c>
      <c r="D155" s="22" t="n">
        <v>0</v>
      </c>
      <c r="E155" s="22" t="n">
        <v>0</v>
      </c>
      <c r="F155" s="22" t="n">
        <v>68353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226853</v>
      </c>
    </row>
    <row r="156" s="15" customFormat="true" ht="12" hidden="false" customHeight="true" outlineLevel="0" collapsed="false">
      <c r="A156" s="23" t="s">
        <v>23</v>
      </c>
      <c r="B156" s="22" t="n">
        <v>1542276</v>
      </c>
      <c r="C156" s="22" t="n">
        <v>0</v>
      </c>
      <c r="D156" s="22" t="n">
        <v>468470</v>
      </c>
      <c r="E156" s="22" t="n">
        <v>0</v>
      </c>
      <c r="F156" s="22" t="n">
        <v>949959</v>
      </c>
      <c r="G156" s="22" t="n">
        <v>112698</v>
      </c>
      <c r="H156" s="22" t="n">
        <v>608968</v>
      </c>
      <c r="I156" s="22" t="n">
        <v>1327572</v>
      </c>
      <c r="J156" s="22" t="n">
        <v>0</v>
      </c>
      <c r="K156" s="22" t="n">
        <v>0</v>
      </c>
      <c r="L156" s="22" t="n">
        <v>5009943</v>
      </c>
    </row>
    <row r="157" s="20" customFormat="true" ht="12" hidden="false" customHeight="true" outlineLevel="0" collapsed="false">
      <c r="A157" s="18" t="s">
        <v>24</v>
      </c>
      <c r="B157" s="19" t="n">
        <v>2982858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982858</v>
      </c>
    </row>
    <row r="158" s="15" customFormat="true" ht="12" hidden="false" customHeight="true" outlineLevel="0" collapsed="false">
      <c r="A158" s="23" t="s">
        <v>25</v>
      </c>
      <c r="B158" s="22" t="n">
        <v>2982858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982858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349902</v>
      </c>
      <c r="C160" s="19" t="n">
        <v>0</v>
      </c>
      <c r="D160" s="19" t="n">
        <v>858</v>
      </c>
      <c r="E160" s="19" t="n">
        <v>0</v>
      </c>
      <c r="F160" s="19" t="n">
        <v>1562179</v>
      </c>
      <c r="G160" s="19" t="n">
        <v>0</v>
      </c>
      <c r="H160" s="19" t="n">
        <v>34064</v>
      </c>
      <c r="I160" s="19" t="n">
        <v>0</v>
      </c>
      <c r="J160" s="19" t="n">
        <v>0</v>
      </c>
      <c r="K160" s="19" t="n">
        <v>0</v>
      </c>
      <c r="L160" s="19" t="n">
        <v>1947003</v>
      </c>
    </row>
    <row r="161" s="15" customFormat="true" ht="12" hidden="false" customHeight="true" outlineLevel="0" collapsed="false">
      <c r="A161" s="23" t="s">
        <v>28</v>
      </c>
      <c r="B161" s="22" t="n">
        <v>349902</v>
      </c>
      <c r="C161" s="22" t="n">
        <v>0</v>
      </c>
      <c r="D161" s="22" t="n">
        <v>858</v>
      </c>
      <c r="E161" s="22" t="n">
        <v>0</v>
      </c>
      <c r="F161" s="22" t="n">
        <v>1562179</v>
      </c>
      <c r="G161" s="22" t="n">
        <v>0</v>
      </c>
      <c r="H161" s="22" t="n">
        <v>34064</v>
      </c>
      <c r="I161" s="22" t="n">
        <v>0</v>
      </c>
      <c r="J161" s="22" t="n">
        <v>0</v>
      </c>
      <c r="K161" s="22" t="n">
        <v>0</v>
      </c>
      <c r="L161" s="22" t="n">
        <v>1947003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16227774</v>
      </c>
      <c r="C164" s="19" t="n">
        <v>0</v>
      </c>
      <c r="D164" s="19" t="n">
        <v>100693</v>
      </c>
      <c r="E164" s="19" t="n">
        <v>0</v>
      </c>
      <c r="F164" s="19" t="n">
        <v>1605795</v>
      </c>
      <c r="G164" s="19" t="n">
        <v>145266</v>
      </c>
      <c r="H164" s="19" t="n">
        <v>17626</v>
      </c>
      <c r="I164" s="19" t="n">
        <v>0</v>
      </c>
      <c r="J164" s="19" t="n">
        <v>0</v>
      </c>
      <c r="K164" s="19" t="n">
        <v>0</v>
      </c>
      <c r="L164" s="19" t="n">
        <v>18097154</v>
      </c>
    </row>
    <row r="165" s="15" customFormat="true" ht="12" hidden="false" customHeight="true" outlineLevel="0" collapsed="false">
      <c r="A165" s="23" t="s">
        <v>32</v>
      </c>
      <c r="B165" s="22" t="n">
        <v>1394708</v>
      </c>
      <c r="C165" s="22" t="n">
        <v>0</v>
      </c>
      <c r="D165" s="22" t="n">
        <v>5352</v>
      </c>
      <c r="E165" s="22" t="n">
        <v>0</v>
      </c>
      <c r="F165" s="22" t="n">
        <v>41516</v>
      </c>
      <c r="G165" s="22" t="n">
        <v>3066</v>
      </c>
      <c r="H165" s="22" t="n">
        <v>7867</v>
      </c>
      <c r="I165" s="22" t="n">
        <v>0</v>
      </c>
      <c r="J165" s="22" t="n">
        <v>0</v>
      </c>
      <c r="K165" s="22" t="n">
        <v>0</v>
      </c>
      <c r="L165" s="22" t="n">
        <v>1452509</v>
      </c>
    </row>
    <row r="166" s="15" customFormat="true" ht="12" hidden="false" customHeight="true" outlineLevel="0" collapsed="false">
      <c r="A166" s="23" t="s">
        <v>33</v>
      </c>
      <c r="B166" s="22" t="n">
        <v>7408815</v>
      </c>
      <c r="C166" s="22" t="n">
        <v>0</v>
      </c>
      <c r="D166" s="22" t="n">
        <v>60617</v>
      </c>
      <c r="E166" s="22" t="n">
        <v>0</v>
      </c>
      <c r="F166" s="22" t="n">
        <v>156401</v>
      </c>
      <c r="G166" s="22" t="n">
        <v>83997</v>
      </c>
      <c r="H166" s="22" t="n">
        <v>9759</v>
      </c>
      <c r="I166" s="22" t="n">
        <v>0</v>
      </c>
      <c r="J166" s="22" t="n">
        <v>0</v>
      </c>
      <c r="K166" s="22" t="n">
        <v>0</v>
      </c>
      <c r="L166" s="22" t="n">
        <v>7719589</v>
      </c>
    </row>
    <row r="167" s="15" customFormat="true" ht="12" hidden="false" customHeight="true" outlineLevel="0" collapsed="false">
      <c r="A167" s="23" t="s">
        <v>34</v>
      </c>
      <c r="B167" s="22" t="n">
        <v>3845763</v>
      </c>
      <c r="C167" s="22" t="n">
        <v>0</v>
      </c>
      <c r="D167" s="22" t="n">
        <v>34724</v>
      </c>
      <c r="E167" s="22" t="n">
        <v>0</v>
      </c>
      <c r="F167" s="22" t="n">
        <v>997914</v>
      </c>
      <c r="G167" s="22" t="n">
        <v>54388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4932789</v>
      </c>
    </row>
    <row r="168" s="15" customFormat="true" ht="12" hidden="false" customHeight="true" outlineLevel="0" collapsed="false">
      <c r="A168" s="23" t="s">
        <v>35</v>
      </c>
      <c r="B168" s="22" t="n">
        <v>25446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25446</v>
      </c>
    </row>
    <row r="169" s="15" customFormat="true" ht="12" hidden="false" customHeight="true" outlineLevel="0" collapsed="false">
      <c r="A169" s="23" t="s">
        <v>36</v>
      </c>
      <c r="B169" s="22" t="n">
        <v>3553042</v>
      </c>
      <c r="C169" s="22" t="n">
        <v>0</v>
      </c>
      <c r="D169" s="22" t="n">
        <v>0</v>
      </c>
      <c r="E169" s="22" t="n">
        <v>0</v>
      </c>
      <c r="F169" s="22" t="n">
        <v>409964</v>
      </c>
      <c r="G169" s="22" t="n">
        <v>3816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3966822</v>
      </c>
    </row>
    <row r="170" s="20" customFormat="true" ht="12" hidden="false" customHeight="true" outlineLevel="0" collapsed="false">
      <c r="A170" s="18" t="s">
        <v>37</v>
      </c>
      <c r="B170" s="19" t="n">
        <v>5629847</v>
      </c>
      <c r="C170" s="19" t="n">
        <v>5466</v>
      </c>
      <c r="D170" s="19" t="n">
        <v>28574</v>
      </c>
      <c r="E170" s="19" t="n">
        <v>30481</v>
      </c>
      <c r="F170" s="19" t="n">
        <v>349223</v>
      </c>
      <c r="G170" s="19" t="n">
        <v>78455</v>
      </c>
      <c r="H170" s="19" t="n">
        <v>152406</v>
      </c>
      <c r="I170" s="19" t="n">
        <v>0</v>
      </c>
      <c r="J170" s="19" t="n">
        <v>250</v>
      </c>
      <c r="K170" s="19" t="n">
        <v>0</v>
      </c>
      <c r="L170" s="19" t="n">
        <v>6274702</v>
      </c>
    </row>
    <row r="171" s="15" customFormat="true" ht="12" hidden="false" customHeight="true" outlineLevel="0" collapsed="false">
      <c r="A171" s="23" t="s">
        <v>38</v>
      </c>
      <c r="B171" s="22" t="n">
        <v>3294880</v>
      </c>
      <c r="C171" s="22" t="n">
        <v>0</v>
      </c>
      <c r="D171" s="22" t="n">
        <v>28574</v>
      </c>
      <c r="E171" s="22" t="n">
        <v>5241</v>
      </c>
      <c r="F171" s="22" t="n">
        <v>264781</v>
      </c>
      <c r="G171" s="22" t="n">
        <v>35772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3629248</v>
      </c>
    </row>
    <row r="172" s="15" customFormat="true" ht="12" hidden="false" customHeight="true" outlineLevel="0" collapsed="false">
      <c r="A172" s="23" t="s">
        <v>39</v>
      </c>
      <c r="B172" s="22" t="n">
        <v>2334967</v>
      </c>
      <c r="C172" s="22" t="n">
        <v>5466</v>
      </c>
      <c r="D172" s="22" t="n">
        <v>0</v>
      </c>
      <c r="E172" s="22" t="n">
        <v>25240</v>
      </c>
      <c r="F172" s="22" t="n">
        <v>84442</v>
      </c>
      <c r="G172" s="22" t="n">
        <v>42683</v>
      </c>
      <c r="H172" s="22" t="n">
        <v>152406</v>
      </c>
      <c r="I172" s="22" t="n">
        <v>0</v>
      </c>
      <c r="J172" s="22" t="n">
        <v>250</v>
      </c>
      <c r="K172" s="22" t="n">
        <v>0</v>
      </c>
      <c r="L172" s="22" t="n">
        <v>2645454</v>
      </c>
    </row>
    <row r="173" s="20" customFormat="true" ht="12" hidden="false" customHeight="true" outlineLevel="0" collapsed="false">
      <c r="A173" s="18" t="s">
        <v>40</v>
      </c>
      <c r="B173" s="19" t="n">
        <v>11106455</v>
      </c>
      <c r="C173" s="19" t="n">
        <v>0</v>
      </c>
      <c r="D173" s="19" t="n">
        <v>224670</v>
      </c>
      <c r="E173" s="19" t="n">
        <v>49545</v>
      </c>
      <c r="F173" s="19" t="n">
        <v>222357</v>
      </c>
      <c r="G173" s="19" t="n">
        <v>19350</v>
      </c>
      <c r="H173" s="19" t="n">
        <v>33289</v>
      </c>
      <c r="I173" s="19" t="n">
        <v>0</v>
      </c>
      <c r="J173" s="19" t="n">
        <v>0</v>
      </c>
      <c r="K173" s="19" t="n">
        <v>0</v>
      </c>
      <c r="L173" s="19" t="n">
        <v>11655666</v>
      </c>
    </row>
    <row r="174" s="15" customFormat="true" ht="12" hidden="false" customHeight="true" outlineLevel="0" collapsed="false">
      <c r="A174" s="23" t="s">
        <v>41</v>
      </c>
      <c r="B174" s="22" t="n">
        <v>2693482</v>
      </c>
      <c r="C174" s="22" t="n">
        <v>0</v>
      </c>
      <c r="D174" s="22" t="n">
        <v>81376</v>
      </c>
      <c r="E174" s="22" t="n">
        <v>0</v>
      </c>
      <c r="F174" s="22" t="n">
        <v>23216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2798074</v>
      </c>
    </row>
    <row r="175" s="15" customFormat="true" ht="12" hidden="false" customHeight="true" outlineLevel="0" collapsed="false">
      <c r="A175" s="23" t="s">
        <v>42</v>
      </c>
      <c r="B175" s="22" t="n">
        <v>8112303</v>
      </c>
      <c r="C175" s="22" t="n">
        <v>0</v>
      </c>
      <c r="D175" s="22" t="n">
        <v>143294</v>
      </c>
      <c r="E175" s="22" t="n">
        <v>49545</v>
      </c>
      <c r="F175" s="22" t="n">
        <v>197723</v>
      </c>
      <c r="G175" s="22" t="n">
        <v>19350</v>
      </c>
      <c r="H175" s="22" t="n">
        <v>33289</v>
      </c>
      <c r="I175" s="22" t="n">
        <v>0</v>
      </c>
      <c r="J175" s="22" t="n">
        <v>0</v>
      </c>
      <c r="K175" s="22" t="n">
        <v>0</v>
      </c>
      <c r="L175" s="22" t="n">
        <v>8555504</v>
      </c>
    </row>
    <row r="176" s="15" customFormat="true" ht="12" hidden="false" customHeight="true" outlineLevel="0" collapsed="false">
      <c r="A176" s="23" t="s">
        <v>43</v>
      </c>
      <c r="B176" s="22" t="n">
        <v>300668</v>
      </c>
      <c r="C176" s="22" t="n">
        <v>0</v>
      </c>
      <c r="D176" s="22" t="n">
        <v>0</v>
      </c>
      <c r="E176" s="22" t="n">
        <v>0</v>
      </c>
      <c r="F176" s="22" t="n">
        <v>1417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302085</v>
      </c>
    </row>
    <row r="177" s="20" customFormat="true" ht="12" hidden="false" customHeight="true" outlineLevel="0" collapsed="false">
      <c r="A177" s="18" t="s">
        <v>44</v>
      </c>
      <c r="B177" s="19" t="n">
        <v>6906764</v>
      </c>
      <c r="C177" s="19" t="n">
        <v>0</v>
      </c>
      <c r="D177" s="19" t="n">
        <v>8779</v>
      </c>
      <c r="E177" s="19" t="n">
        <v>1200</v>
      </c>
      <c r="F177" s="19" t="n">
        <v>266203</v>
      </c>
      <c r="G177" s="19" t="n">
        <v>36933</v>
      </c>
      <c r="H177" s="19" t="n">
        <v>791908</v>
      </c>
      <c r="I177" s="19" t="n">
        <v>0</v>
      </c>
      <c r="J177" s="19" t="n">
        <v>0</v>
      </c>
      <c r="K177" s="19" t="n">
        <v>0</v>
      </c>
      <c r="L177" s="19" t="n">
        <v>8011787</v>
      </c>
    </row>
    <row r="178" s="15" customFormat="true" ht="12" hidden="false" customHeight="true" outlineLevel="0" collapsed="false">
      <c r="A178" s="23" t="s">
        <v>45</v>
      </c>
      <c r="B178" s="22" t="n">
        <v>6851553</v>
      </c>
      <c r="C178" s="22" t="n">
        <v>0</v>
      </c>
      <c r="D178" s="22" t="n">
        <v>7584</v>
      </c>
      <c r="E178" s="22" t="n">
        <v>0</v>
      </c>
      <c r="F178" s="22" t="n">
        <v>229471</v>
      </c>
      <c r="G178" s="22" t="n">
        <v>36933</v>
      </c>
      <c r="H178" s="22" t="n">
        <v>768186</v>
      </c>
      <c r="I178" s="22" t="n">
        <v>0</v>
      </c>
      <c r="J178" s="22" t="n">
        <v>0</v>
      </c>
      <c r="K178" s="22" t="n">
        <v>0</v>
      </c>
      <c r="L178" s="22" t="n">
        <v>7893727</v>
      </c>
    </row>
    <row r="179" s="15" customFormat="true" ht="12" hidden="false" customHeight="true" outlineLevel="0" collapsed="false">
      <c r="A179" s="23" t="s">
        <v>46</v>
      </c>
      <c r="B179" s="22" t="n">
        <v>55211</v>
      </c>
      <c r="C179" s="22" t="n">
        <v>0</v>
      </c>
      <c r="D179" s="22" t="n">
        <v>1195</v>
      </c>
      <c r="E179" s="22" t="n">
        <v>1200</v>
      </c>
      <c r="F179" s="22" t="n">
        <v>36732</v>
      </c>
      <c r="G179" s="22" t="n">
        <v>0</v>
      </c>
      <c r="H179" s="22" t="n">
        <v>23722</v>
      </c>
      <c r="I179" s="22" t="n">
        <v>0</v>
      </c>
      <c r="J179" s="22" t="n">
        <v>0</v>
      </c>
      <c r="K179" s="22" t="n">
        <v>0</v>
      </c>
      <c r="L179" s="22" t="n">
        <v>118060</v>
      </c>
    </row>
    <row r="180" s="20" customFormat="true" ht="12" hidden="false" customHeight="true" outlineLevel="0" collapsed="false">
      <c r="A180" s="18" t="s">
        <v>47</v>
      </c>
      <c r="B180" s="19" t="n">
        <v>92387768</v>
      </c>
      <c r="C180" s="19" t="n">
        <v>5605</v>
      </c>
      <c r="D180" s="19" t="n">
        <v>1867761</v>
      </c>
      <c r="E180" s="19" t="n">
        <v>577096</v>
      </c>
      <c r="F180" s="19" t="n">
        <v>889392</v>
      </c>
      <c r="G180" s="19" t="n">
        <v>775709</v>
      </c>
      <c r="H180" s="19" t="n">
        <v>946747</v>
      </c>
      <c r="I180" s="19" t="n">
        <v>1814</v>
      </c>
      <c r="J180" s="19" t="n">
        <v>42262</v>
      </c>
      <c r="K180" s="19" t="n">
        <v>0</v>
      </c>
      <c r="L180" s="19" t="n">
        <v>97494154</v>
      </c>
    </row>
    <row r="181" s="15" customFormat="true" ht="12" hidden="false" customHeight="true" outlineLevel="0" collapsed="false">
      <c r="A181" s="23" t="s">
        <v>48</v>
      </c>
      <c r="B181" s="22" t="n">
        <v>70220730</v>
      </c>
      <c r="C181" s="22" t="n">
        <v>5605</v>
      </c>
      <c r="D181" s="22" t="n">
        <v>1591531</v>
      </c>
      <c r="E181" s="22" t="n">
        <v>577096</v>
      </c>
      <c r="F181" s="22" t="n">
        <v>779387</v>
      </c>
      <c r="G181" s="22" t="n">
        <v>687424</v>
      </c>
      <c r="H181" s="22" t="n">
        <v>580496</v>
      </c>
      <c r="I181" s="22" t="n">
        <v>0</v>
      </c>
      <c r="J181" s="22" t="n">
        <v>0</v>
      </c>
      <c r="K181" s="22" t="n">
        <v>0</v>
      </c>
      <c r="L181" s="22" t="n">
        <v>74442269</v>
      </c>
    </row>
    <row r="182" s="15" customFormat="true" ht="12" hidden="false" customHeight="true" outlineLevel="0" collapsed="false">
      <c r="A182" s="23" t="s">
        <v>49</v>
      </c>
      <c r="B182" s="22" t="n">
        <v>6323843</v>
      </c>
      <c r="C182" s="22" t="n">
        <v>0</v>
      </c>
      <c r="D182" s="22" t="n">
        <v>216724</v>
      </c>
      <c r="E182" s="22" t="n">
        <v>0</v>
      </c>
      <c r="F182" s="22" t="n">
        <v>96568</v>
      </c>
      <c r="G182" s="22" t="n">
        <v>12761</v>
      </c>
      <c r="H182" s="22" t="n">
        <v>30940</v>
      </c>
      <c r="I182" s="22" t="n">
        <v>456</v>
      </c>
      <c r="J182" s="22" t="n">
        <v>0</v>
      </c>
      <c r="K182" s="22" t="n">
        <v>0</v>
      </c>
      <c r="L182" s="22" t="n">
        <v>6681292</v>
      </c>
    </row>
    <row r="183" s="15" customFormat="true" ht="12" hidden="false" customHeight="true" outlineLevel="0" collapsed="false">
      <c r="A183" s="23" t="s">
        <v>50</v>
      </c>
      <c r="B183" s="22" t="n">
        <v>15843196</v>
      </c>
      <c r="C183" s="22" t="n">
        <v>0</v>
      </c>
      <c r="D183" s="22" t="n">
        <v>59507</v>
      </c>
      <c r="E183" s="22" t="n">
        <v>0</v>
      </c>
      <c r="F183" s="22" t="n">
        <v>13437</v>
      </c>
      <c r="G183" s="22" t="n">
        <v>75523</v>
      </c>
      <c r="H183" s="22" t="n">
        <v>335310</v>
      </c>
      <c r="I183" s="22" t="n">
        <v>1358</v>
      </c>
      <c r="J183" s="22" t="n">
        <v>42262</v>
      </c>
      <c r="K183" s="22" t="n">
        <v>0</v>
      </c>
      <c r="L183" s="22" t="n">
        <v>16370593</v>
      </c>
    </row>
    <row r="184" s="20" customFormat="true" ht="12" hidden="false" customHeight="true" outlineLevel="0" collapsed="false">
      <c r="A184" s="18" t="s">
        <v>51</v>
      </c>
      <c r="B184" s="19" t="n">
        <v>62805454</v>
      </c>
      <c r="C184" s="19" t="n">
        <v>163365</v>
      </c>
      <c r="D184" s="19" t="n">
        <v>1051306</v>
      </c>
      <c r="E184" s="19" t="n">
        <v>1119370</v>
      </c>
      <c r="F184" s="19" t="n">
        <v>2425077</v>
      </c>
      <c r="G184" s="19" t="n">
        <v>1688997</v>
      </c>
      <c r="H184" s="19" t="n">
        <v>13970479</v>
      </c>
      <c r="I184" s="19" t="n">
        <v>10830</v>
      </c>
      <c r="J184" s="19" t="n">
        <v>0</v>
      </c>
      <c r="K184" s="19" t="n">
        <v>0</v>
      </c>
      <c r="L184" s="19" t="n">
        <v>83234878</v>
      </c>
    </row>
    <row r="185" s="15" customFormat="true" ht="12" hidden="false" customHeight="true" outlineLevel="0" collapsed="false">
      <c r="A185" s="23" t="s">
        <v>52</v>
      </c>
      <c r="B185" s="22" t="n">
        <v>22908570</v>
      </c>
      <c r="C185" s="22" t="n">
        <v>156365</v>
      </c>
      <c r="D185" s="22" t="n">
        <v>357968</v>
      </c>
      <c r="E185" s="22" t="n">
        <v>466231</v>
      </c>
      <c r="F185" s="22" t="n">
        <v>881438</v>
      </c>
      <c r="G185" s="22" t="n">
        <v>1288929</v>
      </c>
      <c r="H185" s="22" t="n">
        <v>12285180</v>
      </c>
      <c r="I185" s="22" t="n">
        <v>0</v>
      </c>
      <c r="J185" s="22" t="n">
        <v>0</v>
      </c>
      <c r="K185" s="22" t="n">
        <v>0</v>
      </c>
      <c r="L185" s="22" t="n">
        <v>38344681</v>
      </c>
    </row>
    <row r="186" s="15" customFormat="true" ht="12" hidden="false" customHeight="true" outlineLevel="0" collapsed="false">
      <c r="A186" s="23" t="s">
        <v>53</v>
      </c>
      <c r="B186" s="22" t="n">
        <v>3990071</v>
      </c>
      <c r="C186" s="22" t="n">
        <v>7000</v>
      </c>
      <c r="D186" s="22" t="n">
        <v>9518</v>
      </c>
      <c r="E186" s="22" t="n">
        <v>3974</v>
      </c>
      <c r="F186" s="22" t="n">
        <v>0</v>
      </c>
      <c r="G186" s="22" t="n">
        <v>33104</v>
      </c>
      <c r="H186" s="22" t="n">
        <v>1418876</v>
      </c>
      <c r="I186" s="22" t="n">
        <v>0</v>
      </c>
      <c r="J186" s="22" t="n">
        <v>0</v>
      </c>
      <c r="K186" s="22" t="n">
        <v>0</v>
      </c>
      <c r="L186" s="22" t="n">
        <v>5462543</v>
      </c>
    </row>
    <row r="187" s="15" customFormat="true" ht="12" hidden="false" customHeight="true" outlineLevel="0" collapsed="false">
      <c r="A187" s="23" t="s">
        <v>54</v>
      </c>
      <c r="B187" s="22" t="n">
        <v>3614777</v>
      </c>
      <c r="C187" s="22" t="n">
        <v>0</v>
      </c>
      <c r="D187" s="22" t="n">
        <v>7333</v>
      </c>
      <c r="E187" s="22" t="n">
        <v>44409</v>
      </c>
      <c r="F187" s="22" t="n">
        <v>101758</v>
      </c>
      <c r="G187" s="22" t="n">
        <v>22948</v>
      </c>
      <c r="H187" s="22" t="n">
        <v>19914</v>
      </c>
      <c r="I187" s="22" t="n">
        <v>0</v>
      </c>
      <c r="J187" s="22" t="n">
        <v>0</v>
      </c>
      <c r="K187" s="22" t="n">
        <v>0</v>
      </c>
      <c r="L187" s="22" t="n">
        <v>3811139</v>
      </c>
    </row>
    <row r="188" s="15" customFormat="true" ht="12" hidden="false" customHeight="true" outlineLevel="0" collapsed="false">
      <c r="A188" s="23" t="s">
        <v>55</v>
      </c>
      <c r="B188" s="22" t="n">
        <v>13112386</v>
      </c>
      <c r="C188" s="22" t="n">
        <v>0</v>
      </c>
      <c r="D188" s="22" t="n">
        <v>265768</v>
      </c>
      <c r="E188" s="22" t="n">
        <v>201167</v>
      </c>
      <c r="F188" s="22" t="n">
        <v>394485</v>
      </c>
      <c r="G188" s="22" t="n">
        <v>114693</v>
      </c>
      <c r="H188" s="22" t="n">
        <v>66066</v>
      </c>
      <c r="I188" s="22" t="n">
        <v>10830</v>
      </c>
      <c r="J188" s="22" t="n">
        <v>0</v>
      </c>
      <c r="K188" s="22" t="n">
        <v>0</v>
      </c>
      <c r="L188" s="22" t="n">
        <v>14165395</v>
      </c>
    </row>
    <row r="189" s="15" customFormat="true" ht="12" hidden="false" customHeight="true" outlineLevel="0" collapsed="false">
      <c r="A189" s="23" t="s">
        <v>56</v>
      </c>
      <c r="B189" s="22" t="n">
        <v>1543338</v>
      </c>
      <c r="C189" s="22" t="n">
        <v>0</v>
      </c>
      <c r="D189" s="22" t="n">
        <v>182317</v>
      </c>
      <c r="E189" s="22" t="n">
        <v>386356</v>
      </c>
      <c r="F189" s="22" t="n">
        <v>588519</v>
      </c>
      <c r="G189" s="22" t="n">
        <v>15650</v>
      </c>
      <c r="H189" s="22" t="n">
        <v>20045</v>
      </c>
      <c r="I189" s="22" t="n">
        <v>0</v>
      </c>
      <c r="J189" s="22" t="n">
        <v>0</v>
      </c>
      <c r="K189" s="22" t="n">
        <v>0</v>
      </c>
      <c r="L189" s="22" t="n">
        <v>2736225</v>
      </c>
    </row>
    <row r="190" s="15" customFormat="true" ht="12" hidden="false" customHeight="true" outlineLevel="0" collapsed="false">
      <c r="A190" s="23" t="s">
        <v>57</v>
      </c>
      <c r="B190" s="22" t="n">
        <v>17636312</v>
      </c>
      <c r="C190" s="22" t="n">
        <v>0</v>
      </c>
      <c r="D190" s="22" t="n">
        <v>228403</v>
      </c>
      <c r="E190" s="22" t="n">
        <v>17233</v>
      </c>
      <c r="F190" s="22" t="n">
        <v>458876</v>
      </c>
      <c r="G190" s="22" t="n">
        <v>213673</v>
      </c>
      <c r="H190" s="22" t="n">
        <v>160398</v>
      </c>
      <c r="I190" s="22" t="n">
        <v>0</v>
      </c>
      <c r="J190" s="22" t="n">
        <v>0</v>
      </c>
      <c r="K190" s="22" t="n">
        <v>0</v>
      </c>
      <c r="L190" s="22" t="n">
        <v>18714895</v>
      </c>
    </row>
    <row r="191" s="20" customFormat="true" ht="12" hidden="false" customHeight="true" outlineLevel="0" collapsed="false">
      <c r="A191" s="18" t="s">
        <v>58</v>
      </c>
      <c r="B191" s="19" t="n">
        <v>12500878</v>
      </c>
      <c r="C191" s="19" t="n">
        <v>0</v>
      </c>
      <c r="D191" s="19" t="n">
        <v>394152</v>
      </c>
      <c r="E191" s="19" t="n">
        <v>154601</v>
      </c>
      <c r="F191" s="19" t="n">
        <v>559127</v>
      </c>
      <c r="G191" s="19" t="n">
        <v>84469</v>
      </c>
      <c r="H191" s="19" t="n">
        <v>4321506</v>
      </c>
      <c r="I191" s="19" t="n">
        <v>0</v>
      </c>
      <c r="J191" s="19" t="n">
        <v>629</v>
      </c>
      <c r="K191" s="19" t="n">
        <v>0</v>
      </c>
      <c r="L191" s="19" t="n">
        <v>18015362</v>
      </c>
    </row>
    <row r="192" s="15" customFormat="true" ht="12" hidden="false" customHeight="true" outlineLevel="0" collapsed="false">
      <c r="A192" s="23" t="s">
        <v>59</v>
      </c>
      <c r="B192" s="22" t="n">
        <v>1296658</v>
      </c>
      <c r="C192" s="22" t="n">
        <v>0</v>
      </c>
      <c r="D192" s="22" t="n">
        <v>55853</v>
      </c>
      <c r="E192" s="22" t="n">
        <v>0</v>
      </c>
      <c r="F192" s="22" t="n">
        <v>175945</v>
      </c>
      <c r="G192" s="22" t="n">
        <v>9173</v>
      </c>
      <c r="H192" s="22" t="n">
        <v>674078</v>
      </c>
      <c r="I192" s="22" t="n">
        <v>0</v>
      </c>
      <c r="J192" s="22" t="n">
        <v>0</v>
      </c>
      <c r="K192" s="22" t="n">
        <v>0</v>
      </c>
      <c r="L192" s="22" t="n">
        <v>2211707</v>
      </c>
    </row>
    <row r="193" s="15" customFormat="true" ht="12" hidden="false" customHeight="true" outlineLevel="0" collapsed="false">
      <c r="A193" s="23" t="s">
        <v>60</v>
      </c>
      <c r="B193" s="22" t="n">
        <v>98529</v>
      </c>
      <c r="C193" s="22" t="n">
        <v>0</v>
      </c>
      <c r="D193" s="22" t="n">
        <v>0</v>
      </c>
      <c r="E193" s="22" t="n">
        <v>0</v>
      </c>
      <c r="F193" s="22" t="n">
        <v>37154</v>
      </c>
      <c r="G193" s="22" t="n">
        <v>0</v>
      </c>
      <c r="H193" s="22" t="n">
        <v>48154</v>
      </c>
      <c r="I193" s="22" t="n">
        <v>0</v>
      </c>
      <c r="J193" s="22" t="n">
        <v>0</v>
      </c>
      <c r="K193" s="22" t="n">
        <v>0</v>
      </c>
      <c r="L193" s="22" t="n">
        <v>183837</v>
      </c>
    </row>
    <row r="194" s="15" customFormat="true" ht="12" hidden="false" customHeight="true" outlineLevel="0" collapsed="false">
      <c r="A194" s="23" t="s">
        <v>61</v>
      </c>
      <c r="B194" s="22" t="n">
        <v>1989879</v>
      </c>
      <c r="C194" s="22" t="n">
        <v>0</v>
      </c>
      <c r="D194" s="22" t="n">
        <v>84151</v>
      </c>
      <c r="E194" s="22" t="n">
        <v>147079</v>
      </c>
      <c r="F194" s="22" t="n">
        <v>175429</v>
      </c>
      <c r="G194" s="22" t="n">
        <v>20847</v>
      </c>
      <c r="H194" s="22" t="n">
        <v>98426</v>
      </c>
      <c r="I194" s="22" t="n">
        <v>0</v>
      </c>
      <c r="J194" s="22" t="n">
        <v>0</v>
      </c>
      <c r="K194" s="22" t="n">
        <v>0</v>
      </c>
      <c r="L194" s="22" t="n">
        <v>2515811</v>
      </c>
    </row>
    <row r="195" s="15" customFormat="true" ht="12" hidden="false" customHeight="true" outlineLevel="0" collapsed="false">
      <c r="A195" s="23" t="s">
        <v>62</v>
      </c>
      <c r="B195" s="22" t="n">
        <v>3154569</v>
      </c>
      <c r="C195" s="22" t="n">
        <v>0</v>
      </c>
      <c r="D195" s="22" t="n">
        <v>0</v>
      </c>
      <c r="E195" s="22" t="n">
        <v>3232</v>
      </c>
      <c r="F195" s="22" t="n">
        <v>99723</v>
      </c>
      <c r="G195" s="22" t="n">
        <v>25354</v>
      </c>
      <c r="H195" s="22" t="n">
        <v>3470135</v>
      </c>
      <c r="I195" s="22" t="n">
        <v>0</v>
      </c>
      <c r="J195" s="22" t="n">
        <v>629</v>
      </c>
      <c r="K195" s="22" t="n">
        <v>0</v>
      </c>
      <c r="L195" s="22" t="n">
        <v>6753642</v>
      </c>
    </row>
    <row r="196" s="15" customFormat="true" ht="12" hidden="false" customHeight="true" outlineLevel="0" collapsed="false">
      <c r="A196" s="23" t="s">
        <v>63</v>
      </c>
      <c r="B196" s="22" t="n">
        <v>5961242</v>
      </c>
      <c r="C196" s="22" t="n">
        <v>0</v>
      </c>
      <c r="D196" s="22" t="n">
        <v>254149</v>
      </c>
      <c r="E196" s="22" t="n">
        <v>4290</v>
      </c>
      <c r="F196" s="22" t="n">
        <v>70875</v>
      </c>
      <c r="G196" s="22" t="n">
        <v>29095</v>
      </c>
      <c r="H196" s="22" t="n">
        <v>30713</v>
      </c>
      <c r="I196" s="22" t="n">
        <v>0</v>
      </c>
      <c r="J196" s="22" t="n">
        <v>0</v>
      </c>
      <c r="K196" s="22" t="n">
        <v>0</v>
      </c>
      <c r="L196" s="22" t="n">
        <v>6350364</v>
      </c>
    </row>
    <row r="197" s="20" customFormat="true" ht="12" hidden="false" customHeight="true" outlineLevel="0" collapsed="false">
      <c r="A197" s="18" t="s">
        <v>64</v>
      </c>
      <c r="B197" s="19" t="n">
        <v>1964185</v>
      </c>
      <c r="C197" s="19" t="n">
        <v>0</v>
      </c>
      <c r="D197" s="19" t="n">
        <v>600</v>
      </c>
      <c r="E197" s="19" t="n">
        <v>1018</v>
      </c>
      <c r="F197" s="19" t="n">
        <v>11855</v>
      </c>
      <c r="G197" s="19" t="n">
        <v>84332</v>
      </c>
      <c r="H197" s="19" t="n">
        <v>422138</v>
      </c>
      <c r="I197" s="19" t="n">
        <v>0</v>
      </c>
      <c r="J197" s="19" t="n">
        <v>0</v>
      </c>
      <c r="K197" s="19" t="n">
        <v>0</v>
      </c>
      <c r="L197" s="19" t="n">
        <v>2484128</v>
      </c>
    </row>
    <row r="198" s="15" customFormat="true" ht="12" hidden="false" customHeight="true" outlineLevel="0" collapsed="false">
      <c r="A198" s="23" t="s">
        <v>65</v>
      </c>
      <c r="B198" s="22" t="n">
        <v>742</v>
      </c>
      <c r="C198" s="22" t="n">
        <v>0</v>
      </c>
      <c r="D198" s="22" t="n">
        <v>0</v>
      </c>
      <c r="E198" s="22" t="n">
        <v>1018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760</v>
      </c>
    </row>
    <row r="199" s="15" customFormat="true" ht="12" hidden="false" customHeight="true" outlineLevel="0" collapsed="false">
      <c r="A199" s="23" t="s">
        <v>66</v>
      </c>
      <c r="B199" s="22" t="n">
        <v>1898787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7262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906049</v>
      </c>
    </row>
    <row r="200" s="15" customFormat="true" ht="12" hidden="false" customHeight="true" outlineLevel="0" collapsed="false">
      <c r="A200" s="23" t="s">
        <v>67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8</v>
      </c>
      <c r="B201" s="22" t="n">
        <v>32453</v>
      </c>
      <c r="C201" s="22" t="n">
        <v>0</v>
      </c>
      <c r="D201" s="22" t="n">
        <v>0</v>
      </c>
      <c r="E201" s="22" t="n">
        <v>0</v>
      </c>
      <c r="F201" s="22" t="n">
        <v>7355</v>
      </c>
      <c r="G201" s="22" t="n">
        <v>0</v>
      </c>
      <c r="H201" s="22" t="n">
        <v>422138</v>
      </c>
      <c r="I201" s="22" t="n">
        <v>0</v>
      </c>
      <c r="J201" s="22" t="n">
        <v>0</v>
      </c>
      <c r="K201" s="22" t="n">
        <v>0</v>
      </c>
      <c r="L201" s="22" t="n">
        <v>461946</v>
      </c>
    </row>
    <row r="202" s="15" customFormat="true" ht="12" hidden="false" customHeight="true" outlineLevel="0" collapsed="false">
      <c r="A202" s="23" t="s">
        <v>69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3863</v>
      </c>
      <c r="G202" s="22" t="n">
        <v>68651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72514</v>
      </c>
    </row>
    <row r="203" s="15" customFormat="true" ht="12" hidden="false" customHeight="true" outlineLevel="0" collapsed="false">
      <c r="A203" s="23" t="s">
        <v>70</v>
      </c>
      <c r="B203" s="22" t="n">
        <v>0</v>
      </c>
      <c r="C203" s="22" t="n">
        <v>0</v>
      </c>
      <c r="D203" s="22" t="n">
        <v>600</v>
      </c>
      <c r="E203" s="22" t="n">
        <v>0</v>
      </c>
      <c r="F203" s="22" t="n">
        <v>0</v>
      </c>
      <c r="G203" s="22" t="n">
        <v>4992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5592</v>
      </c>
    </row>
    <row r="204" s="15" customFormat="true" ht="12" hidden="false" customHeight="true" outlineLevel="0" collapsed="false">
      <c r="A204" s="23" t="s">
        <v>71</v>
      </c>
      <c r="B204" s="22" t="n">
        <v>32204</v>
      </c>
      <c r="C204" s="22" t="n">
        <v>0</v>
      </c>
      <c r="D204" s="22" t="n">
        <v>0</v>
      </c>
      <c r="E204" s="22" t="n">
        <v>0</v>
      </c>
      <c r="F204" s="22" t="n">
        <v>637</v>
      </c>
      <c r="G204" s="22" t="n">
        <v>3427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36268</v>
      </c>
    </row>
    <row r="205" s="20" customFormat="true" ht="12" hidden="false" customHeight="true" outlineLevel="0" collapsed="false">
      <c r="A205" s="18" t="s">
        <v>72</v>
      </c>
      <c r="B205" s="19" t="n">
        <v>1322813</v>
      </c>
      <c r="C205" s="19" t="n">
        <v>0</v>
      </c>
      <c r="D205" s="19" t="n">
        <v>180062</v>
      </c>
      <c r="E205" s="19" t="n">
        <v>0</v>
      </c>
      <c r="F205" s="19" t="n">
        <v>138621</v>
      </c>
      <c r="G205" s="19" t="n">
        <v>92</v>
      </c>
      <c r="H205" s="19" t="n">
        <v>364</v>
      </c>
      <c r="I205" s="19" t="n">
        <v>0</v>
      </c>
      <c r="J205" s="19" t="n">
        <v>824</v>
      </c>
      <c r="K205" s="19" t="n">
        <v>0</v>
      </c>
      <c r="L205" s="19" t="n">
        <v>1642776</v>
      </c>
    </row>
    <row r="206" s="15" customFormat="true" ht="12" hidden="false" customHeight="true" outlineLevel="0" collapsed="false">
      <c r="A206" s="23" t="s">
        <v>73</v>
      </c>
      <c r="B206" s="22" t="n">
        <v>9098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9098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165249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165249</v>
      </c>
    </row>
    <row r="208" s="15" customFormat="true" ht="12" hidden="false" customHeight="true" outlineLevel="0" collapsed="false">
      <c r="A208" s="23" t="s">
        <v>75</v>
      </c>
      <c r="B208" s="22" t="n">
        <v>5323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5323</v>
      </c>
    </row>
    <row r="209" s="15" customFormat="true" ht="12" hidden="false" customHeight="true" outlineLevel="0" collapsed="false">
      <c r="A209" s="23" t="s">
        <v>76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7</v>
      </c>
      <c r="B210" s="22" t="n">
        <v>49176</v>
      </c>
      <c r="C210" s="22" t="n">
        <v>0</v>
      </c>
      <c r="D210" s="22" t="n">
        <v>936</v>
      </c>
      <c r="E210" s="22" t="n">
        <v>0</v>
      </c>
      <c r="F210" s="22" t="n">
        <v>10000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150112</v>
      </c>
    </row>
    <row r="211" s="15" customFormat="true" ht="12" hidden="false" customHeight="true" outlineLevel="0" collapsed="false">
      <c r="A211" s="23" t="s">
        <v>78</v>
      </c>
      <c r="B211" s="22" t="n">
        <v>1177333</v>
      </c>
      <c r="C211" s="22" t="n">
        <v>0</v>
      </c>
      <c r="D211" s="22" t="n">
        <v>13877</v>
      </c>
      <c r="E211" s="22" t="n">
        <v>0</v>
      </c>
      <c r="F211" s="22" t="n">
        <v>38621</v>
      </c>
      <c r="G211" s="22" t="n">
        <v>92</v>
      </c>
      <c r="H211" s="22" t="n">
        <v>364</v>
      </c>
      <c r="I211" s="22" t="n">
        <v>0</v>
      </c>
      <c r="J211" s="22" t="n">
        <v>824</v>
      </c>
      <c r="K211" s="22" t="n">
        <v>0</v>
      </c>
      <c r="L211" s="22" t="n">
        <v>1231111</v>
      </c>
    </row>
    <row r="212" s="20" customFormat="true" ht="12" hidden="false" customHeight="true" outlineLevel="0" collapsed="false">
      <c r="A212" s="18" t="s">
        <v>12</v>
      </c>
      <c r="B212" s="19" t="n">
        <v>262349395</v>
      </c>
      <c r="C212" s="19" t="n">
        <v>175847</v>
      </c>
      <c r="D212" s="19" t="n">
        <v>5424506</v>
      </c>
      <c r="E212" s="19" t="n">
        <v>1953781</v>
      </c>
      <c r="F212" s="19" t="n">
        <v>11217429</v>
      </c>
      <c r="G212" s="19" t="n">
        <v>4775596</v>
      </c>
      <c r="H212" s="19" t="n">
        <v>21830475</v>
      </c>
      <c r="I212" s="19" t="n">
        <v>2922957</v>
      </c>
      <c r="J212" s="19" t="n">
        <v>43965</v>
      </c>
      <c r="K212" s="19" t="n">
        <v>31619</v>
      </c>
      <c r="L212" s="19" t="n">
        <v>310725570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65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49"/>
    <col collapsed="false" customWidth="true" hidden="false" outlineLevel="0" max="10" min="9" style="3" width="13.16"/>
    <col collapsed="false" customWidth="true" hidden="false" outlineLevel="0" max="12" min="11" style="3" width="16.1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204768518</v>
      </c>
      <c r="C10" s="19" t="n">
        <v>701129</v>
      </c>
      <c r="D10" s="19" t="n">
        <v>1430967</v>
      </c>
      <c r="E10" s="19" t="n">
        <v>832499</v>
      </c>
      <c r="F10" s="19" t="n">
        <v>41125575</v>
      </c>
      <c r="G10" s="19" t="n">
        <v>11593995</v>
      </c>
      <c r="H10" s="19" t="n">
        <v>39142669</v>
      </c>
      <c r="I10" s="19" t="n">
        <v>4151409</v>
      </c>
      <c r="J10" s="19" t="n">
        <v>4713118</v>
      </c>
      <c r="K10" s="19" t="n">
        <v>1313837838</v>
      </c>
      <c r="L10" s="19" t="n">
        <v>1622297717</v>
      </c>
    </row>
    <row r="11" s="15" customFormat="true" ht="12" hidden="false" customHeight="true" outlineLevel="0" collapsed="false">
      <c r="A11" s="21" t="s">
        <v>16</v>
      </c>
      <c r="B11" s="22" t="n">
        <v>6027009</v>
      </c>
      <c r="C11" s="22" t="n">
        <v>10225</v>
      </c>
      <c r="D11" s="22" t="n">
        <v>52965</v>
      </c>
      <c r="E11" s="22" t="n">
        <v>13804</v>
      </c>
      <c r="F11" s="22" t="n">
        <v>1179007</v>
      </c>
      <c r="G11" s="22" t="n">
        <v>254896</v>
      </c>
      <c r="H11" s="22" t="n">
        <v>9241172</v>
      </c>
      <c r="I11" s="22" t="n">
        <v>517783</v>
      </c>
      <c r="J11" s="22" t="n">
        <v>1468855</v>
      </c>
      <c r="K11" s="22" t="n">
        <v>0</v>
      </c>
      <c r="L11" s="22" t="n">
        <v>18765716</v>
      </c>
    </row>
    <row r="12" s="15" customFormat="true" ht="12" hidden="false" customHeight="true" outlineLevel="0" collapsed="false">
      <c r="A12" s="23" t="s">
        <v>17</v>
      </c>
      <c r="B12" s="22" t="n">
        <v>4169299</v>
      </c>
      <c r="C12" s="22" t="n">
        <v>37116</v>
      </c>
      <c r="D12" s="22" t="n">
        <v>156505</v>
      </c>
      <c r="E12" s="22" t="n">
        <v>20213</v>
      </c>
      <c r="F12" s="22" t="n">
        <v>14225805</v>
      </c>
      <c r="G12" s="22" t="n">
        <v>475737</v>
      </c>
      <c r="H12" s="22" t="n">
        <v>4636297</v>
      </c>
      <c r="I12" s="22" t="n">
        <v>16769</v>
      </c>
      <c r="J12" s="22" t="n">
        <v>0</v>
      </c>
      <c r="K12" s="22" t="n">
        <v>407157</v>
      </c>
      <c r="L12" s="22" t="n">
        <v>24144898</v>
      </c>
    </row>
    <row r="13" s="15" customFormat="true" ht="12" hidden="false" customHeight="true" outlineLevel="0" collapsed="false">
      <c r="A13" s="23" t="s">
        <v>18</v>
      </c>
      <c r="B13" s="22" t="n">
        <v>492951</v>
      </c>
      <c r="C13" s="22" t="n">
        <v>0</v>
      </c>
      <c r="D13" s="22" t="n">
        <v>138070</v>
      </c>
      <c r="E13" s="22" t="n">
        <v>0</v>
      </c>
      <c r="F13" s="22" t="n">
        <v>2929561</v>
      </c>
      <c r="G13" s="22" t="n">
        <v>109731</v>
      </c>
      <c r="H13" s="22" t="n">
        <v>6811575</v>
      </c>
      <c r="I13" s="22" t="n">
        <v>15000</v>
      </c>
      <c r="J13" s="22" t="n">
        <v>339238</v>
      </c>
      <c r="K13" s="22" t="n">
        <v>1309239295</v>
      </c>
      <c r="L13" s="22" t="n">
        <v>1320075421</v>
      </c>
    </row>
    <row r="14" s="15" customFormat="true" ht="12" hidden="false" customHeight="true" outlineLevel="0" collapsed="false">
      <c r="A14" s="23" t="s">
        <v>19</v>
      </c>
      <c r="B14" s="22" t="n">
        <v>4139</v>
      </c>
      <c r="C14" s="22" t="n">
        <v>0</v>
      </c>
      <c r="D14" s="22" t="n">
        <v>0</v>
      </c>
      <c r="E14" s="22" t="n">
        <v>0</v>
      </c>
      <c r="F14" s="22" t="n">
        <v>154788</v>
      </c>
      <c r="G14" s="22" t="n">
        <v>131678</v>
      </c>
      <c r="H14" s="22" t="n">
        <v>915</v>
      </c>
      <c r="I14" s="22" t="n">
        <v>0</v>
      </c>
      <c r="J14" s="22" t="n">
        <v>5879</v>
      </c>
      <c r="K14" s="22" t="n">
        <v>0</v>
      </c>
      <c r="L14" s="22" t="n">
        <v>297399</v>
      </c>
    </row>
    <row r="15" s="15" customFormat="true" ht="12" hidden="false" customHeight="true" outlineLevel="0" collapsed="false">
      <c r="A15" s="23" t="s">
        <v>20</v>
      </c>
      <c r="B15" s="22" t="n">
        <v>156331102</v>
      </c>
      <c r="C15" s="22" t="n">
        <v>653788</v>
      </c>
      <c r="D15" s="22" t="n">
        <v>838773</v>
      </c>
      <c r="E15" s="22" t="n">
        <v>785063</v>
      </c>
      <c r="F15" s="22" t="n">
        <v>6863591</v>
      </c>
      <c r="G15" s="22" t="n">
        <v>2833519</v>
      </c>
      <c r="H15" s="22" t="n">
        <v>8677196</v>
      </c>
      <c r="I15" s="22" t="n">
        <v>950203</v>
      </c>
      <c r="J15" s="22" t="n">
        <v>2854476</v>
      </c>
      <c r="K15" s="22" t="n">
        <v>43883</v>
      </c>
      <c r="L15" s="22" t="n">
        <v>180831594</v>
      </c>
    </row>
    <row r="16" s="15" customFormat="true" ht="12" hidden="false" customHeight="true" outlineLevel="0" collapsed="false">
      <c r="A16" s="23" t="s">
        <v>21</v>
      </c>
      <c r="B16" s="22" t="n">
        <v>10231791</v>
      </c>
      <c r="C16" s="22" t="n">
        <v>0</v>
      </c>
      <c r="D16" s="22" t="n">
        <v>40613</v>
      </c>
      <c r="E16" s="22" t="n">
        <v>8409</v>
      </c>
      <c r="F16" s="22" t="n">
        <v>1359726</v>
      </c>
      <c r="G16" s="22" t="n">
        <v>6712131</v>
      </c>
      <c r="H16" s="22" t="n">
        <v>867919</v>
      </c>
      <c r="I16" s="22" t="n">
        <v>0</v>
      </c>
      <c r="J16" s="22" t="n">
        <v>3469</v>
      </c>
      <c r="K16" s="22" t="n">
        <v>0</v>
      </c>
      <c r="L16" s="22" t="n">
        <v>19224058</v>
      </c>
    </row>
    <row r="17" s="15" customFormat="true" ht="12" hidden="false" customHeight="true" outlineLevel="0" collapsed="false">
      <c r="A17" s="23" t="s">
        <v>22</v>
      </c>
      <c r="B17" s="22" t="n">
        <v>81558</v>
      </c>
      <c r="C17" s="22" t="n">
        <v>0</v>
      </c>
      <c r="D17" s="22" t="n">
        <v>0</v>
      </c>
      <c r="E17" s="22" t="n">
        <v>0</v>
      </c>
      <c r="F17" s="22" t="n">
        <v>394412</v>
      </c>
      <c r="G17" s="22" t="n">
        <v>37575</v>
      </c>
      <c r="H17" s="22" t="n">
        <v>52544</v>
      </c>
      <c r="I17" s="22" t="n">
        <v>0</v>
      </c>
      <c r="J17" s="22" t="n">
        <v>0</v>
      </c>
      <c r="K17" s="22" t="n">
        <v>0</v>
      </c>
      <c r="L17" s="22" t="n">
        <v>566089</v>
      </c>
    </row>
    <row r="18" s="15" customFormat="true" ht="12" hidden="false" customHeight="true" outlineLevel="0" collapsed="false">
      <c r="A18" s="23" t="s">
        <v>23</v>
      </c>
      <c r="B18" s="22" t="n">
        <v>27430669</v>
      </c>
      <c r="C18" s="22" t="n">
        <v>0</v>
      </c>
      <c r="D18" s="22" t="n">
        <v>204042</v>
      </c>
      <c r="E18" s="22" t="n">
        <v>5010</v>
      </c>
      <c r="F18" s="22" t="n">
        <v>14018687</v>
      </c>
      <c r="G18" s="22" t="n">
        <v>1038728</v>
      </c>
      <c r="H18" s="22" t="n">
        <v>8855051</v>
      </c>
      <c r="I18" s="22" t="n">
        <v>2651654</v>
      </c>
      <c r="J18" s="22" t="n">
        <v>41201</v>
      </c>
      <c r="K18" s="22" t="n">
        <v>4147502</v>
      </c>
      <c r="L18" s="22" t="n">
        <v>58392544</v>
      </c>
    </row>
    <row r="19" s="20" customFormat="true" ht="12" hidden="false" customHeight="true" outlineLevel="0" collapsed="false">
      <c r="A19" s="18" t="s">
        <v>24</v>
      </c>
      <c r="B19" s="19" t="n">
        <v>628245</v>
      </c>
      <c r="C19" s="19" t="n">
        <v>0</v>
      </c>
      <c r="D19" s="19" t="n">
        <v>0</v>
      </c>
      <c r="E19" s="19" t="n">
        <v>0</v>
      </c>
      <c r="F19" s="19" t="n">
        <v>99087</v>
      </c>
      <c r="G19" s="19" t="n">
        <v>0</v>
      </c>
      <c r="H19" s="19" t="n">
        <v>4549817</v>
      </c>
      <c r="I19" s="19" t="n">
        <v>0</v>
      </c>
      <c r="J19" s="19" t="n">
        <v>0</v>
      </c>
      <c r="K19" s="19" t="n">
        <v>0</v>
      </c>
      <c r="L19" s="19" t="n">
        <v>5277149</v>
      </c>
    </row>
    <row r="20" s="15" customFormat="true" ht="12" hidden="false" customHeight="true" outlineLevel="0" collapsed="false">
      <c r="A20" s="23" t="s">
        <v>25</v>
      </c>
      <c r="B20" s="22" t="n">
        <v>570715</v>
      </c>
      <c r="C20" s="22" t="n">
        <v>0</v>
      </c>
      <c r="D20" s="22" t="n">
        <v>0</v>
      </c>
      <c r="E20" s="22" t="n">
        <v>0</v>
      </c>
      <c r="F20" s="22" t="n">
        <v>99087</v>
      </c>
      <c r="G20" s="22" t="n">
        <v>0</v>
      </c>
      <c r="H20" s="22" t="n">
        <v>4500000</v>
      </c>
      <c r="I20" s="22" t="n">
        <v>0</v>
      </c>
      <c r="J20" s="22" t="n">
        <v>0</v>
      </c>
      <c r="K20" s="22" t="n">
        <v>0</v>
      </c>
      <c r="L20" s="22" t="n">
        <v>5169802</v>
      </c>
    </row>
    <row r="21" s="15" customFormat="true" ht="12" hidden="false" customHeight="true" outlineLevel="0" collapsed="false">
      <c r="A21" s="23" t="s">
        <v>26</v>
      </c>
      <c r="B21" s="22" t="n">
        <v>5753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49817</v>
      </c>
      <c r="I21" s="22" t="n">
        <v>0</v>
      </c>
      <c r="J21" s="22" t="n">
        <v>0</v>
      </c>
      <c r="K21" s="22" t="n">
        <v>0</v>
      </c>
      <c r="L21" s="22" t="n">
        <v>107347</v>
      </c>
    </row>
    <row r="22" s="20" customFormat="true" ht="12" hidden="false" customHeight="true" outlineLevel="0" collapsed="false">
      <c r="A22" s="18" t="s">
        <v>27</v>
      </c>
      <c r="B22" s="19" t="n">
        <v>1995110</v>
      </c>
      <c r="C22" s="19" t="n">
        <v>0</v>
      </c>
      <c r="D22" s="19" t="n">
        <v>92814</v>
      </c>
      <c r="E22" s="19" t="n">
        <v>15337</v>
      </c>
      <c r="F22" s="19" t="n">
        <v>14058819</v>
      </c>
      <c r="G22" s="19" t="n">
        <v>40000</v>
      </c>
      <c r="H22" s="19" t="n">
        <v>1639195</v>
      </c>
      <c r="I22" s="19" t="n">
        <v>0</v>
      </c>
      <c r="J22" s="19" t="n">
        <v>102249</v>
      </c>
      <c r="K22" s="19" t="n">
        <v>82822</v>
      </c>
      <c r="L22" s="19" t="n">
        <v>18026346</v>
      </c>
    </row>
    <row r="23" s="15" customFormat="true" ht="12" hidden="false" customHeight="true" outlineLevel="0" collapsed="false">
      <c r="A23" s="23" t="s">
        <v>28</v>
      </c>
      <c r="B23" s="22" t="n">
        <v>1995110</v>
      </c>
      <c r="C23" s="22" t="n">
        <v>0</v>
      </c>
      <c r="D23" s="22" t="n">
        <v>88067</v>
      </c>
      <c r="E23" s="22" t="n">
        <v>0</v>
      </c>
      <c r="F23" s="22" t="n">
        <v>13996216</v>
      </c>
      <c r="G23" s="22" t="n">
        <v>40000</v>
      </c>
      <c r="H23" s="22" t="n">
        <v>1639195</v>
      </c>
      <c r="I23" s="22" t="n">
        <v>0</v>
      </c>
      <c r="J23" s="22" t="n">
        <v>102249</v>
      </c>
      <c r="K23" s="22" t="n">
        <v>82822</v>
      </c>
      <c r="L23" s="22" t="n">
        <v>17943659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41524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41524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4747</v>
      </c>
      <c r="E25" s="22" t="n">
        <v>15337</v>
      </c>
      <c r="F25" s="22" t="n">
        <v>21079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41163</v>
      </c>
    </row>
    <row r="26" s="20" customFormat="true" ht="12" hidden="false" customHeight="true" outlineLevel="0" collapsed="false">
      <c r="A26" s="18" t="s">
        <v>31</v>
      </c>
      <c r="B26" s="19" t="n">
        <v>150203934</v>
      </c>
      <c r="C26" s="19" t="n">
        <v>49657</v>
      </c>
      <c r="D26" s="19" t="n">
        <v>764470</v>
      </c>
      <c r="E26" s="19" t="n">
        <v>66283</v>
      </c>
      <c r="F26" s="19" t="n">
        <v>9522534</v>
      </c>
      <c r="G26" s="19" t="n">
        <v>673556</v>
      </c>
      <c r="H26" s="19" t="n">
        <v>6626917</v>
      </c>
      <c r="I26" s="19" t="n">
        <v>9543</v>
      </c>
      <c r="J26" s="19" t="n">
        <v>52699</v>
      </c>
      <c r="K26" s="19" t="n">
        <v>0</v>
      </c>
      <c r="L26" s="19" t="n">
        <v>167969593</v>
      </c>
    </row>
    <row r="27" s="15" customFormat="true" ht="12" hidden="false" customHeight="true" outlineLevel="0" collapsed="false">
      <c r="A27" s="23" t="s">
        <v>32</v>
      </c>
      <c r="B27" s="22" t="n">
        <v>30936977</v>
      </c>
      <c r="C27" s="22" t="n">
        <v>0</v>
      </c>
      <c r="D27" s="22" t="n">
        <v>107020</v>
      </c>
      <c r="E27" s="22" t="n">
        <v>15326</v>
      </c>
      <c r="F27" s="22" t="n">
        <v>1186206</v>
      </c>
      <c r="G27" s="22" t="n">
        <v>183916</v>
      </c>
      <c r="H27" s="22" t="n">
        <v>2922749</v>
      </c>
      <c r="I27" s="22" t="n">
        <v>0</v>
      </c>
      <c r="J27" s="22" t="n">
        <v>0</v>
      </c>
      <c r="K27" s="22" t="n">
        <v>0</v>
      </c>
      <c r="L27" s="22" t="n">
        <v>35352194</v>
      </c>
    </row>
    <row r="28" s="15" customFormat="true" ht="12" hidden="false" customHeight="true" outlineLevel="0" collapsed="false">
      <c r="A28" s="23" t="s">
        <v>33</v>
      </c>
      <c r="B28" s="22" t="n">
        <v>66935589</v>
      </c>
      <c r="C28" s="22" t="n">
        <v>49657</v>
      </c>
      <c r="D28" s="22" t="n">
        <v>598914</v>
      </c>
      <c r="E28" s="22" t="n">
        <v>42470</v>
      </c>
      <c r="F28" s="22" t="n">
        <v>3439121</v>
      </c>
      <c r="G28" s="22" t="n">
        <v>357263</v>
      </c>
      <c r="H28" s="22" t="n">
        <v>835086</v>
      </c>
      <c r="I28" s="22" t="n">
        <v>0</v>
      </c>
      <c r="J28" s="22" t="n">
        <v>405</v>
      </c>
      <c r="K28" s="22" t="n">
        <v>0</v>
      </c>
      <c r="L28" s="22" t="n">
        <v>72258505</v>
      </c>
    </row>
    <row r="29" s="15" customFormat="true" ht="12" hidden="false" customHeight="true" outlineLevel="0" collapsed="false">
      <c r="A29" s="23" t="s">
        <v>34</v>
      </c>
      <c r="B29" s="22" t="n">
        <v>35425296</v>
      </c>
      <c r="C29" s="22" t="n">
        <v>0</v>
      </c>
      <c r="D29" s="22" t="n">
        <v>46085</v>
      </c>
      <c r="E29" s="22" t="n">
        <v>8487</v>
      </c>
      <c r="F29" s="22" t="n">
        <v>1451849</v>
      </c>
      <c r="G29" s="22" t="n">
        <v>111047</v>
      </c>
      <c r="H29" s="22" t="n">
        <v>2113682</v>
      </c>
      <c r="I29" s="22" t="n">
        <v>0</v>
      </c>
      <c r="J29" s="22" t="n">
        <v>26863</v>
      </c>
      <c r="K29" s="22" t="n">
        <v>0</v>
      </c>
      <c r="L29" s="22" t="n">
        <v>39183309</v>
      </c>
    </row>
    <row r="30" s="15" customFormat="true" ht="12" hidden="false" customHeight="true" outlineLevel="0" collapsed="false">
      <c r="A30" s="23" t="s">
        <v>35</v>
      </c>
      <c r="B30" s="22" t="n">
        <v>2438131</v>
      </c>
      <c r="C30" s="22" t="n">
        <v>0</v>
      </c>
      <c r="D30" s="22" t="n">
        <v>0</v>
      </c>
      <c r="E30" s="22" t="n">
        <v>0</v>
      </c>
      <c r="F30" s="22" t="n">
        <v>53775</v>
      </c>
      <c r="G30" s="22" t="n">
        <v>0</v>
      </c>
      <c r="H30" s="22" t="n">
        <v>151230</v>
      </c>
      <c r="I30" s="22" t="n">
        <v>0</v>
      </c>
      <c r="J30" s="22" t="n">
        <v>25431</v>
      </c>
      <c r="K30" s="22" t="n">
        <v>0</v>
      </c>
      <c r="L30" s="22" t="n">
        <v>2668567</v>
      </c>
    </row>
    <row r="31" s="15" customFormat="true" ht="12" hidden="false" customHeight="true" outlineLevel="0" collapsed="false">
      <c r="A31" s="23" t="s">
        <v>36</v>
      </c>
      <c r="B31" s="22" t="n">
        <v>14467941</v>
      </c>
      <c r="C31" s="22" t="n">
        <v>0</v>
      </c>
      <c r="D31" s="22" t="n">
        <v>12450</v>
      </c>
      <c r="E31" s="22" t="n">
        <v>0</v>
      </c>
      <c r="F31" s="22" t="n">
        <v>3391584</v>
      </c>
      <c r="G31" s="22" t="n">
        <v>21328</v>
      </c>
      <c r="H31" s="22" t="n">
        <v>604169</v>
      </c>
      <c r="I31" s="22" t="n">
        <v>9543</v>
      </c>
      <c r="J31" s="22" t="n">
        <v>0</v>
      </c>
      <c r="K31" s="22" t="n">
        <v>0</v>
      </c>
      <c r="L31" s="22" t="n">
        <v>18507015</v>
      </c>
    </row>
    <row r="32" s="20" customFormat="true" ht="12" hidden="false" customHeight="true" outlineLevel="0" collapsed="false">
      <c r="A32" s="18" t="s">
        <v>37</v>
      </c>
      <c r="B32" s="19" t="n">
        <v>37315664</v>
      </c>
      <c r="C32" s="19" t="n">
        <v>0</v>
      </c>
      <c r="D32" s="19" t="n">
        <v>149611</v>
      </c>
      <c r="E32" s="19" t="n">
        <v>0</v>
      </c>
      <c r="F32" s="19" t="n">
        <v>6908234</v>
      </c>
      <c r="G32" s="19" t="n">
        <v>571258</v>
      </c>
      <c r="H32" s="19" t="n">
        <v>4562742</v>
      </c>
      <c r="I32" s="19" t="n">
        <v>0</v>
      </c>
      <c r="J32" s="19" t="n">
        <v>363082</v>
      </c>
      <c r="K32" s="19" t="n">
        <v>440159</v>
      </c>
      <c r="L32" s="19" t="n">
        <v>50310750</v>
      </c>
    </row>
    <row r="33" s="15" customFormat="true" ht="12" hidden="false" customHeight="true" outlineLevel="0" collapsed="false">
      <c r="A33" s="23" t="s">
        <v>38</v>
      </c>
      <c r="B33" s="22" t="n">
        <v>18492698</v>
      </c>
      <c r="C33" s="22" t="n">
        <v>0</v>
      </c>
      <c r="D33" s="22" t="n">
        <v>33415</v>
      </c>
      <c r="E33" s="22" t="n">
        <v>0</v>
      </c>
      <c r="F33" s="22" t="n">
        <v>5817697</v>
      </c>
      <c r="G33" s="22" t="n">
        <v>257741</v>
      </c>
      <c r="H33" s="22" t="n">
        <v>701338</v>
      </c>
      <c r="I33" s="22" t="n">
        <v>0</v>
      </c>
      <c r="J33" s="22" t="n">
        <v>113082</v>
      </c>
      <c r="K33" s="22" t="n">
        <v>440159</v>
      </c>
      <c r="L33" s="22" t="n">
        <v>25856130</v>
      </c>
    </row>
    <row r="34" s="15" customFormat="true" ht="12" hidden="false" customHeight="true" outlineLevel="0" collapsed="false">
      <c r="A34" s="23" t="s">
        <v>39</v>
      </c>
      <c r="B34" s="22" t="n">
        <v>18822967</v>
      </c>
      <c r="C34" s="22" t="n">
        <v>0</v>
      </c>
      <c r="D34" s="22" t="n">
        <v>116196</v>
      </c>
      <c r="E34" s="22" t="n">
        <v>0</v>
      </c>
      <c r="F34" s="22" t="n">
        <v>1090537</v>
      </c>
      <c r="G34" s="22" t="n">
        <v>313517</v>
      </c>
      <c r="H34" s="22" t="n">
        <v>3861403</v>
      </c>
      <c r="I34" s="22" t="n">
        <v>0</v>
      </c>
      <c r="J34" s="22" t="n">
        <v>250000</v>
      </c>
      <c r="K34" s="22" t="n">
        <v>0</v>
      </c>
      <c r="L34" s="22" t="n">
        <v>24454620</v>
      </c>
    </row>
    <row r="35" s="20" customFormat="true" ht="12" hidden="false" customHeight="true" outlineLevel="0" collapsed="false">
      <c r="A35" s="18" t="s">
        <v>40</v>
      </c>
      <c r="B35" s="19" t="n">
        <v>73267171</v>
      </c>
      <c r="C35" s="19" t="n">
        <v>191586</v>
      </c>
      <c r="D35" s="19" t="n">
        <v>177680</v>
      </c>
      <c r="E35" s="19" t="n">
        <v>243830</v>
      </c>
      <c r="F35" s="19" t="n">
        <v>2647619</v>
      </c>
      <c r="G35" s="19" t="n">
        <v>505061</v>
      </c>
      <c r="H35" s="19" t="n">
        <v>5060255</v>
      </c>
      <c r="I35" s="19" t="n">
        <v>279021</v>
      </c>
      <c r="J35" s="19" t="n">
        <v>86430</v>
      </c>
      <c r="K35" s="19" t="n">
        <v>0</v>
      </c>
      <c r="L35" s="19" t="n">
        <v>82458653</v>
      </c>
    </row>
    <row r="36" s="15" customFormat="true" ht="12" hidden="false" customHeight="true" outlineLevel="0" collapsed="false">
      <c r="A36" s="23" t="s">
        <v>41</v>
      </c>
      <c r="B36" s="22" t="n">
        <v>2325435</v>
      </c>
      <c r="C36" s="22" t="n">
        <v>0</v>
      </c>
      <c r="D36" s="22" t="n">
        <v>2831</v>
      </c>
      <c r="E36" s="22" t="n">
        <v>0</v>
      </c>
      <c r="F36" s="22" t="n">
        <v>231271</v>
      </c>
      <c r="G36" s="22" t="n">
        <v>20397</v>
      </c>
      <c r="H36" s="22" t="n">
        <v>718015</v>
      </c>
      <c r="I36" s="22" t="n">
        <v>114173</v>
      </c>
      <c r="J36" s="22" t="n">
        <v>43152</v>
      </c>
      <c r="K36" s="22" t="n">
        <v>0</v>
      </c>
      <c r="L36" s="22" t="n">
        <v>3455274</v>
      </c>
    </row>
    <row r="37" s="15" customFormat="true" ht="12" hidden="false" customHeight="true" outlineLevel="0" collapsed="false">
      <c r="A37" s="23" t="s">
        <v>42</v>
      </c>
      <c r="B37" s="22" t="n">
        <v>70040918</v>
      </c>
      <c r="C37" s="22" t="n">
        <v>191586</v>
      </c>
      <c r="D37" s="22" t="n">
        <v>149357</v>
      </c>
      <c r="E37" s="22" t="n">
        <v>184025</v>
      </c>
      <c r="F37" s="22" t="n">
        <v>2134213</v>
      </c>
      <c r="G37" s="22" t="n">
        <v>397016</v>
      </c>
      <c r="H37" s="22" t="n">
        <v>4131971</v>
      </c>
      <c r="I37" s="22" t="n">
        <v>164848</v>
      </c>
      <c r="J37" s="22" t="n">
        <v>43278</v>
      </c>
      <c r="K37" s="22" t="n">
        <v>0</v>
      </c>
      <c r="L37" s="22" t="n">
        <v>77437212</v>
      </c>
    </row>
    <row r="38" s="15" customFormat="true" ht="12" hidden="false" customHeight="true" outlineLevel="0" collapsed="false">
      <c r="A38" s="23" t="s">
        <v>43</v>
      </c>
      <c r="B38" s="22" t="n">
        <v>900818</v>
      </c>
      <c r="C38" s="22" t="n">
        <v>0</v>
      </c>
      <c r="D38" s="22" t="n">
        <v>25492</v>
      </c>
      <c r="E38" s="22" t="n">
        <v>59805</v>
      </c>
      <c r="F38" s="22" t="n">
        <v>282136</v>
      </c>
      <c r="G38" s="22" t="n">
        <v>87648</v>
      </c>
      <c r="H38" s="22" t="n">
        <v>210270</v>
      </c>
      <c r="I38" s="22" t="n">
        <v>0</v>
      </c>
      <c r="J38" s="22" t="n">
        <v>0</v>
      </c>
      <c r="K38" s="22" t="n">
        <v>0</v>
      </c>
      <c r="L38" s="22" t="n">
        <v>1566169</v>
      </c>
    </row>
    <row r="39" s="20" customFormat="true" ht="12" hidden="false" customHeight="true" outlineLevel="0" collapsed="false">
      <c r="A39" s="18" t="s">
        <v>44</v>
      </c>
      <c r="B39" s="19" t="n">
        <v>12603061</v>
      </c>
      <c r="C39" s="19" t="n">
        <v>0</v>
      </c>
      <c r="D39" s="19" t="n">
        <v>13412</v>
      </c>
      <c r="E39" s="19" t="n">
        <v>0</v>
      </c>
      <c r="F39" s="19" t="n">
        <v>1137414</v>
      </c>
      <c r="G39" s="19" t="n">
        <v>144557</v>
      </c>
      <c r="H39" s="19" t="n">
        <v>1939147</v>
      </c>
      <c r="I39" s="19" t="n">
        <v>254206</v>
      </c>
      <c r="J39" s="19" t="n">
        <v>8180</v>
      </c>
      <c r="K39" s="19" t="n">
        <v>0</v>
      </c>
      <c r="L39" s="19" t="n">
        <v>16099977</v>
      </c>
    </row>
    <row r="40" s="15" customFormat="true" ht="12" hidden="false" customHeight="true" outlineLevel="0" collapsed="false">
      <c r="A40" s="23" t="s">
        <v>45</v>
      </c>
      <c r="B40" s="22" t="n">
        <v>12484963</v>
      </c>
      <c r="C40" s="22" t="n">
        <v>0</v>
      </c>
      <c r="D40" s="22" t="n">
        <v>12270</v>
      </c>
      <c r="E40" s="22" t="n">
        <v>0</v>
      </c>
      <c r="F40" s="22" t="n">
        <v>1102021</v>
      </c>
      <c r="G40" s="22" t="n">
        <v>115416</v>
      </c>
      <c r="H40" s="22" t="n">
        <v>1625040</v>
      </c>
      <c r="I40" s="22" t="n">
        <v>254206</v>
      </c>
      <c r="J40" s="22" t="n">
        <v>0</v>
      </c>
      <c r="K40" s="22" t="n">
        <v>0</v>
      </c>
      <c r="L40" s="22" t="n">
        <v>15593916</v>
      </c>
    </row>
    <row r="41" s="15" customFormat="true" ht="12" hidden="false" customHeight="true" outlineLevel="0" collapsed="false">
      <c r="A41" s="23" t="s">
        <v>46</v>
      </c>
      <c r="B41" s="22" t="n">
        <v>118098</v>
      </c>
      <c r="C41" s="22" t="n">
        <v>0</v>
      </c>
      <c r="D41" s="22" t="n">
        <v>1142</v>
      </c>
      <c r="E41" s="22" t="n">
        <v>0</v>
      </c>
      <c r="F41" s="22" t="n">
        <v>35393</v>
      </c>
      <c r="G41" s="22" t="n">
        <v>29141</v>
      </c>
      <c r="H41" s="22" t="n">
        <v>314108</v>
      </c>
      <c r="I41" s="22" t="n">
        <v>0</v>
      </c>
      <c r="J41" s="22" t="n">
        <v>8180</v>
      </c>
      <c r="K41" s="22" t="n">
        <v>0</v>
      </c>
      <c r="L41" s="22" t="n">
        <v>506062</v>
      </c>
    </row>
    <row r="42" s="20" customFormat="true" ht="12" hidden="false" customHeight="true" outlineLevel="0" collapsed="false">
      <c r="A42" s="18" t="s">
        <v>47</v>
      </c>
      <c r="B42" s="19" t="n">
        <v>900410127</v>
      </c>
      <c r="C42" s="19" t="n">
        <v>932902</v>
      </c>
      <c r="D42" s="19" t="n">
        <v>1695624</v>
      </c>
      <c r="E42" s="19" t="n">
        <v>438771</v>
      </c>
      <c r="F42" s="19" t="n">
        <v>7516352</v>
      </c>
      <c r="G42" s="19" t="n">
        <v>1525027</v>
      </c>
      <c r="H42" s="19" t="n">
        <v>24021925</v>
      </c>
      <c r="I42" s="19" t="n">
        <v>3137114</v>
      </c>
      <c r="J42" s="19" t="n">
        <v>1639633</v>
      </c>
      <c r="K42" s="19" t="n">
        <v>836</v>
      </c>
      <c r="L42" s="19" t="n">
        <v>941318311</v>
      </c>
    </row>
    <row r="43" s="15" customFormat="true" ht="12" hidden="false" customHeight="true" outlineLevel="0" collapsed="false">
      <c r="A43" s="23" t="s">
        <v>48</v>
      </c>
      <c r="B43" s="22" t="n">
        <v>346529876</v>
      </c>
      <c r="C43" s="22" t="n">
        <v>905476</v>
      </c>
      <c r="D43" s="22" t="n">
        <v>1458739</v>
      </c>
      <c r="E43" s="22" t="n">
        <v>278109</v>
      </c>
      <c r="F43" s="22" t="n">
        <v>6715810</v>
      </c>
      <c r="G43" s="22" t="n">
        <v>1286973</v>
      </c>
      <c r="H43" s="22" t="n">
        <v>12835908</v>
      </c>
      <c r="I43" s="22" t="n">
        <v>212</v>
      </c>
      <c r="J43" s="22" t="n">
        <v>1587461</v>
      </c>
      <c r="K43" s="22" t="n">
        <v>836</v>
      </c>
      <c r="L43" s="22" t="n">
        <v>371599400</v>
      </c>
    </row>
    <row r="44" s="15" customFormat="true" ht="12" hidden="false" customHeight="true" outlineLevel="0" collapsed="false">
      <c r="A44" s="23" t="s">
        <v>49</v>
      </c>
      <c r="B44" s="22" t="n">
        <v>36838120</v>
      </c>
      <c r="C44" s="22" t="n">
        <v>6056</v>
      </c>
      <c r="D44" s="22" t="n">
        <v>236885</v>
      </c>
      <c r="E44" s="22" t="n">
        <v>147204</v>
      </c>
      <c r="F44" s="22" t="n">
        <v>439273</v>
      </c>
      <c r="G44" s="22" t="n">
        <v>238054</v>
      </c>
      <c r="H44" s="22" t="n">
        <v>324265</v>
      </c>
      <c r="I44" s="22" t="n">
        <v>133463</v>
      </c>
      <c r="J44" s="22" t="n">
        <v>5297</v>
      </c>
      <c r="K44" s="22" t="n">
        <v>0</v>
      </c>
      <c r="L44" s="22" t="n">
        <v>38368617</v>
      </c>
    </row>
    <row r="45" s="15" customFormat="true" ht="12" hidden="false" customHeight="true" outlineLevel="0" collapsed="false">
      <c r="A45" s="23" t="s">
        <v>50</v>
      </c>
      <c r="B45" s="22" t="n">
        <v>517042131</v>
      </c>
      <c r="C45" s="22" t="n">
        <v>21370</v>
      </c>
      <c r="D45" s="22" t="n">
        <v>0</v>
      </c>
      <c r="E45" s="22" t="n">
        <v>13458</v>
      </c>
      <c r="F45" s="22" t="n">
        <v>361269</v>
      </c>
      <c r="G45" s="22" t="n">
        <v>0</v>
      </c>
      <c r="H45" s="22" t="n">
        <v>10861751</v>
      </c>
      <c r="I45" s="22" t="n">
        <v>3003439</v>
      </c>
      <c r="J45" s="22" t="n">
        <v>46875</v>
      </c>
      <c r="K45" s="22" t="n">
        <v>0</v>
      </c>
      <c r="L45" s="22" t="n">
        <v>531350293</v>
      </c>
    </row>
    <row r="46" s="20" customFormat="true" ht="12" hidden="false" customHeight="true" outlineLevel="0" collapsed="false">
      <c r="A46" s="18" t="s">
        <v>51</v>
      </c>
      <c r="B46" s="19" t="n">
        <v>291196527</v>
      </c>
      <c r="C46" s="19" t="n">
        <v>1194189</v>
      </c>
      <c r="D46" s="19" t="n">
        <v>4693587</v>
      </c>
      <c r="E46" s="19" t="n">
        <v>439805</v>
      </c>
      <c r="F46" s="19" t="n">
        <v>15065741</v>
      </c>
      <c r="G46" s="19" t="n">
        <v>14949587</v>
      </c>
      <c r="H46" s="19" t="n">
        <v>45378725</v>
      </c>
      <c r="I46" s="19" t="n">
        <v>1900789</v>
      </c>
      <c r="J46" s="19" t="n">
        <v>623647</v>
      </c>
      <c r="K46" s="19" t="n">
        <v>473639</v>
      </c>
      <c r="L46" s="19" t="n">
        <v>375916236</v>
      </c>
    </row>
    <row r="47" s="15" customFormat="true" ht="12" hidden="false" customHeight="true" outlineLevel="0" collapsed="false">
      <c r="A47" s="23" t="s">
        <v>52</v>
      </c>
      <c r="B47" s="22" t="n">
        <v>73002504</v>
      </c>
      <c r="C47" s="22" t="n">
        <v>691175</v>
      </c>
      <c r="D47" s="22" t="n">
        <v>927221</v>
      </c>
      <c r="E47" s="22" t="n">
        <v>99915</v>
      </c>
      <c r="F47" s="22" t="n">
        <v>1331922</v>
      </c>
      <c r="G47" s="22" t="n">
        <v>10690017</v>
      </c>
      <c r="H47" s="22" t="n">
        <v>33468676</v>
      </c>
      <c r="I47" s="22" t="n">
        <v>124258</v>
      </c>
      <c r="J47" s="22" t="n">
        <v>119346</v>
      </c>
      <c r="K47" s="22" t="n">
        <v>273639</v>
      </c>
      <c r="L47" s="22" t="n">
        <v>120728673</v>
      </c>
    </row>
    <row r="48" s="15" customFormat="true" ht="12" hidden="false" customHeight="true" outlineLevel="0" collapsed="false">
      <c r="A48" s="23" t="s">
        <v>53</v>
      </c>
      <c r="B48" s="22" t="n">
        <v>40709240</v>
      </c>
      <c r="C48" s="22" t="n">
        <v>98187</v>
      </c>
      <c r="D48" s="22" t="n">
        <v>8159</v>
      </c>
      <c r="E48" s="22" t="n">
        <v>0</v>
      </c>
      <c r="F48" s="22" t="n">
        <v>92505</v>
      </c>
      <c r="G48" s="22" t="n">
        <v>303331</v>
      </c>
      <c r="H48" s="22" t="n">
        <v>3554434</v>
      </c>
      <c r="I48" s="22" t="n">
        <v>0</v>
      </c>
      <c r="J48" s="22" t="n">
        <v>115000</v>
      </c>
      <c r="K48" s="22" t="n">
        <v>0</v>
      </c>
      <c r="L48" s="22" t="n">
        <v>44880856</v>
      </c>
    </row>
    <row r="49" s="15" customFormat="true" ht="12" hidden="false" customHeight="true" outlineLevel="0" collapsed="false">
      <c r="A49" s="23" t="s">
        <v>54</v>
      </c>
      <c r="B49" s="22" t="n">
        <v>11551299</v>
      </c>
      <c r="C49" s="22" t="n">
        <v>1233</v>
      </c>
      <c r="D49" s="22" t="n">
        <v>43874</v>
      </c>
      <c r="E49" s="22" t="n">
        <v>0</v>
      </c>
      <c r="F49" s="22" t="n">
        <v>4065858</v>
      </c>
      <c r="G49" s="22" t="n">
        <v>73256</v>
      </c>
      <c r="H49" s="22" t="n">
        <v>282822</v>
      </c>
      <c r="I49" s="22" t="n">
        <v>0</v>
      </c>
      <c r="J49" s="22" t="n">
        <v>15337</v>
      </c>
      <c r="K49" s="22" t="n">
        <v>0</v>
      </c>
      <c r="L49" s="22" t="n">
        <v>16033679</v>
      </c>
    </row>
    <row r="50" s="15" customFormat="true" ht="12" hidden="false" customHeight="true" outlineLevel="0" collapsed="false">
      <c r="A50" s="23" t="s">
        <v>55</v>
      </c>
      <c r="B50" s="22" t="n">
        <v>56599806</v>
      </c>
      <c r="C50" s="22" t="n">
        <v>378142</v>
      </c>
      <c r="D50" s="22" t="n">
        <v>742996</v>
      </c>
      <c r="E50" s="22" t="n">
        <v>228525</v>
      </c>
      <c r="F50" s="22" t="n">
        <v>750622</v>
      </c>
      <c r="G50" s="22" t="n">
        <v>409158</v>
      </c>
      <c r="H50" s="22" t="n">
        <v>4277620</v>
      </c>
      <c r="I50" s="22" t="n">
        <v>1590229</v>
      </c>
      <c r="J50" s="22" t="n">
        <v>114673</v>
      </c>
      <c r="K50" s="22" t="n">
        <v>0</v>
      </c>
      <c r="L50" s="22" t="n">
        <v>65091771</v>
      </c>
    </row>
    <row r="51" s="15" customFormat="true" ht="12" hidden="false" customHeight="true" outlineLevel="0" collapsed="false">
      <c r="A51" s="23" t="s">
        <v>56</v>
      </c>
      <c r="B51" s="22" t="n">
        <v>7836925</v>
      </c>
      <c r="C51" s="22" t="n">
        <v>0</v>
      </c>
      <c r="D51" s="22" t="n">
        <v>67247</v>
      </c>
      <c r="E51" s="22" t="n">
        <v>0</v>
      </c>
      <c r="F51" s="22" t="n">
        <v>1485509</v>
      </c>
      <c r="G51" s="22" t="n">
        <v>101954</v>
      </c>
      <c r="H51" s="22" t="n">
        <v>675535</v>
      </c>
      <c r="I51" s="22" t="n">
        <v>185641</v>
      </c>
      <c r="J51" s="22" t="n">
        <v>250812</v>
      </c>
      <c r="K51" s="22" t="n">
        <v>200000</v>
      </c>
      <c r="L51" s="22" t="n">
        <v>10803623</v>
      </c>
    </row>
    <row r="52" s="15" customFormat="true" ht="12" hidden="false" customHeight="true" outlineLevel="0" collapsed="false">
      <c r="A52" s="23" t="s">
        <v>57</v>
      </c>
      <c r="B52" s="22" t="n">
        <v>101496753</v>
      </c>
      <c r="C52" s="22" t="n">
        <v>25451</v>
      </c>
      <c r="D52" s="22" t="n">
        <v>2904091</v>
      </c>
      <c r="E52" s="22" t="n">
        <v>111365</v>
      </c>
      <c r="F52" s="22" t="n">
        <v>7339324</v>
      </c>
      <c r="G52" s="22" t="n">
        <v>3371871</v>
      </c>
      <c r="H52" s="22" t="n">
        <v>3119639</v>
      </c>
      <c r="I52" s="22" t="n">
        <v>661</v>
      </c>
      <c r="J52" s="22" t="n">
        <v>8478</v>
      </c>
      <c r="K52" s="22" t="n">
        <v>0</v>
      </c>
      <c r="L52" s="22" t="n">
        <v>118377633</v>
      </c>
    </row>
    <row r="53" s="20" customFormat="true" ht="12" hidden="false" customHeight="true" outlineLevel="0" collapsed="false">
      <c r="A53" s="18" t="s">
        <v>58</v>
      </c>
      <c r="B53" s="19" t="n">
        <v>76873328</v>
      </c>
      <c r="C53" s="19" t="n">
        <v>62177</v>
      </c>
      <c r="D53" s="19" t="n">
        <v>143151</v>
      </c>
      <c r="E53" s="19" t="n">
        <v>84054</v>
      </c>
      <c r="F53" s="19" t="n">
        <v>2319876</v>
      </c>
      <c r="G53" s="19" t="n">
        <v>511357</v>
      </c>
      <c r="H53" s="19" t="n">
        <v>5718825</v>
      </c>
      <c r="I53" s="19" t="n">
        <v>4403</v>
      </c>
      <c r="J53" s="19" t="n">
        <v>101860</v>
      </c>
      <c r="K53" s="19" t="n">
        <v>156746</v>
      </c>
      <c r="L53" s="19" t="n">
        <v>85975777</v>
      </c>
    </row>
    <row r="54" s="15" customFormat="true" ht="12" hidden="false" customHeight="true" outlineLevel="0" collapsed="false">
      <c r="A54" s="23" t="s">
        <v>59</v>
      </c>
      <c r="B54" s="22" t="n">
        <v>8414611</v>
      </c>
      <c r="C54" s="22" t="n">
        <v>0</v>
      </c>
      <c r="D54" s="22" t="n">
        <v>0</v>
      </c>
      <c r="E54" s="22" t="n">
        <v>0</v>
      </c>
      <c r="F54" s="22" t="n">
        <v>542716</v>
      </c>
      <c r="G54" s="22" t="n">
        <v>17369</v>
      </c>
      <c r="H54" s="22" t="n">
        <v>598810</v>
      </c>
      <c r="I54" s="22" t="n">
        <v>0</v>
      </c>
      <c r="J54" s="22" t="n">
        <v>0</v>
      </c>
      <c r="K54" s="22" t="n">
        <v>3052</v>
      </c>
      <c r="L54" s="22" t="n">
        <v>9576558</v>
      </c>
    </row>
    <row r="55" s="15" customFormat="true" ht="12" hidden="false" customHeight="true" outlineLevel="0" collapsed="false">
      <c r="A55" s="23" t="s">
        <v>60</v>
      </c>
      <c r="B55" s="22" t="n">
        <v>2559823</v>
      </c>
      <c r="C55" s="22" t="n">
        <v>0</v>
      </c>
      <c r="D55" s="22" t="n">
        <v>13395</v>
      </c>
      <c r="E55" s="22" t="n">
        <v>0</v>
      </c>
      <c r="F55" s="22" t="n">
        <v>47392</v>
      </c>
      <c r="G55" s="22" t="n">
        <v>0</v>
      </c>
      <c r="H55" s="22" t="n">
        <v>237877</v>
      </c>
      <c r="I55" s="22" t="n">
        <v>0</v>
      </c>
      <c r="J55" s="22" t="n">
        <v>0</v>
      </c>
      <c r="K55" s="22" t="n">
        <v>0</v>
      </c>
      <c r="L55" s="22" t="n">
        <v>2858487</v>
      </c>
    </row>
    <row r="56" s="15" customFormat="true" ht="12" hidden="false" customHeight="true" outlineLevel="0" collapsed="false">
      <c r="A56" s="23" t="s">
        <v>61</v>
      </c>
      <c r="B56" s="22" t="n">
        <v>8916698</v>
      </c>
      <c r="C56" s="22" t="n">
        <v>0</v>
      </c>
      <c r="D56" s="22" t="n">
        <v>15566</v>
      </c>
      <c r="E56" s="22" t="n">
        <v>0</v>
      </c>
      <c r="F56" s="22" t="n">
        <v>222412</v>
      </c>
      <c r="G56" s="22" t="n">
        <v>40877</v>
      </c>
      <c r="H56" s="22" t="n">
        <v>1175881</v>
      </c>
      <c r="I56" s="22" t="n">
        <v>0</v>
      </c>
      <c r="J56" s="22" t="n">
        <v>0</v>
      </c>
      <c r="K56" s="22" t="n">
        <v>5112</v>
      </c>
      <c r="L56" s="22" t="n">
        <v>10376546</v>
      </c>
    </row>
    <row r="57" s="15" customFormat="true" ht="12" hidden="false" customHeight="true" outlineLevel="0" collapsed="false">
      <c r="A57" s="23" t="s">
        <v>62</v>
      </c>
      <c r="B57" s="22" t="n">
        <v>7041019</v>
      </c>
      <c r="C57" s="22" t="n">
        <v>0</v>
      </c>
      <c r="D57" s="22" t="n">
        <v>10881</v>
      </c>
      <c r="E57" s="22" t="n">
        <v>17545</v>
      </c>
      <c r="F57" s="22" t="n">
        <v>853587</v>
      </c>
      <c r="G57" s="22" t="n">
        <v>30555</v>
      </c>
      <c r="H57" s="22" t="n">
        <v>3515644</v>
      </c>
      <c r="I57" s="22" t="n">
        <v>4403</v>
      </c>
      <c r="J57" s="22" t="n">
        <v>96860</v>
      </c>
      <c r="K57" s="22" t="n">
        <v>148582</v>
      </c>
      <c r="L57" s="22" t="n">
        <v>11719076</v>
      </c>
    </row>
    <row r="58" s="15" customFormat="true" ht="12" hidden="false" customHeight="true" outlineLevel="0" collapsed="false">
      <c r="A58" s="23" t="s">
        <v>63</v>
      </c>
      <c r="B58" s="22" t="n">
        <v>49941177</v>
      </c>
      <c r="C58" s="22" t="n">
        <v>62177</v>
      </c>
      <c r="D58" s="22" t="n">
        <v>103309</v>
      </c>
      <c r="E58" s="22" t="n">
        <v>66509</v>
      </c>
      <c r="F58" s="22" t="n">
        <v>653769</v>
      </c>
      <c r="G58" s="22" t="n">
        <v>422554</v>
      </c>
      <c r="H58" s="22" t="n">
        <v>190612</v>
      </c>
      <c r="I58" s="22" t="n">
        <v>0</v>
      </c>
      <c r="J58" s="22" t="n">
        <v>5000</v>
      </c>
      <c r="K58" s="22" t="n">
        <v>0</v>
      </c>
      <c r="L58" s="22" t="n">
        <v>51445107</v>
      </c>
    </row>
    <row r="59" s="20" customFormat="true" ht="12" hidden="false" customHeight="true" outlineLevel="0" collapsed="false">
      <c r="A59" s="18" t="s">
        <v>64</v>
      </c>
      <c r="B59" s="19" t="n">
        <v>9195608</v>
      </c>
      <c r="C59" s="19" t="n">
        <v>0</v>
      </c>
      <c r="D59" s="19" t="n">
        <v>246626</v>
      </c>
      <c r="E59" s="19" t="n">
        <v>167622</v>
      </c>
      <c r="F59" s="19" t="n">
        <v>986504</v>
      </c>
      <c r="G59" s="19" t="n">
        <v>189405</v>
      </c>
      <c r="H59" s="19" t="n">
        <v>6464165</v>
      </c>
      <c r="I59" s="19" t="n">
        <v>25918</v>
      </c>
      <c r="J59" s="19" t="n">
        <v>640703</v>
      </c>
      <c r="K59" s="19" t="n">
        <v>62908</v>
      </c>
      <c r="L59" s="19" t="n">
        <v>17979459</v>
      </c>
    </row>
    <row r="60" s="15" customFormat="true" ht="12" hidden="false" customHeight="true" outlineLevel="0" collapsed="false">
      <c r="A60" s="23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31264</v>
      </c>
      <c r="G60" s="22" t="n">
        <v>5086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36350</v>
      </c>
    </row>
    <row r="61" s="15" customFormat="true" ht="12" hidden="false" customHeight="true" outlineLevel="0" collapsed="false">
      <c r="A61" s="23" t="s">
        <v>66</v>
      </c>
      <c r="B61" s="22" t="n">
        <v>791700</v>
      </c>
      <c r="C61" s="22" t="n">
        <v>0</v>
      </c>
      <c r="D61" s="22" t="n">
        <v>0</v>
      </c>
      <c r="E61" s="22" t="n">
        <v>0</v>
      </c>
      <c r="F61" s="22" t="n">
        <v>9187</v>
      </c>
      <c r="G61" s="22" t="n">
        <v>5112</v>
      </c>
      <c r="H61" s="22" t="n">
        <v>107500</v>
      </c>
      <c r="I61" s="22" t="n">
        <v>0</v>
      </c>
      <c r="J61" s="22" t="n">
        <v>500000</v>
      </c>
      <c r="K61" s="22" t="n">
        <v>0</v>
      </c>
      <c r="L61" s="22" t="n">
        <v>1413499</v>
      </c>
    </row>
    <row r="62" s="15" customFormat="true" ht="12" hidden="false" customHeight="true" outlineLevel="0" collapsed="false">
      <c r="A62" s="23" t="s">
        <v>67</v>
      </c>
      <c r="B62" s="22" t="n">
        <v>23995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23995</v>
      </c>
    </row>
    <row r="63" s="15" customFormat="true" ht="12" hidden="false" customHeight="true" outlineLevel="0" collapsed="false">
      <c r="A63" s="23" t="s">
        <v>68</v>
      </c>
      <c r="B63" s="22" t="n">
        <v>299666</v>
      </c>
      <c r="C63" s="22" t="n">
        <v>0</v>
      </c>
      <c r="D63" s="22" t="n">
        <v>0</v>
      </c>
      <c r="E63" s="22" t="n">
        <v>0</v>
      </c>
      <c r="F63" s="22" t="n">
        <v>210005</v>
      </c>
      <c r="G63" s="22" t="n">
        <v>60000</v>
      </c>
      <c r="H63" s="22" t="n">
        <v>2442527</v>
      </c>
      <c r="I63" s="22" t="n">
        <v>16844</v>
      </c>
      <c r="J63" s="22" t="n">
        <v>123034</v>
      </c>
      <c r="K63" s="22" t="n">
        <v>0</v>
      </c>
      <c r="L63" s="22" t="n">
        <v>3152076</v>
      </c>
    </row>
    <row r="64" s="15" customFormat="true" ht="12" hidden="false" customHeight="true" outlineLevel="0" collapsed="false">
      <c r="A64" s="23" t="s">
        <v>69</v>
      </c>
      <c r="B64" s="22" t="n">
        <v>1417334</v>
      </c>
      <c r="C64" s="22" t="n">
        <v>0</v>
      </c>
      <c r="D64" s="22" t="n">
        <v>1382</v>
      </c>
      <c r="E64" s="22" t="n">
        <v>0</v>
      </c>
      <c r="F64" s="22" t="n">
        <v>426571</v>
      </c>
      <c r="G64" s="22" t="n">
        <v>89554</v>
      </c>
      <c r="H64" s="22" t="n">
        <v>3398696</v>
      </c>
      <c r="I64" s="22" t="n">
        <v>0</v>
      </c>
      <c r="J64" s="22" t="n">
        <v>10000</v>
      </c>
      <c r="K64" s="22" t="n">
        <v>3067</v>
      </c>
      <c r="L64" s="22" t="n">
        <v>5346604</v>
      </c>
    </row>
    <row r="65" s="15" customFormat="true" ht="12" hidden="false" customHeight="true" outlineLevel="0" collapsed="false">
      <c r="A65" s="23" t="s">
        <v>70</v>
      </c>
      <c r="B65" s="22" t="n">
        <v>620007</v>
      </c>
      <c r="C65" s="22" t="n">
        <v>0</v>
      </c>
      <c r="D65" s="22" t="n">
        <v>76292</v>
      </c>
      <c r="E65" s="22" t="n">
        <v>0</v>
      </c>
      <c r="F65" s="22" t="n">
        <v>258736</v>
      </c>
      <c r="G65" s="22" t="n">
        <v>0</v>
      </c>
      <c r="H65" s="22" t="n">
        <v>1326</v>
      </c>
      <c r="I65" s="22" t="n">
        <v>0</v>
      </c>
      <c r="J65" s="22" t="n">
        <v>0</v>
      </c>
      <c r="K65" s="22" t="n">
        <v>0</v>
      </c>
      <c r="L65" s="22" t="n">
        <v>956361</v>
      </c>
    </row>
    <row r="66" s="15" customFormat="true" ht="12" hidden="false" customHeight="true" outlineLevel="0" collapsed="false">
      <c r="A66" s="23" t="s">
        <v>71</v>
      </c>
      <c r="B66" s="22" t="n">
        <v>6042905</v>
      </c>
      <c r="C66" s="22" t="n">
        <v>0</v>
      </c>
      <c r="D66" s="22" t="n">
        <v>168952</v>
      </c>
      <c r="E66" s="22" t="n">
        <v>167622</v>
      </c>
      <c r="F66" s="22" t="n">
        <v>50742</v>
      </c>
      <c r="G66" s="22" t="n">
        <v>29652</v>
      </c>
      <c r="H66" s="22" t="n">
        <v>514114</v>
      </c>
      <c r="I66" s="22" t="n">
        <v>9074</v>
      </c>
      <c r="J66" s="22" t="n">
        <v>7669</v>
      </c>
      <c r="K66" s="22" t="n">
        <v>59841</v>
      </c>
      <c r="L66" s="22" t="n">
        <v>7050571</v>
      </c>
    </row>
    <row r="67" s="20" customFormat="true" ht="12" hidden="false" customHeight="true" outlineLevel="0" collapsed="false">
      <c r="A67" s="18" t="s">
        <v>72</v>
      </c>
      <c r="B67" s="19" t="n">
        <v>20682445</v>
      </c>
      <c r="C67" s="19" t="n">
        <v>0</v>
      </c>
      <c r="D67" s="19" t="n">
        <v>77343</v>
      </c>
      <c r="E67" s="19" t="n">
        <v>5440</v>
      </c>
      <c r="F67" s="19" t="n">
        <v>782762</v>
      </c>
      <c r="G67" s="19" t="n">
        <v>230285</v>
      </c>
      <c r="H67" s="19" t="n">
        <v>24821802</v>
      </c>
      <c r="I67" s="19" t="n">
        <v>1038924</v>
      </c>
      <c r="J67" s="19" t="n">
        <v>68204337</v>
      </c>
      <c r="K67" s="19" t="n">
        <v>914568</v>
      </c>
      <c r="L67" s="19" t="n">
        <v>116757906</v>
      </c>
    </row>
    <row r="68" s="15" customFormat="true" ht="12" hidden="false" customHeight="true" outlineLevel="0" collapsed="false">
      <c r="A68" s="23" t="s">
        <v>73</v>
      </c>
      <c r="B68" s="22" t="n">
        <v>15525756</v>
      </c>
      <c r="C68" s="22" t="n">
        <v>0</v>
      </c>
      <c r="D68" s="22" t="n">
        <v>0</v>
      </c>
      <c r="E68" s="22" t="n">
        <v>0</v>
      </c>
      <c r="F68" s="22" t="n">
        <v>47405</v>
      </c>
      <c r="G68" s="22" t="n">
        <v>106694</v>
      </c>
      <c r="H68" s="22" t="n">
        <v>415266</v>
      </c>
      <c r="I68" s="22" t="n">
        <v>0</v>
      </c>
      <c r="J68" s="22" t="n">
        <v>0</v>
      </c>
      <c r="K68" s="22" t="n">
        <v>0</v>
      </c>
      <c r="L68" s="22" t="n">
        <v>16095121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20246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20246</v>
      </c>
    </row>
    <row r="70" s="15" customFormat="true" ht="12" hidden="false" customHeight="true" outlineLevel="0" collapsed="false">
      <c r="A70" s="23" t="s">
        <v>75</v>
      </c>
      <c r="B70" s="22" t="n">
        <v>806367</v>
      </c>
      <c r="C70" s="22" t="n">
        <v>0</v>
      </c>
      <c r="D70" s="22" t="n">
        <v>30396</v>
      </c>
      <c r="E70" s="22" t="n">
        <v>1840</v>
      </c>
      <c r="F70" s="22" t="n">
        <v>210808</v>
      </c>
      <c r="G70" s="22" t="n">
        <v>23992</v>
      </c>
      <c r="H70" s="22" t="n">
        <v>95381</v>
      </c>
      <c r="I70" s="22" t="n">
        <v>0</v>
      </c>
      <c r="J70" s="22" t="n">
        <v>0</v>
      </c>
      <c r="K70" s="22" t="n">
        <v>2500</v>
      </c>
      <c r="L70" s="22" t="n">
        <v>1171284</v>
      </c>
    </row>
    <row r="71" s="15" customFormat="true" ht="12" hidden="false" customHeight="true" outlineLevel="0" collapsed="false">
      <c r="A71" s="23" t="s">
        <v>76</v>
      </c>
      <c r="B71" s="22" t="n">
        <v>626273</v>
      </c>
      <c r="C71" s="22" t="n">
        <v>0</v>
      </c>
      <c r="D71" s="22" t="n">
        <v>0</v>
      </c>
      <c r="E71" s="22" t="n">
        <v>0</v>
      </c>
      <c r="F71" s="22" t="n">
        <v>15304</v>
      </c>
      <c r="G71" s="22" t="n">
        <v>0</v>
      </c>
      <c r="H71" s="22" t="n">
        <v>4820</v>
      </c>
      <c r="I71" s="22" t="n">
        <v>0</v>
      </c>
      <c r="J71" s="22" t="n">
        <v>0</v>
      </c>
      <c r="K71" s="22" t="n">
        <v>0</v>
      </c>
      <c r="L71" s="22" t="n">
        <v>646397</v>
      </c>
    </row>
    <row r="72" s="15" customFormat="true" ht="12" hidden="false" customHeight="true" outlineLevel="0" collapsed="false">
      <c r="A72" s="23" t="s">
        <v>77</v>
      </c>
      <c r="B72" s="22" t="n">
        <v>486029</v>
      </c>
      <c r="C72" s="22" t="n">
        <v>0</v>
      </c>
      <c r="D72" s="22" t="n">
        <v>0</v>
      </c>
      <c r="E72" s="22" t="n">
        <v>0</v>
      </c>
      <c r="F72" s="22" t="n">
        <v>146821</v>
      </c>
      <c r="G72" s="22" t="n">
        <v>19500</v>
      </c>
      <c r="H72" s="22" t="n">
        <v>80652</v>
      </c>
      <c r="I72" s="22" t="n">
        <v>10000</v>
      </c>
      <c r="J72" s="22" t="n">
        <v>156862</v>
      </c>
      <c r="K72" s="22" t="n">
        <v>212068</v>
      </c>
      <c r="L72" s="22" t="n">
        <v>1111932</v>
      </c>
    </row>
    <row r="73" s="15" customFormat="true" ht="12" hidden="false" customHeight="true" outlineLevel="0" collapsed="false">
      <c r="A73" s="23" t="s">
        <v>78</v>
      </c>
      <c r="B73" s="22" t="n">
        <v>3238019</v>
      </c>
      <c r="C73" s="22" t="n">
        <v>0</v>
      </c>
      <c r="D73" s="22" t="n">
        <v>46947</v>
      </c>
      <c r="E73" s="22" t="n">
        <v>3600</v>
      </c>
      <c r="F73" s="22" t="n">
        <v>362424</v>
      </c>
      <c r="G73" s="22" t="n">
        <v>59853</v>
      </c>
      <c r="H73" s="22" t="n">
        <v>24225681</v>
      </c>
      <c r="I73" s="22" t="n">
        <v>1028924</v>
      </c>
      <c r="J73" s="22" t="n">
        <v>68047476</v>
      </c>
      <c r="K73" s="22" t="n">
        <v>700000</v>
      </c>
      <c r="L73" s="22" t="n">
        <v>97712924</v>
      </c>
    </row>
    <row r="74" s="20" customFormat="true" ht="12" hidden="false" customHeight="true" outlineLevel="0" collapsed="false">
      <c r="A74" s="18" t="s">
        <v>12</v>
      </c>
      <c r="B74" s="19" t="n">
        <v>1779139738</v>
      </c>
      <c r="C74" s="19" t="n">
        <v>3131640</v>
      </c>
      <c r="D74" s="19" t="n">
        <v>9485285</v>
      </c>
      <c r="E74" s="19" t="n">
        <v>2293641</v>
      </c>
      <c r="F74" s="19" t="n">
        <v>102170517</v>
      </c>
      <c r="G74" s="19" t="n">
        <v>30934088</v>
      </c>
      <c r="H74" s="19" t="n">
        <v>169926184</v>
      </c>
      <c r="I74" s="19" t="n">
        <v>10801327</v>
      </c>
      <c r="J74" s="19" t="n">
        <v>76535938</v>
      </c>
      <c r="K74" s="19" t="n">
        <v>1315969516</v>
      </c>
      <c r="L74" s="19" t="n">
        <v>350038787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41432791</v>
      </c>
      <c r="C79" s="19" t="n">
        <v>229159</v>
      </c>
      <c r="D79" s="19" t="n">
        <v>473292</v>
      </c>
      <c r="E79" s="19" t="n">
        <v>121967</v>
      </c>
      <c r="F79" s="19" t="n">
        <v>13104246</v>
      </c>
      <c r="G79" s="19" t="n">
        <v>2129798</v>
      </c>
      <c r="H79" s="19" t="n">
        <v>18715406</v>
      </c>
      <c r="I79" s="19" t="n">
        <v>2366340</v>
      </c>
      <c r="J79" s="19" t="n">
        <v>3038597</v>
      </c>
      <c r="K79" s="19" t="n">
        <v>1306414809</v>
      </c>
      <c r="L79" s="19" t="n">
        <v>1388026405</v>
      </c>
    </row>
    <row r="80" s="15" customFormat="true" ht="12" hidden="false" customHeight="true" outlineLevel="0" collapsed="false">
      <c r="A80" s="21" t="s">
        <v>16</v>
      </c>
      <c r="B80" s="22" t="n">
        <v>980890</v>
      </c>
      <c r="C80" s="22" t="n">
        <v>0</v>
      </c>
      <c r="D80" s="22" t="n">
        <v>2034</v>
      </c>
      <c r="E80" s="22" t="n">
        <v>1746</v>
      </c>
      <c r="F80" s="22" t="n">
        <v>498176</v>
      </c>
      <c r="G80" s="22" t="n">
        <v>48187</v>
      </c>
      <c r="H80" s="22" t="n">
        <v>4508654</v>
      </c>
      <c r="I80" s="22" t="n">
        <v>263786</v>
      </c>
      <c r="J80" s="22" t="n">
        <v>53855</v>
      </c>
      <c r="K80" s="22" t="n">
        <v>0</v>
      </c>
      <c r="L80" s="22" t="n">
        <v>6357328</v>
      </c>
    </row>
    <row r="81" s="15" customFormat="true" ht="12" hidden="false" customHeight="true" outlineLevel="0" collapsed="false">
      <c r="A81" s="23" t="s">
        <v>17</v>
      </c>
      <c r="B81" s="22" t="n">
        <v>374643</v>
      </c>
      <c r="C81" s="22" t="n">
        <v>0</v>
      </c>
      <c r="D81" s="22" t="n">
        <v>38372</v>
      </c>
      <c r="E81" s="22" t="n">
        <v>12610</v>
      </c>
      <c r="F81" s="22" t="n">
        <v>2379463</v>
      </c>
      <c r="G81" s="22" t="n">
        <v>85966</v>
      </c>
      <c r="H81" s="22" t="n">
        <v>4249058</v>
      </c>
      <c r="I81" s="22" t="n">
        <v>1431</v>
      </c>
      <c r="J81" s="22" t="n">
        <v>0</v>
      </c>
      <c r="K81" s="22" t="n">
        <v>400000</v>
      </c>
      <c r="L81" s="22" t="n">
        <v>7541543</v>
      </c>
    </row>
    <row r="82" s="15" customFormat="true" ht="12" hidden="false" customHeight="true" outlineLevel="0" collapsed="false">
      <c r="A82" s="23" t="s">
        <v>18</v>
      </c>
      <c r="B82" s="22" t="n">
        <v>118491</v>
      </c>
      <c r="C82" s="22" t="n">
        <v>0</v>
      </c>
      <c r="D82" s="22" t="n">
        <v>30151</v>
      </c>
      <c r="E82" s="22" t="n">
        <v>0</v>
      </c>
      <c r="F82" s="22" t="n">
        <v>2260655</v>
      </c>
      <c r="G82" s="22" t="n">
        <v>56210</v>
      </c>
      <c r="H82" s="22" t="n">
        <v>4799668</v>
      </c>
      <c r="I82" s="22" t="n">
        <v>0</v>
      </c>
      <c r="J82" s="22" t="n">
        <v>140867</v>
      </c>
      <c r="K82" s="22" t="n">
        <v>1301843627</v>
      </c>
      <c r="L82" s="22" t="n">
        <v>1309249669</v>
      </c>
    </row>
    <row r="83" s="15" customFormat="true" ht="12" hidden="false" customHeight="true" outlineLevel="0" collapsed="false">
      <c r="A83" s="23" t="s">
        <v>19</v>
      </c>
      <c r="B83" s="22" t="n">
        <v>2486</v>
      </c>
      <c r="C83" s="22" t="n">
        <v>0</v>
      </c>
      <c r="D83" s="22" t="n">
        <v>0</v>
      </c>
      <c r="E83" s="22" t="n">
        <v>0</v>
      </c>
      <c r="F83" s="22" t="n">
        <v>20698</v>
      </c>
      <c r="G83" s="22" t="n">
        <v>90395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13579</v>
      </c>
    </row>
    <row r="84" s="15" customFormat="true" ht="12" hidden="false" customHeight="true" outlineLevel="0" collapsed="false">
      <c r="A84" s="23" t="s">
        <v>20</v>
      </c>
      <c r="B84" s="22" t="n">
        <v>28326208</v>
      </c>
      <c r="C84" s="22" t="n">
        <v>229159</v>
      </c>
      <c r="D84" s="22" t="n">
        <v>377771</v>
      </c>
      <c r="E84" s="22" t="n">
        <v>104313</v>
      </c>
      <c r="F84" s="22" t="n">
        <v>2061110</v>
      </c>
      <c r="G84" s="22" t="n">
        <v>659644</v>
      </c>
      <c r="H84" s="22" t="n">
        <v>2393400</v>
      </c>
      <c r="I84" s="22" t="n">
        <v>0</v>
      </c>
      <c r="J84" s="22" t="n">
        <v>2841774</v>
      </c>
      <c r="K84" s="22" t="n">
        <v>43883</v>
      </c>
      <c r="L84" s="22" t="n">
        <v>37037262</v>
      </c>
    </row>
    <row r="85" s="15" customFormat="true" ht="12" hidden="false" customHeight="true" outlineLevel="0" collapsed="false">
      <c r="A85" s="23" t="s">
        <v>21</v>
      </c>
      <c r="B85" s="22" t="n">
        <v>1960834</v>
      </c>
      <c r="C85" s="22" t="n">
        <v>0</v>
      </c>
      <c r="D85" s="22" t="n">
        <v>0</v>
      </c>
      <c r="E85" s="22" t="n">
        <v>3297</v>
      </c>
      <c r="F85" s="22" t="n">
        <v>568602</v>
      </c>
      <c r="G85" s="22" t="n">
        <v>999163</v>
      </c>
      <c r="H85" s="22" t="n">
        <v>250674</v>
      </c>
      <c r="I85" s="22" t="n">
        <v>0</v>
      </c>
      <c r="J85" s="22" t="n">
        <v>0</v>
      </c>
      <c r="K85" s="22" t="n">
        <v>0</v>
      </c>
      <c r="L85" s="22" t="n">
        <v>3782570</v>
      </c>
    </row>
    <row r="86" s="15" customFormat="true" ht="12" hidden="false" customHeight="true" outlineLevel="0" collapsed="false">
      <c r="A86" s="23" t="s">
        <v>22</v>
      </c>
      <c r="B86" s="22" t="n">
        <v>1017</v>
      </c>
      <c r="C86" s="22" t="n">
        <v>0</v>
      </c>
      <c r="D86" s="22" t="n">
        <v>0</v>
      </c>
      <c r="E86" s="22" t="n">
        <v>0</v>
      </c>
      <c r="F86" s="22" t="n">
        <v>103630</v>
      </c>
      <c r="G86" s="22" t="n">
        <v>242</v>
      </c>
      <c r="H86" s="22" t="n">
        <v>10772</v>
      </c>
      <c r="I86" s="22" t="n">
        <v>0</v>
      </c>
      <c r="J86" s="22" t="n">
        <v>0</v>
      </c>
      <c r="K86" s="22" t="n">
        <v>0</v>
      </c>
      <c r="L86" s="22" t="n">
        <v>115661</v>
      </c>
    </row>
    <row r="87" s="15" customFormat="true" ht="12" hidden="false" customHeight="true" outlineLevel="0" collapsed="false">
      <c r="A87" s="23" t="s">
        <v>23</v>
      </c>
      <c r="B87" s="22" t="n">
        <v>9668223</v>
      </c>
      <c r="C87" s="22" t="n">
        <v>0</v>
      </c>
      <c r="D87" s="22" t="n">
        <v>24963</v>
      </c>
      <c r="E87" s="22" t="n">
        <v>0</v>
      </c>
      <c r="F87" s="22" t="n">
        <v>5211911</v>
      </c>
      <c r="G87" s="22" t="n">
        <v>189990</v>
      </c>
      <c r="H87" s="22" t="n">
        <v>2503182</v>
      </c>
      <c r="I87" s="22" t="n">
        <v>2101123</v>
      </c>
      <c r="J87" s="22" t="n">
        <v>2101</v>
      </c>
      <c r="K87" s="22" t="n">
        <v>4127299</v>
      </c>
      <c r="L87" s="22" t="n">
        <v>23828792</v>
      </c>
    </row>
    <row r="88" s="20" customFormat="true" ht="12" hidden="false" customHeight="true" outlineLevel="0" collapsed="false">
      <c r="A88" s="18" t="s">
        <v>24</v>
      </c>
      <c r="B88" s="19" t="n">
        <v>76921</v>
      </c>
      <c r="C88" s="19" t="n">
        <v>0</v>
      </c>
      <c r="D88" s="19" t="n">
        <v>0</v>
      </c>
      <c r="E88" s="19" t="n">
        <v>0</v>
      </c>
      <c r="F88" s="19" t="n">
        <v>20624</v>
      </c>
      <c r="G88" s="19" t="n">
        <v>0</v>
      </c>
      <c r="H88" s="19" t="n">
        <v>1687</v>
      </c>
      <c r="I88" s="19" t="n">
        <v>0</v>
      </c>
      <c r="J88" s="19" t="n">
        <v>0</v>
      </c>
      <c r="K88" s="19" t="n">
        <v>0</v>
      </c>
      <c r="L88" s="19" t="n">
        <v>99232</v>
      </c>
    </row>
    <row r="89" s="15" customFormat="true" ht="12" hidden="false" customHeight="true" outlineLevel="0" collapsed="false">
      <c r="A89" s="23" t="s">
        <v>25</v>
      </c>
      <c r="B89" s="22" t="n">
        <v>23243</v>
      </c>
      <c r="C89" s="22" t="n">
        <v>0</v>
      </c>
      <c r="D89" s="22" t="n">
        <v>0</v>
      </c>
      <c r="E89" s="22" t="n">
        <v>0</v>
      </c>
      <c r="F89" s="22" t="n">
        <v>20624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43867</v>
      </c>
    </row>
    <row r="90" s="15" customFormat="true" ht="12" hidden="false" customHeight="true" outlineLevel="0" collapsed="false">
      <c r="A90" s="23" t="s">
        <v>26</v>
      </c>
      <c r="B90" s="22" t="n">
        <v>53678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1687</v>
      </c>
      <c r="I90" s="22" t="n">
        <v>0</v>
      </c>
      <c r="J90" s="22" t="n">
        <v>0</v>
      </c>
      <c r="K90" s="22" t="n">
        <v>0</v>
      </c>
      <c r="L90" s="22" t="n">
        <v>55365</v>
      </c>
    </row>
    <row r="91" s="20" customFormat="true" ht="12" hidden="false" customHeight="true" outlineLevel="0" collapsed="false">
      <c r="A91" s="18" t="s">
        <v>27</v>
      </c>
      <c r="B91" s="19" t="n">
        <v>285374</v>
      </c>
      <c r="C91" s="19" t="n">
        <v>0</v>
      </c>
      <c r="D91" s="19" t="n">
        <v>51158</v>
      </c>
      <c r="E91" s="19" t="n">
        <v>0</v>
      </c>
      <c r="F91" s="19" t="n">
        <v>2727869</v>
      </c>
      <c r="G91" s="19" t="n">
        <v>0</v>
      </c>
      <c r="H91" s="19" t="n">
        <v>80234</v>
      </c>
      <c r="I91" s="19" t="n">
        <v>0</v>
      </c>
      <c r="J91" s="19" t="n">
        <v>51123</v>
      </c>
      <c r="K91" s="19" t="n">
        <v>61351</v>
      </c>
      <c r="L91" s="19" t="n">
        <v>3257109</v>
      </c>
    </row>
    <row r="92" s="15" customFormat="true" ht="12" hidden="false" customHeight="true" outlineLevel="0" collapsed="false">
      <c r="A92" s="23" t="s">
        <v>28</v>
      </c>
      <c r="B92" s="22" t="n">
        <v>285374</v>
      </c>
      <c r="C92" s="22" t="n">
        <v>0</v>
      </c>
      <c r="D92" s="22" t="n">
        <v>46411</v>
      </c>
      <c r="E92" s="22" t="n">
        <v>0</v>
      </c>
      <c r="F92" s="22" t="n">
        <v>2697183</v>
      </c>
      <c r="G92" s="22" t="n">
        <v>0</v>
      </c>
      <c r="H92" s="22" t="n">
        <v>80234</v>
      </c>
      <c r="I92" s="22" t="n">
        <v>0</v>
      </c>
      <c r="J92" s="22" t="n">
        <v>51123</v>
      </c>
      <c r="K92" s="22" t="n">
        <v>61351</v>
      </c>
      <c r="L92" s="22" t="n">
        <v>3221676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17557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17557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4747</v>
      </c>
      <c r="E94" s="22" t="n">
        <v>0</v>
      </c>
      <c r="F94" s="22" t="n">
        <v>13129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17876</v>
      </c>
    </row>
    <row r="95" s="20" customFormat="true" ht="12" hidden="false" customHeight="true" outlineLevel="0" collapsed="false">
      <c r="A95" s="18" t="s">
        <v>31</v>
      </c>
      <c r="B95" s="19" t="n">
        <v>20670991</v>
      </c>
      <c r="C95" s="19" t="n">
        <v>0</v>
      </c>
      <c r="D95" s="19" t="n">
        <v>219628</v>
      </c>
      <c r="E95" s="19" t="n">
        <v>39438</v>
      </c>
      <c r="F95" s="19" t="n">
        <v>3699572</v>
      </c>
      <c r="G95" s="19" t="n">
        <v>99997</v>
      </c>
      <c r="H95" s="19" t="n">
        <v>2993124</v>
      </c>
      <c r="I95" s="19" t="n">
        <v>9543</v>
      </c>
      <c r="J95" s="19" t="n">
        <v>26376</v>
      </c>
      <c r="K95" s="19" t="n">
        <v>0</v>
      </c>
      <c r="L95" s="19" t="n">
        <v>27758669</v>
      </c>
    </row>
    <row r="96" s="15" customFormat="true" ht="12" hidden="false" customHeight="true" outlineLevel="0" collapsed="false">
      <c r="A96" s="23" t="s">
        <v>32</v>
      </c>
      <c r="B96" s="22" t="n">
        <v>4254947</v>
      </c>
      <c r="C96" s="22" t="n">
        <v>0</v>
      </c>
      <c r="D96" s="22" t="n">
        <v>15013</v>
      </c>
      <c r="E96" s="22" t="n">
        <v>7004</v>
      </c>
      <c r="F96" s="22" t="n">
        <v>343099</v>
      </c>
      <c r="G96" s="22" t="n">
        <v>22131</v>
      </c>
      <c r="H96" s="22" t="n">
        <v>1235582</v>
      </c>
      <c r="I96" s="22" t="n">
        <v>0</v>
      </c>
      <c r="J96" s="22" t="n">
        <v>0</v>
      </c>
      <c r="K96" s="22" t="n">
        <v>0</v>
      </c>
      <c r="L96" s="22" t="n">
        <v>5877776</v>
      </c>
    </row>
    <row r="97" s="15" customFormat="true" ht="12" hidden="false" customHeight="true" outlineLevel="0" collapsed="false">
      <c r="A97" s="23" t="s">
        <v>33</v>
      </c>
      <c r="B97" s="22" t="n">
        <v>9051925</v>
      </c>
      <c r="C97" s="22" t="n">
        <v>0</v>
      </c>
      <c r="D97" s="22" t="n">
        <v>193401</v>
      </c>
      <c r="E97" s="22" t="n">
        <v>32434</v>
      </c>
      <c r="F97" s="22" t="n">
        <v>1220110</v>
      </c>
      <c r="G97" s="22" t="n">
        <v>45968</v>
      </c>
      <c r="H97" s="22" t="n">
        <v>544179</v>
      </c>
      <c r="I97" s="22" t="n">
        <v>0</v>
      </c>
      <c r="J97" s="22" t="n">
        <v>405</v>
      </c>
      <c r="K97" s="22" t="n">
        <v>0</v>
      </c>
      <c r="L97" s="22" t="n">
        <v>11088422</v>
      </c>
    </row>
    <row r="98" s="15" customFormat="true" ht="12" hidden="false" customHeight="true" outlineLevel="0" collapsed="false">
      <c r="A98" s="23" t="s">
        <v>34</v>
      </c>
      <c r="B98" s="22" t="n">
        <v>6215202</v>
      </c>
      <c r="C98" s="22" t="n">
        <v>0</v>
      </c>
      <c r="D98" s="22" t="n">
        <v>6919</v>
      </c>
      <c r="E98" s="22" t="n">
        <v>0</v>
      </c>
      <c r="F98" s="22" t="n">
        <v>508349</v>
      </c>
      <c r="G98" s="22" t="n">
        <v>18673</v>
      </c>
      <c r="H98" s="22" t="n">
        <v>1066854</v>
      </c>
      <c r="I98" s="22" t="n">
        <v>0</v>
      </c>
      <c r="J98" s="22" t="n">
        <v>541</v>
      </c>
      <c r="K98" s="22" t="n">
        <v>0</v>
      </c>
      <c r="L98" s="22" t="n">
        <v>7816538</v>
      </c>
    </row>
    <row r="99" s="15" customFormat="true" ht="12" hidden="false" customHeight="true" outlineLevel="0" collapsed="false">
      <c r="A99" s="23" t="s">
        <v>35</v>
      </c>
      <c r="B99" s="22" t="n">
        <v>113580</v>
      </c>
      <c r="C99" s="22" t="n">
        <v>0</v>
      </c>
      <c r="D99" s="22" t="n">
        <v>0</v>
      </c>
      <c r="E99" s="22" t="n">
        <v>0</v>
      </c>
      <c r="F99" s="22" t="n">
        <v>39775</v>
      </c>
      <c r="G99" s="22" t="n">
        <v>0</v>
      </c>
      <c r="H99" s="22" t="n">
        <v>85965</v>
      </c>
      <c r="I99" s="22" t="n">
        <v>0</v>
      </c>
      <c r="J99" s="22" t="n">
        <v>25430</v>
      </c>
      <c r="K99" s="22" t="n">
        <v>0</v>
      </c>
      <c r="L99" s="22" t="n">
        <v>264750</v>
      </c>
    </row>
    <row r="100" s="15" customFormat="true" ht="12" hidden="false" customHeight="true" outlineLevel="0" collapsed="false">
      <c r="A100" s="23" t="s">
        <v>36</v>
      </c>
      <c r="B100" s="22" t="n">
        <v>1035337</v>
      </c>
      <c r="C100" s="22" t="n">
        <v>0</v>
      </c>
      <c r="D100" s="22" t="n">
        <v>4294</v>
      </c>
      <c r="E100" s="22" t="n">
        <v>0</v>
      </c>
      <c r="F100" s="22" t="n">
        <v>1588238</v>
      </c>
      <c r="G100" s="22" t="n">
        <v>13224</v>
      </c>
      <c r="H100" s="22" t="n">
        <v>60544</v>
      </c>
      <c r="I100" s="22" t="n">
        <v>9543</v>
      </c>
      <c r="J100" s="22" t="n">
        <v>0</v>
      </c>
      <c r="K100" s="22" t="n">
        <v>0</v>
      </c>
      <c r="L100" s="22" t="n">
        <v>2711180</v>
      </c>
    </row>
    <row r="101" s="20" customFormat="true" ht="12" hidden="false" customHeight="true" outlineLevel="0" collapsed="false">
      <c r="A101" s="18" t="s">
        <v>37</v>
      </c>
      <c r="B101" s="19" t="n">
        <v>3887086</v>
      </c>
      <c r="C101" s="19" t="n">
        <v>0</v>
      </c>
      <c r="D101" s="19" t="n">
        <v>77108</v>
      </c>
      <c r="E101" s="19" t="n">
        <v>0</v>
      </c>
      <c r="F101" s="19" t="n">
        <v>1366809</v>
      </c>
      <c r="G101" s="19" t="n">
        <v>29545</v>
      </c>
      <c r="H101" s="19" t="n">
        <v>1524655</v>
      </c>
      <c r="I101" s="19" t="n">
        <v>0</v>
      </c>
      <c r="J101" s="19" t="n">
        <v>67758</v>
      </c>
      <c r="K101" s="19" t="n">
        <v>440159</v>
      </c>
      <c r="L101" s="19" t="n">
        <v>7393120</v>
      </c>
    </row>
    <row r="102" s="15" customFormat="true" ht="12" hidden="false" customHeight="true" outlineLevel="0" collapsed="false">
      <c r="A102" s="23" t="s">
        <v>38</v>
      </c>
      <c r="B102" s="22" t="n">
        <v>1025625</v>
      </c>
      <c r="C102" s="22" t="n">
        <v>0</v>
      </c>
      <c r="D102" s="22" t="n">
        <v>8954</v>
      </c>
      <c r="E102" s="22" t="n">
        <v>0</v>
      </c>
      <c r="F102" s="22" t="n">
        <v>1083272</v>
      </c>
      <c r="G102" s="22" t="n">
        <v>14095</v>
      </c>
      <c r="H102" s="22" t="n">
        <v>448264</v>
      </c>
      <c r="I102" s="22" t="n">
        <v>0</v>
      </c>
      <c r="J102" s="22" t="n">
        <v>67758</v>
      </c>
      <c r="K102" s="22" t="n">
        <v>440159</v>
      </c>
      <c r="L102" s="22" t="n">
        <v>3088127</v>
      </c>
    </row>
    <row r="103" s="15" customFormat="true" ht="12" hidden="false" customHeight="true" outlineLevel="0" collapsed="false">
      <c r="A103" s="23" t="s">
        <v>39</v>
      </c>
      <c r="B103" s="22" t="n">
        <v>2861461</v>
      </c>
      <c r="C103" s="22" t="n">
        <v>0</v>
      </c>
      <c r="D103" s="22" t="n">
        <v>68154</v>
      </c>
      <c r="E103" s="22" t="n">
        <v>0</v>
      </c>
      <c r="F103" s="22" t="n">
        <v>283537</v>
      </c>
      <c r="G103" s="22" t="n">
        <v>15450</v>
      </c>
      <c r="H103" s="22" t="n">
        <v>1076390</v>
      </c>
      <c r="I103" s="22" t="n">
        <v>0</v>
      </c>
      <c r="J103" s="22" t="n">
        <v>0</v>
      </c>
      <c r="K103" s="22" t="n">
        <v>0</v>
      </c>
      <c r="L103" s="22" t="n">
        <v>4304992</v>
      </c>
    </row>
    <row r="104" s="20" customFormat="true" ht="12" hidden="false" customHeight="true" outlineLevel="0" collapsed="false">
      <c r="A104" s="18" t="s">
        <v>40</v>
      </c>
      <c r="B104" s="19" t="n">
        <v>8352170</v>
      </c>
      <c r="C104" s="19" t="n">
        <v>191349</v>
      </c>
      <c r="D104" s="19" t="n">
        <v>90807</v>
      </c>
      <c r="E104" s="19" t="n">
        <v>67281</v>
      </c>
      <c r="F104" s="19" t="n">
        <v>1000992</v>
      </c>
      <c r="G104" s="19" t="n">
        <v>169332</v>
      </c>
      <c r="H104" s="19" t="n">
        <v>1952967</v>
      </c>
      <c r="I104" s="19" t="n">
        <v>233008</v>
      </c>
      <c r="J104" s="19" t="n">
        <v>71430</v>
      </c>
      <c r="K104" s="19" t="n">
        <v>0</v>
      </c>
      <c r="L104" s="19" t="n">
        <v>12129336</v>
      </c>
    </row>
    <row r="105" s="15" customFormat="true" ht="12" hidden="false" customHeight="true" outlineLevel="0" collapsed="false">
      <c r="A105" s="23" t="s">
        <v>41</v>
      </c>
      <c r="B105" s="22" t="n">
        <v>262021</v>
      </c>
      <c r="C105" s="22" t="n">
        <v>0</v>
      </c>
      <c r="D105" s="22" t="n">
        <v>2831</v>
      </c>
      <c r="E105" s="22" t="n">
        <v>0</v>
      </c>
      <c r="F105" s="22" t="n">
        <v>189000</v>
      </c>
      <c r="G105" s="22" t="n">
        <v>9165</v>
      </c>
      <c r="H105" s="22" t="n">
        <v>215354</v>
      </c>
      <c r="I105" s="22" t="n">
        <v>114173</v>
      </c>
      <c r="J105" s="22" t="n">
        <v>43152</v>
      </c>
      <c r="K105" s="22" t="n">
        <v>0</v>
      </c>
      <c r="L105" s="22" t="n">
        <v>835696</v>
      </c>
    </row>
    <row r="106" s="15" customFormat="true" ht="12" hidden="false" customHeight="true" outlineLevel="0" collapsed="false">
      <c r="A106" s="23" t="s">
        <v>42</v>
      </c>
      <c r="B106" s="22" t="n">
        <v>7985213</v>
      </c>
      <c r="C106" s="22" t="n">
        <v>191349</v>
      </c>
      <c r="D106" s="22" t="n">
        <v>63976</v>
      </c>
      <c r="E106" s="22" t="n">
        <v>18724</v>
      </c>
      <c r="F106" s="22" t="n">
        <v>740055</v>
      </c>
      <c r="G106" s="22" t="n">
        <v>87822</v>
      </c>
      <c r="H106" s="22" t="n">
        <v>1717040</v>
      </c>
      <c r="I106" s="22" t="n">
        <v>118836</v>
      </c>
      <c r="J106" s="22" t="n">
        <v>28278</v>
      </c>
      <c r="K106" s="22" t="n">
        <v>0</v>
      </c>
      <c r="L106" s="22" t="n">
        <v>10951293</v>
      </c>
    </row>
    <row r="107" s="15" customFormat="true" ht="12" hidden="false" customHeight="true" outlineLevel="0" collapsed="false">
      <c r="A107" s="23" t="s">
        <v>43</v>
      </c>
      <c r="B107" s="22" t="n">
        <v>104938</v>
      </c>
      <c r="C107" s="22" t="n">
        <v>0</v>
      </c>
      <c r="D107" s="22" t="n">
        <v>24000</v>
      </c>
      <c r="E107" s="22" t="n">
        <v>48557</v>
      </c>
      <c r="F107" s="22" t="n">
        <v>71937</v>
      </c>
      <c r="G107" s="22" t="n">
        <v>72345</v>
      </c>
      <c r="H107" s="22" t="n">
        <v>20572</v>
      </c>
      <c r="I107" s="22" t="n">
        <v>0</v>
      </c>
      <c r="J107" s="22" t="n">
        <v>0</v>
      </c>
      <c r="K107" s="22" t="n">
        <v>0</v>
      </c>
      <c r="L107" s="22" t="n">
        <v>342349</v>
      </c>
    </row>
    <row r="108" s="20" customFormat="true" ht="12" hidden="false" customHeight="true" outlineLevel="0" collapsed="false">
      <c r="A108" s="18" t="s">
        <v>44</v>
      </c>
      <c r="B108" s="19" t="n">
        <v>3198055</v>
      </c>
      <c r="C108" s="19" t="n">
        <v>0</v>
      </c>
      <c r="D108" s="19" t="n">
        <v>5112</v>
      </c>
      <c r="E108" s="19" t="n">
        <v>0</v>
      </c>
      <c r="F108" s="19" t="n">
        <v>271855</v>
      </c>
      <c r="G108" s="19" t="n">
        <v>34727</v>
      </c>
      <c r="H108" s="19" t="n">
        <v>464942</v>
      </c>
      <c r="I108" s="19" t="n">
        <v>234453</v>
      </c>
      <c r="J108" s="19" t="n">
        <v>8180</v>
      </c>
      <c r="K108" s="19" t="n">
        <v>0</v>
      </c>
      <c r="L108" s="19" t="n">
        <v>4217324</v>
      </c>
    </row>
    <row r="109" s="15" customFormat="true" ht="12" hidden="false" customHeight="true" outlineLevel="0" collapsed="false">
      <c r="A109" s="23" t="s">
        <v>45</v>
      </c>
      <c r="B109" s="22" t="n">
        <v>3180771</v>
      </c>
      <c r="C109" s="22" t="n">
        <v>0</v>
      </c>
      <c r="D109" s="22" t="n">
        <v>5112</v>
      </c>
      <c r="E109" s="22" t="n">
        <v>0</v>
      </c>
      <c r="F109" s="22" t="n">
        <v>259220</v>
      </c>
      <c r="G109" s="22" t="n">
        <v>20245</v>
      </c>
      <c r="H109" s="22" t="n">
        <v>214819</v>
      </c>
      <c r="I109" s="22" t="n">
        <v>234453</v>
      </c>
      <c r="J109" s="22" t="n">
        <v>0</v>
      </c>
      <c r="K109" s="22" t="n">
        <v>0</v>
      </c>
      <c r="L109" s="22" t="n">
        <v>3914620</v>
      </c>
    </row>
    <row r="110" s="15" customFormat="true" ht="12" hidden="false" customHeight="true" outlineLevel="0" collapsed="false">
      <c r="A110" s="23" t="s">
        <v>46</v>
      </c>
      <c r="B110" s="22" t="n">
        <v>17284</v>
      </c>
      <c r="C110" s="22" t="n">
        <v>0</v>
      </c>
      <c r="D110" s="22" t="n">
        <v>0</v>
      </c>
      <c r="E110" s="22" t="n">
        <v>0</v>
      </c>
      <c r="F110" s="22" t="n">
        <v>12635</v>
      </c>
      <c r="G110" s="22" t="n">
        <v>14482</v>
      </c>
      <c r="H110" s="22" t="n">
        <v>250123</v>
      </c>
      <c r="I110" s="22" t="n">
        <v>0</v>
      </c>
      <c r="J110" s="22" t="n">
        <v>8180</v>
      </c>
      <c r="K110" s="22" t="n">
        <v>0</v>
      </c>
      <c r="L110" s="22" t="n">
        <v>302704</v>
      </c>
    </row>
    <row r="111" s="20" customFormat="true" ht="12" hidden="false" customHeight="true" outlineLevel="0" collapsed="false">
      <c r="A111" s="18" t="s">
        <v>47</v>
      </c>
      <c r="B111" s="19" t="n">
        <v>120900314</v>
      </c>
      <c r="C111" s="19" t="n">
        <v>168853</v>
      </c>
      <c r="D111" s="19" t="n">
        <v>315511</v>
      </c>
      <c r="E111" s="19" t="n">
        <v>18719</v>
      </c>
      <c r="F111" s="19" t="n">
        <v>2250942</v>
      </c>
      <c r="G111" s="19" t="n">
        <v>153725</v>
      </c>
      <c r="H111" s="19" t="n">
        <v>12542450</v>
      </c>
      <c r="I111" s="19" t="n">
        <v>3083489</v>
      </c>
      <c r="J111" s="19" t="n">
        <v>792943</v>
      </c>
      <c r="K111" s="19" t="n">
        <v>0</v>
      </c>
      <c r="L111" s="19" t="n">
        <v>140226946</v>
      </c>
    </row>
    <row r="112" s="15" customFormat="true" ht="12" hidden="false" customHeight="true" outlineLevel="0" collapsed="false">
      <c r="A112" s="23" t="s">
        <v>48</v>
      </c>
      <c r="B112" s="22" t="n">
        <v>47388310</v>
      </c>
      <c r="C112" s="22" t="n">
        <v>146081</v>
      </c>
      <c r="D112" s="22" t="n">
        <v>258035</v>
      </c>
      <c r="E112" s="22" t="n">
        <v>6593</v>
      </c>
      <c r="F112" s="22" t="n">
        <v>2159547</v>
      </c>
      <c r="G112" s="22" t="n">
        <v>150632</v>
      </c>
      <c r="H112" s="22" t="n">
        <v>2534572</v>
      </c>
      <c r="I112" s="22" t="n">
        <v>0</v>
      </c>
      <c r="J112" s="22" t="n">
        <v>792432</v>
      </c>
      <c r="K112" s="22" t="n">
        <v>0</v>
      </c>
      <c r="L112" s="22" t="n">
        <v>53436202</v>
      </c>
    </row>
    <row r="113" s="15" customFormat="true" ht="12" hidden="false" customHeight="true" outlineLevel="0" collapsed="false">
      <c r="A113" s="23" t="s">
        <v>49</v>
      </c>
      <c r="B113" s="22" t="n">
        <v>10801992</v>
      </c>
      <c r="C113" s="22" t="n">
        <v>3190</v>
      </c>
      <c r="D113" s="22" t="n">
        <v>57476</v>
      </c>
      <c r="E113" s="22" t="n">
        <v>12126</v>
      </c>
      <c r="F113" s="22" t="n">
        <v>73695</v>
      </c>
      <c r="G113" s="22" t="n">
        <v>3093</v>
      </c>
      <c r="H113" s="22" t="n">
        <v>71474</v>
      </c>
      <c r="I113" s="22" t="n">
        <v>92334</v>
      </c>
      <c r="J113" s="22" t="n">
        <v>511</v>
      </c>
      <c r="K113" s="22" t="n">
        <v>0</v>
      </c>
      <c r="L113" s="22" t="n">
        <v>11115891</v>
      </c>
    </row>
    <row r="114" s="15" customFormat="true" ht="12" hidden="false" customHeight="true" outlineLevel="0" collapsed="false">
      <c r="A114" s="23" t="s">
        <v>50</v>
      </c>
      <c r="B114" s="22" t="n">
        <v>62710012</v>
      </c>
      <c r="C114" s="22" t="n">
        <v>19582</v>
      </c>
      <c r="D114" s="22" t="n">
        <v>0</v>
      </c>
      <c r="E114" s="22" t="n">
        <v>0</v>
      </c>
      <c r="F114" s="22" t="n">
        <v>17700</v>
      </c>
      <c r="G114" s="22" t="n">
        <v>0</v>
      </c>
      <c r="H114" s="22" t="n">
        <v>9936404</v>
      </c>
      <c r="I114" s="22" t="n">
        <v>2991155</v>
      </c>
      <c r="J114" s="22" t="n">
        <v>0</v>
      </c>
      <c r="K114" s="22" t="n">
        <v>0</v>
      </c>
      <c r="L114" s="22" t="n">
        <v>75674853</v>
      </c>
    </row>
    <row r="115" s="20" customFormat="true" ht="12" hidden="false" customHeight="true" outlineLevel="0" collapsed="false">
      <c r="A115" s="18" t="s">
        <v>51</v>
      </c>
      <c r="B115" s="19" t="n">
        <v>38892192</v>
      </c>
      <c r="C115" s="19" t="n">
        <v>390606</v>
      </c>
      <c r="D115" s="19" t="n">
        <v>579311</v>
      </c>
      <c r="E115" s="19" t="n">
        <v>218925</v>
      </c>
      <c r="F115" s="19" t="n">
        <v>3417424</v>
      </c>
      <c r="G115" s="19" t="n">
        <v>2648445</v>
      </c>
      <c r="H115" s="19" t="n">
        <v>25294553</v>
      </c>
      <c r="I115" s="19" t="n">
        <v>874168</v>
      </c>
      <c r="J115" s="19" t="n">
        <v>159737</v>
      </c>
      <c r="K115" s="19" t="n">
        <v>222047</v>
      </c>
      <c r="L115" s="19" t="n">
        <v>72697408</v>
      </c>
    </row>
    <row r="116" s="15" customFormat="true" ht="12" hidden="false" customHeight="true" outlineLevel="0" collapsed="false">
      <c r="A116" s="23" t="s">
        <v>52</v>
      </c>
      <c r="B116" s="22" t="n">
        <v>13382246</v>
      </c>
      <c r="C116" s="22" t="n">
        <v>389373</v>
      </c>
      <c r="D116" s="22" t="n">
        <v>139061</v>
      </c>
      <c r="E116" s="22" t="n">
        <v>70274</v>
      </c>
      <c r="F116" s="22" t="n">
        <v>448199</v>
      </c>
      <c r="G116" s="22" t="n">
        <v>2376859</v>
      </c>
      <c r="H116" s="22" t="n">
        <v>20781072</v>
      </c>
      <c r="I116" s="22" t="n">
        <v>122699</v>
      </c>
      <c r="J116" s="22" t="n">
        <v>1534</v>
      </c>
      <c r="K116" s="22" t="n">
        <v>22047</v>
      </c>
      <c r="L116" s="22" t="n">
        <v>37733364</v>
      </c>
    </row>
    <row r="117" s="15" customFormat="true" ht="12" hidden="false" customHeight="true" outlineLevel="0" collapsed="false">
      <c r="A117" s="23" t="s">
        <v>53</v>
      </c>
      <c r="B117" s="22" t="n">
        <v>6642374</v>
      </c>
      <c r="C117" s="22" t="n">
        <v>0</v>
      </c>
      <c r="D117" s="22" t="n">
        <v>4842</v>
      </c>
      <c r="E117" s="22" t="n">
        <v>0</v>
      </c>
      <c r="F117" s="22" t="n">
        <v>14862</v>
      </c>
      <c r="G117" s="22" t="n">
        <v>33227</v>
      </c>
      <c r="H117" s="22" t="n">
        <v>1631319</v>
      </c>
      <c r="I117" s="22" t="n">
        <v>0</v>
      </c>
      <c r="J117" s="22" t="n">
        <v>0</v>
      </c>
      <c r="K117" s="22" t="n">
        <v>0</v>
      </c>
      <c r="L117" s="22" t="n">
        <v>8326624</v>
      </c>
    </row>
    <row r="118" s="15" customFormat="true" ht="12" hidden="false" customHeight="true" outlineLevel="0" collapsed="false">
      <c r="A118" s="23" t="s">
        <v>54</v>
      </c>
      <c r="B118" s="22" t="n">
        <v>1096084</v>
      </c>
      <c r="C118" s="22" t="n">
        <v>1233</v>
      </c>
      <c r="D118" s="22" t="n">
        <v>20386</v>
      </c>
      <c r="E118" s="22" t="n">
        <v>0</v>
      </c>
      <c r="F118" s="22" t="n">
        <v>920686</v>
      </c>
      <c r="G118" s="22" t="n">
        <v>13384</v>
      </c>
      <c r="H118" s="22" t="n">
        <v>164573</v>
      </c>
      <c r="I118" s="22" t="n">
        <v>0</v>
      </c>
      <c r="J118" s="22" t="n">
        <v>15337</v>
      </c>
      <c r="K118" s="22" t="n">
        <v>0</v>
      </c>
      <c r="L118" s="22" t="n">
        <v>2231683</v>
      </c>
    </row>
    <row r="119" s="15" customFormat="true" ht="12" hidden="false" customHeight="true" outlineLevel="0" collapsed="false">
      <c r="A119" s="23" t="s">
        <v>55</v>
      </c>
      <c r="B119" s="22" t="n">
        <v>6388071</v>
      </c>
      <c r="C119" s="22" t="n">
        <v>0</v>
      </c>
      <c r="D119" s="22" t="n">
        <v>10589</v>
      </c>
      <c r="E119" s="22" t="n">
        <v>84207</v>
      </c>
      <c r="F119" s="22" t="n">
        <v>228685</v>
      </c>
      <c r="G119" s="22" t="n">
        <v>17238</v>
      </c>
      <c r="H119" s="22" t="n">
        <v>1325604</v>
      </c>
      <c r="I119" s="22" t="n">
        <v>568157</v>
      </c>
      <c r="J119" s="22" t="n">
        <v>15692</v>
      </c>
      <c r="K119" s="22" t="n">
        <v>0</v>
      </c>
      <c r="L119" s="22" t="n">
        <v>8638243</v>
      </c>
    </row>
    <row r="120" s="15" customFormat="true" ht="12" hidden="false" customHeight="true" outlineLevel="0" collapsed="false">
      <c r="A120" s="23" t="s">
        <v>56</v>
      </c>
      <c r="B120" s="22" t="n">
        <v>839220</v>
      </c>
      <c r="C120" s="22" t="n">
        <v>0</v>
      </c>
      <c r="D120" s="22" t="n">
        <v>10020</v>
      </c>
      <c r="E120" s="22" t="n">
        <v>0</v>
      </c>
      <c r="F120" s="22" t="n">
        <v>352840</v>
      </c>
      <c r="G120" s="22" t="n">
        <v>15741</v>
      </c>
      <c r="H120" s="22" t="n">
        <v>80134</v>
      </c>
      <c r="I120" s="22" t="n">
        <v>182880</v>
      </c>
      <c r="J120" s="22" t="n">
        <v>127173</v>
      </c>
      <c r="K120" s="22" t="n">
        <v>200000</v>
      </c>
      <c r="L120" s="22" t="n">
        <v>1808008</v>
      </c>
    </row>
    <row r="121" s="15" customFormat="true" ht="12" hidden="false" customHeight="true" outlineLevel="0" collapsed="false">
      <c r="A121" s="23" t="s">
        <v>57</v>
      </c>
      <c r="B121" s="22" t="n">
        <v>10544199</v>
      </c>
      <c r="C121" s="22" t="n">
        <v>0</v>
      </c>
      <c r="D121" s="22" t="n">
        <v>394414</v>
      </c>
      <c r="E121" s="22" t="n">
        <v>64444</v>
      </c>
      <c r="F121" s="22" t="n">
        <v>1452151</v>
      </c>
      <c r="G121" s="22" t="n">
        <v>191995</v>
      </c>
      <c r="H121" s="22" t="n">
        <v>1311852</v>
      </c>
      <c r="I121" s="22" t="n">
        <v>431</v>
      </c>
      <c r="J121" s="22" t="n">
        <v>0</v>
      </c>
      <c r="K121" s="22" t="n">
        <v>0</v>
      </c>
      <c r="L121" s="22" t="n">
        <v>13959486</v>
      </c>
    </row>
    <row r="122" s="20" customFormat="true" ht="12" hidden="false" customHeight="true" outlineLevel="0" collapsed="false">
      <c r="A122" s="18" t="s">
        <v>58</v>
      </c>
      <c r="B122" s="19" t="n">
        <v>6388713</v>
      </c>
      <c r="C122" s="19" t="n">
        <v>43231</v>
      </c>
      <c r="D122" s="19" t="n">
        <v>29534</v>
      </c>
      <c r="E122" s="19" t="n">
        <v>14484</v>
      </c>
      <c r="F122" s="19" t="n">
        <v>785104</v>
      </c>
      <c r="G122" s="19" t="n">
        <v>93234</v>
      </c>
      <c r="H122" s="19" t="n">
        <v>2594958</v>
      </c>
      <c r="I122" s="19" t="n">
        <v>4403</v>
      </c>
      <c r="J122" s="19" t="n">
        <v>39312</v>
      </c>
      <c r="K122" s="19" t="n">
        <v>21424</v>
      </c>
      <c r="L122" s="19" t="n">
        <v>10014397</v>
      </c>
    </row>
    <row r="123" s="15" customFormat="true" ht="12" hidden="false" customHeight="true" outlineLevel="0" collapsed="false">
      <c r="A123" s="23" t="s">
        <v>59</v>
      </c>
      <c r="B123" s="22" t="n">
        <v>978578</v>
      </c>
      <c r="C123" s="22" t="n">
        <v>0</v>
      </c>
      <c r="D123" s="22" t="n">
        <v>0</v>
      </c>
      <c r="E123" s="22" t="n">
        <v>0</v>
      </c>
      <c r="F123" s="22" t="n">
        <v>136617</v>
      </c>
      <c r="G123" s="22" t="n">
        <v>0</v>
      </c>
      <c r="H123" s="22" t="n">
        <v>123349</v>
      </c>
      <c r="I123" s="22" t="n">
        <v>0</v>
      </c>
      <c r="J123" s="22" t="n">
        <v>0</v>
      </c>
      <c r="K123" s="22" t="n">
        <v>0</v>
      </c>
      <c r="L123" s="22" t="n">
        <v>1238544</v>
      </c>
    </row>
    <row r="124" s="15" customFormat="true" ht="12" hidden="false" customHeight="true" outlineLevel="0" collapsed="false">
      <c r="A124" s="23" t="s">
        <v>60</v>
      </c>
      <c r="B124" s="22" t="n">
        <v>314962</v>
      </c>
      <c r="C124" s="22" t="n">
        <v>0</v>
      </c>
      <c r="D124" s="22" t="n">
        <v>0</v>
      </c>
      <c r="E124" s="22" t="n">
        <v>0</v>
      </c>
      <c r="F124" s="22" t="n">
        <v>2626</v>
      </c>
      <c r="G124" s="22" t="n">
        <v>0</v>
      </c>
      <c r="H124" s="22" t="n">
        <v>77894</v>
      </c>
      <c r="I124" s="22" t="n">
        <v>0</v>
      </c>
      <c r="J124" s="22" t="n">
        <v>0</v>
      </c>
      <c r="K124" s="22" t="n">
        <v>0</v>
      </c>
      <c r="L124" s="22" t="n">
        <v>395482</v>
      </c>
    </row>
    <row r="125" s="15" customFormat="true" ht="12" hidden="false" customHeight="true" outlineLevel="0" collapsed="false">
      <c r="A125" s="23" t="s">
        <v>61</v>
      </c>
      <c r="B125" s="22" t="n">
        <v>751819</v>
      </c>
      <c r="C125" s="22" t="n">
        <v>0</v>
      </c>
      <c r="D125" s="22" t="n">
        <v>15356</v>
      </c>
      <c r="E125" s="22" t="n">
        <v>0</v>
      </c>
      <c r="F125" s="22" t="n">
        <v>85681</v>
      </c>
      <c r="G125" s="22" t="n">
        <v>0</v>
      </c>
      <c r="H125" s="22" t="n">
        <v>1123044</v>
      </c>
      <c r="I125" s="22" t="n">
        <v>0</v>
      </c>
      <c r="J125" s="22" t="n">
        <v>0</v>
      </c>
      <c r="K125" s="22" t="n">
        <v>0</v>
      </c>
      <c r="L125" s="22" t="n">
        <v>1975900</v>
      </c>
    </row>
    <row r="126" s="15" customFormat="true" ht="12" hidden="false" customHeight="true" outlineLevel="0" collapsed="false">
      <c r="A126" s="23" t="s">
        <v>62</v>
      </c>
      <c r="B126" s="22" t="n">
        <v>732372</v>
      </c>
      <c r="C126" s="22" t="n">
        <v>0</v>
      </c>
      <c r="D126" s="22" t="n">
        <v>0</v>
      </c>
      <c r="E126" s="22" t="n">
        <v>10163</v>
      </c>
      <c r="F126" s="22" t="n">
        <v>395687</v>
      </c>
      <c r="G126" s="22" t="n">
        <v>20450</v>
      </c>
      <c r="H126" s="22" t="n">
        <v>1199738</v>
      </c>
      <c r="I126" s="22" t="n">
        <v>4403</v>
      </c>
      <c r="J126" s="22" t="n">
        <v>36376</v>
      </c>
      <c r="K126" s="22" t="n">
        <v>21424</v>
      </c>
      <c r="L126" s="22" t="n">
        <v>2420613</v>
      </c>
    </row>
    <row r="127" s="15" customFormat="true" ht="12" hidden="false" customHeight="true" outlineLevel="0" collapsed="false">
      <c r="A127" s="23" t="s">
        <v>63</v>
      </c>
      <c r="B127" s="22" t="n">
        <v>3610982</v>
      </c>
      <c r="C127" s="22" t="n">
        <v>43231</v>
      </c>
      <c r="D127" s="22" t="n">
        <v>14178</v>
      </c>
      <c r="E127" s="22" t="n">
        <v>4321</v>
      </c>
      <c r="F127" s="22" t="n">
        <v>164492</v>
      </c>
      <c r="G127" s="22" t="n">
        <v>72784</v>
      </c>
      <c r="H127" s="22" t="n">
        <v>70932</v>
      </c>
      <c r="I127" s="22" t="n">
        <v>0</v>
      </c>
      <c r="J127" s="22" t="n">
        <v>2936</v>
      </c>
      <c r="K127" s="22" t="n">
        <v>0</v>
      </c>
      <c r="L127" s="22" t="n">
        <v>3983856</v>
      </c>
    </row>
    <row r="128" s="20" customFormat="true" ht="12" hidden="false" customHeight="true" outlineLevel="0" collapsed="false">
      <c r="A128" s="18" t="s">
        <v>64</v>
      </c>
      <c r="B128" s="19" t="n">
        <v>1336241</v>
      </c>
      <c r="C128" s="19" t="n">
        <v>0</v>
      </c>
      <c r="D128" s="19" t="n">
        <v>177295</v>
      </c>
      <c r="E128" s="19" t="n">
        <v>2490</v>
      </c>
      <c r="F128" s="19" t="n">
        <v>359578</v>
      </c>
      <c r="G128" s="19" t="n">
        <v>8759</v>
      </c>
      <c r="H128" s="19" t="n">
        <v>1303436</v>
      </c>
      <c r="I128" s="19" t="n">
        <v>16844</v>
      </c>
      <c r="J128" s="19" t="n">
        <v>525961</v>
      </c>
      <c r="K128" s="19" t="n">
        <v>3067</v>
      </c>
      <c r="L128" s="19" t="n">
        <v>3733671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8461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8461</v>
      </c>
    </row>
    <row r="130" s="15" customFormat="true" ht="12" hidden="false" customHeight="true" outlineLevel="0" collapsed="false">
      <c r="A130" s="23" t="s">
        <v>66</v>
      </c>
      <c r="B130" s="22" t="n">
        <v>166903</v>
      </c>
      <c r="C130" s="22" t="n">
        <v>0</v>
      </c>
      <c r="D130" s="22" t="n">
        <v>0</v>
      </c>
      <c r="E130" s="22" t="n">
        <v>0</v>
      </c>
      <c r="F130" s="22" t="n">
        <v>8987</v>
      </c>
      <c r="G130" s="22" t="n">
        <v>0</v>
      </c>
      <c r="H130" s="22" t="n">
        <v>0</v>
      </c>
      <c r="I130" s="22" t="n">
        <v>0</v>
      </c>
      <c r="J130" s="22" t="n">
        <v>500000</v>
      </c>
      <c r="K130" s="22" t="n">
        <v>0</v>
      </c>
      <c r="L130" s="22" t="n">
        <v>675890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173366</v>
      </c>
      <c r="C132" s="22" t="n">
        <v>0</v>
      </c>
      <c r="D132" s="22" t="n">
        <v>0</v>
      </c>
      <c r="E132" s="22" t="n">
        <v>0</v>
      </c>
      <c r="F132" s="22" t="n">
        <v>32039</v>
      </c>
      <c r="G132" s="22" t="n">
        <v>0</v>
      </c>
      <c r="H132" s="22" t="n">
        <v>1184596</v>
      </c>
      <c r="I132" s="22" t="n">
        <v>16844</v>
      </c>
      <c r="J132" s="22" t="n">
        <v>25961</v>
      </c>
      <c r="K132" s="22" t="n">
        <v>0</v>
      </c>
      <c r="L132" s="22" t="n">
        <v>1432806</v>
      </c>
    </row>
    <row r="133" s="15" customFormat="true" ht="12" hidden="false" customHeight="true" outlineLevel="0" collapsed="false">
      <c r="A133" s="23" t="s">
        <v>69</v>
      </c>
      <c r="B133" s="22" t="n">
        <v>140878</v>
      </c>
      <c r="C133" s="22" t="n">
        <v>0</v>
      </c>
      <c r="D133" s="22" t="n">
        <v>1382</v>
      </c>
      <c r="E133" s="22" t="n">
        <v>0</v>
      </c>
      <c r="F133" s="22" t="n">
        <v>47156</v>
      </c>
      <c r="G133" s="22" t="n">
        <v>8759</v>
      </c>
      <c r="H133" s="22" t="n">
        <v>74176</v>
      </c>
      <c r="I133" s="22" t="n">
        <v>0</v>
      </c>
      <c r="J133" s="22" t="n">
        <v>0</v>
      </c>
      <c r="K133" s="22" t="n">
        <v>3067</v>
      </c>
      <c r="L133" s="22" t="n">
        <v>275418</v>
      </c>
    </row>
    <row r="134" s="15" customFormat="true" ht="12" hidden="false" customHeight="true" outlineLevel="0" collapsed="false">
      <c r="A134" s="23" t="s">
        <v>70</v>
      </c>
      <c r="B134" s="22" t="n">
        <v>97650</v>
      </c>
      <c r="C134" s="22" t="n">
        <v>0</v>
      </c>
      <c r="D134" s="22" t="n">
        <v>67180</v>
      </c>
      <c r="E134" s="22" t="n">
        <v>0</v>
      </c>
      <c r="F134" s="22" t="n">
        <v>25091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415740</v>
      </c>
    </row>
    <row r="135" s="15" customFormat="true" ht="12" hidden="false" customHeight="true" outlineLevel="0" collapsed="false">
      <c r="A135" s="23" t="s">
        <v>71</v>
      </c>
      <c r="B135" s="22" t="n">
        <v>757444</v>
      </c>
      <c r="C135" s="22" t="n">
        <v>0</v>
      </c>
      <c r="D135" s="22" t="n">
        <v>108733</v>
      </c>
      <c r="E135" s="22" t="n">
        <v>2490</v>
      </c>
      <c r="F135" s="22" t="n">
        <v>12026</v>
      </c>
      <c r="G135" s="22" t="n">
        <v>0</v>
      </c>
      <c r="H135" s="22" t="n">
        <v>44663</v>
      </c>
      <c r="I135" s="22" t="n">
        <v>0</v>
      </c>
      <c r="J135" s="22" t="n">
        <v>0</v>
      </c>
      <c r="K135" s="22" t="n">
        <v>0</v>
      </c>
      <c r="L135" s="22" t="n">
        <v>925356</v>
      </c>
    </row>
    <row r="136" s="20" customFormat="true" ht="12" hidden="false" customHeight="true" outlineLevel="0" collapsed="false">
      <c r="A136" s="18" t="s">
        <v>72</v>
      </c>
      <c r="B136" s="19" t="n">
        <v>4809505</v>
      </c>
      <c r="C136" s="19" t="n">
        <v>0</v>
      </c>
      <c r="D136" s="19" t="n">
        <v>5552</v>
      </c>
      <c r="E136" s="19" t="n">
        <v>3600</v>
      </c>
      <c r="F136" s="19" t="n">
        <v>193767</v>
      </c>
      <c r="G136" s="19" t="n">
        <v>38615</v>
      </c>
      <c r="H136" s="19" t="n">
        <v>24201933</v>
      </c>
      <c r="I136" s="19" t="n">
        <v>73923</v>
      </c>
      <c r="J136" s="19" t="n">
        <v>68062505</v>
      </c>
      <c r="K136" s="19" t="n">
        <v>812068</v>
      </c>
      <c r="L136" s="19" t="n">
        <v>98201468</v>
      </c>
    </row>
    <row r="137" s="15" customFormat="true" ht="12" hidden="false" customHeight="true" outlineLevel="0" collapsed="false">
      <c r="A137" s="23" t="s">
        <v>73</v>
      </c>
      <c r="B137" s="22" t="n">
        <v>3814069</v>
      </c>
      <c r="C137" s="22" t="n">
        <v>0</v>
      </c>
      <c r="D137" s="22" t="n">
        <v>0</v>
      </c>
      <c r="E137" s="22" t="n">
        <v>0</v>
      </c>
      <c r="F137" s="22" t="n">
        <v>37036</v>
      </c>
      <c r="G137" s="22" t="n">
        <v>38615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388972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267314</v>
      </c>
      <c r="C139" s="22" t="n">
        <v>0</v>
      </c>
      <c r="D139" s="22" t="n">
        <v>5552</v>
      </c>
      <c r="E139" s="22" t="n">
        <v>0</v>
      </c>
      <c r="F139" s="22" t="n">
        <v>118553</v>
      </c>
      <c r="G139" s="22" t="n">
        <v>0</v>
      </c>
      <c r="H139" s="22" t="n">
        <v>50663</v>
      </c>
      <c r="I139" s="22" t="n">
        <v>0</v>
      </c>
      <c r="J139" s="22" t="n">
        <v>0</v>
      </c>
      <c r="K139" s="22" t="n">
        <v>0</v>
      </c>
      <c r="L139" s="22" t="n">
        <v>442082</v>
      </c>
    </row>
    <row r="140" s="15" customFormat="true" ht="12" hidden="false" customHeight="true" outlineLevel="0" collapsed="false">
      <c r="A140" s="23" t="s">
        <v>76</v>
      </c>
      <c r="B140" s="22" t="n">
        <v>62436</v>
      </c>
      <c r="C140" s="22" t="n">
        <v>0</v>
      </c>
      <c r="D140" s="22" t="n">
        <v>0</v>
      </c>
      <c r="E140" s="22" t="n">
        <v>0</v>
      </c>
      <c r="F140" s="22" t="n">
        <v>10187</v>
      </c>
      <c r="G140" s="22" t="n">
        <v>0</v>
      </c>
      <c r="H140" s="22" t="n">
        <v>4820</v>
      </c>
      <c r="I140" s="22" t="n">
        <v>0</v>
      </c>
      <c r="J140" s="22" t="n">
        <v>0</v>
      </c>
      <c r="K140" s="22" t="n">
        <v>0</v>
      </c>
      <c r="L140" s="22" t="n">
        <v>77443</v>
      </c>
    </row>
    <row r="141" s="15" customFormat="true" ht="12" hidden="false" customHeight="true" outlineLevel="0" collapsed="false">
      <c r="A141" s="23" t="s">
        <v>77</v>
      </c>
      <c r="B141" s="22" t="n">
        <v>787</v>
      </c>
      <c r="C141" s="22" t="n">
        <v>0</v>
      </c>
      <c r="D141" s="22" t="n">
        <v>0</v>
      </c>
      <c r="E141" s="22" t="n">
        <v>0</v>
      </c>
      <c r="F141" s="22" t="n">
        <v>5035</v>
      </c>
      <c r="G141" s="22" t="n">
        <v>0</v>
      </c>
      <c r="H141" s="22" t="n">
        <v>10225</v>
      </c>
      <c r="I141" s="22" t="n">
        <v>0</v>
      </c>
      <c r="J141" s="22" t="n">
        <v>40689</v>
      </c>
      <c r="K141" s="22" t="n">
        <v>212068</v>
      </c>
      <c r="L141" s="22" t="n">
        <v>268804</v>
      </c>
    </row>
    <row r="142" s="15" customFormat="true" ht="12" hidden="false" customHeight="true" outlineLevel="0" collapsed="false">
      <c r="A142" s="23" t="s">
        <v>78</v>
      </c>
      <c r="B142" s="22" t="n">
        <v>664899</v>
      </c>
      <c r="C142" s="22" t="n">
        <v>0</v>
      </c>
      <c r="D142" s="22" t="n">
        <v>0</v>
      </c>
      <c r="E142" s="22" t="n">
        <v>3600</v>
      </c>
      <c r="F142" s="22" t="n">
        <v>22956</v>
      </c>
      <c r="G142" s="22" t="n">
        <v>0</v>
      </c>
      <c r="H142" s="22" t="n">
        <v>24136224</v>
      </c>
      <c r="I142" s="22" t="n">
        <v>73923</v>
      </c>
      <c r="J142" s="22" t="n">
        <v>68021816</v>
      </c>
      <c r="K142" s="22" t="n">
        <v>600000</v>
      </c>
      <c r="L142" s="22" t="n">
        <v>93523418</v>
      </c>
    </row>
    <row r="143" s="20" customFormat="true" ht="12" hidden="false" customHeight="true" outlineLevel="0" collapsed="false">
      <c r="A143" s="18" t="s">
        <v>12</v>
      </c>
      <c r="B143" s="19" t="n">
        <v>250230353</v>
      </c>
      <c r="C143" s="19" t="n">
        <v>1023198</v>
      </c>
      <c r="D143" s="19" t="n">
        <v>2024308</v>
      </c>
      <c r="E143" s="19" t="n">
        <v>486904</v>
      </c>
      <c r="F143" s="19" t="n">
        <v>29198782</v>
      </c>
      <c r="G143" s="19" t="n">
        <v>5406177</v>
      </c>
      <c r="H143" s="19" t="n">
        <v>91670345</v>
      </c>
      <c r="I143" s="19" t="n">
        <v>6896171</v>
      </c>
      <c r="J143" s="19" t="n">
        <v>72843922</v>
      </c>
      <c r="K143" s="19" t="n">
        <v>1307974925</v>
      </c>
      <c r="L143" s="19" t="n">
        <v>1767755085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233665644</v>
      </c>
      <c r="C148" s="19" t="n">
        <v>91383</v>
      </c>
      <c r="D148" s="19" t="n">
        <v>1433536</v>
      </c>
      <c r="E148" s="19" t="n">
        <v>292836</v>
      </c>
      <c r="F148" s="19" t="n">
        <v>33753159</v>
      </c>
      <c r="G148" s="19" t="n">
        <v>11679039</v>
      </c>
      <c r="H148" s="19" t="n">
        <v>19043607</v>
      </c>
      <c r="I148" s="19" t="n">
        <v>93816</v>
      </c>
      <c r="J148" s="19" t="n">
        <v>281153</v>
      </c>
      <c r="K148" s="19" t="n">
        <v>6093991</v>
      </c>
      <c r="L148" s="19" t="n">
        <v>306428164</v>
      </c>
    </row>
    <row r="149" s="15" customFormat="true" ht="12" hidden="false" customHeight="true" outlineLevel="0" collapsed="false">
      <c r="A149" s="21" t="s">
        <v>16</v>
      </c>
      <c r="B149" s="22" t="n">
        <v>7847155</v>
      </c>
      <c r="C149" s="22" t="n">
        <v>0</v>
      </c>
      <c r="D149" s="22" t="n">
        <v>39247</v>
      </c>
      <c r="E149" s="22" t="n">
        <v>10606</v>
      </c>
      <c r="F149" s="22" t="n">
        <v>851282</v>
      </c>
      <c r="G149" s="22" t="n">
        <v>274434</v>
      </c>
      <c r="H149" s="22" t="n">
        <v>2721439</v>
      </c>
      <c r="I149" s="22" t="n">
        <v>21388</v>
      </c>
      <c r="J149" s="22" t="n">
        <v>84241</v>
      </c>
      <c r="K149" s="22" t="n">
        <v>0</v>
      </c>
      <c r="L149" s="22" t="n">
        <v>11849792</v>
      </c>
    </row>
    <row r="150" s="15" customFormat="true" ht="12" hidden="false" customHeight="true" outlineLevel="0" collapsed="false">
      <c r="A150" s="23" t="s">
        <v>17</v>
      </c>
      <c r="B150" s="22" t="n">
        <v>6606044</v>
      </c>
      <c r="C150" s="22" t="n">
        <v>0</v>
      </c>
      <c r="D150" s="22" t="n">
        <v>17584</v>
      </c>
      <c r="E150" s="22" t="n">
        <v>2245</v>
      </c>
      <c r="F150" s="22" t="n">
        <v>9579588</v>
      </c>
      <c r="G150" s="22" t="n">
        <v>258005</v>
      </c>
      <c r="H150" s="22" t="n">
        <v>830180</v>
      </c>
      <c r="I150" s="22" t="n">
        <v>0</v>
      </c>
      <c r="J150" s="22" t="n">
        <v>0</v>
      </c>
      <c r="K150" s="22" t="n">
        <v>0</v>
      </c>
      <c r="L150" s="22" t="n">
        <v>17293646</v>
      </c>
    </row>
    <row r="151" s="15" customFormat="true" ht="12" hidden="false" customHeight="true" outlineLevel="0" collapsed="false">
      <c r="A151" s="23" t="s">
        <v>18</v>
      </c>
      <c r="B151" s="22" t="n">
        <v>398416</v>
      </c>
      <c r="C151" s="22" t="n">
        <v>0</v>
      </c>
      <c r="D151" s="22" t="n">
        <v>28072</v>
      </c>
      <c r="E151" s="22" t="n">
        <v>0</v>
      </c>
      <c r="F151" s="22" t="n">
        <v>1357393</v>
      </c>
      <c r="G151" s="22" t="n">
        <v>49874</v>
      </c>
      <c r="H151" s="22" t="n">
        <v>2365550</v>
      </c>
      <c r="I151" s="22" t="n">
        <v>33781</v>
      </c>
      <c r="J151" s="22" t="n">
        <v>7093</v>
      </c>
      <c r="K151" s="22" t="n">
        <v>5788115</v>
      </c>
      <c r="L151" s="22" t="n">
        <v>10028294</v>
      </c>
    </row>
    <row r="152" s="15" customFormat="true" ht="12" hidden="false" customHeight="true" outlineLevel="0" collapsed="false">
      <c r="A152" s="23" t="s">
        <v>19</v>
      </c>
      <c r="B152" s="22" t="n">
        <v>3662</v>
      </c>
      <c r="C152" s="22" t="n">
        <v>0</v>
      </c>
      <c r="D152" s="22" t="n">
        <v>0</v>
      </c>
      <c r="E152" s="22" t="n">
        <v>0</v>
      </c>
      <c r="F152" s="22" t="n">
        <v>212450</v>
      </c>
      <c r="G152" s="22" t="n">
        <v>243413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459525</v>
      </c>
    </row>
    <row r="153" s="15" customFormat="true" ht="12" hidden="false" customHeight="true" outlineLevel="0" collapsed="false">
      <c r="A153" s="23" t="s">
        <v>20</v>
      </c>
      <c r="B153" s="22" t="n">
        <v>169763922</v>
      </c>
      <c r="C153" s="22" t="n">
        <v>81100</v>
      </c>
      <c r="D153" s="22" t="n">
        <v>1200242</v>
      </c>
      <c r="E153" s="22" t="n">
        <v>268370</v>
      </c>
      <c r="F153" s="22" t="n">
        <v>4225838</v>
      </c>
      <c r="G153" s="22" t="n">
        <v>3435765</v>
      </c>
      <c r="H153" s="22" t="n">
        <v>6821414</v>
      </c>
      <c r="I153" s="22" t="n">
        <v>26339</v>
      </c>
      <c r="J153" s="22" t="n">
        <v>137028</v>
      </c>
      <c r="K153" s="22" t="n">
        <v>0</v>
      </c>
      <c r="L153" s="22" t="n">
        <v>185960018</v>
      </c>
    </row>
    <row r="154" s="15" customFormat="true" ht="12" hidden="false" customHeight="true" outlineLevel="0" collapsed="false">
      <c r="A154" s="23" t="s">
        <v>21</v>
      </c>
      <c r="B154" s="22" t="n">
        <v>16248434</v>
      </c>
      <c r="C154" s="22" t="n">
        <v>0</v>
      </c>
      <c r="D154" s="22" t="n">
        <v>13790</v>
      </c>
      <c r="E154" s="22" t="n">
        <v>11615</v>
      </c>
      <c r="F154" s="22" t="n">
        <v>999448</v>
      </c>
      <c r="G154" s="22" t="n">
        <v>6322672</v>
      </c>
      <c r="H154" s="22" t="n">
        <v>402854</v>
      </c>
      <c r="I154" s="22" t="n">
        <v>0</v>
      </c>
      <c r="J154" s="22" t="n">
        <v>17004</v>
      </c>
      <c r="K154" s="22" t="n">
        <v>0</v>
      </c>
      <c r="L154" s="22" t="n">
        <v>24015817</v>
      </c>
    </row>
    <row r="155" s="15" customFormat="true" ht="12" hidden="false" customHeight="true" outlineLevel="0" collapsed="false">
      <c r="A155" s="23" t="s">
        <v>22</v>
      </c>
      <c r="B155" s="22" t="n">
        <v>472987</v>
      </c>
      <c r="C155" s="22" t="n">
        <v>0</v>
      </c>
      <c r="D155" s="22" t="n">
        <v>0</v>
      </c>
      <c r="E155" s="22" t="n">
        <v>0</v>
      </c>
      <c r="F155" s="22" t="n">
        <v>1110891</v>
      </c>
      <c r="G155" s="22" t="n">
        <v>31283</v>
      </c>
      <c r="H155" s="22" t="n">
        <v>912</v>
      </c>
      <c r="I155" s="22" t="n">
        <v>0</v>
      </c>
      <c r="J155" s="22" t="n">
        <v>0</v>
      </c>
      <c r="K155" s="22" t="n">
        <v>0</v>
      </c>
      <c r="L155" s="22" t="n">
        <v>1616073</v>
      </c>
    </row>
    <row r="156" s="15" customFormat="true" ht="12" hidden="false" customHeight="true" outlineLevel="0" collapsed="false">
      <c r="A156" s="23" t="s">
        <v>23</v>
      </c>
      <c r="B156" s="22" t="n">
        <v>32325025</v>
      </c>
      <c r="C156" s="22" t="n">
        <v>10283</v>
      </c>
      <c r="D156" s="22" t="n">
        <v>134602</v>
      </c>
      <c r="E156" s="22" t="n">
        <v>0</v>
      </c>
      <c r="F156" s="22" t="n">
        <v>15416269</v>
      </c>
      <c r="G156" s="22" t="n">
        <v>1063593</v>
      </c>
      <c r="H156" s="22" t="n">
        <v>5901257</v>
      </c>
      <c r="I156" s="22" t="n">
        <v>12308</v>
      </c>
      <c r="J156" s="22" t="n">
        <v>35787</v>
      </c>
      <c r="K156" s="22" t="n">
        <v>305876</v>
      </c>
      <c r="L156" s="22" t="n">
        <v>55205000</v>
      </c>
    </row>
    <row r="157" s="20" customFormat="true" ht="12" hidden="false" customHeight="true" outlineLevel="0" collapsed="false">
      <c r="A157" s="18" t="s">
        <v>24</v>
      </c>
      <c r="B157" s="19" t="n">
        <v>5259823</v>
      </c>
      <c r="C157" s="19" t="n">
        <v>0</v>
      </c>
      <c r="D157" s="19" t="n">
        <v>0</v>
      </c>
      <c r="E157" s="19" t="n">
        <v>420271</v>
      </c>
      <c r="F157" s="19" t="n">
        <v>939826</v>
      </c>
      <c r="G157" s="19" t="n">
        <v>109</v>
      </c>
      <c r="H157" s="19" t="n">
        <v>9690</v>
      </c>
      <c r="I157" s="19" t="n">
        <v>0</v>
      </c>
      <c r="J157" s="19" t="n">
        <v>0</v>
      </c>
      <c r="K157" s="19" t="n">
        <v>0</v>
      </c>
      <c r="L157" s="19" t="n">
        <v>6629719</v>
      </c>
    </row>
    <row r="158" s="15" customFormat="true" ht="12" hidden="false" customHeight="true" outlineLevel="0" collapsed="false">
      <c r="A158" s="23" t="s">
        <v>25</v>
      </c>
      <c r="B158" s="22" t="n">
        <v>4906124</v>
      </c>
      <c r="C158" s="22" t="n">
        <v>0</v>
      </c>
      <c r="D158" s="22" t="n">
        <v>0</v>
      </c>
      <c r="E158" s="22" t="n">
        <v>420271</v>
      </c>
      <c r="F158" s="22" t="n">
        <v>939826</v>
      </c>
      <c r="G158" s="22" t="n">
        <v>109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6266330</v>
      </c>
    </row>
    <row r="159" s="15" customFormat="true" ht="12" hidden="false" customHeight="true" outlineLevel="0" collapsed="false">
      <c r="A159" s="23" t="s">
        <v>26</v>
      </c>
      <c r="B159" s="22" t="n">
        <v>353698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9690</v>
      </c>
      <c r="I159" s="22" t="n">
        <v>0</v>
      </c>
      <c r="J159" s="22" t="n">
        <v>0</v>
      </c>
      <c r="K159" s="22" t="n">
        <v>0</v>
      </c>
      <c r="L159" s="22" t="n">
        <v>363388</v>
      </c>
    </row>
    <row r="160" s="20" customFormat="true" ht="12" hidden="false" customHeight="true" outlineLevel="0" collapsed="false">
      <c r="A160" s="18" t="s">
        <v>27</v>
      </c>
      <c r="B160" s="19" t="n">
        <v>4809406</v>
      </c>
      <c r="C160" s="19" t="n">
        <v>0</v>
      </c>
      <c r="D160" s="19" t="n">
        <v>104596</v>
      </c>
      <c r="E160" s="19" t="n">
        <v>118216</v>
      </c>
      <c r="F160" s="19" t="n">
        <v>6960225</v>
      </c>
      <c r="G160" s="19" t="n">
        <v>32925</v>
      </c>
      <c r="H160" s="19" t="n">
        <v>1371842</v>
      </c>
      <c r="I160" s="19" t="n">
        <v>0</v>
      </c>
      <c r="J160" s="19" t="n">
        <v>0</v>
      </c>
      <c r="K160" s="19" t="n">
        <v>0</v>
      </c>
      <c r="L160" s="19" t="n">
        <v>13397210</v>
      </c>
    </row>
    <row r="161" s="15" customFormat="true" ht="12" hidden="false" customHeight="true" outlineLevel="0" collapsed="false">
      <c r="A161" s="23" t="s">
        <v>28</v>
      </c>
      <c r="B161" s="22" t="n">
        <v>4809406</v>
      </c>
      <c r="C161" s="22" t="n">
        <v>0</v>
      </c>
      <c r="D161" s="22" t="n">
        <v>80838</v>
      </c>
      <c r="E161" s="22" t="n">
        <v>118216</v>
      </c>
      <c r="F161" s="22" t="n">
        <v>6875260</v>
      </c>
      <c r="G161" s="22" t="n">
        <v>32925</v>
      </c>
      <c r="H161" s="22" t="n">
        <v>642382</v>
      </c>
      <c r="I161" s="22" t="n">
        <v>0</v>
      </c>
      <c r="J161" s="22" t="n">
        <v>0</v>
      </c>
      <c r="K161" s="22" t="n">
        <v>0</v>
      </c>
      <c r="L161" s="22" t="n">
        <v>12559027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80026</v>
      </c>
      <c r="G162" s="22" t="n">
        <v>0</v>
      </c>
      <c r="H162" s="22" t="n">
        <v>624296</v>
      </c>
      <c r="I162" s="22" t="n">
        <v>0</v>
      </c>
      <c r="J162" s="22" t="n">
        <v>0</v>
      </c>
      <c r="K162" s="22" t="n">
        <v>0</v>
      </c>
      <c r="L162" s="22" t="n">
        <v>704322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23758</v>
      </c>
      <c r="E163" s="22" t="n">
        <v>0</v>
      </c>
      <c r="F163" s="22" t="n">
        <v>4938</v>
      </c>
      <c r="G163" s="22" t="n">
        <v>0</v>
      </c>
      <c r="H163" s="22" t="n">
        <v>105164</v>
      </c>
      <c r="I163" s="22" t="n">
        <v>0</v>
      </c>
      <c r="J163" s="22" t="n">
        <v>0</v>
      </c>
      <c r="K163" s="22" t="n">
        <v>0</v>
      </c>
      <c r="L163" s="22" t="n">
        <v>133860</v>
      </c>
    </row>
    <row r="164" s="20" customFormat="true" ht="12" hidden="false" customHeight="true" outlineLevel="0" collapsed="false">
      <c r="A164" s="18" t="s">
        <v>31</v>
      </c>
      <c r="B164" s="19" t="n">
        <v>168693058</v>
      </c>
      <c r="C164" s="19" t="n">
        <v>57454</v>
      </c>
      <c r="D164" s="19" t="n">
        <v>493108</v>
      </c>
      <c r="E164" s="19" t="n">
        <v>539784</v>
      </c>
      <c r="F164" s="19" t="n">
        <v>7220949</v>
      </c>
      <c r="G164" s="19" t="n">
        <v>1009109</v>
      </c>
      <c r="H164" s="19" t="n">
        <v>3890840</v>
      </c>
      <c r="I164" s="19" t="n">
        <v>0</v>
      </c>
      <c r="J164" s="19" t="n">
        <v>712563</v>
      </c>
      <c r="K164" s="19" t="n">
        <v>236645</v>
      </c>
      <c r="L164" s="19" t="n">
        <v>182853510</v>
      </c>
    </row>
    <row r="165" s="15" customFormat="true" ht="12" hidden="false" customHeight="true" outlineLevel="0" collapsed="false">
      <c r="A165" s="23" t="s">
        <v>32</v>
      </c>
      <c r="B165" s="22" t="n">
        <v>31745879</v>
      </c>
      <c r="C165" s="22" t="n">
        <v>0</v>
      </c>
      <c r="D165" s="22" t="n">
        <v>14045</v>
      </c>
      <c r="E165" s="22" t="n">
        <v>178060</v>
      </c>
      <c r="F165" s="22" t="n">
        <v>1465433</v>
      </c>
      <c r="G165" s="22" t="n">
        <v>220729</v>
      </c>
      <c r="H165" s="22" t="n">
        <v>1646036</v>
      </c>
      <c r="I165" s="22" t="n">
        <v>0</v>
      </c>
      <c r="J165" s="22" t="n">
        <v>262563</v>
      </c>
      <c r="K165" s="22" t="n">
        <v>195745</v>
      </c>
      <c r="L165" s="22" t="n">
        <v>35728490</v>
      </c>
    </row>
    <row r="166" s="15" customFormat="true" ht="12" hidden="false" customHeight="true" outlineLevel="0" collapsed="false">
      <c r="A166" s="23" t="s">
        <v>33</v>
      </c>
      <c r="B166" s="22" t="n">
        <v>70154459</v>
      </c>
      <c r="C166" s="22" t="n">
        <v>57454</v>
      </c>
      <c r="D166" s="22" t="n">
        <v>269479</v>
      </c>
      <c r="E166" s="22" t="n">
        <v>141187</v>
      </c>
      <c r="F166" s="22" t="n">
        <v>2437431</v>
      </c>
      <c r="G166" s="22" t="n">
        <v>455857</v>
      </c>
      <c r="H166" s="22" t="n">
        <v>140770</v>
      </c>
      <c r="I166" s="22" t="n">
        <v>0</v>
      </c>
      <c r="J166" s="22" t="n">
        <v>0</v>
      </c>
      <c r="K166" s="22" t="n">
        <v>0</v>
      </c>
      <c r="L166" s="22" t="n">
        <v>73656637</v>
      </c>
    </row>
    <row r="167" s="15" customFormat="true" ht="12" hidden="false" customHeight="true" outlineLevel="0" collapsed="false">
      <c r="A167" s="23" t="s">
        <v>34</v>
      </c>
      <c r="B167" s="22" t="n">
        <v>45557387</v>
      </c>
      <c r="C167" s="22" t="n">
        <v>0</v>
      </c>
      <c r="D167" s="22" t="n">
        <v>189371</v>
      </c>
      <c r="E167" s="22" t="n">
        <v>204857</v>
      </c>
      <c r="F167" s="22" t="n">
        <v>1052037</v>
      </c>
      <c r="G167" s="22" t="n">
        <v>256406</v>
      </c>
      <c r="H167" s="22" t="n">
        <v>440868</v>
      </c>
      <c r="I167" s="22" t="n">
        <v>0</v>
      </c>
      <c r="J167" s="22" t="n">
        <v>0</v>
      </c>
      <c r="K167" s="22" t="n">
        <v>0</v>
      </c>
      <c r="L167" s="22" t="n">
        <v>47700926</v>
      </c>
    </row>
    <row r="168" s="15" customFormat="true" ht="12" hidden="false" customHeight="true" outlineLevel="0" collapsed="false">
      <c r="A168" s="23" t="s">
        <v>35</v>
      </c>
      <c r="B168" s="22" t="n">
        <v>4979556</v>
      </c>
      <c r="C168" s="22" t="n">
        <v>0</v>
      </c>
      <c r="D168" s="22" t="n">
        <v>0</v>
      </c>
      <c r="E168" s="22" t="n">
        <v>6586</v>
      </c>
      <c r="F168" s="22" t="n">
        <v>344683</v>
      </c>
      <c r="G168" s="22" t="n">
        <v>8322</v>
      </c>
      <c r="H168" s="22" t="n">
        <v>675602</v>
      </c>
      <c r="I168" s="22" t="n">
        <v>0</v>
      </c>
      <c r="J168" s="22" t="n">
        <v>450000</v>
      </c>
      <c r="K168" s="22" t="n">
        <v>0</v>
      </c>
      <c r="L168" s="22" t="n">
        <v>6464749</v>
      </c>
    </row>
    <row r="169" s="15" customFormat="true" ht="12" hidden="false" customHeight="true" outlineLevel="0" collapsed="false">
      <c r="A169" s="23" t="s">
        <v>36</v>
      </c>
      <c r="B169" s="22" t="n">
        <v>16255777</v>
      </c>
      <c r="C169" s="22" t="n">
        <v>0</v>
      </c>
      <c r="D169" s="22" t="n">
        <v>20212</v>
      </c>
      <c r="E169" s="22" t="n">
        <v>9093</v>
      </c>
      <c r="F169" s="22" t="n">
        <v>1921365</v>
      </c>
      <c r="G169" s="22" t="n">
        <v>67794</v>
      </c>
      <c r="H169" s="22" t="n">
        <v>987564</v>
      </c>
      <c r="I169" s="22" t="n">
        <v>0</v>
      </c>
      <c r="J169" s="22" t="n">
        <v>0</v>
      </c>
      <c r="K169" s="22" t="n">
        <v>40900</v>
      </c>
      <c r="L169" s="22" t="n">
        <v>19302705</v>
      </c>
    </row>
    <row r="170" s="20" customFormat="true" ht="12" hidden="false" customHeight="true" outlineLevel="0" collapsed="false">
      <c r="A170" s="18" t="s">
        <v>37</v>
      </c>
      <c r="B170" s="19" t="n">
        <v>70181651</v>
      </c>
      <c r="C170" s="19" t="n">
        <v>2894</v>
      </c>
      <c r="D170" s="19" t="n">
        <v>51223</v>
      </c>
      <c r="E170" s="19" t="n">
        <v>265698</v>
      </c>
      <c r="F170" s="19" t="n">
        <v>7466047</v>
      </c>
      <c r="G170" s="19" t="n">
        <v>555524</v>
      </c>
      <c r="H170" s="19" t="n">
        <v>3226560</v>
      </c>
      <c r="I170" s="19" t="n">
        <v>0</v>
      </c>
      <c r="J170" s="19" t="n">
        <v>75809</v>
      </c>
      <c r="K170" s="19" t="n">
        <v>0</v>
      </c>
      <c r="L170" s="19" t="n">
        <v>81825406</v>
      </c>
    </row>
    <row r="171" s="15" customFormat="true" ht="12" hidden="false" customHeight="true" outlineLevel="0" collapsed="false">
      <c r="A171" s="23" t="s">
        <v>38</v>
      </c>
      <c r="B171" s="22" t="n">
        <v>29895713</v>
      </c>
      <c r="C171" s="22" t="n">
        <v>0</v>
      </c>
      <c r="D171" s="22" t="n">
        <v>27711</v>
      </c>
      <c r="E171" s="22" t="n">
        <v>221595</v>
      </c>
      <c r="F171" s="22" t="n">
        <v>6585415</v>
      </c>
      <c r="G171" s="22" t="n">
        <v>423408</v>
      </c>
      <c r="H171" s="22" t="n">
        <v>1597367</v>
      </c>
      <c r="I171" s="22" t="n">
        <v>0</v>
      </c>
      <c r="J171" s="22" t="n">
        <v>45809</v>
      </c>
      <c r="K171" s="22" t="n">
        <v>0</v>
      </c>
      <c r="L171" s="22" t="n">
        <v>38797018</v>
      </c>
    </row>
    <row r="172" s="15" customFormat="true" ht="12" hidden="false" customHeight="true" outlineLevel="0" collapsed="false">
      <c r="A172" s="23" t="s">
        <v>39</v>
      </c>
      <c r="B172" s="22" t="n">
        <v>40285936</v>
      </c>
      <c r="C172" s="22" t="n">
        <v>2894</v>
      </c>
      <c r="D172" s="22" t="n">
        <v>23512</v>
      </c>
      <c r="E172" s="22" t="n">
        <v>44103</v>
      </c>
      <c r="F172" s="22" t="n">
        <v>880631</v>
      </c>
      <c r="G172" s="22" t="n">
        <v>132116</v>
      </c>
      <c r="H172" s="22" t="n">
        <v>1629193</v>
      </c>
      <c r="I172" s="22" t="n">
        <v>0</v>
      </c>
      <c r="J172" s="22" t="n">
        <v>30000</v>
      </c>
      <c r="K172" s="22" t="n">
        <v>0</v>
      </c>
      <c r="L172" s="22" t="n">
        <v>43028385</v>
      </c>
    </row>
    <row r="173" s="20" customFormat="true" ht="12" hidden="false" customHeight="true" outlineLevel="0" collapsed="false">
      <c r="A173" s="18" t="s">
        <v>40</v>
      </c>
      <c r="B173" s="19" t="n">
        <v>99307428</v>
      </c>
      <c r="C173" s="19" t="n">
        <v>14004</v>
      </c>
      <c r="D173" s="19" t="n">
        <v>43387</v>
      </c>
      <c r="E173" s="19" t="n">
        <v>223769</v>
      </c>
      <c r="F173" s="19" t="n">
        <v>2559768</v>
      </c>
      <c r="G173" s="19" t="n">
        <v>406142</v>
      </c>
      <c r="H173" s="19" t="n">
        <v>4683477</v>
      </c>
      <c r="I173" s="19" t="n">
        <v>24857</v>
      </c>
      <c r="J173" s="19" t="n">
        <v>85804</v>
      </c>
      <c r="K173" s="19" t="n">
        <v>0</v>
      </c>
      <c r="L173" s="19" t="n">
        <v>107348636</v>
      </c>
    </row>
    <row r="174" s="15" customFormat="true" ht="12" hidden="false" customHeight="true" outlineLevel="0" collapsed="false">
      <c r="A174" s="23" t="s">
        <v>41</v>
      </c>
      <c r="B174" s="22" t="n">
        <v>2704699</v>
      </c>
      <c r="C174" s="22" t="n">
        <v>0</v>
      </c>
      <c r="D174" s="22" t="n">
        <v>4172</v>
      </c>
      <c r="E174" s="22" t="n">
        <v>0</v>
      </c>
      <c r="F174" s="22" t="n">
        <v>42223</v>
      </c>
      <c r="G174" s="22" t="n">
        <v>133942</v>
      </c>
      <c r="H174" s="22" t="n">
        <v>796845</v>
      </c>
      <c r="I174" s="22" t="n">
        <v>24857</v>
      </c>
      <c r="J174" s="22" t="n">
        <v>23079</v>
      </c>
      <c r="K174" s="22" t="n">
        <v>0</v>
      </c>
      <c r="L174" s="22" t="n">
        <v>3729817</v>
      </c>
    </row>
    <row r="175" s="15" customFormat="true" ht="12" hidden="false" customHeight="true" outlineLevel="0" collapsed="false">
      <c r="A175" s="23" t="s">
        <v>42</v>
      </c>
      <c r="B175" s="22" t="n">
        <v>90575059</v>
      </c>
      <c r="C175" s="22" t="n">
        <v>14004</v>
      </c>
      <c r="D175" s="22" t="n">
        <v>37989</v>
      </c>
      <c r="E175" s="22" t="n">
        <v>42762</v>
      </c>
      <c r="F175" s="22" t="n">
        <v>2383646</v>
      </c>
      <c r="G175" s="22" t="n">
        <v>254081</v>
      </c>
      <c r="H175" s="22" t="n">
        <v>3748283</v>
      </c>
      <c r="I175" s="22" t="n">
        <v>0</v>
      </c>
      <c r="J175" s="22" t="n">
        <v>62725</v>
      </c>
      <c r="K175" s="22" t="n">
        <v>0</v>
      </c>
      <c r="L175" s="22" t="n">
        <v>97118549</v>
      </c>
    </row>
    <row r="176" s="15" customFormat="true" ht="12" hidden="false" customHeight="true" outlineLevel="0" collapsed="false">
      <c r="A176" s="23" t="s">
        <v>43</v>
      </c>
      <c r="B176" s="22" t="n">
        <v>6027670</v>
      </c>
      <c r="C176" s="22" t="n">
        <v>0</v>
      </c>
      <c r="D176" s="22" t="n">
        <v>1227</v>
      </c>
      <c r="E176" s="22" t="n">
        <v>181007</v>
      </c>
      <c r="F176" s="22" t="n">
        <v>133900</v>
      </c>
      <c r="G176" s="22" t="n">
        <v>18119</v>
      </c>
      <c r="H176" s="22" t="n">
        <v>138349</v>
      </c>
      <c r="I176" s="22" t="n">
        <v>0</v>
      </c>
      <c r="J176" s="22" t="n">
        <v>0</v>
      </c>
      <c r="K176" s="22" t="n">
        <v>0</v>
      </c>
      <c r="L176" s="22" t="n">
        <v>6500272</v>
      </c>
    </row>
    <row r="177" s="20" customFormat="true" ht="12" hidden="false" customHeight="true" outlineLevel="0" collapsed="false">
      <c r="A177" s="18" t="s">
        <v>44</v>
      </c>
      <c r="B177" s="19" t="n">
        <v>10160046</v>
      </c>
      <c r="C177" s="19" t="n">
        <v>1276</v>
      </c>
      <c r="D177" s="19" t="n">
        <v>81929</v>
      </c>
      <c r="E177" s="19" t="n">
        <v>32613</v>
      </c>
      <c r="F177" s="19" t="n">
        <v>870468</v>
      </c>
      <c r="G177" s="19" t="n">
        <v>89268</v>
      </c>
      <c r="H177" s="19" t="n">
        <v>1415844</v>
      </c>
      <c r="I177" s="19" t="n">
        <v>935261</v>
      </c>
      <c r="J177" s="19" t="n">
        <v>0</v>
      </c>
      <c r="K177" s="19" t="n">
        <v>0</v>
      </c>
      <c r="L177" s="19" t="n">
        <v>13586705</v>
      </c>
    </row>
    <row r="178" s="15" customFormat="true" ht="12" hidden="false" customHeight="true" outlineLevel="0" collapsed="false">
      <c r="A178" s="23" t="s">
        <v>45</v>
      </c>
      <c r="B178" s="22" t="n">
        <v>10155550</v>
      </c>
      <c r="C178" s="22" t="n">
        <v>1276</v>
      </c>
      <c r="D178" s="22" t="n">
        <v>81929</v>
      </c>
      <c r="E178" s="22" t="n">
        <v>32613</v>
      </c>
      <c r="F178" s="22" t="n">
        <v>867739</v>
      </c>
      <c r="G178" s="22" t="n">
        <v>89268</v>
      </c>
      <c r="H178" s="22" t="n">
        <v>1280439</v>
      </c>
      <c r="I178" s="22" t="n">
        <v>935261</v>
      </c>
      <c r="J178" s="22" t="n">
        <v>0</v>
      </c>
      <c r="K178" s="22" t="n">
        <v>0</v>
      </c>
      <c r="L178" s="22" t="n">
        <v>13444075</v>
      </c>
    </row>
    <row r="179" s="15" customFormat="true" ht="12" hidden="false" customHeight="true" outlineLevel="0" collapsed="false">
      <c r="A179" s="23" t="s">
        <v>46</v>
      </c>
      <c r="B179" s="22" t="n">
        <v>4496</v>
      </c>
      <c r="C179" s="22" t="n">
        <v>0</v>
      </c>
      <c r="D179" s="22" t="n">
        <v>0</v>
      </c>
      <c r="E179" s="22" t="n">
        <v>0</v>
      </c>
      <c r="F179" s="22" t="n">
        <v>2729</v>
      </c>
      <c r="G179" s="22" t="n">
        <v>0</v>
      </c>
      <c r="H179" s="22" t="n">
        <v>135404</v>
      </c>
      <c r="I179" s="22" t="n">
        <v>0</v>
      </c>
      <c r="J179" s="22" t="n">
        <v>0</v>
      </c>
      <c r="K179" s="22" t="n">
        <v>0</v>
      </c>
      <c r="L179" s="22" t="n">
        <v>142629</v>
      </c>
    </row>
    <row r="180" s="20" customFormat="true" ht="12" hidden="false" customHeight="true" outlineLevel="0" collapsed="false">
      <c r="A180" s="18" t="s">
        <v>47</v>
      </c>
      <c r="B180" s="19" t="n">
        <v>537871536</v>
      </c>
      <c r="C180" s="19" t="n">
        <v>533055</v>
      </c>
      <c r="D180" s="19" t="n">
        <v>1602541</v>
      </c>
      <c r="E180" s="19" t="n">
        <v>844865</v>
      </c>
      <c r="F180" s="19" t="n">
        <v>9522652</v>
      </c>
      <c r="G180" s="19" t="n">
        <v>1858830</v>
      </c>
      <c r="H180" s="19" t="n">
        <v>27249641</v>
      </c>
      <c r="I180" s="19" t="n">
        <v>82421868</v>
      </c>
      <c r="J180" s="19" t="n">
        <v>3294500</v>
      </c>
      <c r="K180" s="19" t="n">
        <v>0</v>
      </c>
      <c r="L180" s="19" t="n">
        <v>665199488</v>
      </c>
    </row>
    <row r="181" s="15" customFormat="true" ht="12" hidden="false" customHeight="true" outlineLevel="0" collapsed="false">
      <c r="A181" s="23" t="s">
        <v>48</v>
      </c>
      <c r="B181" s="22" t="n">
        <v>380233037</v>
      </c>
      <c r="C181" s="22" t="n">
        <v>532585</v>
      </c>
      <c r="D181" s="22" t="n">
        <v>1396663</v>
      </c>
      <c r="E181" s="22" t="n">
        <v>710293</v>
      </c>
      <c r="F181" s="22" t="n">
        <v>8727224</v>
      </c>
      <c r="G181" s="22" t="n">
        <v>1594544</v>
      </c>
      <c r="H181" s="22" t="n">
        <v>10051628</v>
      </c>
      <c r="I181" s="22" t="n">
        <v>1000</v>
      </c>
      <c r="J181" s="22" t="n">
        <v>838376</v>
      </c>
      <c r="K181" s="22" t="n">
        <v>0</v>
      </c>
      <c r="L181" s="22" t="n">
        <v>404085350</v>
      </c>
    </row>
    <row r="182" s="15" customFormat="true" ht="12" hidden="false" customHeight="true" outlineLevel="0" collapsed="false">
      <c r="A182" s="23" t="s">
        <v>49</v>
      </c>
      <c r="B182" s="22" t="n">
        <v>36757897</v>
      </c>
      <c r="C182" s="22" t="n">
        <v>470</v>
      </c>
      <c r="D182" s="22" t="n">
        <v>192129</v>
      </c>
      <c r="E182" s="22" t="n">
        <v>117951</v>
      </c>
      <c r="F182" s="22" t="n">
        <v>562384</v>
      </c>
      <c r="G182" s="22" t="n">
        <v>221692</v>
      </c>
      <c r="H182" s="22" t="n">
        <v>173709</v>
      </c>
      <c r="I182" s="22" t="n">
        <v>0</v>
      </c>
      <c r="J182" s="22" t="n">
        <v>0</v>
      </c>
      <c r="K182" s="22" t="n">
        <v>0</v>
      </c>
      <c r="L182" s="22" t="n">
        <v>38026232</v>
      </c>
    </row>
    <row r="183" s="15" customFormat="true" ht="12" hidden="false" customHeight="true" outlineLevel="0" collapsed="false">
      <c r="A183" s="23" t="s">
        <v>50</v>
      </c>
      <c r="B183" s="22" t="n">
        <v>120880603</v>
      </c>
      <c r="C183" s="22" t="n">
        <v>0</v>
      </c>
      <c r="D183" s="22" t="n">
        <v>13748</v>
      </c>
      <c r="E183" s="22" t="n">
        <v>16621</v>
      </c>
      <c r="F183" s="22" t="n">
        <v>233044</v>
      </c>
      <c r="G183" s="22" t="n">
        <v>42595</v>
      </c>
      <c r="H183" s="22" t="n">
        <v>17024304</v>
      </c>
      <c r="I183" s="22" t="n">
        <v>82420868</v>
      </c>
      <c r="J183" s="22" t="n">
        <v>2456124</v>
      </c>
      <c r="K183" s="22" t="n">
        <v>0</v>
      </c>
      <c r="L183" s="22" t="n">
        <v>223087907</v>
      </c>
    </row>
    <row r="184" s="20" customFormat="true" ht="12" hidden="false" customHeight="true" outlineLevel="0" collapsed="false">
      <c r="A184" s="18" t="s">
        <v>51</v>
      </c>
      <c r="B184" s="19" t="n">
        <v>303334469</v>
      </c>
      <c r="C184" s="19" t="n">
        <v>769435</v>
      </c>
      <c r="D184" s="19" t="n">
        <v>2771062</v>
      </c>
      <c r="E184" s="19" t="n">
        <v>564532</v>
      </c>
      <c r="F184" s="19" t="n">
        <v>13066215</v>
      </c>
      <c r="G184" s="19" t="n">
        <v>19598303</v>
      </c>
      <c r="H184" s="19" t="n">
        <v>24093097</v>
      </c>
      <c r="I184" s="19" t="n">
        <v>5790657</v>
      </c>
      <c r="J184" s="19" t="n">
        <v>1337038</v>
      </c>
      <c r="K184" s="19" t="n">
        <v>42867</v>
      </c>
      <c r="L184" s="19" t="n">
        <v>371367675</v>
      </c>
    </row>
    <row r="185" s="15" customFormat="true" ht="12" hidden="false" customHeight="true" outlineLevel="0" collapsed="false">
      <c r="A185" s="23" t="s">
        <v>52</v>
      </c>
      <c r="B185" s="22" t="n">
        <v>80513153</v>
      </c>
      <c r="C185" s="22" t="n">
        <v>686052</v>
      </c>
      <c r="D185" s="22" t="n">
        <v>1036230</v>
      </c>
      <c r="E185" s="22" t="n">
        <v>57430</v>
      </c>
      <c r="F185" s="22" t="n">
        <v>3557883</v>
      </c>
      <c r="G185" s="22" t="n">
        <v>17123070</v>
      </c>
      <c r="H185" s="22" t="n">
        <v>15974327</v>
      </c>
      <c r="I185" s="22" t="n">
        <v>0</v>
      </c>
      <c r="J185" s="22" t="n">
        <v>1071911</v>
      </c>
      <c r="K185" s="22" t="n">
        <v>16523</v>
      </c>
      <c r="L185" s="22" t="n">
        <v>120036579</v>
      </c>
    </row>
    <row r="186" s="15" customFormat="true" ht="12" hidden="false" customHeight="true" outlineLevel="0" collapsed="false">
      <c r="A186" s="23" t="s">
        <v>53</v>
      </c>
      <c r="B186" s="22" t="n">
        <v>42296837</v>
      </c>
      <c r="C186" s="22" t="n">
        <v>69908</v>
      </c>
      <c r="D186" s="22" t="n">
        <v>4890</v>
      </c>
      <c r="E186" s="22" t="n">
        <v>0</v>
      </c>
      <c r="F186" s="22" t="n">
        <v>28290</v>
      </c>
      <c r="G186" s="22" t="n">
        <v>487434</v>
      </c>
      <c r="H186" s="22" t="n">
        <v>3010422</v>
      </c>
      <c r="I186" s="22" t="n">
        <v>0</v>
      </c>
      <c r="J186" s="22" t="n">
        <v>25476</v>
      </c>
      <c r="K186" s="22" t="n">
        <v>0</v>
      </c>
      <c r="L186" s="22" t="n">
        <v>45923257</v>
      </c>
    </row>
    <row r="187" s="15" customFormat="true" ht="12" hidden="false" customHeight="true" outlineLevel="0" collapsed="false">
      <c r="A187" s="23" t="s">
        <v>54</v>
      </c>
      <c r="B187" s="22" t="n">
        <v>10180471</v>
      </c>
      <c r="C187" s="22" t="n">
        <v>0</v>
      </c>
      <c r="D187" s="22" t="n">
        <v>7980</v>
      </c>
      <c r="E187" s="22" t="n">
        <v>19937</v>
      </c>
      <c r="F187" s="22" t="n">
        <v>2767714</v>
      </c>
      <c r="G187" s="22" t="n">
        <v>60968</v>
      </c>
      <c r="H187" s="22" t="n">
        <v>178405</v>
      </c>
      <c r="I187" s="22" t="n">
        <v>0</v>
      </c>
      <c r="J187" s="22" t="n">
        <v>3579</v>
      </c>
      <c r="K187" s="22" t="n">
        <v>26343</v>
      </c>
      <c r="L187" s="22" t="n">
        <v>13245397</v>
      </c>
    </row>
    <row r="188" s="15" customFormat="true" ht="12" hidden="false" customHeight="true" outlineLevel="0" collapsed="false">
      <c r="A188" s="23" t="s">
        <v>55</v>
      </c>
      <c r="B188" s="22" t="n">
        <v>71365759</v>
      </c>
      <c r="C188" s="22" t="n">
        <v>5057</v>
      </c>
      <c r="D188" s="22" t="n">
        <v>422507</v>
      </c>
      <c r="E188" s="22" t="n">
        <v>57725</v>
      </c>
      <c r="F188" s="22" t="n">
        <v>795319</v>
      </c>
      <c r="G188" s="22" t="n">
        <v>543587</v>
      </c>
      <c r="H188" s="22" t="n">
        <v>2844781</v>
      </c>
      <c r="I188" s="22" t="n">
        <v>5771276</v>
      </c>
      <c r="J188" s="22" t="n">
        <v>6711</v>
      </c>
      <c r="K188" s="22" t="n">
        <v>0</v>
      </c>
      <c r="L188" s="22" t="n">
        <v>81812722</v>
      </c>
    </row>
    <row r="189" s="15" customFormat="true" ht="12" hidden="false" customHeight="true" outlineLevel="0" collapsed="false">
      <c r="A189" s="23" t="s">
        <v>56</v>
      </c>
      <c r="B189" s="22" t="n">
        <v>8392301</v>
      </c>
      <c r="C189" s="22" t="n">
        <v>0</v>
      </c>
      <c r="D189" s="22" t="n">
        <v>66955</v>
      </c>
      <c r="E189" s="22" t="n">
        <v>152347</v>
      </c>
      <c r="F189" s="22" t="n">
        <v>987856</v>
      </c>
      <c r="G189" s="22" t="n">
        <v>52301</v>
      </c>
      <c r="H189" s="22" t="n">
        <v>420301</v>
      </c>
      <c r="I189" s="22" t="n">
        <v>1775</v>
      </c>
      <c r="J189" s="22" t="n">
        <v>225801</v>
      </c>
      <c r="K189" s="22" t="n">
        <v>0</v>
      </c>
      <c r="L189" s="22" t="n">
        <v>10299637</v>
      </c>
    </row>
    <row r="190" s="15" customFormat="true" ht="12" hidden="false" customHeight="true" outlineLevel="0" collapsed="false">
      <c r="A190" s="23" t="s">
        <v>57</v>
      </c>
      <c r="B190" s="22" t="n">
        <v>90585947</v>
      </c>
      <c r="C190" s="22" t="n">
        <v>8418</v>
      </c>
      <c r="D190" s="22" t="n">
        <v>1232501</v>
      </c>
      <c r="E190" s="22" t="n">
        <v>277093</v>
      </c>
      <c r="F190" s="22" t="n">
        <v>4929152</v>
      </c>
      <c r="G190" s="22" t="n">
        <v>1330942</v>
      </c>
      <c r="H190" s="22" t="n">
        <v>1664862</v>
      </c>
      <c r="I190" s="22" t="n">
        <v>17606</v>
      </c>
      <c r="J190" s="22" t="n">
        <v>3560</v>
      </c>
      <c r="K190" s="22" t="n">
        <v>0</v>
      </c>
      <c r="L190" s="22" t="n">
        <v>100050081</v>
      </c>
    </row>
    <row r="191" s="20" customFormat="true" ht="12" hidden="false" customHeight="true" outlineLevel="0" collapsed="false">
      <c r="A191" s="18" t="s">
        <v>58</v>
      </c>
      <c r="B191" s="19" t="n">
        <v>101930893</v>
      </c>
      <c r="C191" s="19" t="n">
        <v>21036</v>
      </c>
      <c r="D191" s="19" t="n">
        <v>434748</v>
      </c>
      <c r="E191" s="19" t="n">
        <v>149478</v>
      </c>
      <c r="F191" s="19" t="n">
        <v>3481692</v>
      </c>
      <c r="G191" s="19" t="n">
        <v>451094</v>
      </c>
      <c r="H191" s="19" t="n">
        <v>3418795</v>
      </c>
      <c r="I191" s="19" t="n">
        <v>30541</v>
      </c>
      <c r="J191" s="19" t="n">
        <v>242112</v>
      </c>
      <c r="K191" s="19" t="n">
        <v>3961</v>
      </c>
      <c r="L191" s="19" t="n">
        <v>110164350</v>
      </c>
    </row>
    <row r="192" s="15" customFormat="true" ht="12" hidden="false" customHeight="true" outlineLevel="0" collapsed="false">
      <c r="A192" s="23" t="s">
        <v>59</v>
      </c>
      <c r="B192" s="22" t="n">
        <v>13607815</v>
      </c>
      <c r="C192" s="22" t="n">
        <v>0</v>
      </c>
      <c r="D192" s="22" t="n">
        <v>0</v>
      </c>
      <c r="E192" s="22" t="n">
        <v>2417</v>
      </c>
      <c r="F192" s="22" t="n">
        <v>574585</v>
      </c>
      <c r="G192" s="22" t="n">
        <v>67756</v>
      </c>
      <c r="H192" s="22" t="n">
        <v>224429</v>
      </c>
      <c r="I192" s="22" t="n">
        <v>0</v>
      </c>
      <c r="J192" s="22" t="n">
        <v>0</v>
      </c>
      <c r="K192" s="22" t="n">
        <v>3052</v>
      </c>
      <c r="L192" s="22" t="n">
        <v>14480054</v>
      </c>
    </row>
    <row r="193" s="15" customFormat="true" ht="12" hidden="false" customHeight="true" outlineLevel="0" collapsed="false">
      <c r="A193" s="23" t="s">
        <v>60</v>
      </c>
      <c r="B193" s="22" t="n">
        <v>1809852</v>
      </c>
      <c r="C193" s="22" t="n">
        <v>0</v>
      </c>
      <c r="D193" s="22" t="n">
        <v>0</v>
      </c>
      <c r="E193" s="22" t="n">
        <v>0</v>
      </c>
      <c r="F193" s="22" t="n">
        <v>75055</v>
      </c>
      <c r="G193" s="22" t="n">
        <v>0</v>
      </c>
      <c r="H193" s="22" t="n">
        <v>91654</v>
      </c>
      <c r="I193" s="22" t="n">
        <v>0</v>
      </c>
      <c r="J193" s="22" t="n">
        <v>53599</v>
      </c>
      <c r="K193" s="22" t="n">
        <v>0</v>
      </c>
      <c r="L193" s="22" t="n">
        <v>2030160</v>
      </c>
    </row>
    <row r="194" s="15" customFormat="true" ht="12" hidden="false" customHeight="true" outlineLevel="0" collapsed="false">
      <c r="A194" s="23" t="s">
        <v>61</v>
      </c>
      <c r="B194" s="22" t="n">
        <v>16487906</v>
      </c>
      <c r="C194" s="22" t="n">
        <v>21036</v>
      </c>
      <c r="D194" s="22" t="n">
        <v>0</v>
      </c>
      <c r="E194" s="22" t="n">
        <v>0</v>
      </c>
      <c r="F194" s="22" t="n">
        <v>486047</v>
      </c>
      <c r="G194" s="22" t="n">
        <v>103443</v>
      </c>
      <c r="H194" s="22" t="n">
        <v>310689</v>
      </c>
      <c r="I194" s="22" t="n">
        <v>0</v>
      </c>
      <c r="J194" s="22" t="n">
        <v>0</v>
      </c>
      <c r="K194" s="22" t="n">
        <v>0</v>
      </c>
      <c r="L194" s="22" t="n">
        <v>17409121</v>
      </c>
    </row>
    <row r="195" s="15" customFormat="true" ht="12" hidden="false" customHeight="true" outlineLevel="0" collapsed="false">
      <c r="A195" s="23" t="s">
        <v>62</v>
      </c>
      <c r="B195" s="22" t="n">
        <v>21320459</v>
      </c>
      <c r="C195" s="22" t="n">
        <v>0</v>
      </c>
      <c r="D195" s="22" t="n">
        <v>0</v>
      </c>
      <c r="E195" s="22" t="n">
        <v>256</v>
      </c>
      <c r="F195" s="22" t="n">
        <v>1776481</v>
      </c>
      <c r="G195" s="22" t="n">
        <v>34232</v>
      </c>
      <c r="H195" s="22" t="n">
        <v>2537010</v>
      </c>
      <c r="I195" s="22" t="n">
        <v>30541</v>
      </c>
      <c r="J195" s="22" t="n">
        <v>187437</v>
      </c>
      <c r="K195" s="22" t="n">
        <v>0</v>
      </c>
      <c r="L195" s="22" t="n">
        <v>25886416</v>
      </c>
    </row>
    <row r="196" s="15" customFormat="true" ht="12" hidden="false" customHeight="true" outlineLevel="0" collapsed="false">
      <c r="A196" s="23" t="s">
        <v>63</v>
      </c>
      <c r="B196" s="22" t="n">
        <v>48704861</v>
      </c>
      <c r="C196" s="22" t="n">
        <v>0</v>
      </c>
      <c r="D196" s="22" t="n">
        <v>434748</v>
      </c>
      <c r="E196" s="22" t="n">
        <v>146806</v>
      </c>
      <c r="F196" s="22" t="n">
        <v>569523</v>
      </c>
      <c r="G196" s="22" t="n">
        <v>245664</v>
      </c>
      <c r="H196" s="22" t="n">
        <v>255013</v>
      </c>
      <c r="I196" s="22" t="n">
        <v>0</v>
      </c>
      <c r="J196" s="22" t="n">
        <v>1076</v>
      </c>
      <c r="K196" s="22" t="n">
        <v>909</v>
      </c>
      <c r="L196" s="22" t="n">
        <v>50358600</v>
      </c>
    </row>
    <row r="197" s="20" customFormat="true" ht="12" hidden="false" customHeight="true" outlineLevel="0" collapsed="false">
      <c r="A197" s="18" t="s">
        <v>64</v>
      </c>
      <c r="B197" s="19" t="n">
        <v>13325503</v>
      </c>
      <c r="C197" s="19" t="n">
        <v>48297</v>
      </c>
      <c r="D197" s="19" t="n">
        <v>447158</v>
      </c>
      <c r="E197" s="19" t="n">
        <v>6122</v>
      </c>
      <c r="F197" s="19" t="n">
        <v>1761997</v>
      </c>
      <c r="G197" s="19" t="n">
        <v>349307</v>
      </c>
      <c r="H197" s="19" t="n">
        <v>11421557</v>
      </c>
      <c r="I197" s="19" t="n">
        <v>0</v>
      </c>
      <c r="J197" s="19" t="n">
        <v>275073</v>
      </c>
      <c r="K197" s="19" t="n">
        <v>27673</v>
      </c>
      <c r="L197" s="19" t="n">
        <v>27662687</v>
      </c>
    </row>
    <row r="198" s="15" customFormat="true" ht="12" hidden="false" customHeight="true" outlineLevel="0" collapsed="false">
      <c r="A198" s="23" t="s">
        <v>65</v>
      </c>
      <c r="B198" s="22" t="n">
        <v>0</v>
      </c>
      <c r="C198" s="22" t="n">
        <v>0</v>
      </c>
      <c r="D198" s="22" t="n">
        <v>2890</v>
      </c>
      <c r="E198" s="22" t="n">
        <v>0</v>
      </c>
      <c r="F198" s="22" t="n">
        <v>38862</v>
      </c>
      <c r="G198" s="22" t="n">
        <v>0</v>
      </c>
      <c r="H198" s="22" t="n">
        <v>259778</v>
      </c>
      <c r="I198" s="22" t="n">
        <v>0</v>
      </c>
      <c r="J198" s="22" t="n">
        <v>0</v>
      </c>
      <c r="K198" s="22" t="n">
        <v>0</v>
      </c>
      <c r="L198" s="22" t="n">
        <v>301530</v>
      </c>
    </row>
    <row r="199" s="15" customFormat="true" ht="12" hidden="false" customHeight="true" outlineLevel="0" collapsed="false">
      <c r="A199" s="23" t="s">
        <v>66</v>
      </c>
      <c r="B199" s="22" t="n">
        <v>3996859</v>
      </c>
      <c r="C199" s="22" t="n">
        <v>0</v>
      </c>
      <c r="D199" s="22" t="n">
        <v>0</v>
      </c>
      <c r="E199" s="22" t="n">
        <v>0</v>
      </c>
      <c r="F199" s="22" t="n">
        <v>54269</v>
      </c>
      <c r="G199" s="22" t="n">
        <v>50102</v>
      </c>
      <c r="H199" s="22" t="n">
        <v>123571</v>
      </c>
      <c r="I199" s="22" t="n">
        <v>0</v>
      </c>
      <c r="J199" s="22" t="n">
        <v>0</v>
      </c>
      <c r="K199" s="22" t="n">
        <v>0</v>
      </c>
      <c r="L199" s="22" t="n">
        <v>4224801</v>
      </c>
    </row>
    <row r="200" s="15" customFormat="true" ht="12" hidden="false" customHeight="true" outlineLevel="0" collapsed="false">
      <c r="A200" s="23" t="s">
        <v>67</v>
      </c>
      <c r="B200" s="22" t="n">
        <v>18488</v>
      </c>
      <c r="C200" s="22" t="n">
        <v>0</v>
      </c>
      <c r="D200" s="22" t="n">
        <v>0</v>
      </c>
      <c r="E200" s="22" t="n">
        <v>0</v>
      </c>
      <c r="F200" s="22" t="n">
        <v>1052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9540</v>
      </c>
    </row>
    <row r="201" s="15" customFormat="true" ht="12" hidden="false" customHeight="true" outlineLevel="0" collapsed="false">
      <c r="A201" s="23" t="s">
        <v>68</v>
      </c>
      <c r="B201" s="22" t="n">
        <v>1189814</v>
      </c>
      <c r="C201" s="22" t="n">
        <v>48297</v>
      </c>
      <c r="D201" s="22" t="n">
        <v>220891</v>
      </c>
      <c r="E201" s="22" t="n">
        <v>0</v>
      </c>
      <c r="F201" s="22" t="n">
        <v>207946</v>
      </c>
      <c r="G201" s="22" t="n">
        <v>50824</v>
      </c>
      <c r="H201" s="22" t="n">
        <v>4026069</v>
      </c>
      <c r="I201" s="22" t="n">
        <v>0</v>
      </c>
      <c r="J201" s="22" t="n">
        <v>270294</v>
      </c>
      <c r="K201" s="22" t="n">
        <v>0</v>
      </c>
      <c r="L201" s="22" t="n">
        <v>6014135</v>
      </c>
    </row>
    <row r="202" s="15" customFormat="true" ht="12" hidden="false" customHeight="true" outlineLevel="0" collapsed="false">
      <c r="A202" s="23" t="s">
        <v>69</v>
      </c>
      <c r="B202" s="22" t="n">
        <v>2233819</v>
      </c>
      <c r="C202" s="22" t="n">
        <v>0</v>
      </c>
      <c r="D202" s="22" t="n">
        <v>15899</v>
      </c>
      <c r="E202" s="22" t="n">
        <v>0</v>
      </c>
      <c r="F202" s="22" t="n">
        <v>697686</v>
      </c>
      <c r="G202" s="22" t="n">
        <v>146531</v>
      </c>
      <c r="H202" s="22" t="n">
        <v>6450397</v>
      </c>
      <c r="I202" s="22" t="n">
        <v>0</v>
      </c>
      <c r="J202" s="22" t="n">
        <v>0</v>
      </c>
      <c r="K202" s="22" t="n">
        <v>26446</v>
      </c>
      <c r="L202" s="22" t="n">
        <v>9570778</v>
      </c>
    </row>
    <row r="203" s="15" customFormat="true" ht="12" hidden="false" customHeight="true" outlineLevel="0" collapsed="false">
      <c r="A203" s="23" t="s">
        <v>70</v>
      </c>
      <c r="B203" s="22" t="n">
        <v>1500871</v>
      </c>
      <c r="C203" s="22" t="n">
        <v>0</v>
      </c>
      <c r="D203" s="22" t="n">
        <v>169104</v>
      </c>
      <c r="E203" s="22" t="n">
        <v>0</v>
      </c>
      <c r="F203" s="22" t="n">
        <v>316908</v>
      </c>
      <c r="G203" s="22" t="n">
        <v>15910</v>
      </c>
      <c r="H203" s="22" t="n">
        <v>349876</v>
      </c>
      <c r="I203" s="22" t="n">
        <v>0</v>
      </c>
      <c r="J203" s="22" t="n">
        <v>0</v>
      </c>
      <c r="K203" s="22" t="n">
        <v>0</v>
      </c>
      <c r="L203" s="22" t="n">
        <v>2352669</v>
      </c>
    </row>
    <row r="204" s="15" customFormat="true" ht="12" hidden="false" customHeight="true" outlineLevel="0" collapsed="false">
      <c r="A204" s="23" t="s">
        <v>71</v>
      </c>
      <c r="B204" s="22" t="n">
        <v>4385653</v>
      </c>
      <c r="C204" s="22" t="n">
        <v>0</v>
      </c>
      <c r="D204" s="22" t="n">
        <v>38375</v>
      </c>
      <c r="E204" s="22" t="n">
        <v>6122</v>
      </c>
      <c r="F204" s="22" t="n">
        <v>445275</v>
      </c>
      <c r="G204" s="22" t="n">
        <v>85940</v>
      </c>
      <c r="H204" s="22" t="n">
        <v>211866</v>
      </c>
      <c r="I204" s="22" t="n">
        <v>0</v>
      </c>
      <c r="J204" s="22" t="n">
        <v>4779</v>
      </c>
      <c r="K204" s="22" t="n">
        <v>1227</v>
      </c>
      <c r="L204" s="22" t="n">
        <v>5179237</v>
      </c>
    </row>
    <row r="205" s="20" customFormat="true" ht="12" hidden="false" customHeight="true" outlineLevel="0" collapsed="false">
      <c r="A205" s="18" t="s">
        <v>72</v>
      </c>
      <c r="B205" s="19" t="n">
        <v>8448694</v>
      </c>
      <c r="C205" s="19" t="n">
        <v>25870</v>
      </c>
      <c r="D205" s="19" t="n">
        <v>21490</v>
      </c>
      <c r="E205" s="19" t="n">
        <v>131933</v>
      </c>
      <c r="F205" s="19" t="n">
        <v>85100</v>
      </c>
      <c r="G205" s="19" t="n">
        <v>194801</v>
      </c>
      <c r="H205" s="19" t="n">
        <v>371680</v>
      </c>
      <c r="I205" s="19" t="n">
        <v>9765425</v>
      </c>
      <c r="J205" s="19" t="n">
        <v>206336</v>
      </c>
      <c r="K205" s="19" t="n">
        <v>0</v>
      </c>
      <c r="L205" s="19" t="n">
        <v>19251329</v>
      </c>
    </row>
    <row r="206" s="15" customFormat="true" ht="12" hidden="false" customHeight="true" outlineLevel="0" collapsed="false">
      <c r="A206" s="23" t="s">
        <v>73</v>
      </c>
      <c r="B206" s="22" t="n">
        <v>2387728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55059</v>
      </c>
      <c r="H206" s="22" t="n">
        <v>79243</v>
      </c>
      <c r="I206" s="22" t="n">
        <v>0</v>
      </c>
      <c r="J206" s="22" t="n">
        <v>65101</v>
      </c>
      <c r="K206" s="22" t="n">
        <v>0</v>
      </c>
      <c r="L206" s="22" t="n">
        <v>2587131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2394807</v>
      </c>
      <c r="C208" s="22" t="n">
        <v>0</v>
      </c>
      <c r="D208" s="22" t="n">
        <v>15542</v>
      </c>
      <c r="E208" s="22" t="n">
        <v>13723</v>
      </c>
      <c r="F208" s="22" t="n">
        <v>8451</v>
      </c>
      <c r="G208" s="22" t="n">
        <v>72766</v>
      </c>
      <c r="H208" s="22" t="n">
        <v>53039</v>
      </c>
      <c r="I208" s="22" t="n">
        <v>0</v>
      </c>
      <c r="J208" s="22" t="n">
        <v>6074</v>
      </c>
      <c r="K208" s="22" t="n">
        <v>0</v>
      </c>
      <c r="L208" s="22" t="n">
        <v>2564402</v>
      </c>
    </row>
    <row r="209" s="15" customFormat="true" ht="12" hidden="false" customHeight="true" outlineLevel="0" collapsed="false">
      <c r="A209" s="23" t="s">
        <v>76</v>
      </c>
      <c r="B209" s="22" t="n">
        <v>508813</v>
      </c>
      <c r="C209" s="22" t="n">
        <v>25870</v>
      </c>
      <c r="D209" s="22" t="n">
        <v>0</v>
      </c>
      <c r="E209" s="22" t="n">
        <v>0</v>
      </c>
      <c r="F209" s="22" t="n">
        <v>0</v>
      </c>
      <c r="G209" s="22" t="n">
        <v>2646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537329</v>
      </c>
    </row>
    <row r="210" s="15" customFormat="true" ht="12" hidden="false" customHeight="true" outlineLevel="0" collapsed="false">
      <c r="A210" s="23" t="s">
        <v>77</v>
      </c>
      <c r="B210" s="22" t="n">
        <v>105557</v>
      </c>
      <c r="C210" s="22" t="n">
        <v>0</v>
      </c>
      <c r="D210" s="22" t="n">
        <v>0</v>
      </c>
      <c r="E210" s="22" t="n">
        <v>0</v>
      </c>
      <c r="F210" s="22" t="n">
        <v>55868</v>
      </c>
      <c r="G210" s="22" t="n">
        <v>0</v>
      </c>
      <c r="H210" s="22" t="n">
        <v>143200</v>
      </c>
      <c r="I210" s="22" t="n">
        <v>0</v>
      </c>
      <c r="J210" s="22" t="n">
        <v>70548</v>
      </c>
      <c r="K210" s="22" t="n">
        <v>0</v>
      </c>
      <c r="L210" s="22" t="n">
        <v>375173</v>
      </c>
    </row>
    <row r="211" s="15" customFormat="true" ht="12" hidden="false" customHeight="true" outlineLevel="0" collapsed="false">
      <c r="A211" s="23" t="s">
        <v>78</v>
      </c>
      <c r="B211" s="22" t="n">
        <v>3051787</v>
      </c>
      <c r="C211" s="22" t="n">
        <v>0</v>
      </c>
      <c r="D211" s="22" t="n">
        <v>5948</v>
      </c>
      <c r="E211" s="22" t="n">
        <v>118210</v>
      </c>
      <c r="F211" s="22" t="n">
        <v>20781</v>
      </c>
      <c r="G211" s="22" t="n">
        <v>64331</v>
      </c>
      <c r="H211" s="22" t="n">
        <v>96198</v>
      </c>
      <c r="I211" s="22" t="n">
        <v>9765425</v>
      </c>
      <c r="J211" s="22" t="n">
        <v>64612</v>
      </c>
      <c r="K211" s="22" t="n">
        <v>0</v>
      </c>
      <c r="L211" s="22" t="n">
        <v>13187292</v>
      </c>
    </row>
    <row r="212" s="20" customFormat="true" ht="12" hidden="false" customHeight="true" outlineLevel="0" collapsed="false">
      <c r="A212" s="18" t="s">
        <v>12</v>
      </c>
      <c r="B212" s="19" t="n">
        <v>1556988151</v>
      </c>
      <c r="C212" s="19" t="n">
        <v>1564704</v>
      </c>
      <c r="D212" s="19" t="n">
        <v>7484778</v>
      </c>
      <c r="E212" s="19" t="n">
        <v>3590117</v>
      </c>
      <c r="F212" s="19" t="n">
        <v>87688098</v>
      </c>
      <c r="G212" s="19" t="n">
        <v>36224451</v>
      </c>
      <c r="H212" s="19" t="n">
        <v>100196630</v>
      </c>
      <c r="I212" s="19" t="n">
        <v>99062425</v>
      </c>
      <c r="J212" s="19" t="n">
        <v>6510388</v>
      </c>
      <c r="K212" s="19" t="n">
        <v>6405137</v>
      </c>
      <c r="L212" s="19" t="n">
        <v>190571487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70347802</v>
      </c>
      <c r="C10" s="19" t="n">
        <v>328880</v>
      </c>
      <c r="D10" s="19" t="n">
        <v>661715</v>
      </c>
      <c r="E10" s="19" t="n">
        <v>954588</v>
      </c>
      <c r="F10" s="19" t="n">
        <v>10759245</v>
      </c>
      <c r="G10" s="19" t="n">
        <v>7374752</v>
      </c>
      <c r="H10" s="19" t="n">
        <v>4936365</v>
      </c>
      <c r="I10" s="19" t="n">
        <v>145839</v>
      </c>
      <c r="J10" s="19" t="n">
        <v>56770</v>
      </c>
      <c r="K10" s="19" t="n">
        <v>12095836</v>
      </c>
      <c r="L10" s="19" t="n">
        <v>107661792</v>
      </c>
    </row>
    <row r="11" s="15" customFormat="true" ht="12" hidden="false" customHeight="true" outlineLevel="0" collapsed="false">
      <c r="A11" s="21" t="s">
        <v>16</v>
      </c>
      <c r="B11" s="22" t="n">
        <v>958352</v>
      </c>
      <c r="C11" s="22" t="n">
        <v>27176</v>
      </c>
      <c r="D11" s="22" t="n">
        <v>138712</v>
      </c>
      <c r="E11" s="22" t="n">
        <v>0</v>
      </c>
      <c r="F11" s="22" t="n">
        <v>460666</v>
      </c>
      <c r="G11" s="22" t="n">
        <v>171998</v>
      </c>
      <c r="H11" s="22" t="n">
        <v>108240</v>
      </c>
      <c r="I11" s="22" t="n">
        <v>1117</v>
      </c>
      <c r="J11" s="22" t="n">
        <v>7729</v>
      </c>
      <c r="K11" s="22" t="n">
        <v>0</v>
      </c>
      <c r="L11" s="22" t="n">
        <v>1873990</v>
      </c>
    </row>
    <row r="12" s="15" customFormat="true" ht="12" hidden="false" customHeight="true" outlineLevel="0" collapsed="false">
      <c r="A12" s="23" t="s">
        <v>17</v>
      </c>
      <c r="B12" s="22" t="n">
        <v>4912652</v>
      </c>
      <c r="C12" s="22" t="n">
        <v>0</v>
      </c>
      <c r="D12" s="22" t="n">
        <v>15287</v>
      </c>
      <c r="E12" s="22" t="n">
        <v>64659</v>
      </c>
      <c r="F12" s="22" t="n">
        <v>2849452</v>
      </c>
      <c r="G12" s="22" t="n">
        <v>294348</v>
      </c>
      <c r="H12" s="22" t="n">
        <v>11441</v>
      </c>
      <c r="I12" s="22" t="n">
        <v>0</v>
      </c>
      <c r="J12" s="22" t="n">
        <v>474</v>
      </c>
      <c r="K12" s="22" t="n">
        <v>0</v>
      </c>
      <c r="L12" s="22" t="n">
        <v>8148313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11785</v>
      </c>
      <c r="D13" s="22" t="n">
        <v>0</v>
      </c>
      <c r="E13" s="22" t="n">
        <v>0</v>
      </c>
      <c r="F13" s="22" t="n">
        <v>143435</v>
      </c>
      <c r="G13" s="22" t="n">
        <v>119513</v>
      </c>
      <c r="H13" s="22" t="n">
        <v>426374</v>
      </c>
      <c r="I13" s="22" t="n">
        <v>11019</v>
      </c>
      <c r="J13" s="22" t="n">
        <v>2045</v>
      </c>
      <c r="K13" s="22" t="n">
        <v>12067285</v>
      </c>
      <c r="L13" s="22" t="n">
        <v>12781456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22227</v>
      </c>
      <c r="G14" s="22" t="n">
        <v>0</v>
      </c>
      <c r="H14" s="22" t="n">
        <v>17500</v>
      </c>
      <c r="I14" s="22" t="n">
        <v>0</v>
      </c>
      <c r="J14" s="22" t="n">
        <v>11568</v>
      </c>
      <c r="K14" s="22" t="n">
        <v>0</v>
      </c>
      <c r="L14" s="22" t="n">
        <v>51295</v>
      </c>
    </row>
    <row r="15" s="15" customFormat="true" ht="12" hidden="false" customHeight="true" outlineLevel="0" collapsed="false">
      <c r="A15" s="23" t="s">
        <v>20</v>
      </c>
      <c r="B15" s="22" t="n">
        <v>54320269</v>
      </c>
      <c r="C15" s="22" t="n">
        <v>288134</v>
      </c>
      <c r="D15" s="22" t="n">
        <v>450427</v>
      </c>
      <c r="E15" s="22" t="n">
        <v>831952</v>
      </c>
      <c r="F15" s="22" t="n">
        <v>3386444</v>
      </c>
      <c r="G15" s="22" t="n">
        <v>1976160</v>
      </c>
      <c r="H15" s="22" t="n">
        <v>1625570</v>
      </c>
      <c r="I15" s="22" t="n">
        <v>130443</v>
      </c>
      <c r="J15" s="22" t="n">
        <v>6404</v>
      </c>
      <c r="K15" s="22" t="n">
        <v>27585</v>
      </c>
      <c r="L15" s="22" t="n">
        <v>63043388</v>
      </c>
    </row>
    <row r="16" s="15" customFormat="true" ht="12" hidden="false" customHeight="true" outlineLevel="0" collapsed="false">
      <c r="A16" s="23" t="s">
        <v>21</v>
      </c>
      <c r="B16" s="22" t="n">
        <v>1188376</v>
      </c>
      <c r="C16" s="22" t="n">
        <v>0</v>
      </c>
      <c r="D16" s="22" t="n">
        <v>0</v>
      </c>
      <c r="E16" s="22" t="n">
        <v>39482</v>
      </c>
      <c r="F16" s="22" t="n">
        <v>1078562</v>
      </c>
      <c r="G16" s="22" t="n">
        <v>3079034</v>
      </c>
      <c r="H16" s="22" t="n">
        <v>194193</v>
      </c>
      <c r="I16" s="22" t="n">
        <v>0</v>
      </c>
      <c r="J16" s="22" t="n">
        <v>0</v>
      </c>
      <c r="K16" s="22" t="n">
        <v>0</v>
      </c>
      <c r="L16" s="22" t="n">
        <v>5579647</v>
      </c>
    </row>
    <row r="17" s="15" customFormat="true" ht="12" hidden="false" customHeight="true" outlineLevel="0" collapsed="false">
      <c r="A17" s="23" t="s">
        <v>22</v>
      </c>
      <c r="B17" s="22" t="n">
        <v>40578</v>
      </c>
      <c r="C17" s="22" t="n">
        <v>0</v>
      </c>
      <c r="D17" s="22" t="n">
        <v>0</v>
      </c>
      <c r="E17" s="22" t="n">
        <v>0</v>
      </c>
      <c r="F17" s="22" t="n">
        <v>121922</v>
      </c>
      <c r="G17" s="22" t="n">
        <v>20000</v>
      </c>
      <c r="H17" s="22" t="n">
        <v>14681</v>
      </c>
      <c r="I17" s="22" t="n">
        <v>0</v>
      </c>
      <c r="J17" s="22" t="n">
        <v>0</v>
      </c>
      <c r="K17" s="22" t="n">
        <v>0</v>
      </c>
      <c r="L17" s="22" t="n">
        <v>197181</v>
      </c>
    </row>
    <row r="18" s="15" customFormat="true" ht="12" hidden="false" customHeight="true" outlineLevel="0" collapsed="false">
      <c r="A18" s="23" t="s">
        <v>23</v>
      </c>
      <c r="B18" s="22" t="n">
        <v>8927574</v>
      </c>
      <c r="C18" s="22" t="n">
        <v>1784</v>
      </c>
      <c r="D18" s="22" t="n">
        <v>57289</v>
      </c>
      <c r="E18" s="22" t="n">
        <v>18495</v>
      </c>
      <c r="F18" s="22" t="n">
        <v>2696539</v>
      </c>
      <c r="G18" s="22" t="n">
        <v>1713700</v>
      </c>
      <c r="H18" s="22" t="n">
        <v>2538366</v>
      </c>
      <c r="I18" s="22" t="n">
        <v>3260</v>
      </c>
      <c r="J18" s="22" t="n">
        <v>28550</v>
      </c>
      <c r="K18" s="22" t="n">
        <v>967</v>
      </c>
      <c r="L18" s="22" t="n">
        <v>15986524</v>
      </c>
    </row>
    <row r="19" s="20" customFormat="true" ht="12" hidden="false" customHeight="true" outlineLevel="0" collapsed="false">
      <c r="A19" s="18" t="s">
        <v>24</v>
      </c>
      <c r="B19" s="19" t="n">
        <v>564238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564238</v>
      </c>
    </row>
    <row r="20" s="15" customFormat="true" ht="12" hidden="false" customHeight="true" outlineLevel="0" collapsed="false">
      <c r="A20" s="23" t="s">
        <v>25</v>
      </c>
      <c r="B20" s="22" t="n">
        <v>564238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564238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741271</v>
      </c>
      <c r="C22" s="19" t="n">
        <v>0</v>
      </c>
      <c r="D22" s="19" t="n">
        <v>0</v>
      </c>
      <c r="E22" s="19" t="n">
        <v>0</v>
      </c>
      <c r="F22" s="19" t="n">
        <v>878549</v>
      </c>
      <c r="G22" s="19" t="n">
        <v>324511</v>
      </c>
      <c r="H22" s="19" t="n">
        <v>76088</v>
      </c>
      <c r="I22" s="19" t="n">
        <v>0</v>
      </c>
      <c r="J22" s="19" t="n">
        <v>0</v>
      </c>
      <c r="K22" s="19" t="n">
        <v>0</v>
      </c>
      <c r="L22" s="19" t="n">
        <v>2020419</v>
      </c>
    </row>
    <row r="23" s="15" customFormat="true" ht="12" hidden="false" customHeight="true" outlineLevel="0" collapsed="false">
      <c r="A23" s="23" t="s">
        <v>28</v>
      </c>
      <c r="B23" s="22" t="n">
        <v>741271</v>
      </c>
      <c r="C23" s="22" t="n">
        <v>0</v>
      </c>
      <c r="D23" s="22" t="n">
        <v>0</v>
      </c>
      <c r="E23" s="22" t="n">
        <v>0</v>
      </c>
      <c r="F23" s="22" t="n">
        <v>878549</v>
      </c>
      <c r="G23" s="22" t="n">
        <v>324511</v>
      </c>
      <c r="H23" s="22" t="n">
        <v>76088</v>
      </c>
      <c r="I23" s="22" t="n">
        <v>0</v>
      </c>
      <c r="J23" s="22" t="n">
        <v>0</v>
      </c>
      <c r="K23" s="22" t="n">
        <v>0</v>
      </c>
      <c r="L23" s="22" t="n">
        <v>2020419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96210940</v>
      </c>
      <c r="C26" s="19" t="n">
        <v>1139470</v>
      </c>
      <c r="D26" s="19" t="n">
        <v>100763</v>
      </c>
      <c r="E26" s="19" t="n">
        <v>114070</v>
      </c>
      <c r="F26" s="19" t="n">
        <v>10017543</v>
      </c>
      <c r="G26" s="19" t="n">
        <v>2278493</v>
      </c>
      <c r="H26" s="19" t="n">
        <v>5799220</v>
      </c>
      <c r="I26" s="19" t="n">
        <v>0</v>
      </c>
      <c r="J26" s="19" t="n">
        <v>4160</v>
      </c>
      <c r="K26" s="19" t="n">
        <v>0</v>
      </c>
      <c r="L26" s="19" t="n">
        <v>115664659</v>
      </c>
    </row>
    <row r="27" s="15" customFormat="true" ht="12" hidden="false" customHeight="true" outlineLevel="0" collapsed="false">
      <c r="A27" s="23" t="s">
        <v>32</v>
      </c>
      <c r="B27" s="22" t="n">
        <v>32884820</v>
      </c>
      <c r="C27" s="22" t="n">
        <v>776679</v>
      </c>
      <c r="D27" s="22" t="n">
        <v>13875</v>
      </c>
      <c r="E27" s="22" t="n">
        <v>12321</v>
      </c>
      <c r="F27" s="22" t="n">
        <v>4063261</v>
      </c>
      <c r="G27" s="22" t="n">
        <v>300514</v>
      </c>
      <c r="H27" s="22" t="n">
        <v>797290</v>
      </c>
      <c r="I27" s="22" t="n">
        <v>0</v>
      </c>
      <c r="J27" s="22" t="n">
        <v>0</v>
      </c>
      <c r="K27" s="22" t="n">
        <v>0</v>
      </c>
      <c r="L27" s="22" t="n">
        <v>38848760</v>
      </c>
    </row>
    <row r="28" s="15" customFormat="true" ht="12" hidden="false" customHeight="true" outlineLevel="0" collapsed="false">
      <c r="A28" s="23" t="s">
        <v>33</v>
      </c>
      <c r="B28" s="22" t="n">
        <v>42079344</v>
      </c>
      <c r="C28" s="22" t="n">
        <v>362791</v>
      </c>
      <c r="D28" s="22" t="n">
        <v>46652</v>
      </c>
      <c r="E28" s="22" t="n">
        <v>48864</v>
      </c>
      <c r="F28" s="22" t="n">
        <v>4470838</v>
      </c>
      <c r="G28" s="22" t="n">
        <v>1248664</v>
      </c>
      <c r="H28" s="22" t="n">
        <v>4104785</v>
      </c>
      <c r="I28" s="22" t="n">
        <v>0</v>
      </c>
      <c r="J28" s="22" t="n">
        <v>0</v>
      </c>
      <c r="K28" s="22" t="n">
        <v>0</v>
      </c>
      <c r="L28" s="22" t="n">
        <v>52361938</v>
      </c>
    </row>
    <row r="29" s="15" customFormat="true" ht="12" hidden="false" customHeight="true" outlineLevel="0" collapsed="false">
      <c r="A29" s="23" t="s">
        <v>34</v>
      </c>
      <c r="B29" s="22" t="n">
        <v>21008690</v>
      </c>
      <c r="C29" s="22" t="n">
        <v>0</v>
      </c>
      <c r="D29" s="22" t="n">
        <v>40236</v>
      </c>
      <c r="E29" s="22" t="n">
        <v>10577</v>
      </c>
      <c r="F29" s="22" t="n">
        <v>1262529</v>
      </c>
      <c r="G29" s="22" t="n">
        <v>703388</v>
      </c>
      <c r="H29" s="22" t="n">
        <v>763732</v>
      </c>
      <c r="I29" s="22" t="n">
        <v>0</v>
      </c>
      <c r="J29" s="22" t="n">
        <v>4160</v>
      </c>
      <c r="K29" s="22" t="n">
        <v>0</v>
      </c>
      <c r="L29" s="22" t="n">
        <v>23793312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41247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41247</v>
      </c>
    </row>
    <row r="31" s="15" customFormat="true" ht="12" hidden="false" customHeight="true" outlineLevel="0" collapsed="false">
      <c r="A31" s="23" t="s">
        <v>36</v>
      </c>
      <c r="B31" s="22" t="n">
        <v>238088</v>
      </c>
      <c r="C31" s="22" t="n">
        <v>0</v>
      </c>
      <c r="D31" s="22" t="n">
        <v>0</v>
      </c>
      <c r="E31" s="22" t="n">
        <v>1062</v>
      </c>
      <c r="F31" s="22" t="n">
        <v>220916</v>
      </c>
      <c r="G31" s="22" t="n">
        <v>25927</v>
      </c>
      <c r="H31" s="22" t="n">
        <v>133411</v>
      </c>
      <c r="I31" s="22" t="n">
        <v>0</v>
      </c>
      <c r="J31" s="22" t="n">
        <v>0</v>
      </c>
      <c r="K31" s="22" t="n">
        <v>0</v>
      </c>
      <c r="L31" s="22" t="n">
        <v>619404</v>
      </c>
    </row>
    <row r="32" s="20" customFormat="true" ht="12" hidden="false" customHeight="true" outlineLevel="0" collapsed="false">
      <c r="A32" s="18" t="s">
        <v>37</v>
      </c>
      <c r="B32" s="19" t="n">
        <v>24098183</v>
      </c>
      <c r="C32" s="19" t="n">
        <v>11785</v>
      </c>
      <c r="D32" s="19" t="n">
        <v>230041</v>
      </c>
      <c r="E32" s="19" t="n">
        <v>3781</v>
      </c>
      <c r="F32" s="19" t="n">
        <v>3582409</v>
      </c>
      <c r="G32" s="19" t="n">
        <v>1262323</v>
      </c>
      <c r="H32" s="19" t="n">
        <v>9656674</v>
      </c>
      <c r="I32" s="19" t="n">
        <v>0</v>
      </c>
      <c r="J32" s="19" t="n">
        <v>12558</v>
      </c>
      <c r="K32" s="19" t="n">
        <v>0</v>
      </c>
      <c r="L32" s="19" t="n">
        <v>38857754</v>
      </c>
    </row>
    <row r="33" s="15" customFormat="true" ht="12" hidden="false" customHeight="true" outlineLevel="0" collapsed="false">
      <c r="A33" s="23" t="s">
        <v>38</v>
      </c>
      <c r="B33" s="22" t="n">
        <v>2715451</v>
      </c>
      <c r="C33" s="22" t="n">
        <v>0</v>
      </c>
      <c r="D33" s="22" t="n">
        <v>0</v>
      </c>
      <c r="E33" s="22" t="n">
        <v>2442</v>
      </c>
      <c r="F33" s="22" t="n">
        <v>1873104</v>
      </c>
      <c r="G33" s="22" t="n">
        <v>79004</v>
      </c>
      <c r="H33" s="22" t="n">
        <v>954788</v>
      </c>
      <c r="I33" s="22" t="n">
        <v>0</v>
      </c>
      <c r="J33" s="22" t="n">
        <v>4302</v>
      </c>
      <c r="K33" s="22" t="n">
        <v>0</v>
      </c>
      <c r="L33" s="22" t="n">
        <v>5629091</v>
      </c>
    </row>
    <row r="34" s="15" customFormat="true" ht="12" hidden="false" customHeight="true" outlineLevel="0" collapsed="false">
      <c r="A34" s="23" t="s">
        <v>39</v>
      </c>
      <c r="B34" s="22" t="n">
        <v>21382731</v>
      </c>
      <c r="C34" s="22" t="n">
        <v>11785</v>
      </c>
      <c r="D34" s="22" t="n">
        <v>230041</v>
      </c>
      <c r="E34" s="22" t="n">
        <v>1339</v>
      </c>
      <c r="F34" s="22" t="n">
        <v>1709303</v>
      </c>
      <c r="G34" s="22" t="n">
        <v>1183319</v>
      </c>
      <c r="H34" s="22" t="n">
        <v>8701886</v>
      </c>
      <c r="I34" s="22" t="n">
        <v>0</v>
      </c>
      <c r="J34" s="22" t="n">
        <v>8257</v>
      </c>
      <c r="K34" s="22" t="n">
        <v>0</v>
      </c>
      <c r="L34" s="22" t="n">
        <v>33228661</v>
      </c>
    </row>
    <row r="35" s="20" customFormat="true" ht="12" hidden="false" customHeight="true" outlineLevel="0" collapsed="false">
      <c r="A35" s="18" t="s">
        <v>40</v>
      </c>
      <c r="B35" s="19" t="n">
        <v>74342233</v>
      </c>
      <c r="C35" s="19" t="n">
        <v>1115889</v>
      </c>
      <c r="D35" s="19" t="n">
        <v>695083</v>
      </c>
      <c r="E35" s="19" t="n">
        <v>85095</v>
      </c>
      <c r="F35" s="19" t="n">
        <v>2249005</v>
      </c>
      <c r="G35" s="19" t="n">
        <v>584567</v>
      </c>
      <c r="H35" s="19" t="n">
        <v>10285706</v>
      </c>
      <c r="I35" s="19" t="n">
        <v>49163</v>
      </c>
      <c r="J35" s="19" t="n">
        <v>998245</v>
      </c>
      <c r="K35" s="19" t="n">
        <v>0</v>
      </c>
      <c r="L35" s="19" t="n">
        <v>90404986</v>
      </c>
    </row>
    <row r="36" s="15" customFormat="true" ht="12" hidden="false" customHeight="true" outlineLevel="0" collapsed="false">
      <c r="A36" s="23" t="s">
        <v>41</v>
      </c>
      <c r="B36" s="22" t="n">
        <v>3922087</v>
      </c>
      <c r="C36" s="22" t="n">
        <v>0</v>
      </c>
      <c r="D36" s="22" t="n">
        <v>10621</v>
      </c>
      <c r="E36" s="22" t="n">
        <v>0</v>
      </c>
      <c r="F36" s="22" t="n">
        <v>341101</v>
      </c>
      <c r="G36" s="22" t="n">
        <v>80165</v>
      </c>
      <c r="H36" s="22" t="n">
        <v>289081</v>
      </c>
      <c r="I36" s="22" t="n">
        <v>0</v>
      </c>
      <c r="J36" s="22" t="n">
        <v>0</v>
      </c>
      <c r="K36" s="22" t="n">
        <v>0</v>
      </c>
      <c r="L36" s="22" t="n">
        <v>4643055</v>
      </c>
    </row>
    <row r="37" s="15" customFormat="true" ht="12" hidden="false" customHeight="true" outlineLevel="0" collapsed="false">
      <c r="A37" s="23" t="s">
        <v>42</v>
      </c>
      <c r="B37" s="22" t="n">
        <v>69594812</v>
      </c>
      <c r="C37" s="22" t="n">
        <v>1098640</v>
      </c>
      <c r="D37" s="22" t="n">
        <v>627525</v>
      </c>
      <c r="E37" s="22" t="n">
        <v>85095</v>
      </c>
      <c r="F37" s="22" t="n">
        <v>1678247</v>
      </c>
      <c r="G37" s="22" t="n">
        <v>472539</v>
      </c>
      <c r="H37" s="22" t="n">
        <v>8806635</v>
      </c>
      <c r="I37" s="22" t="n">
        <v>45976</v>
      </c>
      <c r="J37" s="22" t="n">
        <v>956456</v>
      </c>
      <c r="K37" s="22" t="n">
        <v>0</v>
      </c>
      <c r="L37" s="22" t="n">
        <v>83365925</v>
      </c>
    </row>
    <row r="38" s="15" customFormat="true" ht="12" hidden="false" customHeight="true" outlineLevel="0" collapsed="false">
      <c r="A38" s="23" t="s">
        <v>43</v>
      </c>
      <c r="B38" s="22" t="n">
        <v>825334</v>
      </c>
      <c r="C38" s="22" t="n">
        <v>17250</v>
      </c>
      <c r="D38" s="22" t="n">
        <v>56937</v>
      </c>
      <c r="E38" s="22" t="n">
        <v>0</v>
      </c>
      <c r="F38" s="22" t="n">
        <v>229658</v>
      </c>
      <c r="G38" s="22" t="n">
        <v>31864</v>
      </c>
      <c r="H38" s="22" t="n">
        <v>1189990</v>
      </c>
      <c r="I38" s="22" t="n">
        <v>3186</v>
      </c>
      <c r="J38" s="22" t="n">
        <v>41789</v>
      </c>
      <c r="K38" s="22" t="n">
        <v>0</v>
      </c>
      <c r="L38" s="22" t="n">
        <v>2396008</v>
      </c>
    </row>
    <row r="39" s="20" customFormat="true" ht="12" hidden="false" customHeight="true" outlineLevel="0" collapsed="false">
      <c r="A39" s="18" t="s">
        <v>44</v>
      </c>
      <c r="B39" s="19" t="n">
        <v>3960008</v>
      </c>
      <c r="C39" s="19" t="n">
        <v>21243</v>
      </c>
      <c r="D39" s="19" t="n">
        <v>39963</v>
      </c>
      <c r="E39" s="19" t="n">
        <v>81617</v>
      </c>
      <c r="F39" s="19" t="n">
        <v>855539</v>
      </c>
      <c r="G39" s="19" t="n">
        <v>413118</v>
      </c>
      <c r="H39" s="19" t="n">
        <v>4116849</v>
      </c>
      <c r="I39" s="19" t="n">
        <v>549706</v>
      </c>
      <c r="J39" s="19" t="n">
        <v>40161</v>
      </c>
      <c r="K39" s="19" t="n">
        <v>0</v>
      </c>
      <c r="L39" s="19" t="n">
        <v>10078204</v>
      </c>
    </row>
    <row r="40" s="15" customFormat="true" ht="12" hidden="false" customHeight="true" outlineLevel="0" collapsed="false">
      <c r="A40" s="23" t="s">
        <v>45</v>
      </c>
      <c r="B40" s="22" t="n">
        <v>3575561</v>
      </c>
      <c r="C40" s="22" t="n">
        <v>21243</v>
      </c>
      <c r="D40" s="22" t="n">
        <v>14551</v>
      </c>
      <c r="E40" s="22" t="n">
        <v>0</v>
      </c>
      <c r="F40" s="22" t="n">
        <v>657375</v>
      </c>
      <c r="G40" s="22" t="n">
        <v>156977</v>
      </c>
      <c r="H40" s="22" t="n">
        <v>2293205</v>
      </c>
      <c r="I40" s="22" t="n">
        <v>8497</v>
      </c>
      <c r="J40" s="22" t="n">
        <v>3925</v>
      </c>
      <c r="K40" s="22" t="n">
        <v>0</v>
      </c>
      <c r="L40" s="22" t="n">
        <v>6731334</v>
      </c>
    </row>
    <row r="41" s="15" customFormat="true" ht="12" hidden="false" customHeight="true" outlineLevel="0" collapsed="false">
      <c r="A41" s="23" t="s">
        <v>46</v>
      </c>
      <c r="B41" s="22" t="n">
        <v>384448</v>
      </c>
      <c r="C41" s="22" t="n">
        <v>0</v>
      </c>
      <c r="D41" s="22" t="n">
        <v>25412</v>
      </c>
      <c r="E41" s="22" t="n">
        <v>81617</v>
      </c>
      <c r="F41" s="22" t="n">
        <v>198164</v>
      </c>
      <c r="G41" s="22" t="n">
        <v>256141</v>
      </c>
      <c r="H41" s="22" t="n">
        <v>1823643</v>
      </c>
      <c r="I41" s="22" t="n">
        <v>541209</v>
      </c>
      <c r="J41" s="22" t="n">
        <v>36236</v>
      </c>
      <c r="K41" s="22" t="n">
        <v>0</v>
      </c>
      <c r="L41" s="22" t="n">
        <v>3346870</v>
      </c>
    </row>
    <row r="42" s="20" customFormat="true" ht="12" hidden="false" customHeight="true" outlineLevel="0" collapsed="false">
      <c r="A42" s="18" t="s">
        <v>47</v>
      </c>
      <c r="B42" s="19" t="n">
        <v>154903134</v>
      </c>
      <c r="C42" s="19" t="n">
        <v>6223250</v>
      </c>
      <c r="D42" s="19" t="n">
        <v>1695258</v>
      </c>
      <c r="E42" s="19" t="n">
        <v>1999817</v>
      </c>
      <c r="F42" s="19" t="n">
        <v>8491899</v>
      </c>
      <c r="G42" s="19" t="n">
        <v>4228297</v>
      </c>
      <c r="H42" s="19" t="n">
        <v>3389423</v>
      </c>
      <c r="I42" s="19" t="n">
        <v>303577</v>
      </c>
      <c r="J42" s="19" t="n">
        <v>320848</v>
      </c>
      <c r="K42" s="19" t="n">
        <v>0</v>
      </c>
      <c r="L42" s="19" t="n">
        <v>181555503</v>
      </c>
    </row>
    <row r="43" s="15" customFormat="true" ht="12" hidden="false" customHeight="true" outlineLevel="0" collapsed="false">
      <c r="A43" s="23" t="s">
        <v>48</v>
      </c>
      <c r="B43" s="22" t="n">
        <v>146496929</v>
      </c>
      <c r="C43" s="22" t="n">
        <v>6223250</v>
      </c>
      <c r="D43" s="22" t="n">
        <v>1360230</v>
      </c>
      <c r="E43" s="22" t="n">
        <v>1722266</v>
      </c>
      <c r="F43" s="22" t="n">
        <v>8279746</v>
      </c>
      <c r="G43" s="22" t="n">
        <v>3431931</v>
      </c>
      <c r="H43" s="22" t="n">
        <v>2830568</v>
      </c>
      <c r="I43" s="22" t="n">
        <v>0</v>
      </c>
      <c r="J43" s="22" t="n">
        <v>2655</v>
      </c>
      <c r="K43" s="22" t="n">
        <v>0</v>
      </c>
      <c r="L43" s="22" t="n">
        <v>170347575</v>
      </c>
    </row>
    <row r="44" s="15" customFormat="true" ht="12" hidden="false" customHeight="true" outlineLevel="0" collapsed="false">
      <c r="A44" s="23" t="s">
        <v>49</v>
      </c>
      <c r="B44" s="22" t="n">
        <v>7648526</v>
      </c>
      <c r="C44" s="22" t="n">
        <v>0</v>
      </c>
      <c r="D44" s="22" t="n">
        <v>335027</v>
      </c>
      <c r="E44" s="22" t="n">
        <v>277551</v>
      </c>
      <c r="F44" s="22" t="n">
        <v>210953</v>
      </c>
      <c r="G44" s="22" t="n">
        <v>772011</v>
      </c>
      <c r="H44" s="22" t="n">
        <v>306810</v>
      </c>
      <c r="I44" s="22" t="n">
        <v>0</v>
      </c>
      <c r="J44" s="22" t="n">
        <v>0</v>
      </c>
      <c r="K44" s="22" t="n">
        <v>0</v>
      </c>
      <c r="L44" s="22" t="n">
        <v>9550878</v>
      </c>
    </row>
    <row r="45" s="15" customFormat="true" ht="12" hidden="false" customHeight="true" outlineLevel="0" collapsed="false">
      <c r="A45" s="23" t="s">
        <v>50</v>
      </c>
      <c r="B45" s="22" t="n">
        <v>757679</v>
      </c>
      <c r="C45" s="22" t="n">
        <v>0</v>
      </c>
      <c r="D45" s="22" t="n">
        <v>0</v>
      </c>
      <c r="E45" s="22" t="n">
        <v>0</v>
      </c>
      <c r="F45" s="22" t="n">
        <v>1200</v>
      </c>
      <c r="G45" s="22" t="n">
        <v>24354</v>
      </c>
      <c r="H45" s="22" t="n">
        <v>252045</v>
      </c>
      <c r="I45" s="22" t="n">
        <v>303577</v>
      </c>
      <c r="J45" s="22" t="n">
        <v>318193</v>
      </c>
      <c r="K45" s="22" t="n">
        <v>0</v>
      </c>
      <c r="L45" s="22" t="n">
        <v>1657048</v>
      </c>
    </row>
    <row r="46" s="20" customFormat="true" ht="12" hidden="false" customHeight="true" outlineLevel="0" collapsed="false">
      <c r="A46" s="18" t="s">
        <v>51</v>
      </c>
      <c r="B46" s="19" t="n">
        <v>167938348</v>
      </c>
      <c r="C46" s="19" t="n">
        <v>16556151</v>
      </c>
      <c r="D46" s="19" t="n">
        <v>1480963</v>
      </c>
      <c r="E46" s="19" t="n">
        <v>4701290</v>
      </c>
      <c r="F46" s="19" t="n">
        <v>4667335</v>
      </c>
      <c r="G46" s="19" t="n">
        <v>11681039</v>
      </c>
      <c r="H46" s="19" t="n">
        <v>24815451</v>
      </c>
      <c r="I46" s="19" t="n">
        <v>15211</v>
      </c>
      <c r="J46" s="19" t="n">
        <v>23942</v>
      </c>
      <c r="K46" s="19" t="n">
        <v>1826448</v>
      </c>
      <c r="L46" s="19" t="n">
        <v>233706178</v>
      </c>
    </row>
    <row r="47" s="15" customFormat="true" ht="12" hidden="false" customHeight="true" outlineLevel="0" collapsed="false">
      <c r="A47" s="23" t="s">
        <v>52</v>
      </c>
      <c r="B47" s="22" t="n">
        <v>12606129</v>
      </c>
      <c r="C47" s="22" t="n">
        <v>434877</v>
      </c>
      <c r="D47" s="22" t="n">
        <v>524627</v>
      </c>
      <c r="E47" s="22" t="n">
        <v>229681</v>
      </c>
      <c r="F47" s="22" t="n">
        <v>401966</v>
      </c>
      <c r="G47" s="22" t="n">
        <v>6047424</v>
      </c>
      <c r="H47" s="22" t="n">
        <v>2420378</v>
      </c>
      <c r="I47" s="22" t="n">
        <v>0</v>
      </c>
      <c r="J47" s="22" t="n">
        <v>0</v>
      </c>
      <c r="K47" s="22" t="n">
        <v>927477</v>
      </c>
      <c r="L47" s="22" t="n">
        <v>23592559</v>
      </c>
    </row>
    <row r="48" s="15" customFormat="true" ht="12" hidden="false" customHeight="true" outlineLevel="0" collapsed="false">
      <c r="A48" s="23" t="s">
        <v>53</v>
      </c>
      <c r="B48" s="22" t="n">
        <v>34416953</v>
      </c>
      <c r="C48" s="22" t="n">
        <v>15431428</v>
      </c>
      <c r="D48" s="22" t="n">
        <v>0</v>
      </c>
      <c r="E48" s="22" t="n">
        <v>0</v>
      </c>
      <c r="F48" s="22" t="n">
        <v>159257</v>
      </c>
      <c r="G48" s="22" t="n">
        <v>208913</v>
      </c>
      <c r="H48" s="22" t="n">
        <v>9765286</v>
      </c>
      <c r="I48" s="22" t="n">
        <v>0</v>
      </c>
      <c r="J48" s="22" t="n">
        <v>0</v>
      </c>
      <c r="K48" s="22" t="n">
        <v>827867</v>
      </c>
      <c r="L48" s="22" t="n">
        <v>60809704</v>
      </c>
    </row>
    <row r="49" s="15" customFormat="true" ht="12" hidden="false" customHeight="true" outlineLevel="0" collapsed="false">
      <c r="A49" s="23" t="s">
        <v>54</v>
      </c>
      <c r="B49" s="22" t="n">
        <v>29107071</v>
      </c>
      <c r="C49" s="22" t="n">
        <v>328799</v>
      </c>
      <c r="D49" s="22" t="n">
        <v>0</v>
      </c>
      <c r="E49" s="22" t="n">
        <v>3470389</v>
      </c>
      <c r="F49" s="22" t="n">
        <v>713538</v>
      </c>
      <c r="G49" s="22" t="n">
        <v>2302326</v>
      </c>
      <c r="H49" s="22" t="n">
        <v>8905923</v>
      </c>
      <c r="I49" s="22" t="n">
        <v>0</v>
      </c>
      <c r="J49" s="22" t="n">
        <v>6373</v>
      </c>
      <c r="K49" s="22" t="n">
        <v>0</v>
      </c>
      <c r="L49" s="22" t="n">
        <v>44834419</v>
      </c>
    </row>
    <row r="50" s="15" customFormat="true" ht="12" hidden="false" customHeight="true" outlineLevel="0" collapsed="false">
      <c r="A50" s="23" t="s">
        <v>55</v>
      </c>
      <c r="B50" s="22" t="n">
        <v>61243359</v>
      </c>
      <c r="C50" s="22" t="n">
        <v>109743</v>
      </c>
      <c r="D50" s="22" t="n">
        <v>608627</v>
      </c>
      <c r="E50" s="22" t="n">
        <v>265038</v>
      </c>
      <c r="F50" s="22" t="n">
        <v>408357</v>
      </c>
      <c r="G50" s="22" t="n">
        <v>1518046</v>
      </c>
      <c r="H50" s="22" t="n">
        <v>2073941</v>
      </c>
      <c r="I50" s="22" t="n">
        <v>6666</v>
      </c>
      <c r="J50" s="22" t="n">
        <v>15853</v>
      </c>
      <c r="K50" s="22" t="n">
        <v>71104</v>
      </c>
      <c r="L50" s="22" t="n">
        <v>66320734</v>
      </c>
    </row>
    <row r="51" s="15" customFormat="true" ht="12" hidden="false" customHeight="true" outlineLevel="0" collapsed="false">
      <c r="A51" s="23" t="s">
        <v>56</v>
      </c>
      <c r="B51" s="22" t="n">
        <v>8367220</v>
      </c>
      <c r="C51" s="22" t="n">
        <v>0</v>
      </c>
      <c r="D51" s="22" t="n">
        <v>68762</v>
      </c>
      <c r="E51" s="22" t="n">
        <v>42486</v>
      </c>
      <c r="F51" s="22" t="n">
        <v>1080975</v>
      </c>
      <c r="G51" s="22" t="n">
        <v>152769</v>
      </c>
      <c r="H51" s="22" t="n">
        <v>40873</v>
      </c>
      <c r="I51" s="22" t="n">
        <v>8545</v>
      </c>
      <c r="J51" s="22" t="n">
        <v>0</v>
      </c>
      <c r="K51" s="22" t="n">
        <v>0</v>
      </c>
      <c r="L51" s="22" t="n">
        <v>9761630</v>
      </c>
    </row>
    <row r="52" s="15" customFormat="true" ht="12" hidden="false" customHeight="true" outlineLevel="0" collapsed="false">
      <c r="A52" s="23" t="s">
        <v>57</v>
      </c>
      <c r="B52" s="22" t="n">
        <v>22197613</v>
      </c>
      <c r="C52" s="22" t="n">
        <v>251304</v>
      </c>
      <c r="D52" s="22" t="n">
        <v>278947</v>
      </c>
      <c r="E52" s="22" t="n">
        <v>693697</v>
      </c>
      <c r="F52" s="22" t="n">
        <v>1903241</v>
      </c>
      <c r="G52" s="22" t="n">
        <v>1451562</v>
      </c>
      <c r="H52" s="22" t="n">
        <v>1609047</v>
      </c>
      <c r="I52" s="22" t="n">
        <v>0</v>
      </c>
      <c r="J52" s="22" t="n">
        <v>1716</v>
      </c>
      <c r="K52" s="22" t="n">
        <v>0</v>
      </c>
      <c r="L52" s="22" t="n">
        <v>28387127</v>
      </c>
    </row>
    <row r="53" s="20" customFormat="true" ht="12" hidden="false" customHeight="true" outlineLevel="0" collapsed="false">
      <c r="A53" s="18" t="s">
        <v>58</v>
      </c>
      <c r="B53" s="19" t="n">
        <v>36637416</v>
      </c>
      <c r="C53" s="19" t="n">
        <v>0</v>
      </c>
      <c r="D53" s="19" t="n">
        <v>349821</v>
      </c>
      <c r="E53" s="19" t="n">
        <v>384598</v>
      </c>
      <c r="F53" s="19" t="n">
        <v>5457436</v>
      </c>
      <c r="G53" s="19" t="n">
        <v>743115</v>
      </c>
      <c r="H53" s="19" t="n">
        <v>7604217</v>
      </c>
      <c r="I53" s="19" t="n">
        <v>0</v>
      </c>
      <c r="J53" s="19" t="n">
        <v>0</v>
      </c>
      <c r="K53" s="19" t="n">
        <v>17584</v>
      </c>
      <c r="L53" s="19" t="n">
        <v>51194187</v>
      </c>
    </row>
    <row r="54" s="15" customFormat="true" ht="12" hidden="false" customHeight="true" outlineLevel="0" collapsed="false">
      <c r="A54" s="23" t="s">
        <v>59</v>
      </c>
      <c r="B54" s="22" t="n">
        <v>3957445</v>
      </c>
      <c r="C54" s="22" t="n">
        <v>0</v>
      </c>
      <c r="D54" s="22" t="n">
        <v>28678</v>
      </c>
      <c r="E54" s="22" t="n">
        <v>0</v>
      </c>
      <c r="F54" s="22" t="n">
        <v>1700178</v>
      </c>
      <c r="G54" s="22" t="n">
        <v>189561</v>
      </c>
      <c r="H54" s="22" t="n">
        <v>452108</v>
      </c>
      <c r="I54" s="22" t="n">
        <v>0</v>
      </c>
      <c r="J54" s="22" t="n">
        <v>0</v>
      </c>
      <c r="K54" s="22" t="n">
        <v>0</v>
      </c>
      <c r="L54" s="22" t="n">
        <v>6327970</v>
      </c>
    </row>
    <row r="55" s="15" customFormat="true" ht="12" hidden="false" customHeight="true" outlineLevel="0" collapsed="false">
      <c r="A55" s="23" t="s">
        <v>60</v>
      </c>
      <c r="B55" s="22" t="n">
        <v>2035286</v>
      </c>
      <c r="C55" s="22" t="n">
        <v>0</v>
      </c>
      <c r="D55" s="22" t="n">
        <v>91663</v>
      </c>
      <c r="E55" s="22" t="n">
        <v>121084</v>
      </c>
      <c r="F55" s="22" t="n">
        <v>67248</v>
      </c>
      <c r="G55" s="22" t="n">
        <v>9559</v>
      </c>
      <c r="H55" s="22" t="n">
        <v>326984</v>
      </c>
      <c r="I55" s="22" t="n">
        <v>0</v>
      </c>
      <c r="J55" s="22" t="n">
        <v>0</v>
      </c>
      <c r="K55" s="22" t="n">
        <v>0</v>
      </c>
      <c r="L55" s="22" t="n">
        <v>2651824</v>
      </c>
    </row>
    <row r="56" s="15" customFormat="true" ht="12" hidden="false" customHeight="true" outlineLevel="0" collapsed="false">
      <c r="A56" s="23" t="s">
        <v>61</v>
      </c>
      <c r="B56" s="22" t="n">
        <v>9307515</v>
      </c>
      <c r="C56" s="22" t="n">
        <v>0</v>
      </c>
      <c r="D56" s="22" t="n">
        <v>0</v>
      </c>
      <c r="E56" s="22" t="n">
        <v>0</v>
      </c>
      <c r="F56" s="22" t="n">
        <v>2635171</v>
      </c>
      <c r="G56" s="22" t="n">
        <v>221361</v>
      </c>
      <c r="H56" s="22" t="n">
        <v>4367026</v>
      </c>
      <c r="I56" s="22" t="n">
        <v>0</v>
      </c>
      <c r="J56" s="22" t="n">
        <v>0</v>
      </c>
      <c r="K56" s="22" t="n">
        <v>12746</v>
      </c>
      <c r="L56" s="22" t="n">
        <v>16543819</v>
      </c>
    </row>
    <row r="57" s="15" customFormat="true" ht="12" hidden="false" customHeight="true" outlineLevel="0" collapsed="false">
      <c r="A57" s="23" t="s">
        <v>62</v>
      </c>
      <c r="B57" s="22" t="n">
        <v>8388352</v>
      </c>
      <c r="C57" s="22" t="n">
        <v>0</v>
      </c>
      <c r="D57" s="22" t="n">
        <v>221673</v>
      </c>
      <c r="E57" s="22" t="n">
        <v>220467</v>
      </c>
      <c r="F57" s="22" t="n">
        <v>762231</v>
      </c>
      <c r="G57" s="22" t="n">
        <v>146510</v>
      </c>
      <c r="H57" s="22" t="n">
        <v>2283847</v>
      </c>
      <c r="I57" s="22" t="n">
        <v>0</v>
      </c>
      <c r="J57" s="22" t="n">
        <v>0</v>
      </c>
      <c r="K57" s="22" t="n">
        <v>4838</v>
      </c>
      <c r="L57" s="22" t="n">
        <v>12027918</v>
      </c>
    </row>
    <row r="58" s="15" customFormat="true" ht="12" hidden="false" customHeight="true" outlineLevel="0" collapsed="false">
      <c r="A58" s="23" t="s">
        <v>63</v>
      </c>
      <c r="B58" s="22" t="n">
        <v>12948818</v>
      </c>
      <c r="C58" s="22" t="n">
        <v>0</v>
      </c>
      <c r="D58" s="22" t="n">
        <v>7808</v>
      </c>
      <c r="E58" s="22" t="n">
        <v>43047</v>
      </c>
      <c r="F58" s="22" t="n">
        <v>292609</v>
      </c>
      <c r="G58" s="22" t="n">
        <v>176123</v>
      </c>
      <c r="H58" s="22" t="n">
        <v>174254</v>
      </c>
      <c r="I58" s="22" t="n">
        <v>0</v>
      </c>
      <c r="J58" s="22" t="n">
        <v>0</v>
      </c>
      <c r="K58" s="22" t="n">
        <v>0</v>
      </c>
      <c r="L58" s="22" t="n">
        <v>13642659</v>
      </c>
    </row>
    <row r="59" s="20" customFormat="true" ht="12" hidden="false" customHeight="true" outlineLevel="0" collapsed="false">
      <c r="A59" s="18" t="s">
        <v>64</v>
      </c>
      <c r="B59" s="19" t="n">
        <v>15599386</v>
      </c>
      <c r="C59" s="19" t="n">
        <v>1014892</v>
      </c>
      <c r="D59" s="19" t="n">
        <v>570591</v>
      </c>
      <c r="E59" s="19" t="n">
        <v>122775</v>
      </c>
      <c r="F59" s="19" t="n">
        <v>912971</v>
      </c>
      <c r="G59" s="19" t="n">
        <v>1131222</v>
      </c>
      <c r="H59" s="19" t="n">
        <v>7850239</v>
      </c>
      <c r="I59" s="19" t="n">
        <v>264855</v>
      </c>
      <c r="J59" s="19" t="n">
        <v>212521</v>
      </c>
      <c r="K59" s="19" t="n">
        <v>11785</v>
      </c>
      <c r="L59" s="19" t="n">
        <v>27691237</v>
      </c>
    </row>
    <row r="60" s="15" customFormat="true" ht="12" hidden="false" customHeight="true" outlineLevel="0" collapsed="false">
      <c r="A60" s="23" t="s">
        <v>65</v>
      </c>
      <c r="B60" s="22" t="n">
        <v>48513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33002</v>
      </c>
      <c r="H60" s="22" t="n">
        <v>0</v>
      </c>
      <c r="I60" s="22" t="n">
        <v>559</v>
      </c>
      <c r="J60" s="22" t="n">
        <v>0</v>
      </c>
      <c r="K60" s="22" t="n">
        <v>0</v>
      </c>
      <c r="L60" s="22" t="n">
        <v>82074</v>
      </c>
    </row>
    <row r="61" s="15" customFormat="true" ht="12" hidden="false" customHeight="true" outlineLevel="0" collapsed="false">
      <c r="A61" s="23" t="s">
        <v>66</v>
      </c>
      <c r="B61" s="22" t="n">
        <v>11724</v>
      </c>
      <c r="C61" s="22" t="n">
        <v>0</v>
      </c>
      <c r="D61" s="22" t="n">
        <v>133648</v>
      </c>
      <c r="E61" s="22" t="n">
        <v>0</v>
      </c>
      <c r="F61" s="22" t="n">
        <v>0</v>
      </c>
      <c r="G61" s="22" t="n">
        <v>16804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62176</v>
      </c>
    </row>
    <row r="62" s="15" customFormat="true" ht="12" hidden="false" customHeight="true" outlineLevel="0" collapsed="false">
      <c r="A62" s="23" t="s">
        <v>67</v>
      </c>
      <c r="B62" s="22" t="n">
        <v>169067</v>
      </c>
      <c r="C62" s="22" t="n">
        <v>0</v>
      </c>
      <c r="D62" s="22" t="n">
        <v>0</v>
      </c>
      <c r="E62" s="22" t="n">
        <v>0</v>
      </c>
      <c r="F62" s="22" t="n">
        <v>126259</v>
      </c>
      <c r="G62" s="22" t="n">
        <v>0</v>
      </c>
      <c r="H62" s="22" t="n">
        <v>123117</v>
      </c>
      <c r="I62" s="22" t="n">
        <v>0</v>
      </c>
      <c r="J62" s="22" t="n">
        <v>23553</v>
      </c>
      <c r="K62" s="22" t="n">
        <v>0</v>
      </c>
      <c r="L62" s="22" t="n">
        <v>441996</v>
      </c>
    </row>
    <row r="63" s="15" customFormat="true" ht="12" hidden="false" customHeight="true" outlineLevel="0" collapsed="false">
      <c r="A63" s="23" t="s">
        <v>68</v>
      </c>
      <c r="B63" s="22" t="n">
        <v>515708</v>
      </c>
      <c r="C63" s="22" t="n">
        <v>0</v>
      </c>
      <c r="D63" s="22" t="n">
        <v>0</v>
      </c>
      <c r="E63" s="22" t="n">
        <v>0</v>
      </c>
      <c r="F63" s="22" t="n">
        <v>22886</v>
      </c>
      <c r="G63" s="22" t="n">
        <v>60136</v>
      </c>
      <c r="H63" s="22" t="n">
        <v>102067</v>
      </c>
      <c r="I63" s="22" t="n">
        <v>3505</v>
      </c>
      <c r="J63" s="22" t="n">
        <v>6468</v>
      </c>
      <c r="K63" s="22" t="n">
        <v>0</v>
      </c>
      <c r="L63" s="22" t="n">
        <v>710770</v>
      </c>
    </row>
    <row r="64" s="15" customFormat="true" ht="12" hidden="false" customHeight="true" outlineLevel="0" collapsed="false">
      <c r="A64" s="23" t="s">
        <v>69</v>
      </c>
      <c r="B64" s="22" t="n">
        <v>4202403</v>
      </c>
      <c r="C64" s="22" t="n">
        <v>6094</v>
      </c>
      <c r="D64" s="22" t="n">
        <v>202800</v>
      </c>
      <c r="E64" s="22" t="n">
        <v>0</v>
      </c>
      <c r="F64" s="22" t="n">
        <v>387616</v>
      </c>
      <c r="G64" s="22" t="n">
        <v>12341</v>
      </c>
      <c r="H64" s="22" t="n">
        <v>408761</v>
      </c>
      <c r="I64" s="22" t="n">
        <v>0</v>
      </c>
      <c r="J64" s="22" t="n">
        <v>0</v>
      </c>
      <c r="K64" s="22" t="n">
        <v>0</v>
      </c>
      <c r="L64" s="22" t="n">
        <v>5220015</v>
      </c>
    </row>
    <row r="65" s="15" customFormat="true" ht="12" hidden="false" customHeight="true" outlineLevel="0" collapsed="false">
      <c r="A65" s="23" t="s">
        <v>70</v>
      </c>
      <c r="B65" s="22" t="n">
        <v>3877793</v>
      </c>
      <c r="C65" s="22" t="n">
        <v>149559</v>
      </c>
      <c r="D65" s="22" t="n">
        <v>0</v>
      </c>
      <c r="E65" s="22" t="n">
        <v>58633</v>
      </c>
      <c r="F65" s="22" t="n">
        <v>0</v>
      </c>
      <c r="G65" s="22" t="n">
        <v>53471</v>
      </c>
      <c r="H65" s="22" t="n">
        <v>691869</v>
      </c>
      <c r="I65" s="22" t="n">
        <v>5311</v>
      </c>
      <c r="J65" s="22" t="n">
        <v>0</v>
      </c>
      <c r="K65" s="22" t="n">
        <v>0</v>
      </c>
      <c r="L65" s="22" t="n">
        <v>4836636</v>
      </c>
    </row>
    <row r="66" s="15" customFormat="true" ht="12" hidden="false" customHeight="true" outlineLevel="0" collapsed="false">
      <c r="A66" s="23" t="s">
        <v>71</v>
      </c>
      <c r="B66" s="22" t="n">
        <v>6774177</v>
      </c>
      <c r="C66" s="22" t="n">
        <v>859239</v>
      </c>
      <c r="D66" s="22" t="n">
        <v>234144</v>
      </c>
      <c r="E66" s="22" t="n">
        <v>64142</v>
      </c>
      <c r="F66" s="22" t="n">
        <v>376210</v>
      </c>
      <c r="G66" s="22" t="n">
        <v>955468</v>
      </c>
      <c r="H66" s="22" t="n">
        <v>6524425</v>
      </c>
      <c r="I66" s="22" t="n">
        <v>255481</v>
      </c>
      <c r="J66" s="22" t="n">
        <v>182500</v>
      </c>
      <c r="K66" s="22" t="n">
        <v>11785</v>
      </c>
      <c r="L66" s="22" t="n">
        <v>16237571</v>
      </c>
    </row>
    <row r="67" s="20" customFormat="true" ht="12" hidden="false" customHeight="true" outlineLevel="0" collapsed="false">
      <c r="A67" s="18" t="s">
        <v>72</v>
      </c>
      <c r="B67" s="19" t="n">
        <v>26458265</v>
      </c>
      <c r="C67" s="19" t="n">
        <v>1629</v>
      </c>
      <c r="D67" s="19" t="n">
        <v>244516</v>
      </c>
      <c r="E67" s="19" t="n">
        <v>65945</v>
      </c>
      <c r="F67" s="19" t="n">
        <v>1575399</v>
      </c>
      <c r="G67" s="19" t="n">
        <v>1067086</v>
      </c>
      <c r="H67" s="19" t="n">
        <v>614725</v>
      </c>
      <c r="I67" s="19" t="n">
        <v>318512</v>
      </c>
      <c r="J67" s="19" t="n">
        <v>1125748</v>
      </c>
      <c r="K67" s="19" t="n">
        <v>0</v>
      </c>
      <c r="L67" s="19" t="n">
        <v>31471825</v>
      </c>
    </row>
    <row r="68" s="15" customFormat="true" ht="12" hidden="false" customHeight="true" outlineLevel="0" collapsed="false">
      <c r="A68" s="23" t="s">
        <v>73</v>
      </c>
      <c r="B68" s="22" t="n">
        <v>570938</v>
      </c>
      <c r="C68" s="22" t="n">
        <v>1629</v>
      </c>
      <c r="D68" s="22" t="n">
        <v>0</v>
      </c>
      <c r="E68" s="22" t="n">
        <v>0</v>
      </c>
      <c r="F68" s="22" t="n">
        <v>0</v>
      </c>
      <c r="G68" s="22" t="n">
        <v>39028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611595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7352640</v>
      </c>
      <c r="C70" s="22" t="n">
        <v>0</v>
      </c>
      <c r="D70" s="22" t="n">
        <v>244516</v>
      </c>
      <c r="E70" s="22" t="n">
        <v>65945</v>
      </c>
      <c r="F70" s="22" t="n">
        <v>1325424</v>
      </c>
      <c r="G70" s="22" t="n">
        <v>932640</v>
      </c>
      <c r="H70" s="22" t="n">
        <v>564930</v>
      </c>
      <c r="I70" s="22" t="n">
        <v>171186</v>
      </c>
      <c r="J70" s="22" t="n">
        <v>165089</v>
      </c>
      <c r="K70" s="22" t="n">
        <v>0</v>
      </c>
      <c r="L70" s="22" t="n">
        <v>20822370</v>
      </c>
    </row>
    <row r="71" s="15" customFormat="true" ht="12" hidden="false" customHeight="true" outlineLevel="0" collapsed="false">
      <c r="A71" s="23" t="s">
        <v>76</v>
      </c>
      <c r="B71" s="22" t="n">
        <v>3080617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34918</v>
      </c>
      <c r="H71" s="22" t="n">
        <v>26553</v>
      </c>
      <c r="I71" s="22" t="n">
        <v>0</v>
      </c>
      <c r="J71" s="22" t="n">
        <v>462530</v>
      </c>
      <c r="K71" s="22" t="n">
        <v>0</v>
      </c>
      <c r="L71" s="22" t="n">
        <v>3604618</v>
      </c>
    </row>
    <row r="72" s="15" customFormat="true" ht="12" hidden="false" customHeight="true" outlineLevel="0" collapsed="false">
      <c r="A72" s="23" t="s">
        <v>77</v>
      </c>
      <c r="B72" s="22" t="n">
        <v>1186500</v>
      </c>
      <c r="C72" s="22" t="n">
        <v>0</v>
      </c>
      <c r="D72" s="22" t="n">
        <v>0</v>
      </c>
      <c r="E72" s="22" t="n">
        <v>0</v>
      </c>
      <c r="F72" s="22" t="n">
        <v>169228</v>
      </c>
      <c r="G72" s="22" t="n">
        <v>0</v>
      </c>
      <c r="H72" s="22" t="n">
        <v>0</v>
      </c>
      <c r="I72" s="22" t="n">
        <v>1935</v>
      </c>
      <c r="J72" s="22" t="n">
        <v>0</v>
      </c>
      <c r="K72" s="22" t="n">
        <v>0</v>
      </c>
      <c r="L72" s="22" t="n">
        <v>1357663</v>
      </c>
    </row>
    <row r="73" s="15" customFormat="true" ht="12" hidden="false" customHeight="true" outlineLevel="0" collapsed="false">
      <c r="A73" s="23" t="s">
        <v>78</v>
      </c>
      <c r="B73" s="22" t="n">
        <v>4267570</v>
      </c>
      <c r="C73" s="22" t="n">
        <v>0</v>
      </c>
      <c r="D73" s="22" t="n">
        <v>0</v>
      </c>
      <c r="E73" s="22" t="n">
        <v>0</v>
      </c>
      <c r="F73" s="22" t="n">
        <v>80747</v>
      </c>
      <c r="G73" s="22" t="n">
        <v>60500</v>
      </c>
      <c r="H73" s="22" t="n">
        <v>23241</v>
      </c>
      <c r="I73" s="22" t="n">
        <v>145391</v>
      </c>
      <c r="J73" s="22" t="n">
        <v>498129</v>
      </c>
      <c r="K73" s="22" t="n">
        <v>0</v>
      </c>
      <c r="L73" s="22" t="n">
        <v>5075578</v>
      </c>
    </row>
    <row r="74" s="20" customFormat="true" ht="12" hidden="false" customHeight="true" outlineLevel="0" collapsed="false">
      <c r="A74" s="18" t="s">
        <v>12</v>
      </c>
      <c r="B74" s="19" t="n">
        <v>671801224</v>
      </c>
      <c r="C74" s="19" t="n">
        <v>26413189</v>
      </c>
      <c r="D74" s="19" t="n">
        <v>6068714</v>
      </c>
      <c r="E74" s="19" t="n">
        <v>8513576</v>
      </c>
      <c r="F74" s="19" t="n">
        <v>49447330</v>
      </c>
      <c r="G74" s="19" t="n">
        <v>31088523</v>
      </c>
      <c r="H74" s="19" t="n">
        <v>79144957</v>
      </c>
      <c r="I74" s="19" t="n">
        <v>1646863</v>
      </c>
      <c r="J74" s="19" t="n">
        <v>2794953</v>
      </c>
      <c r="K74" s="19" t="n">
        <v>13951653</v>
      </c>
      <c r="L74" s="19" t="n">
        <v>890870982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4079547</v>
      </c>
      <c r="C79" s="19" t="n">
        <v>116092</v>
      </c>
      <c r="D79" s="19" t="n">
        <v>367296</v>
      </c>
      <c r="E79" s="19" t="n">
        <v>597013</v>
      </c>
      <c r="F79" s="19" t="n">
        <v>4465820</v>
      </c>
      <c r="G79" s="19" t="n">
        <v>1883526</v>
      </c>
      <c r="H79" s="19" t="n">
        <v>2471645</v>
      </c>
      <c r="I79" s="19" t="n">
        <v>142121</v>
      </c>
      <c r="J79" s="19" t="n">
        <v>42624</v>
      </c>
      <c r="K79" s="19" t="n">
        <v>11194103</v>
      </c>
      <c r="L79" s="19" t="n">
        <v>35359787</v>
      </c>
    </row>
    <row r="80" s="15" customFormat="true" ht="12" hidden="false" customHeight="true" outlineLevel="0" collapsed="false">
      <c r="A80" s="21" t="s">
        <v>16</v>
      </c>
      <c r="B80" s="22" t="n">
        <v>179909</v>
      </c>
      <c r="C80" s="22" t="n">
        <v>3656</v>
      </c>
      <c r="D80" s="22" t="n">
        <v>101273</v>
      </c>
      <c r="E80" s="22" t="n">
        <v>0</v>
      </c>
      <c r="F80" s="22" t="n">
        <v>206740</v>
      </c>
      <c r="G80" s="22" t="n">
        <v>53111</v>
      </c>
      <c r="H80" s="22" t="n">
        <v>55133</v>
      </c>
      <c r="I80" s="22" t="n">
        <v>1117</v>
      </c>
      <c r="J80" s="22" t="n">
        <v>7215</v>
      </c>
      <c r="K80" s="22" t="n">
        <v>0</v>
      </c>
      <c r="L80" s="22" t="n">
        <v>608154</v>
      </c>
    </row>
    <row r="81" s="15" customFormat="true" ht="12" hidden="false" customHeight="true" outlineLevel="0" collapsed="false">
      <c r="A81" s="23" t="s">
        <v>17</v>
      </c>
      <c r="B81" s="22" t="n">
        <v>639173</v>
      </c>
      <c r="C81" s="22" t="n">
        <v>0</v>
      </c>
      <c r="D81" s="22" t="n">
        <v>3159</v>
      </c>
      <c r="E81" s="22" t="n">
        <v>4958</v>
      </c>
      <c r="F81" s="22" t="n">
        <v>1082648</v>
      </c>
      <c r="G81" s="22" t="n">
        <v>83507</v>
      </c>
      <c r="H81" s="22" t="n">
        <v>0</v>
      </c>
      <c r="I81" s="22" t="n">
        <v>0</v>
      </c>
      <c r="J81" s="22" t="n">
        <v>474</v>
      </c>
      <c r="K81" s="22" t="n">
        <v>0</v>
      </c>
      <c r="L81" s="22" t="n">
        <v>1813919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1442</v>
      </c>
      <c r="D82" s="22" t="n">
        <v>0</v>
      </c>
      <c r="E82" s="22" t="n">
        <v>0</v>
      </c>
      <c r="F82" s="22" t="n">
        <v>42103</v>
      </c>
      <c r="G82" s="22" t="n">
        <v>37448</v>
      </c>
      <c r="H82" s="22" t="n">
        <v>426374</v>
      </c>
      <c r="I82" s="22" t="n">
        <v>7301</v>
      </c>
      <c r="J82" s="22" t="n">
        <v>2045</v>
      </c>
      <c r="K82" s="22" t="n">
        <v>11193136</v>
      </c>
      <c r="L82" s="22" t="n">
        <v>11709849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2184</v>
      </c>
      <c r="G83" s="22" t="n">
        <v>0</v>
      </c>
      <c r="H83" s="22" t="n">
        <v>7997</v>
      </c>
      <c r="I83" s="22" t="n">
        <v>0</v>
      </c>
      <c r="J83" s="22" t="n">
        <v>0</v>
      </c>
      <c r="K83" s="22" t="n">
        <v>0</v>
      </c>
      <c r="L83" s="22" t="n">
        <v>10181</v>
      </c>
    </row>
    <row r="84" s="15" customFormat="true" ht="12" hidden="false" customHeight="true" outlineLevel="0" collapsed="false">
      <c r="A84" s="23" t="s">
        <v>20</v>
      </c>
      <c r="B84" s="22" t="n">
        <v>10436848</v>
      </c>
      <c r="C84" s="22" t="n">
        <v>109209</v>
      </c>
      <c r="D84" s="22" t="n">
        <v>216180</v>
      </c>
      <c r="E84" s="22" t="n">
        <v>552824</v>
      </c>
      <c r="F84" s="22" t="n">
        <v>1430250</v>
      </c>
      <c r="G84" s="22" t="n">
        <v>316266</v>
      </c>
      <c r="H84" s="22" t="n">
        <v>296911</v>
      </c>
      <c r="I84" s="22" t="n">
        <v>130443</v>
      </c>
      <c r="J84" s="22" t="n">
        <v>6404</v>
      </c>
      <c r="K84" s="22" t="n">
        <v>0</v>
      </c>
      <c r="L84" s="22" t="n">
        <v>13495335</v>
      </c>
    </row>
    <row r="85" s="15" customFormat="true" ht="12" hidden="false" customHeight="true" outlineLevel="0" collapsed="false">
      <c r="A85" s="23" t="s">
        <v>21</v>
      </c>
      <c r="B85" s="22" t="n">
        <v>1044355</v>
      </c>
      <c r="C85" s="22" t="n">
        <v>0</v>
      </c>
      <c r="D85" s="22" t="n">
        <v>0</v>
      </c>
      <c r="E85" s="22" t="n">
        <v>33437</v>
      </c>
      <c r="F85" s="22" t="n">
        <v>337433</v>
      </c>
      <c r="G85" s="22" t="n">
        <v>843036</v>
      </c>
      <c r="H85" s="22" t="n">
        <v>771</v>
      </c>
      <c r="I85" s="22" t="n">
        <v>0</v>
      </c>
      <c r="J85" s="22" t="n">
        <v>0</v>
      </c>
      <c r="K85" s="22" t="n">
        <v>0</v>
      </c>
      <c r="L85" s="22" t="n">
        <v>2259032</v>
      </c>
    </row>
    <row r="86" s="15" customFormat="true" ht="12" hidden="false" customHeight="true" outlineLevel="0" collapsed="false">
      <c r="A86" s="23" t="s">
        <v>22</v>
      </c>
      <c r="B86" s="22" t="n">
        <v>1232</v>
      </c>
      <c r="C86" s="22" t="n">
        <v>0</v>
      </c>
      <c r="D86" s="22" t="n">
        <v>0</v>
      </c>
      <c r="E86" s="22" t="n">
        <v>0</v>
      </c>
      <c r="F86" s="22" t="n">
        <v>18558</v>
      </c>
      <c r="G86" s="22" t="n">
        <v>0</v>
      </c>
      <c r="H86" s="22" t="n">
        <v>12155</v>
      </c>
      <c r="I86" s="22" t="n">
        <v>0</v>
      </c>
      <c r="J86" s="22" t="n">
        <v>0</v>
      </c>
      <c r="K86" s="22" t="n">
        <v>0</v>
      </c>
      <c r="L86" s="22" t="n">
        <v>31945</v>
      </c>
    </row>
    <row r="87" s="15" customFormat="true" ht="12" hidden="false" customHeight="true" outlineLevel="0" collapsed="false">
      <c r="A87" s="23" t="s">
        <v>23</v>
      </c>
      <c r="B87" s="22" t="n">
        <v>1778030</v>
      </c>
      <c r="C87" s="22" t="n">
        <v>1784</v>
      </c>
      <c r="D87" s="22" t="n">
        <v>46684</v>
      </c>
      <c r="E87" s="22" t="n">
        <v>5794</v>
      </c>
      <c r="F87" s="22" t="n">
        <v>1345903</v>
      </c>
      <c r="G87" s="22" t="n">
        <v>550160</v>
      </c>
      <c r="H87" s="22" t="n">
        <v>1672305</v>
      </c>
      <c r="I87" s="22" t="n">
        <v>3260</v>
      </c>
      <c r="J87" s="22" t="n">
        <v>26486</v>
      </c>
      <c r="K87" s="22" t="n">
        <v>967</v>
      </c>
      <c r="L87" s="22" t="n">
        <v>5431373</v>
      </c>
    </row>
    <row r="88" s="20" customFormat="true" ht="12" hidden="false" customHeight="true" outlineLevel="0" collapsed="false">
      <c r="A88" s="18" t="s">
        <v>24</v>
      </c>
      <c r="B88" s="19" t="n">
        <v>64181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64181</v>
      </c>
    </row>
    <row r="89" s="15" customFormat="true" ht="12" hidden="false" customHeight="true" outlineLevel="0" collapsed="false">
      <c r="A89" s="23" t="s">
        <v>25</v>
      </c>
      <c r="B89" s="22" t="n">
        <v>64181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64181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184261</v>
      </c>
      <c r="C91" s="19" t="n">
        <v>0</v>
      </c>
      <c r="D91" s="19" t="n">
        <v>0</v>
      </c>
      <c r="E91" s="19" t="n">
        <v>0</v>
      </c>
      <c r="F91" s="19" t="n">
        <v>438274</v>
      </c>
      <c r="G91" s="19" t="n">
        <v>40384</v>
      </c>
      <c r="H91" s="19" t="n">
        <v>46278</v>
      </c>
      <c r="I91" s="19" t="n">
        <v>0</v>
      </c>
      <c r="J91" s="19" t="n">
        <v>0</v>
      </c>
      <c r="K91" s="19" t="n">
        <v>0</v>
      </c>
      <c r="L91" s="19" t="n">
        <v>709197</v>
      </c>
    </row>
    <row r="92" s="15" customFormat="true" ht="12" hidden="false" customHeight="true" outlineLevel="0" collapsed="false">
      <c r="A92" s="23" t="s">
        <v>28</v>
      </c>
      <c r="B92" s="22" t="n">
        <v>184261</v>
      </c>
      <c r="C92" s="22" t="n">
        <v>0</v>
      </c>
      <c r="D92" s="22" t="n">
        <v>0</v>
      </c>
      <c r="E92" s="22" t="n">
        <v>0</v>
      </c>
      <c r="F92" s="22" t="n">
        <v>438274</v>
      </c>
      <c r="G92" s="22" t="n">
        <v>40384</v>
      </c>
      <c r="H92" s="22" t="n">
        <v>46278</v>
      </c>
      <c r="I92" s="22" t="n">
        <v>0</v>
      </c>
      <c r="J92" s="22" t="n">
        <v>0</v>
      </c>
      <c r="K92" s="22" t="n">
        <v>0</v>
      </c>
      <c r="L92" s="22" t="n">
        <v>709197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5927618</v>
      </c>
      <c r="C95" s="19" t="n">
        <v>1139470</v>
      </c>
      <c r="D95" s="19" t="n">
        <v>84732</v>
      </c>
      <c r="E95" s="19" t="n">
        <v>94119</v>
      </c>
      <c r="F95" s="19" t="n">
        <v>4354328</v>
      </c>
      <c r="G95" s="19" t="n">
        <v>317481</v>
      </c>
      <c r="H95" s="19" t="n">
        <v>1049957</v>
      </c>
      <c r="I95" s="19" t="n">
        <v>0</v>
      </c>
      <c r="J95" s="19" t="n">
        <v>0</v>
      </c>
      <c r="K95" s="19" t="n">
        <v>0</v>
      </c>
      <c r="L95" s="19" t="n">
        <v>22967705</v>
      </c>
    </row>
    <row r="96" s="15" customFormat="true" ht="12" hidden="false" customHeight="true" outlineLevel="0" collapsed="false">
      <c r="A96" s="23" t="s">
        <v>32</v>
      </c>
      <c r="B96" s="22" t="n">
        <v>3606837</v>
      </c>
      <c r="C96" s="22" t="n">
        <v>776679</v>
      </c>
      <c r="D96" s="22" t="n">
        <v>13875</v>
      </c>
      <c r="E96" s="22" t="n">
        <v>7140</v>
      </c>
      <c r="F96" s="22" t="n">
        <v>1219300</v>
      </c>
      <c r="G96" s="22" t="n">
        <v>49817</v>
      </c>
      <c r="H96" s="22" t="n">
        <v>674503</v>
      </c>
      <c r="I96" s="22" t="n">
        <v>0</v>
      </c>
      <c r="J96" s="22" t="n">
        <v>0</v>
      </c>
      <c r="K96" s="22" t="n">
        <v>0</v>
      </c>
      <c r="L96" s="22" t="n">
        <v>6348151</v>
      </c>
    </row>
    <row r="97" s="15" customFormat="true" ht="12" hidden="false" customHeight="true" outlineLevel="0" collapsed="false">
      <c r="A97" s="23" t="s">
        <v>33</v>
      </c>
      <c r="B97" s="22" t="n">
        <v>7297359</v>
      </c>
      <c r="C97" s="22" t="n">
        <v>362791</v>
      </c>
      <c r="D97" s="22" t="n">
        <v>34589</v>
      </c>
      <c r="E97" s="22" t="n">
        <v>41428</v>
      </c>
      <c r="F97" s="22" t="n">
        <v>2370490</v>
      </c>
      <c r="G97" s="22" t="n">
        <v>95720</v>
      </c>
      <c r="H97" s="22" t="n">
        <v>102430</v>
      </c>
      <c r="I97" s="22" t="n">
        <v>0</v>
      </c>
      <c r="J97" s="22" t="n">
        <v>0</v>
      </c>
      <c r="K97" s="22" t="n">
        <v>0</v>
      </c>
      <c r="L97" s="22" t="n">
        <v>10304807</v>
      </c>
    </row>
    <row r="98" s="15" customFormat="true" ht="12" hidden="false" customHeight="true" outlineLevel="0" collapsed="false">
      <c r="A98" s="23" t="s">
        <v>34</v>
      </c>
      <c r="B98" s="22" t="n">
        <v>4952468</v>
      </c>
      <c r="C98" s="22" t="n">
        <v>0</v>
      </c>
      <c r="D98" s="22" t="n">
        <v>36269</v>
      </c>
      <c r="E98" s="22" t="n">
        <v>4305</v>
      </c>
      <c r="F98" s="22" t="n">
        <v>676953</v>
      </c>
      <c r="G98" s="22" t="n">
        <v>170445</v>
      </c>
      <c r="H98" s="22" t="n">
        <v>239933</v>
      </c>
      <c r="I98" s="22" t="n">
        <v>0</v>
      </c>
      <c r="J98" s="22" t="n">
        <v>0</v>
      </c>
      <c r="K98" s="22" t="n">
        <v>0</v>
      </c>
      <c r="L98" s="22" t="n">
        <v>6080373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41247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41247</v>
      </c>
    </row>
    <row r="100" s="15" customFormat="true" ht="12" hidden="false" customHeight="true" outlineLevel="0" collapsed="false">
      <c r="A100" s="23" t="s">
        <v>36</v>
      </c>
      <c r="B100" s="22" t="n">
        <v>70954</v>
      </c>
      <c r="C100" s="22" t="n">
        <v>0</v>
      </c>
      <c r="D100" s="22" t="n">
        <v>0</v>
      </c>
      <c r="E100" s="22" t="n">
        <v>0</v>
      </c>
      <c r="F100" s="22" t="n">
        <v>87587</v>
      </c>
      <c r="G100" s="22" t="n">
        <v>1499</v>
      </c>
      <c r="H100" s="22" t="n">
        <v>33089</v>
      </c>
      <c r="I100" s="22" t="n">
        <v>0</v>
      </c>
      <c r="J100" s="22" t="n">
        <v>0</v>
      </c>
      <c r="K100" s="22" t="n">
        <v>0</v>
      </c>
      <c r="L100" s="22" t="n">
        <v>193129</v>
      </c>
    </row>
    <row r="101" s="20" customFormat="true" ht="12" hidden="false" customHeight="true" outlineLevel="0" collapsed="false">
      <c r="A101" s="18" t="s">
        <v>37</v>
      </c>
      <c r="B101" s="19" t="n">
        <v>5066663</v>
      </c>
      <c r="C101" s="19" t="n">
        <v>0</v>
      </c>
      <c r="D101" s="19" t="n">
        <v>54263</v>
      </c>
      <c r="E101" s="19" t="n">
        <v>2719</v>
      </c>
      <c r="F101" s="19" t="n">
        <v>1808402</v>
      </c>
      <c r="G101" s="19" t="n">
        <v>179076</v>
      </c>
      <c r="H101" s="19" t="n">
        <v>4588652</v>
      </c>
      <c r="I101" s="19" t="n">
        <v>0</v>
      </c>
      <c r="J101" s="19" t="n">
        <v>2946</v>
      </c>
      <c r="K101" s="19" t="n">
        <v>0</v>
      </c>
      <c r="L101" s="19" t="n">
        <v>11702721</v>
      </c>
    </row>
    <row r="102" s="15" customFormat="true" ht="12" hidden="false" customHeight="true" outlineLevel="0" collapsed="false">
      <c r="A102" s="23" t="s">
        <v>38</v>
      </c>
      <c r="B102" s="22" t="n">
        <v>892325</v>
      </c>
      <c r="C102" s="22" t="n">
        <v>0</v>
      </c>
      <c r="D102" s="22" t="n">
        <v>0</v>
      </c>
      <c r="E102" s="22" t="n">
        <v>2442</v>
      </c>
      <c r="F102" s="22" t="n">
        <v>941176</v>
      </c>
      <c r="G102" s="22" t="n">
        <v>17819</v>
      </c>
      <c r="H102" s="22" t="n">
        <v>175873</v>
      </c>
      <c r="I102" s="22" t="n">
        <v>0</v>
      </c>
      <c r="J102" s="22" t="n">
        <v>0</v>
      </c>
      <c r="K102" s="22" t="n">
        <v>0</v>
      </c>
      <c r="L102" s="22" t="n">
        <v>2029635</v>
      </c>
    </row>
    <row r="103" s="15" customFormat="true" ht="12" hidden="false" customHeight="true" outlineLevel="0" collapsed="false">
      <c r="A103" s="23" t="s">
        <v>39</v>
      </c>
      <c r="B103" s="22" t="n">
        <v>4174337</v>
      </c>
      <c r="C103" s="22" t="n">
        <v>0</v>
      </c>
      <c r="D103" s="22" t="n">
        <v>54263</v>
      </c>
      <c r="E103" s="22" t="n">
        <v>277</v>
      </c>
      <c r="F103" s="22" t="n">
        <v>867227</v>
      </c>
      <c r="G103" s="22" t="n">
        <v>161258</v>
      </c>
      <c r="H103" s="22" t="n">
        <v>4412779</v>
      </c>
      <c r="I103" s="22" t="n">
        <v>0</v>
      </c>
      <c r="J103" s="22" t="n">
        <v>2946</v>
      </c>
      <c r="K103" s="22" t="n">
        <v>0</v>
      </c>
      <c r="L103" s="22" t="n">
        <v>9673087</v>
      </c>
    </row>
    <row r="104" s="20" customFormat="true" ht="12" hidden="false" customHeight="true" outlineLevel="0" collapsed="false">
      <c r="A104" s="18" t="s">
        <v>40</v>
      </c>
      <c r="B104" s="19" t="n">
        <v>22045441</v>
      </c>
      <c r="C104" s="19" t="n">
        <v>35783</v>
      </c>
      <c r="D104" s="19" t="n">
        <v>517869</v>
      </c>
      <c r="E104" s="19" t="n">
        <v>44686</v>
      </c>
      <c r="F104" s="19" t="n">
        <v>851625</v>
      </c>
      <c r="G104" s="19" t="n">
        <v>125465</v>
      </c>
      <c r="H104" s="19" t="n">
        <v>4276389</v>
      </c>
      <c r="I104" s="19" t="n">
        <v>49163</v>
      </c>
      <c r="J104" s="19" t="n">
        <v>956268</v>
      </c>
      <c r="K104" s="19" t="n">
        <v>0</v>
      </c>
      <c r="L104" s="19" t="n">
        <v>28902689</v>
      </c>
    </row>
    <row r="105" s="15" customFormat="true" ht="12" hidden="false" customHeight="true" outlineLevel="0" collapsed="false">
      <c r="A105" s="23" t="s">
        <v>41</v>
      </c>
      <c r="B105" s="22" t="n">
        <v>1211289</v>
      </c>
      <c r="C105" s="22" t="n">
        <v>0</v>
      </c>
      <c r="D105" s="22" t="n">
        <v>0</v>
      </c>
      <c r="E105" s="22" t="n">
        <v>0</v>
      </c>
      <c r="F105" s="22" t="n">
        <v>103056</v>
      </c>
      <c r="G105" s="22" t="n">
        <v>0</v>
      </c>
      <c r="H105" s="22" t="n">
        <v>188440</v>
      </c>
      <c r="I105" s="22" t="n">
        <v>0</v>
      </c>
      <c r="J105" s="22" t="n">
        <v>0</v>
      </c>
      <c r="K105" s="22" t="n">
        <v>0</v>
      </c>
      <c r="L105" s="22" t="n">
        <v>1502785</v>
      </c>
    </row>
    <row r="106" s="15" customFormat="true" ht="12" hidden="false" customHeight="true" outlineLevel="0" collapsed="false">
      <c r="A106" s="23" t="s">
        <v>42</v>
      </c>
      <c r="B106" s="22" t="n">
        <v>20484956</v>
      </c>
      <c r="C106" s="22" t="n">
        <v>35783</v>
      </c>
      <c r="D106" s="22" t="n">
        <v>476888</v>
      </c>
      <c r="E106" s="22" t="n">
        <v>44686</v>
      </c>
      <c r="F106" s="22" t="n">
        <v>579331</v>
      </c>
      <c r="G106" s="22" t="n">
        <v>106346</v>
      </c>
      <c r="H106" s="22" t="n">
        <v>3570987</v>
      </c>
      <c r="I106" s="22" t="n">
        <v>45976</v>
      </c>
      <c r="J106" s="22" t="n">
        <v>939425</v>
      </c>
      <c r="K106" s="22" t="n">
        <v>0</v>
      </c>
      <c r="L106" s="22" t="n">
        <v>26284378</v>
      </c>
    </row>
    <row r="107" s="15" customFormat="true" ht="12" hidden="false" customHeight="true" outlineLevel="0" collapsed="false">
      <c r="A107" s="23" t="s">
        <v>43</v>
      </c>
      <c r="B107" s="22" t="n">
        <v>349196</v>
      </c>
      <c r="C107" s="22" t="n">
        <v>0</v>
      </c>
      <c r="D107" s="22" t="n">
        <v>40981</v>
      </c>
      <c r="E107" s="22" t="n">
        <v>0</v>
      </c>
      <c r="F107" s="22" t="n">
        <v>169240</v>
      </c>
      <c r="G107" s="22" t="n">
        <v>19119</v>
      </c>
      <c r="H107" s="22" t="n">
        <v>516962</v>
      </c>
      <c r="I107" s="22" t="n">
        <v>3186</v>
      </c>
      <c r="J107" s="22" t="n">
        <v>16843</v>
      </c>
      <c r="K107" s="22" t="n">
        <v>0</v>
      </c>
      <c r="L107" s="22" t="n">
        <v>1115527</v>
      </c>
    </row>
    <row r="108" s="20" customFormat="true" ht="12" hidden="false" customHeight="true" outlineLevel="0" collapsed="false">
      <c r="A108" s="18" t="s">
        <v>44</v>
      </c>
      <c r="B108" s="19" t="n">
        <v>807600</v>
      </c>
      <c r="C108" s="19" t="n">
        <v>0</v>
      </c>
      <c r="D108" s="19" t="n">
        <v>10090</v>
      </c>
      <c r="E108" s="19" t="n">
        <v>68543</v>
      </c>
      <c r="F108" s="19" t="n">
        <v>309804</v>
      </c>
      <c r="G108" s="19" t="n">
        <v>236930</v>
      </c>
      <c r="H108" s="19" t="n">
        <v>2608128</v>
      </c>
      <c r="I108" s="19" t="n">
        <v>549706</v>
      </c>
      <c r="J108" s="19" t="n">
        <v>19705</v>
      </c>
      <c r="K108" s="19" t="n">
        <v>0</v>
      </c>
      <c r="L108" s="19" t="n">
        <v>4610506</v>
      </c>
    </row>
    <row r="109" s="15" customFormat="true" ht="12" hidden="false" customHeight="true" outlineLevel="0" collapsed="false">
      <c r="A109" s="23" t="s">
        <v>45</v>
      </c>
      <c r="B109" s="22" t="n">
        <v>628938</v>
      </c>
      <c r="C109" s="22" t="n">
        <v>0</v>
      </c>
      <c r="D109" s="22" t="n">
        <v>0</v>
      </c>
      <c r="E109" s="22" t="n">
        <v>0</v>
      </c>
      <c r="F109" s="22" t="n">
        <v>198949</v>
      </c>
      <c r="G109" s="22" t="n">
        <v>40187</v>
      </c>
      <c r="H109" s="22" t="n">
        <v>1507908</v>
      </c>
      <c r="I109" s="22" t="n">
        <v>8497</v>
      </c>
      <c r="J109" s="22" t="n">
        <v>3925</v>
      </c>
      <c r="K109" s="22" t="n">
        <v>0</v>
      </c>
      <c r="L109" s="22" t="n">
        <v>2388404</v>
      </c>
    </row>
    <row r="110" s="15" customFormat="true" ht="12" hidden="false" customHeight="true" outlineLevel="0" collapsed="false">
      <c r="A110" s="23" t="s">
        <v>46</v>
      </c>
      <c r="B110" s="22" t="n">
        <v>178663</v>
      </c>
      <c r="C110" s="22" t="n">
        <v>0</v>
      </c>
      <c r="D110" s="22" t="n">
        <v>10090</v>
      </c>
      <c r="E110" s="22" t="n">
        <v>68543</v>
      </c>
      <c r="F110" s="22" t="n">
        <v>110855</v>
      </c>
      <c r="G110" s="22" t="n">
        <v>196743</v>
      </c>
      <c r="H110" s="22" t="n">
        <v>1100220</v>
      </c>
      <c r="I110" s="22" t="n">
        <v>541209</v>
      </c>
      <c r="J110" s="22" t="n">
        <v>15781</v>
      </c>
      <c r="K110" s="22" t="n">
        <v>0</v>
      </c>
      <c r="L110" s="22" t="n">
        <v>2222104</v>
      </c>
    </row>
    <row r="111" s="20" customFormat="true" ht="12" hidden="false" customHeight="true" outlineLevel="0" collapsed="false">
      <c r="A111" s="18" t="s">
        <v>47</v>
      </c>
      <c r="B111" s="19" t="n">
        <v>36002860</v>
      </c>
      <c r="C111" s="19" t="n">
        <v>1969234</v>
      </c>
      <c r="D111" s="19" t="n">
        <v>731315</v>
      </c>
      <c r="E111" s="19" t="n">
        <v>428837</v>
      </c>
      <c r="F111" s="19" t="n">
        <v>4823159</v>
      </c>
      <c r="G111" s="19" t="n">
        <v>627323</v>
      </c>
      <c r="H111" s="19" t="n">
        <v>1617726</v>
      </c>
      <c r="I111" s="19" t="n">
        <v>107161</v>
      </c>
      <c r="J111" s="19" t="n">
        <v>318193</v>
      </c>
      <c r="K111" s="19" t="n">
        <v>0</v>
      </c>
      <c r="L111" s="19" t="n">
        <v>46625808</v>
      </c>
    </row>
    <row r="112" s="15" customFormat="true" ht="12" hidden="false" customHeight="true" outlineLevel="0" collapsed="false">
      <c r="A112" s="23" t="s">
        <v>48</v>
      </c>
      <c r="B112" s="22" t="n">
        <v>33865525</v>
      </c>
      <c r="C112" s="22" t="n">
        <v>1969234</v>
      </c>
      <c r="D112" s="22" t="n">
        <v>655844</v>
      </c>
      <c r="E112" s="22" t="n">
        <v>367740</v>
      </c>
      <c r="F112" s="22" t="n">
        <v>4793814</v>
      </c>
      <c r="G112" s="22" t="n">
        <v>527498</v>
      </c>
      <c r="H112" s="22" t="n">
        <v>1427495</v>
      </c>
      <c r="I112" s="22" t="n">
        <v>0</v>
      </c>
      <c r="J112" s="22" t="n">
        <v>0</v>
      </c>
      <c r="K112" s="22" t="n">
        <v>0</v>
      </c>
      <c r="L112" s="22" t="n">
        <v>43607150</v>
      </c>
    </row>
    <row r="113" s="15" customFormat="true" ht="12" hidden="false" customHeight="true" outlineLevel="0" collapsed="false">
      <c r="A113" s="23" t="s">
        <v>49</v>
      </c>
      <c r="B113" s="22" t="n">
        <v>2056785</v>
      </c>
      <c r="C113" s="22" t="n">
        <v>0</v>
      </c>
      <c r="D113" s="22" t="n">
        <v>75470</v>
      </c>
      <c r="E113" s="22" t="n">
        <v>61098</v>
      </c>
      <c r="F113" s="22" t="n">
        <v>29344</v>
      </c>
      <c r="G113" s="22" t="n">
        <v>98476</v>
      </c>
      <c r="H113" s="22" t="n">
        <v>81340</v>
      </c>
      <c r="I113" s="22" t="n">
        <v>0</v>
      </c>
      <c r="J113" s="22" t="n">
        <v>0</v>
      </c>
      <c r="K113" s="22" t="n">
        <v>0</v>
      </c>
      <c r="L113" s="22" t="n">
        <v>2402513</v>
      </c>
    </row>
    <row r="114" s="15" customFormat="true" ht="12" hidden="false" customHeight="true" outlineLevel="0" collapsed="false">
      <c r="A114" s="23" t="s">
        <v>50</v>
      </c>
      <c r="B114" s="22" t="n">
        <v>80551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1348</v>
      </c>
      <c r="H114" s="22" t="n">
        <v>108891</v>
      </c>
      <c r="I114" s="22" t="n">
        <v>107161</v>
      </c>
      <c r="J114" s="22" t="n">
        <v>318193</v>
      </c>
      <c r="K114" s="22" t="n">
        <v>0</v>
      </c>
      <c r="L114" s="22" t="n">
        <v>616144</v>
      </c>
    </row>
    <row r="115" s="20" customFormat="true" ht="12" hidden="false" customHeight="true" outlineLevel="0" collapsed="false">
      <c r="A115" s="18" t="s">
        <v>51</v>
      </c>
      <c r="B115" s="19" t="n">
        <v>33338205</v>
      </c>
      <c r="C115" s="19" t="n">
        <v>8545354</v>
      </c>
      <c r="D115" s="19" t="n">
        <v>308115</v>
      </c>
      <c r="E115" s="19" t="n">
        <v>472982</v>
      </c>
      <c r="F115" s="19" t="n">
        <v>1686107</v>
      </c>
      <c r="G115" s="19" t="n">
        <v>1830676</v>
      </c>
      <c r="H115" s="19" t="n">
        <v>13132619</v>
      </c>
      <c r="I115" s="19" t="n">
        <v>6666</v>
      </c>
      <c r="J115" s="19" t="n">
        <v>20187</v>
      </c>
      <c r="K115" s="19" t="n">
        <v>1397193</v>
      </c>
      <c r="L115" s="19" t="n">
        <v>60738104</v>
      </c>
    </row>
    <row r="116" s="15" customFormat="true" ht="12" hidden="false" customHeight="true" outlineLevel="0" collapsed="false">
      <c r="A116" s="23" t="s">
        <v>52</v>
      </c>
      <c r="B116" s="22" t="n">
        <v>2194274</v>
      </c>
      <c r="C116" s="22" t="n">
        <v>0</v>
      </c>
      <c r="D116" s="22" t="n">
        <v>8427</v>
      </c>
      <c r="E116" s="22" t="n">
        <v>122346</v>
      </c>
      <c r="F116" s="22" t="n">
        <v>96458</v>
      </c>
      <c r="G116" s="22" t="n">
        <v>1203943</v>
      </c>
      <c r="H116" s="22" t="n">
        <v>1832632</v>
      </c>
      <c r="I116" s="22" t="n">
        <v>0</v>
      </c>
      <c r="J116" s="22" t="n">
        <v>0</v>
      </c>
      <c r="K116" s="22" t="n">
        <v>625965</v>
      </c>
      <c r="L116" s="22" t="n">
        <v>6084045</v>
      </c>
    </row>
    <row r="117" s="15" customFormat="true" ht="12" hidden="false" customHeight="true" outlineLevel="0" collapsed="false">
      <c r="A117" s="23" t="s">
        <v>53</v>
      </c>
      <c r="B117" s="22" t="n">
        <v>5680547</v>
      </c>
      <c r="C117" s="22" t="n">
        <v>8369200</v>
      </c>
      <c r="D117" s="22" t="n">
        <v>0</v>
      </c>
      <c r="E117" s="22" t="n">
        <v>0</v>
      </c>
      <c r="F117" s="22" t="n">
        <v>0</v>
      </c>
      <c r="G117" s="22" t="n">
        <v>30975</v>
      </c>
      <c r="H117" s="22" t="n">
        <v>6365097</v>
      </c>
      <c r="I117" s="22" t="n">
        <v>0</v>
      </c>
      <c r="J117" s="22" t="n">
        <v>0</v>
      </c>
      <c r="K117" s="22" t="n">
        <v>771228</v>
      </c>
      <c r="L117" s="22" t="n">
        <v>21217047</v>
      </c>
    </row>
    <row r="118" s="15" customFormat="true" ht="12" hidden="false" customHeight="true" outlineLevel="0" collapsed="false">
      <c r="A118" s="23" t="s">
        <v>54</v>
      </c>
      <c r="B118" s="22" t="n">
        <v>5189509</v>
      </c>
      <c r="C118" s="22" t="n">
        <v>0</v>
      </c>
      <c r="D118" s="22" t="n">
        <v>0</v>
      </c>
      <c r="E118" s="22" t="n">
        <v>12765</v>
      </c>
      <c r="F118" s="22" t="n">
        <v>64068</v>
      </c>
      <c r="G118" s="22" t="n">
        <v>102865</v>
      </c>
      <c r="H118" s="22" t="n">
        <v>3494141</v>
      </c>
      <c r="I118" s="22" t="n">
        <v>0</v>
      </c>
      <c r="J118" s="22" t="n">
        <v>2618</v>
      </c>
      <c r="K118" s="22" t="n">
        <v>0</v>
      </c>
      <c r="L118" s="22" t="n">
        <v>8865966</v>
      </c>
    </row>
    <row r="119" s="15" customFormat="true" ht="12" hidden="false" customHeight="true" outlineLevel="0" collapsed="false">
      <c r="A119" s="23" t="s">
        <v>55</v>
      </c>
      <c r="B119" s="22" t="n">
        <v>10841054</v>
      </c>
      <c r="C119" s="22" t="n">
        <v>49335</v>
      </c>
      <c r="D119" s="22" t="n">
        <v>125590</v>
      </c>
      <c r="E119" s="22" t="n">
        <v>14569</v>
      </c>
      <c r="F119" s="22" t="n">
        <v>107888</v>
      </c>
      <c r="G119" s="22" t="n">
        <v>300137</v>
      </c>
      <c r="H119" s="22" t="n">
        <v>720420</v>
      </c>
      <c r="I119" s="22" t="n">
        <v>6666</v>
      </c>
      <c r="J119" s="22" t="n">
        <v>15853</v>
      </c>
      <c r="K119" s="22" t="n">
        <v>0</v>
      </c>
      <c r="L119" s="22" t="n">
        <v>12181512</v>
      </c>
    </row>
    <row r="120" s="15" customFormat="true" ht="12" hidden="false" customHeight="true" outlineLevel="0" collapsed="false">
      <c r="A120" s="23" t="s">
        <v>56</v>
      </c>
      <c r="B120" s="22" t="n">
        <v>2910957</v>
      </c>
      <c r="C120" s="22" t="n">
        <v>0</v>
      </c>
      <c r="D120" s="22" t="n">
        <v>16238</v>
      </c>
      <c r="E120" s="22" t="n">
        <v>386</v>
      </c>
      <c r="F120" s="22" t="n">
        <v>323508</v>
      </c>
      <c r="G120" s="22" t="n">
        <v>17815</v>
      </c>
      <c r="H120" s="22" t="n">
        <v>30433</v>
      </c>
      <c r="I120" s="22" t="n">
        <v>0</v>
      </c>
      <c r="J120" s="22" t="n">
        <v>0</v>
      </c>
      <c r="K120" s="22" t="n">
        <v>0</v>
      </c>
      <c r="L120" s="22" t="n">
        <v>3299337</v>
      </c>
    </row>
    <row r="121" s="15" customFormat="true" ht="12" hidden="false" customHeight="true" outlineLevel="0" collapsed="false">
      <c r="A121" s="23" t="s">
        <v>57</v>
      </c>
      <c r="B121" s="22" t="n">
        <v>6521866</v>
      </c>
      <c r="C121" s="22" t="n">
        <v>126818</v>
      </c>
      <c r="D121" s="22" t="n">
        <v>157859</v>
      </c>
      <c r="E121" s="22" t="n">
        <v>322917</v>
      </c>
      <c r="F121" s="22" t="n">
        <v>1094185</v>
      </c>
      <c r="G121" s="22" t="n">
        <v>174942</v>
      </c>
      <c r="H121" s="22" t="n">
        <v>689897</v>
      </c>
      <c r="I121" s="22" t="n">
        <v>0</v>
      </c>
      <c r="J121" s="22" t="n">
        <v>1716</v>
      </c>
      <c r="K121" s="22" t="n">
        <v>0</v>
      </c>
      <c r="L121" s="22" t="n">
        <v>9090200</v>
      </c>
    </row>
    <row r="122" s="20" customFormat="true" ht="12" hidden="false" customHeight="true" outlineLevel="0" collapsed="false">
      <c r="A122" s="18" t="s">
        <v>58</v>
      </c>
      <c r="B122" s="19" t="n">
        <v>5035264</v>
      </c>
      <c r="C122" s="19" t="n">
        <v>0</v>
      </c>
      <c r="D122" s="19" t="n">
        <v>180427</v>
      </c>
      <c r="E122" s="19" t="n">
        <v>280306</v>
      </c>
      <c r="F122" s="19" t="n">
        <v>766537</v>
      </c>
      <c r="G122" s="19" t="n">
        <v>73500</v>
      </c>
      <c r="H122" s="19" t="n">
        <v>3266152</v>
      </c>
      <c r="I122" s="19" t="n">
        <v>0</v>
      </c>
      <c r="J122" s="19" t="n">
        <v>0</v>
      </c>
      <c r="K122" s="19" t="n">
        <v>17584</v>
      </c>
      <c r="L122" s="19" t="n">
        <v>9619770</v>
      </c>
    </row>
    <row r="123" s="15" customFormat="true" ht="12" hidden="false" customHeight="true" outlineLevel="0" collapsed="false">
      <c r="A123" s="23" t="s">
        <v>59</v>
      </c>
      <c r="B123" s="22" t="n">
        <v>448996</v>
      </c>
      <c r="C123" s="22" t="n">
        <v>0</v>
      </c>
      <c r="D123" s="22" t="n">
        <v>18439</v>
      </c>
      <c r="E123" s="22" t="n">
        <v>0</v>
      </c>
      <c r="F123" s="22" t="n">
        <v>283408</v>
      </c>
      <c r="G123" s="22" t="n">
        <v>15208</v>
      </c>
      <c r="H123" s="22" t="n">
        <v>229150</v>
      </c>
      <c r="I123" s="22" t="n">
        <v>0</v>
      </c>
      <c r="J123" s="22" t="n">
        <v>0</v>
      </c>
      <c r="K123" s="22" t="n">
        <v>0</v>
      </c>
      <c r="L123" s="22" t="n">
        <v>995201</v>
      </c>
    </row>
    <row r="124" s="15" customFormat="true" ht="12" hidden="false" customHeight="true" outlineLevel="0" collapsed="false">
      <c r="A124" s="23" t="s">
        <v>60</v>
      </c>
      <c r="B124" s="22" t="n">
        <v>253961</v>
      </c>
      <c r="C124" s="22" t="n">
        <v>0</v>
      </c>
      <c r="D124" s="22" t="n">
        <v>13257</v>
      </c>
      <c r="E124" s="22" t="n">
        <v>106323</v>
      </c>
      <c r="F124" s="22" t="n">
        <v>58121</v>
      </c>
      <c r="G124" s="22" t="n">
        <v>0</v>
      </c>
      <c r="H124" s="22" t="n">
        <v>176631</v>
      </c>
      <c r="I124" s="22" t="n">
        <v>0</v>
      </c>
      <c r="J124" s="22" t="n">
        <v>0</v>
      </c>
      <c r="K124" s="22" t="n">
        <v>0</v>
      </c>
      <c r="L124" s="22" t="n">
        <v>608293</v>
      </c>
    </row>
    <row r="125" s="15" customFormat="true" ht="12" hidden="false" customHeight="true" outlineLevel="0" collapsed="false">
      <c r="A125" s="23" t="s">
        <v>61</v>
      </c>
      <c r="B125" s="22" t="n">
        <v>1137422</v>
      </c>
      <c r="C125" s="22" t="n">
        <v>0</v>
      </c>
      <c r="D125" s="22" t="n">
        <v>0</v>
      </c>
      <c r="E125" s="22" t="n">
        <v>0</v>
      </c>
      <c r="F125" s="22" t="n">
        <v>136904</v>
      </c>
      <c r="G125" s="22" t="n">
        <v>4700</v>
      </c>
      <c r="H125" s="22" t="n">
        <v>1464757</v>
      </c>
      <c r="I125" s="22" t="n">
        <v>0</v>
      </c>
      <c r="J125" s="22" t="n">
        <v>0</v>
      </c>
      <c r="K125" s="22" t="n">
        <v>12746</v>
      </c>
      <c r="L125" s="22" t="n">
        <v>2756529</v>
      </c>
    </row>
    <row r="126" s="15" customFormat="true" ht="12" hidden="false" customHeight="true" outlineLevel="0" collapsed="false">
      <c r="A126" s="23" t="s">
        <v>62</v>
      </c>
      <c r="B126" s="22" t="n">
        <v>1371166</v>
      </c>
      <c r="C126" s="22" t="n">
        <v>0</v>
      </c>
      <c r="D126" s="22" t="n">
        <v>142555</v>
      </c>
      <c r="E126" s="22" t="n">
        <v>170268</v>
      </c>
      <c r="F126" s="22" t="n">
        <v>166966</v>
      </c>
      <c r="G126" s="22" t="n">
        <v>39718</v>
      </c>
      <c r="H126" s="22" t="n">
        <v>1239437</v>
      </c>
      <c r="I126" s="22" t="n">
        <v>0</v>
      </c>
      <c r="J126" s="22" t="n">
        <v>0</v>
      </c>
      <c r="K126" s="22" t="n">
        <v>4838</v>
      </c>
      <c r="L126" s="22" t="n">
        <v>3134948</v>
      </c>
    </row>
    <row r="127" s="15" customFormat="true" ht="12" hidden="false" customHeight="true" outlineLevel="0" collapsed="false">
      <c r="A127" s="23" t="s">
        <v>63</v>
      </c>
      <c r="B127" s="22" t="n">
        <v>1823719</v>
      </c>
      <c r="C127" s="22" t="n">
        <v>0</v>
      </c>
      <c r="D127" s="22" t="n">
        <v>6176</v>
      </c>
      <c r="E127" s="22" t="n">
        <v>3714</v>
      </c>
      <c r="F127" s="22" t="n">
        <v>121138</v>
      </c>
      <c r="G127" s="22" t="n">
        <v>13875</v>
      </c>
      <c r="H127" s="22" t="n">
        <v>156178</v>
      </c>
      <c r="I127" s="22" t="n">
        <v>0</v>
      </c>
      <c r="J127" s="22" t="n">
        <v>0</v>
      </c>
      <c r="K127" s="22" t="n">
        <v>0</v>
      </c>
      <c r="L127" s="22" t="n">
        <v>2124800</v>
      </c>
    </row>
    <row r="128" s="20" customFormat="true" ht="12" hidden="false" customHeight="true" outlineLevel="0" collapsed="false">
      <c r="A128" s="18" t="s">
        <v>64</v>
      </c>
      <c r="B128" s="19" t="n">
        <v>4336847</v>
      </c>
      <c r="C128" s="19" t="n">
        <v>183468</v>
      </c>
      <c r="D128" s="19" t="n">
        <v>258391</v>
      </c>
      <c r="E128" s="19" t="n">
        <v>20711</v>
      </c>
      <c r="F128" s="19" t="n">
        <v>233269</v>
      </c>
      <c r="G128" s="19" t="n">
        <v>191547</v>
      </c>
      <c r="H128" s="19" t="n">
        <v>1734759</v>
      </c>
      <c r="I128" s="19" t="n">
        <v>240268</v>
      </c>
      <c r="J128" s="19" t="n">
        <v>185000</v>
      </c>
      <c r="K128" s="19" t="n">
        <v>11785</v>
      </c>
      <c r="L128" s="19" t="n">
        <v>7396045</v>
      </c>
    </row>
    <row r="129" s="15" customFormat="true" ht="12" hidden="false" customHeight="true" outlineLevel="0" collapsed="false">
      <c r="A129" s="23" t="s">
        <v>65</v>
      </c>
      <c r="B129" s="22" t="n">
        <v>35564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6425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41989</v>
      </c>
    </row>
    <row r="130" s="15" customFormat="true" ht="12" hidden="false" customHeight="true" outlineLevel="0" collapsed="false">
      <c r="A130" s="23" t="s">
        <v>66</v>
      </c>
      <c r="B130" s="22" t="n">
        <v>8879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8879</v>
      </c>
    </row>
    <row r="131" s="15" customFormat="true" ht="12" hidden="false" customHeight="true" outlineLevel="0" collapsed="false">
      <c r="A131" s="23" t="s">
        <v>67</v>
      </c>
      <c r="B131" s="22" t="n">
        <v>80576</v>
      </c>
      <c r="C131" s="22" t="n">
        <v>0</v>
      </c>
      <c r="D131" s="22" t="n">
        <v>0</v>
      </c>
      <c r="E131" s="22" t="n">
        <v>0</v>
      </c>
      <c r="F131" s="22" t="n">
        <v>113566</v>
      </c>
      <c r="G131" s="22" t="n">
        <v>0</v>
      </c>
      <c r="H131" s="22" t="n">
        <v>3736</v>
      </c>
      <c r="I131" s="22" t="n">
        <v>0</v>
      </c>
      <c r="J131" s="22" t="n">
        <v>23552</v>
      </c>
      <c r="K131" s="22" t="n">
        <v>0</v>
      </c>
      <c r="L131" s="22" t="n">
        <v>221430</v>
      </c>
    </row>
    <row r="132" s="15" customFormat="true" ht="12" hidden="false" customHeight="true" outlineLevel="0" collapsed="false">
      <c r="A132" s="23" t="s">
        <v>68</v>
      </c>
      <c r="B132" s="22" t="n">
        <v>135975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9694</v>
      </c>
      <c r="H132" s="22" t="n">
        <v>32193</v>
      </c>
      <c r="I132" s="22" t="n">
        <v>0</v>
      </c>
      <c r="J132" s="22" t="n">
        <v>0</v>
      </c>
      <c r="K132" s="22" t="n">
        <v>0</v>
      </c>
      <c r="L132" s="22" t="n">
        <v>177862</v>
      </c>
    </row>
    <row r="133" s="15" customFormat="true" ht="12" hidden="false" customHeight="true" outlineLevel="0" collapsed="false">
      <c r="A133" s="23" t="s">
        <v>69</v>
      </c>
      <c r="B133" s="22" t="n">
        <v>1196245</v>
      </c>
      <c r="C133" s="22" t="n">
        <v>6093</v>
      </c>
      <c r="D133" s="22" t="n">
        <v>24672</v>
      </c>
      <c r="E133" s="22" t="n">
        <v>0</v>
      </c>
      <c r="F133" s="22" t="n">
        <v>0</v>
      </c>
      <c r="G133" s="22" t="n">
        <v>4034</v>
      </c>
      <c r="H133" s="22" t="n">
        <v>64887</v>
      </c>
      <c r="I133" s="22" t="n">
        <v>0</v>
      </c>
      <c r="J133" s="22" t="n">
        <v>0</v>
      </c>
      <c r="K133" s="22" t="n">
        <v>0</v>
      </c>
      <c r="L133" s="22" t="n">
        <v>1295931</v>
      </c>
    </row>
    <row r="134" s="15" customFormat="true" ht="12" hidden="false" customHeight="true" outlineLevel="0" collapsed="false">
      <c r="A134" s="23" t="s">
        <v>70</v>
      </c>
      <c r="B134" s="22" t="n">
        <v>1481944</v>
      </c>
      <c r="C134" s="22" t="n">
        <v>149559</v>
      </c>
      <c r="D134" s="22" t="n">
        <v>0</v>
      </c>
      <c r="E134" s="22" t="n">
        <v>20711</v>
      </c>
      <c r="F134" s="22" t="n">
        <v>0</v>
      </c>
      <c r="G134" s="22" t="n">
        <v>32652</v>
      </c>
      <c r="H134" s="22" t="n">
        <v>333043</v>
      </c>
      <c r="I134" s="22" t="n">
        <v>5311</v>
      </c>
      <c r="J134" s="22" t="n">
        <v>0</v>
      </c>
      <c r="K134" s="22" t="n">
        <v>0</v>
      </c>
      <c r="L134" s="22" t="n">
        <v>2023220</v>
      </c>
    </row>
    <row r="135" s="15" customFormat="true" ht="12" hidden="false" customHeight="true" outlineLevel="0" collapsed="false">
      <c r="A135" s="23" t="s">
        <v>71</v>
      </c>
      <c r="B135" s="22" t="n">
        <v>1397665</v>
      </c>
      <c r="C135" s="22" t="n">
        <v>27816</v>
      </c>
      <c r="D135" s="22" t="n">
        <v>233719</v>
      </c>
      <c r="E135" s="22" t="n">
        <v>0</v>
      </c>
      <c r="F135" s="22" t="n">
        <v>119703</v>
      </c>
      <c r="G135" s="22" t="n">
        <v>138742</v>
      </c>
      <c r="H135" s="22" t="n">
        <v>1300900</v>
      </c>
      <c r="I135" s="22" t="n">
        <v>234957</v>
      </c>
      <c r="J135" s="22" t="n">
        <v>161448</v>
      </c>
      <c r="K135" s="22" t="n">
        <v>11785</v>
      </c>
      <c r="L135" s="22" t="n">
        <v>3626735</v>
      </c>
    </row>
    <row r="136" s="20" customFormat="true" ht="12" hidden="false" customHeight="true" outlineLevel="0" collapsed="false">
      <c r="A136" s="18" t="s">
        <v>72</v>
      </c>
      <c r="B136" s="19" t="n">
        <v>4029910</v>
      </c>
      <c r="C136" s="19" t="n">
        <v>1629</v>
      </c>
      <c r="D136" s="19" t="n">
        <v>160923</v>
      </c>
      <c r="E136" s="19" t="n">
        <v>53387</v>
      </c>
      <c r="F136" s="19" t="n">
        <v>334653</v>
      </c>
      <c r="G136" s="19" t="n">
        <v>366045</v>
      </c>
      <c r="H136" s="19" t="n">
        <v>525290</v>
      </c>
      <c r="I136" s="19" t="n">
        <v>302686</v>
      </c>
      <c r="J136" s="19" t="n">
        <v>671874</v>
      </c>
      <c r="K136" s="19" t="n">
        <v>0</v>
      </c>
      <c r="L136" s="19" t="n">
        <v>6446397</v>
      </c>
    </row>
    <row r="137" s="15" customFormat="true" ht="12" hidden="false" customHeight="true" outlineLevel="0" collapsed="false">
      <c r="A137" s="23" t="s">
        <v>73</v>
      </c>
      <c r="B137" s="22" t="n">
        <v>38</v>
      </c>
      <c r="C137" s="22" t="n">
        <v>1629</v>
      </c>
      <c r="D137" s="22" t="n">
        <v>0</v>
      </c>
      <c r="E137" s="22" t="n">
        <v>0</v>
      </c>
      <c r="F137" s="22" t="n">
        <v>0</v>
      </c>
      <c r="G137" s="22" t="n">
        <v>7217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8884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2130708</v>
      </c>
      <c r="C139" s="22" t="n">
        <v>0</v>
      </c>
      <c r="D139" s="22" t="n">
        <v>160923</v>
      </c>
      <c r="E139" s="22" t="n">
        <v>53387</v>
      </c>
      <c r="F139" s="22" t="n">
        <v>304551</v>
      </c>
      <c r="G139" s="22" t="n">
        <v>326147</v>
      </c>
      <c r="H139" s="22" t="n">
        <v>517545</v>
      </c>
      <c r="I139" s="22" t="n">
        <v>165429</v>
      </c>
      <c r="J139" s="22" t="n">
        <v>130993</v>
      </c>
      <c r="K139" s="22" t="n">
        <v>0</v>
      </c>
      <c r="L139" s="22" t="n">
        <v>3789683</v>
      </c>
    </row>
    <row r="140" s="15" customFormat="true" ht="12" hidden="false" customHeight="true" outlineLevel="0" collapsed="false">
      <c r="A140" s="23" t="s">
        <v>76</v>
      </c>
      <c r="B140" s="22" t="n">
        <v>753158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4419</v>
      </c>
      <c r="H140" s="22" t="n">
        <v>0</v>
      </c>
      <c r="I140" s="22" t="n">
        <v>0</v>
      </c>
      <c r="J140" s="22" t="n">
        <v>42753</v>
      </c>
      <c r="K140" s="22" t="n">
        <v>0</v>
      </c>
      <c r="L140" s="22" t="n">
        <v>800330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5148</v>
      </c>
      <c r="G141" s="22" t="n">
        <v>0</v>
      </c>
      <c r="H141" s="22" t="n">
        <v>0</v>
      </c>
      <c r="I141" s="22" t="n">
        <v>1869</v>
      </c>
      <c r="J141" s="22" t="n">
        <v>0</v>
      </c>
      <c r="K141" s="22" t="n">
        <v>0</v>
      </c>
      <c r="L141" s="22" t="n">
        <v>7017</v>
      </c>
    </row>
    <row r="142" s="15" customFormat="true" ht="12" hidden="false" customHeight="true" outlineLevel="0" collapsed="false">
      <c r="A142" s="23" t="s">
        <v>78</v>
      </c>
      <c r="B142" s="22" t="n">
        <v>1146006</v>
      </c>
      <c r="C142" s="22" t="n">
        <v>0</v>
      </c>
      <c r="D142" s="22" t="n">
        <v>0</v>
      </c>
      <c r="E142" s="22" t="n">
        <v>0</v>
      </c>
      <c r="F142" s="22" t="n">
        <v>24954</v>
      </c>
      <c r="G142" s="22" t="n">
        <v>28260</v>
      </c>
      <c r="H142" s="22" t="n">
        <v>7744</v>
      </c>
      <c r="I142" s="22" t="n">
        <v>135388</v>
      </c>
      <c r="J142" s="22" t="n">
        <v>498128</v>
      </c>
      <c r="K142" s="22" t="n">
        <v>0</v>
      </c>
      <c r="L142" s="22" t="n">
        <v>1840480</v>
      </c>
    </row>
    <row r="143" s="20" customFormat="true" ht="12" hidden="false" customHeight="true" outlineLevel="0" collapsed="false">
      <c r="A143" s="18" t="s">
        <v>12</v>
      </c>
      <c r="B143" s="19" t="n">
        <v>140918397</v>
      </c>
      <c r="C143" s="19" t="n">
        <v>11991030</v>
      </c>
      <c r="D143" s="19" t="n">
        <v>2673421</v>
      </c>
      <c r="E143" s="19" t="n">
        <v>2063303</v>
      </c>
      <c r="F143" s="19" t="n">
        <v>20071978</v>
      </c>
      <c r="G143" s="19" t="n">
        <v>5871953</v>
      </c>
      <c r="H143" s="19" t="n">
        <v>35317595</v>
      </c>
      <c r="I143" s="19" t="n">
        <v>1397771</v>
      </c>
      <c r="J143" s="19" t="n">
        <v>2216797</v>
      </c>
      <c r="K143" s="19" t="n">
        <v>12620665</v>
      </c>
      <c r="L143" s="19" t="n">
        <v>235142910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54940578</v>
      </c>
      <c r="C148" s="19" t="n">
        <v>1259426</v>
      </c>
      <c r="D148" s="19" t="n">
        <v>369331</v>
      </c>
      <c r="E148" s="19" t="n">
        <v>134822</v>
      </c>
      <c r="F148" s="19" t="n">
        <v>5090812</v>
      </c>
      <c r="G148" s="19" t="n">
        <v>4023026</v>
      </c>
      <c r="H148" s="19" t="n">
        <v>4834968</v>
      </c>
      <c r="I148" s="19" t="n">
        <v>751676</v>
      </c>
      <c r="J148" s="19" t="n">
        <v>0</v>
      </c>
      <c r="K148" s="19" t="n">
        <v>559282</v>
      </c>
      <c r="L148" s="19" t="n">
        <v>71963921</v>
      </c>
    </row>
    <row r="149" s="15" customFormat="true" ht="12" hidden="false" customHeight="true" outlineLevel="0" collapsed="false">
      <c r="A149" s="21" t="s">
        <v>16</v>
      </c>
      <c r="B149" s="22" t="n">
        <v>1378749</v>
      </c>
      <c r="C149" s="22" t="n">
        <v>0</v>
      </c>
      <c r="D149" s="22" t="n">
        <v>15161</v>
      </c>
      <c r="E149" s="22" t="n">
        <v>0</v>
      </c>
      <c r="F149" s="22" t="n">
        <v>193799</v>
      </c>
      <c r="G149" s="22" t="n">
        <v>108510</v>
      </c>
      <c r="H149" s="22" t="n">
        <v>131796</v>
      </c>
      <c r="I149" s="22" t="n">
        <v>0</v>
      </c>
      <c r="J149" s="22" t="n">
        <v>0</v>
      </c>
      <c r="K149" s="22" t="n">
        <v>0</v>
      </c>
      <c r="L149" s="22" t="n">
        <v>1828015</v>
      </c>
    </row>
    <row r="150" s="15" customFormat="true" ht="12" hidden="false" customHeight="true" outlineLevel="0" collapsed="false">
      <c r="A150" s="23" t="s">
        <v>17</v>
      </c>
      <c r="B150" s="22" t="n">
        <v>1496685</v>
      </c>
      <c r="C150" s="22" t="n">
        <v>0</v>
      </c>
      <c r="D150" s="22" t="n">
        <v>46090</v>
      </c>
      <c r="E150" s="22" t="n">
        <v>5445</v>
      </c>
      <c r="F150" s="22" t="n">
        <v>1361921</v>
      </c>
      <c r="G150" s="22" t="n">
        <v>178293</v>
      </c>
      <c r="H150" s="22" t="n">
        <v>8110</v>
      </c>
      <c r="I150" s="22" t="n">
        <v>0</v>
      </c>
      <c r="J150" s="22" t="n">
        <v>0</v>
      </c>
      <c r="K150" s="22" t="n">
        <v>0</v>
      </c>
      <c r="L150" s="22" t="n">
        <v>3096544</v>
      </c>
    </row>
    <row r="151" s="15" customFormat="true" ht="12" hidden="false" customHeight="true" outlineLevel="0" collapsed="false">
      <c r="A151" s="23" t="s">
        <v>18</v>
      </c>
      <c r="B151" s="22" t="n">
        <v>28395</v>
      </c>
      <c r="C151" s="22" t="n">
        <v>0</v>
      </c>
      <c r="D151" s="22" t="n">
        <v>0</v>
      </c>
      <c r="E151" s="22" t="n">
        <v>0</v>
      </c>
      <c r="F151" s="22" t="n">
        <v>62978</v>
      </c>
      <c r="G151" s="22" t="n">
        <v>35756</v>
      </c>
      <c r="H151" s="22" t="n">
        <v>8497</v>
      </c>
      <c r="I151" s="22" t="n">
        <v>750000</v>
      </c>
      <c r="J151" s="22" t="n">
        <v>0</v>
      </c>
      <c r="K151" s="22" t="n">
        <v>518330</v>
      </c>
      <c r="L151" s="22" t="n">
        <v>1403956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828</v>
      </c>
      <c r="E152" s="22" t="n">
        <v>0</v>
      </c>
      <c r="F152" s="22" t="n">
        <v>13921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4749</v>
      </c>
    </row>
    <row r="153" s="15" customFormat="true" ht="12" hidden="false" customHeight="true" outlineLevel="0" collapsed="false">
      <c r="A153" s="23" t="s">
        <v>20</v>
      </c>
      <c r="B153" s="22" t="n">
        <v>44548666</v>
      </c>
      <c r="C153" s="22" t="n">
        <v>1190119</v>
      </c>
      <c r="D153" s="22" t="n">
        <v>277429</v>
      </c>
      <c r="E153" s="22" t="n">
        <v>111805</v>
      </c>
      <c r="F153" s="22" t="n">
        <v>1593386</v>
      </c>
      <c r="G153" s="22" t="n">
        <v>1174326</v>
      </c>
      <c r="H153" s="22" t="n">
        <v>1033049</v>
      </c>
      <c r="I153" s="22" t="n">
        <v>1676</v>
      </c>
      <c r="J153" s="22" t="n">
        <v>0</v>
      </c>
      <c r="K153" s="22" t="n">
        <v>36172</v>
      </c>
      <c r="L153" s="22" t="n">
        <v>49966628</v>
      </c>
    </row>
    <row r="154" s="15" customFormat="true" ht="12" hidden="false" customHeight="true" outlineLevel="0" collapsed="false">
      <c r="A154" s="23" t="s">
        <v>21</v>
      </c>
      <c r="B154" s="22" t="n">
        <v>1952794</v>
      </c>
      <c r="C154" s="22" t="n">
        <v>0</v>
      </c>
      <c r="D154" s="22" t="n">
        <v>2626</v>
      </c>
      <c r="E154" s="22" t="n">
        <v>10406</v>
      </c>
      <c r="F154" s="22" t="n">
        <v>477082</v>
      </c>
      <c r="G154" s="22" t="n">
        <v>1684670</v>
      </c>
      <c r="H154" s="22" t="n">
        <v>1432092</v>
      </c>
      <c r="I154" s="22" t="n">
        <v>0</v>
      </c>
      <c r="J154" s="22" t="n">
        <v>0</v>
      </c>
      <c r="K154" s="22" t="n">
        <v>0</v>
      </c>
      <c r="L154" s="22" t="n">
        <v>5559670</v>
      </c>
    </row>
    <row r="155" s="15" customFormat="true" ht="12" hidden="false" customHeight="true" outlineLevel="0" collapsed="false">
      <c r="A155" s="23" t="s">
        <v>22</v>
      </c>
      <c r="B155" s="22" t="n">
        <v>18378</v>
      </c>
      <c r="C155" s="22" t="n">
        <v>0</v>
      </c>
      <c r="D155" s="22" t="n">
        <v>27196</v>
      </c>
      <c r="E155" s="22" t="n">
        <v>0</v>
      </c>
      <c r="F155" s="22" t="n">
        <v>68023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13597</v>
      </c>
    </row>
    <row r="156" s="15" customFormat="true" ht="12" hidden="false" customHeight="true" outlineLevel="0" collapsed="false">
      <c r="A156" s="23" t="s">
        <v>23</v>
      </c>
      <c r="B156" s="22" t="n">
        <v>5516910</v>
      </c>
      <c r="C156" s="22" t="n">
        <v>69306</v>
      </c>
      <c r="D156" s="22" t="n">
        <v>0</v>
      </c>
      <c r="E156" s="22" t="n">
        <v>7166</v>
      </c>
      <c r="F156" s="22" t="n">
        <v>1319701</v>
      </c>
      <c r="G156" s="22" t="n">
        <v>841475</v>
      </c>
      <c r="H156" s="22" t="n">
        <v>2221422</v>
      </c>
      <c r="I156" s="22" t="n">
        <v>0</v>
      </c>
      <c r="J156" s="22" t="n">
        <v>0</v>
      </c>
      <c r="K156" s="22" t="n">
        <v>4780</v>
      </c>
      <c r="L156" s="22" t="n">
        <v>9980760</v>
      </c>
    </row>
    <row r="157" s="20" customFormat="true" ht="12" hidden="false" customHeight="true" outlineLevel="0" collapsed="false">
      <c r="A157" s="18" t="s">
        <v>24</v>
      </c>
      <c r="B157" s="19" t="n">
        <v>764044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764044</v>
      </c>
    </row>
    <row r="158" s="15" customFormat="true" ht="12" hidden="false" customHeight="true" outlineLevel="0" collapsed="false">
      <c r="A158" s="23" t="s">
        <v>25</v>
      </c>
      <c r="B158" s="22" t="n">
        <v>593084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593084</v>
      </c>
    </row>
    <row r="159" s="15" customFormat="true" ht="12" hidden="false" customHeight="true" outlineLevel="0" collapsed="false">
      <c r="A159" s="23" t="s">
        <v>26</v>
      </c>
      <c r="B159" s="22" t="n">
        <v>17096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70960</v>
      </c>
    </row>
    <row r="160" s="20" customFormat="true" ht="12" hidden="false" customHeight="true" outlineLevel="0" collapsed="false">
      <c r="A160" s="18" t="s">
        <v>27</v>
      </c>
      <c r="B160" s="19" t="n">
        <v>396300</v>
      </c>
      <c r="C160" s="19" t="n">
        <v>0</v>
      </c>
      <c r="D160" s="19" t="n">
        <v>3019</v>
      </c>
      <c r="E160" s="19" t="n">
        <v>0</v>
      </c>
      <c r="F160" s="19" t="n">
        <v>469046</v>
      </c>
      <c r="G160" s="19" t="n">
        <v>0</v>
      </c>
      <c r="H160" s="19" t="n">
        <v>22636</v>
      </c>
      <c r="I160" s="19" t="n">
        <v>0</v>
      </c>
      <c r="J160" s="19" t="n">
        <v>0</v>
      </c>
      <c r="K160" s="19" t="n">
        <v>0</v>
      </c>
      <c r="L160" s="19" t="n">
        <v>891001</v>
      </c>
    </row>
    <row r="161" s="15" customFormat="true" ht="12" hidden="false" customHeight="true" outlineLevel="0" collapsed="false">
      <c r="A161" s="23" t="s">
        <v>28</v>
      </c>
      <c r="B161" s="22" t="n">
        <v>396300</v>
      </c>
      <c r="C161" s="22" t="n">
        <v>0</v>
      </c>
      <c r="D161" s="22" t="n">
        <v>3019</v>
      </c>
      <c r="E161" s="22" t="n">
        <v>0</v>
      </c>
      <c r="F161" s="22" t="n">
        <v>469046</v>
      </c>
      <c r="G161" s="22" t="n">
        <v>0</v>
      </c>
      <c r="H161" s="22" t="n">
        <v>22636</v>
      </c>
      <c r="I161" s="22" t="n">
        <v>0</v>
      </c>
      <c r="J161" s="22" t="n">
        <v>0</v>
      </c>
      <c r="K161" s="22" t="n">
        <v>0</v>
      </c>
      <c r="L161" s="22" t="n">
        <v>891001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121343143</v>
      </c>
      <c r="C164" s="19" t="n">
        <v>81771</v>
      </c>
      <c r="D164" s="19" t="n">
        <v>59878</v>
      </c>
      <c r="E164" s="19" t="n">
        <v>125748</v>
      </c>
      <c r="F164" s="19" t="n">
        <v>6959905</v>
      </c>
      <c r="G164" s="19" t="n">
        <v>1757598</v>
      </c>
      <c r="H164" s="19" t="n">
        <v>1108004</v>
      </c>
      <c r="I164" s="19" t="n">
        <v>0</v>
      </c>
      <c r="J164" s="19" t="n">
        <v>0</v>
      </c>
      <c r="K164" s="19" t="n">
        <v>0</v>
      </c>
      <c r="L164" s="19" t="n">
        <v>131436047</v>
      </c>
    </row>
    <row r="165" s="15" customFormat="true" ht="12" hidden="false" customHeight="true" outlineLevel="0" collapsed="false">
      <c r="A165" s="23" t="s">
        <v>32</v>
      </c>
      <c r="B165" s="22" t="n">
        <v>36390845</v>
      </c>
      <c r="C165" s="22" t="n">
        <v>0</v>
      </c>
      <c r="D165" s="22" t="n">
        <v>0</v>
      </c>
      <c r="E165" s="22" t="n">
        <v>0</v>
      </c>
      <c r="F165" s="22" t="n">
        <v>3746015</v>
      </c>
      <c r="G165" s="22" t="n">
        <v>416862</v>
      </c>
      <c r="H165" s="22" t="n">
        <v>518440</v>
      </c>
      <c r="I165" s="22" t="n">
        <v>0</v>
      </c>
      <c r="J165" s="22" t="n">
        <v>0</v>
      </c>
      <c r="K165" s="22" t="n">
        <v>0</v>
      </c>
      <c r="L165" s="22" t="n">
        <v>41072162</v>
      </c>
    </row>
    <row r="166" s="15" customFormat="true" ht="12" hidden="false" customHeight="true" outlineLevel="0" collapsed="false">
      <c r="A166" s="23" t="s">
        <v>33</v>
      </c>
      <c r="B166" s="22" t="n">
        <v>57331844</v>
      </c>
      <c r="C166" s="22" t="n">
        <v>81771</v>
      </c>
      <c r="D166" s="22" t="n">
        <v>20325</v>
      </c>
      <c r="E166" s="22" t="n">
        <v>121695</v>
      </c>
      <c r="F166" s="22" t="n">
        <v>2397334</v>
      </c>
      <c r="G166" s="22" t="n">
        <v>903325</v>
      </c>
      <c r="H166" s="22" t="n">
        <v>107100</v>
      </c>
      <c r="I166" s="22" t="n">
        <v>0</v>
      </c>
      <c r="J166" s="22" t="n">
        <v>0</v>
      </c>
      <c r="K166" s="22" t="n">
        <v>0</v>
      </c>
      <c r="L166" s="22" t="n">
        <v>60963394</v>
      </c>
    </row>
    <row r="167" s="15" customFormat="true" ht="12" hidden="false" customHeight="true" outlineLevel="0" collapsed="false">
      <c r="A167" s="23" t="s">
        <v>34</v>
      </c>
      <c r="B167" s="22" t="n">
        <v>25823389</v>
      </c>
      <c r="C167" s="22" t="n">
        <v>0</v>
      </c>
      <c r="D167" s="22" t="n">
        <v>31995</v>
      </c>
      <c r="E167" s="22" t="n">
        <v>4053</v>
      </c>
      <c r="F167" s="22" t="n">
        <v>685066</v>
      </c>
      <c r="G167" s="22" t="n">
        <v>437411</v>
      </c>
      <c r="H167" s="22" t="n">
        <v>453212</v>
      </c>
      <c r="I167" s="22" t="n">
        <v>0</v>
      </c>
      <c r="J167" s="22" t="n">
        <v>0</v>
      </c>
      <c r="K167" s="22" t="n">
        <v>0</v>
      </c>
      <c r="L167" s="22" t="n">
        <v>27435126</v>
      </c>
    </row>
    <row r="168" s="15" customFormat="true" ht="12" hidden="false" customHeight="true" outlineLevel="0" collapsed="false">
      <c r="A168" s="23" t="s">
        <v>35</v>
      </c>
      <c r="B168" s="22" t="n">
        <v>1406947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1406947</v>
      </c>
    </row>
    <row r="169" s="15" customFormat="true" ht="12" hidden="false" customHeight="true" outlineLevel="0" collapsed="false">
      <c r="A169" s="23" t="s">
        <v>36</v>
      </c>
      <c r="B169" s="22" t="n">
        <v>390121</v>
      </c>
      <c r="C169" s="22" t="n">
        <v>0</v>
      </c>
      <c r="D169" s="22" t="n">
        <v>7558</v>
      </c>
      <c r="E169" s="22" t="n">
        <v>0</v>
      </c>
      <c r="F169" s="22" t="n">
        <v>131488</v>
      </c>
      <c r="G169" s="22" t="n">
        <v>0</v>
      </c>
      <c r="H169" s="22" t="n">
        <v>29252</v>
      </c>
      <c r="I169" s="22" t="n">
        <v>0</v>
      </c>
      <c r="J169" s="22" t="n">
        <v>0</v>
      </c>
      <c r="K169" s="22" t="n">
        <v>0</v>
      </c>
      <c r="L169" s="22" t="n">
        <v>558419</v>
      </c>
    </row>
    <row r="170" s="20" customFormat="true" ht="12" hidden="false" customHeight="true" outlineLevel="0" collapsed="false">
      <c r="A170" s="18" t="s">
        <v>37</v>
      </c>
      <c r="B170" s="19" t="n">
        <v>21771713</v>
      </c>
      <c r="C170" s="19" t="n">
        <v>0</v>
      </c>
      <c r="D170" s="19" t="n">
        <v>198754</v>
      </c>
      <c r="E170" s="19" t="n">
        <v>7252</v>
      </c>
      <c r="F170" s="19" t="n">
        <v>2097898</v>
      </c>
      <c r="G170" s="19" t="n">
        <v>742499</v>
      </c>
      <c r="H170" s="19" t="n">
        <v>2685237</v>
      </c>
      <c r="I170" s="19" t="n">
        <v>0</v>
      </c>
      <c r="J170" s="19" t="n">
        <v>0</v>
      </c>
      <c r="K170" s="19" t="n">
        <v>0</v>
      </c>
      <c r="L170" s="19" t="n">
        <v>27503353</v>
      </c>
    </row>
    <row r="171" s="15" customFormat="true" ht="12" hidden="false" customHeight="true" outlineLevel="0" collapsed="false">
      <c r="A171" s="23" t="s">
        <v>38</v>
      </c>
      <c r="B171" s="22" t="n">
        <v>4607463</v>
      </c>
      <c r="C171" s="22" t="n">
        <v>0</v>
      </c>
      <c r="D171" s="22" t="n">
        <v>0</v>
      </c>
      <c r="E171" s="22" t="n">
        <v>2154</v>
      </c>
      <c r="F171" s="22" t="n">
        <v>1011603</v>
      </c>
      <c r="G171" s="22" t="n">
        <v>81187</v>
      </c>
      <c r="H171" s="22" t="n">
        <v>56334</v>
      </c>
      <c r="I171" s="22" t="n">
        <v>0</v>
      </c>
      <c r="J171" s="22" t="n">
        <v>0</v>
      </c>
      <c r="K171" s="22" t="n">
        <v>0</v>
      </c>
      <c r="L171" s="22" t="n">
        <v>5758741</v>
      </c>
    </row>
    <row r="172" s="15" customFormat="true" ht="12" hidden="false" customHeight="true" outlineLevel="0" collapsed="false">
      <c r="A172" s="23" t="s">
        <v>39</v>
      </c>
      <c r="B172" s="22" t="n">
        <v>17164251</v>
      </c>
      <c r="C172" s="22" t="n">
        <v>0</v>
      </c>
      <c r="D172" s="22" t="n">
        <v>198754</v>
      </c>
      <c r="E172" s="22" t="n">
        <v>5098</v>
      </c>
      <c r="F172" s="22" t="n">
        <v>1086295</v>
      </c>
      <c r="G172" s="22" t="n">
        <v>661312</v>
      </c>
      <c r="H172" s="22" t="n">
        <v>2628902</v>
      </c>
      <c r="I172" s="22" t="n">
        <v>0</v>
      </c>
      <c r="J172" s="22" t="n">
        <v>0</v>
      </c>
      <c r="K172" s="22" t="n">
        <v>0</v>
      </c>
      <c r="L172" s="22" t="n">
        <v>21744612</v>
      </c>
    </row>
    <row r="173" s="20" customFormat="true" ht="12" hidden="false" customHeight="true" outlineLevel="0" collapsed="false">
      <c r="A173" s="18" t="s">
        <v>40</v>
      </c>
      <c r="B173" s="19" t="n">
        <v>43871494</v>
      </c>
      <c r="C173" s="19" t="n">
        <v>11267</v>
      </c>
      <c r="D173" s="19" t="n">
        <v>487407</v>
      </c>
      <c r="E173" s="19" t="n">
        <v>424206</v>
      </c>
      <c r="F173" s="19" t="n">
        <v>470063</v>
      </c>
      <c r="G173" s="19" t="n">
        <v>785691</v>
      </c>
      <c r="H173" s="19" t="n">
        <v>6858702</v>
      </c>
      <c r="I173" s="19" t="n">
        <v>1339130</v>
      </c>
      <c r="J173" s="19" t="n">
        <v>6941</v>
      </c>
      <c r="K173" s="19" t="n">
        <v>0</v>
      </c>
      <c r="L173" s="19" t="n">
        <v>54254901</v>
      </c>
    </row>
    <row r="174" s="15" customFormat="true" ht="12" hidden="false" customHeight="true" outlineLevel="0" collapsed="false">
      <c r="A174" s="23" t="s">
        <v>41</v>
      </c>
      <c r="B174" s="22" t="n">
        <v>10041670</v>
      </c>
      <c r="C174" s="22" t="n">
        <v>0</v>
      </c>
      <c r="D174" s="22" t="n">
        <v>1217</v>
      </c>
      <c r="E174" s="22" t="n">
        <v>0</v>
      </c>
      <c r="F174" s="22" t="n">
        <v>82570</v>
      </c>
      <c r="G174" s="22" t="n">
        <v>41349</v>
      </c>
      <c r="H174" s="22" t="n">
        <v>9465</v>
      </c>
      <c r="I174" s="22" t="n">
        <v>0</v>
      </c>
      <c r="J174" s="22" t="n">
        <v>0</v>
      </c>
      <c r="K174" s="22" t="n">
        <v>0</v>
      </c>
      <c r="L174" s="22" t="n">
        <v>10176271</v>
      </c>
    </row>
    <row r="175" s="15" customFormat="true" ht="12" hidden="false" customHeight="true" outlineLevel="0" collapsed="false">
      <c r="A175" s="23" t="s">
        <v>42</v>
      </c>
      <c r="B175" s="22" t="n">
        <v>32393925</v>
      </c>
      <c r="C175" s="22" t="n">
        <v>11267</v>
      </c>
      <c r="D175" s="22" t="n">
        <v>486190</v>
      </c>
      <c r="E175" s="22" t="n">
        <v>424206</v>
      </c>
      <c r="F175" s="22" t="n">
        <v>382423</v>
      </c>
      <c r="G175" s="22" t="n">
        <v>744343</v>
      </c>
      <c r="H175" s="22" t="n">
        <v>5305549</v>
      </c>
      <c r="I175" s="22" t="n">
        <v>1339130</v>
      </c>
      <c r="J175" s="22" t="n">
        <v>6941</v>
      </c>
      <c r="K175" s="22" t="n">
        <v>0</v>
      </c>
      <c r="L175" s="22" t="n">
        <v>41093974</v>
      </c>
    </row>
    <row r="176" s="15" customFormat="true" ht="12" hidden="false" customHeight="true" outlineLevel="0" collapsed="false">
      <c r="A176" s="23" t="s">
        <v>43</v>
      </c>
      <c r="B176" s="22" t="n">
        <v>1435901</v>
      </c>
      <c r="C176" s="22" t="n">
        <v>0</v>
      </c>
      <c r="D176" s="22" t="n">
        <v>0</v>
      </c>
      <c r="E176" s="22" t="n">
        <v>0</v>
      </c>
      <c r="F176" s="22" t="n">
        <v>5071</v>
      </c>
      <c r="G176" s="22" t="n">
        <v>0</v>
      </c>
      <c r="H176" s="22" t="n">
        <v>1543687</v>
      </c>
      <c r="I176" s="22" t="n">
        <v>0</v>
      </c>
      <c r="J176" s="22" t="n">
        <v>0</v>
      </c>
      <c r="K176" s="22" t="n">
        <v>0</v>
      </c>
      <c r="L176" s="22" t="n">
        <v>2984659</v>
      </c>
    </row>
    <row r="177" s="20" customFormat="true" ht="12" hidden="false" customHeight="true" outlineLevel="0" collapsed="false">
      <c r="A177" s="18" t="s">
        <v>44</v>
      </c>
      <c r="B177" s="19" t="n">
        <v>5101607</v>
      </c>
      <c r="C177" s="19" t="n">
        <v>0</v>
      </c>
      <c r="D177" s="19" t="n">
        <v>42058</v>
      </c>
      <c r="E177" s="19" t="n">
        <v>0</v>
      </c>
      <c r="F177" s="19" t="n">
        <v>494678</v>
      </c>
      <c r="G177" s="19" t="n">
        <v>231871</v>
      </c>
      <c r="H177" s="19" t="n">
        <v>1519415</v>
      </c>
      <c r="I177" s="19" t="n">
        <v>198559</v>
      </c>
      <c r="J177" s="19" t="n">
        <v>8303</v>
      </c>
      <c r="K177" s="19" t="n">
        <v>0</v>
      </c>
      <c r="L177" s="19" t="n">
        <v>7596491</v>
      </c>
    </row>
    <row r="178" s="15" customFormat="true" ht="12" hidden="false" customHeight="true" outlineLevel="0" collapsed="false">
      <c r="A178" s="23" t="s">
        <v>45</v>
      </c>
      <c r="B178" s="22" t="n">
        <v>4543870</v>
      </c>
      <c r="C178" s="22" t="n">
        <v>0</v>
      </c>
      <c r="D178" s="22" t="n">
        <v>9463</v>
      </c>
      <c r="E178" s="22" t="n">
        <v>0</v>
      </c>
      <c r="F178" s="22" t="n">
        <v>439522</v>
      </c>
      <c r="G178" s="22" t="n">
        <v>117507</v>
      </c>
      <c r="H178" s="22" t="n">
        <v>1050463</v>
      </c>
      <c r="I178" s="22" t="n">
        <v>99280</v>
      </c>
      <c r="J178" s="22" t="n">
        <v>1930</v>
      </c>
      <c r="K178" s="22" t="n">
        <v>0</v>
      </c>
      <c r="L178" s="22" t="n">
        <v>6262035</v>
      </c>
    </row>
    <row r="179" s="15" customFormat="true" ht="12" hidden="false" customHeight="true" outlineLevel="0" collapsed="false">
      <c r="A179" s="23" t="s">
        <v>46</v>
      </c>
      <c r="B179" s="22" t="n">
        <v>557737</v>
      </c>
      <c r="C179" s="22" t="n">
        <v>0</v>
      </c>
      <c r="D179" s="22" t="n">
        <v>32595</v>
      </c>
      <c r="E179" s="22" t="n">
        <v>0</v>
      </c>
      <c r="F179" s="22" t="n">
        <v>55156</v>
      </c>
      <c r="G179" s="22" t="n">
        <v>114364</v>
      </c>
      <c r="H179" s="22" t="n">
        <v>468950</v>
      </c>
      <c r="I179" s="22" t="n">
        <v>99279</v>
      </c>
      <c r="J179" s="22" t="n">
        <v>6373</v>
      </c>
      <c r="K179" s="22" t="n">
        <v>0</v>
      </c>
      <c r="L179" s="22" t="n">
        <v>1334454</v>
      </c>
    </row>
    <row r="180" s="20" customFormat="true" ht="12" hidden="false" customHeight="true" outlineLevel="0" collapsed="false">
      <c r="A180" s="18" t="s">
        <v>47</v>
      </c>
      <c r="B180" s="19" t="n">
        <v>108523234</v>
      </c>
      <c r="C180" s="19" t="n">
        <v>995058</v>
      </c>
      <c r="D180" s="19" t="n">
        <v>804230</v>
      </c>
      <c r="E180" s="19" t="n">
        <v>889266</v>
      </c>
      <c r="F180" s="19" t="n">
        <v>3872577</v>
      </c>
      <c r="G180" s="19" t="n">
        <v>2320574</v>
      </c>
      <c r="H180" s="19" t="n">
        <v>1571556</v>
      </c>
      <c r="I180" s="19" t="n">
        <v>1386</v>
      </c>
      <c r="J180" s="19" t="n">
        <v>602507</v>
      </c>
      <c r="K180" s="19" t="n">
        <v>0</v>
      </c>
      <c r="L180" s="19" t="n">
        <v>119580388</v>
      </c>
    </row>
    <row r="181" s="15" customFormat="true" ht="12" hidden="false" customHeight="true" outlineLevel="0" collapsed="false">
      <c r="A181" s="23" t="s">
        <v>48</v>
      </c>
      <c r="B181" s="22" t="n">
        <v>101672088</v>
      </c>
      <c r="C181" s="22" t="n">
        <v>995058</v>
      </c>
      <c r="D181" s="22" t="n">
        <v>626188</v>
      </c>
      <c r="E181" s="22" t="n">
        <v>689382</v>
      </c>
      <c r="F181" s="22" t="n">
        <v>3665251</v>
      </c>
      <c r="G181" s="22" t="n">
        <v>2165555</v>
      </c>
      <c r="H181" s="22" t="n">
        <v>1362943</v>
      </c>
      <c r="I181" s="22" t="n">
        <v>0</v>
      </c>
      <c r="J181" s="22" t="n">
        <v>6373</v>
      </c>
      <c r="K181" s="22" t="n">
        <v>0</v>
      </c>
      <c r="L181" s="22" t="n">
        <v>111182838</v>
      </c>
    </row>
    <row r="182" s="15" customFormat="true" ht="12" hidden="false" customHeight="true" outlineLevel="0" collapsed="false">
      <c r="A182" s="23" t="s">
        <v>49</v>
      </c>
      <c r="B182" s="22" t="n">
        <v>5873333</v>
      </c>
      <c r="C182" s="22" t="n">
        <v>0</v>
      </c>
      <c r="D182" s="22" t="n">
        <v>178042</v>
      </c>
      <c r="E182" s="22" t="n">
        <v>199884</v>
      </c>
      <c r="F182" s="22" t="n">
        <v>207326</v>
      </c>
      <c r="G182" s="22" t="n">
        <v>155019</v>
      </c>
      <c r="H182" s="22" t="n">
        <v>975</v>
      </c>
      <c r="I182" s="22" t="n">
        <v>0</v>
      </c>
      <c r="J182" s="22" t="n">
        <v>596134</v>
      </c>
      <c r="K182" s="22" t="n">
        <v>0</v>
      </c>
      <c r="L182" s="22" t="n">
        <v>7210713</v>
      </c>
    </row>
    <row r="183" s="15" customFormat="true" ht="12" hidden="false" customHeight="true" outlineLevel="0" collapsed="false">
      <c r="A183" s="23" t="s">
        <v>50</v>
      </c>
      <c r="B183" s="22" t="n">
        <v>977814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207638</v>
      </c>
      <c r="I183" s="22" t="n">
        <v>1386</v>
      </c>
      <c r="J183" s="22" t="n">
        <v>0</v>
      </c>
      <c r="K183" s="22" t="n">
        <v>0</v>
      </c>
      <c r="L183" s="22" t="n">
        <v>1186838</v>
      </c>
    </row>
    <row r="184" s="20" customFormat="true" ht="12" hidden="false" customHeight="true" outlineLevel="0" collapsed="false">
      <c r="A184" s="18" t="s">
        <v>51</v>
      </c>
      <c r="B184" s="19" t="n">
        <v>143668708</v>
      </c>
      <c r="C184" s="19" t="n">
        <v>15407986</v>
      </c>
      <c r="D184" s="19" t="n">
        <v>640558</v>
      </c>
      <c r="E184" s="19" t="n">
        <v>516780</v>
      </c>
      <c r="F184" s="19" t="n">
        <v>2204338</v>
      </c>
      <c r="G184" s="19" t="n">
        <v>5015811</v>
      </c>
      <c r="H184" s="19" t="n">
        <v>13779541</v>
      </c>
      <c r="I184" s="19" t="n">
        <v>0</v>
      </c>
      <c r="J184" s="19" t="n">
        <v>3466</v>
      </c>
      <c r="K184" s="19" t="n">
        <v>619401</v>
      </c>
      <c r="L184" s="19" t="n">
        <v>181856589</v>
      </c>
    </row>
    <row r="185" s="15" customFormat="true" ht="12" hidden="false" customHeight="true" outlineLevel="0" collapsed="false">
      <c r="A185" s="23" t="s">
        <v>52</v>
      </c>
      <c r="B185" s="22" t="n">
        <v>8995763</v>
      </c>
      <c r="C185" s="22" t="n">
        <v>286</v>
      </c>
      <c r="D185" s="22" t="n">
        <v>98426</v>
      </c>
      <c r="E185" s="22" t="n">
        <v>229919</v>
      </c>
      <c r="F185" s="22" t="n">
        <v>165519</v>
      </c>
      <c r="G185" s="22" t="n">
        <v>2463570</v>
      </c>
      <c r="H185" s="22" t="n">
        <v>1460967</v>
      </c>
      <c r="I185" s="22" t="n">
        <v>0</v>
      </c>
      <c r="J185" s="22" t="n">
        <v>0</v>
      </c>
      <c r="K185" s="22" t="n">
        <v>160592</v>
      </c>
      <c r="L185" s="22" t="n">
        <v>13575042</v>
      </c>
    </row>
    <row r="186" s="15" customFormat="true" ht="12" hidden="false" customHeight="true" outlineLevel="0" collapsed="false">
      <c r="A186" s="23" t="s">
        <v>53</v>
      </c>
      <c r="B186" s="22" t="n">
        <v>17028428</v>
      </c>
      <c r="C186" s="22" t="n">
        <v>15348721</v>
      </c>
      <c r="D186" s="22" t="n">
        <v>0</v>
      </c>
      <c r="E186" s="22" t="n">
        <v>0</v>
      </c>
      <c r="F186" s="22" t="n">
        <v>0</v>
      </c>
      <c r="G186" s="22" t="n">
        <v>276261</v>
      </c>
      <c r="H186" s="22" t="n">
        <v>3966105</v>
      </c>
      <c r="I186" s="22" t="n">
        <v>0</v>
      </c>
      <c r="J186" s="22" t="n">
        <v>0</v>
      </c>
      <c r="K186" s="22" t="n">
        <v>0</v>
      </c>
      <c r="L186" s="22" t="n">
        <v>36619515</v>
      </c>
    </row>
    <row r="187" s="15" customFormat="true" ht="12" hidden="false" customHeight="true" outlineLevel="0" collapsed="false">
      <c r="A187" s="23" t="s">
        <v>54</v>
      </c>
      <c r="B187" s="22" t="n">
        <v>29433454</v>
      </c>
      <c r="C187" s="22" t="n">
        <v>7726</v>
      </c>
      <c r="D187" s="22" t="n">
        <v>43473</v>
      </c>
      <c r="E187" s="22" t="n">
        <v>8570</v>
      </c>
      <c r="F187" s="22" t="n">
        <v>33852</v>
      </c>
      <c r="G187" s="22" t="n">
        <v>580623</v>
      </c>
      <c r="H187" s="22" t="n">
        <v>2602789</v>
      </c>
      <c r="I187" s="22" t="n">
        <v>0</v>
      </c>
      <c r="J187" s="22" t="n">
        <v>3466</v>
      </c>
      <c r="K187" s="22" t="n">
        <v>0</v>
      </c>
      <c r="L187" s="22" t="n">
        <v>32713953</v>
      </c>
    </row>
    <row r="188" s="15" customFormat="true" ht="12" hidden="false" customHeight="true" outlineLevel="0" collapsed="false">
      <c r="A188" s="23" t="s">
        <v>55</v>
      </c>
      <c r="B188" s="22" t="n">
        <v>72339885</v>
      </c>
      <c r="C188" s="22" t="n">
        <v>27144</v>
      </c>
      <c r="D188" s="22" t="n">
        <v>238936</v>
      </c>
      <c r="E188" s="22" t="n">
        <v>81347</v>
      </c>
      <c r="F188" s="22" t="n">
        <v>144749</v>
      </c>
      <c r="G188" s="22" t="n">
        <v>1029015</v>
      </c>
      <c r="H188" s="22" t="n">
        <v>2558280</v>
      </c>
      <c r="I188" s="22" t="n">
        <v>0</v>
      </c>
      <c r="J188" s="22" t="n">
        <v>0</v>
      </c>
      <c r="K188" s="22" t="n">
        <v>458809</v>
      </c>
      <c r="L188" s="22" t="n">
        <v>76878165</v>
      </c>
    </row>
    <row r="189" s="15" customFormat="true" ht="12" hidden="false" customHeight="true" outlineLevel="0" collapsed="false">
      <c r="A189" s="23" t="s">
        <v>56</v>
      </c>
      <c r="B189" s="22" t="n">
        <v>1911238</v>
      </c>
      <c r="C189" s="22" t="n">
        <v>0</v>
      </c>
      <c r="D189" s="22" t="n">
        <v>115357</v>
      </c>
      <c r="E189" s="22" t="n">
        <v>3985</v>
      </c>
      <c r="F189" s="22" t="n">
        <v>651177</v>
      </c>
      <c r="G189" s="22" t="n">
        <v>19613</v>
      </c>
      <c r="H189" s="22" t="n">
        <v>744976</v>
      </c>
      <c r="I189" s="22" t="n">
        <v>0</v>
      </c>
      <c r="J189" s="22" t="n">
        <v>0</v>
      </c>
      <c r="K189" s="22" t="n">
        <v>0</v>
      </c>
      <c r="L189" s="22" t="n">
        <v>3446346</v>
      </c>
    </row>
    <row r="190" s="15" customFormat="true" ht="12" hidden="false" customHeight="true" outlineLevel="0" collapsed="false">
      <c r="A190" s="23" t="s">
        <v>57</v>
      </c>
      <c r="B190" s="22" t="n">
        <v>13959945</v>
      </c>
      <c r="C190" s="22" t="n">
        <v>24108</v>
      </c>
      <c r="D190" s="22" t="n">
        <v>144366</v>
      </c>
      <c r="E190" s="22" t="n">
        <v>192959</v>
      </c>
      <c r="F190" s="22" t="n">
        <v>1209041</v>
      </c>
      <c r="G190" s="22" t="n">
        <v>646728</v>
      </c>
      <c r="H190" s="22" t="n">
        <v>2446424</v>
      </c>
      <c r="I190" s="22" t="n">
        <v>0</v>
      </c>
      <c r="J190" s="22" t="n">
        <v>0</v>
      </c>
      <c r="K190" s="22" t="n">
        <v>0</v>
      </c>
      <c r="L190" s="22" t="n">
        <v>18623571</v>
      </c>
    </row>
    <row r="191" s="20" customFormat="true" ht="12" hidden="false" customHeight="true" outlineLevel="0" collapsed="false">
      <c r="A191" s="18" t="s">
        <v>58</v>
      </c>
      <c r="B191" s="19" t="n">
        <v>33610078</v>
      </c>
      <c r="C191" s="19" t="n">
        <v>0</v>
      </c>
      <c r="D191" s="19" t="n">
        <v>177827</v>
      </c>
      <c r="E191" s="19" t="n">
        <v>128811</v>
      </c>
      <c r="F191" s="19" t="n">
        <v>2003377</v>
      </c>
      <c r="G191" s="19" t="n">
        <v>456467</v>
      </c>
      <c r="H191" s="19" t="n">
        <v>3388190</v>
      </c>
      <c r="I191" s="19" t="n">
        <v>0</v>
      </c>
      <c r="J191" s="19" t="n">
        <v>0</v>
      </c>
      <c r="K191" s="19" t="n">
        <v>0</v>
      </c>
      <c r="L191" s="19" t="n">
        <v>39764750</v>
      </c>
    </row>
    <row r="192" s="15" customFormat="true" ht="12" hidden="false" customHeight="true" outlineLevel="0" collapsed="false">
      <c r="A192" s="23" t="s">
        <v>59</v>
      </c>
      <c r="B192" s="22" t="n">
        <v>3279293</v>
      </c>
      <c r="C192" s="22" t="n">
        <v>0</v>
      </c>
      <c r="D192" s="22" t="n">
        <v>26925</v>
      </c>
      <c r="E192" s="22" t="n">
        <v>18966</v>
      </c>
      <c r="F192" s="22" t="n">
        <v>207178</v>
      </c>
      <c r="G192" s="22" t="n">
        <v>27891</v>
      </c>
      <c r="H192" s="22" t="n">
        <v>308316</v>
      </c>
      <c r="I192" s="22" t="n">
        <v>0</v>
      </c>
      <c r="J192" s="22" t="n">
        <v>0</v>
      </c>
      <c r="K192" s="22" t="n">
        <v>0</v>
      </c>
      <c r="L192" s="22" t="n">
        <v>3868569</v>
      </c>
    </row>
    <row r="193" s="15" customFormat="true" ht="12" hidden="false" customHeight="true" outlineLevel="0" collapsed="false">
      <c r="A193" s="23" t="s">
        <v>60</v>
      </c>
      <c r="B193" s="22" t="n">
        <v>3521928</v>
      </c>
      <c r="C193" s="22" t="n">
        <v>0</v>
      </c>
      <c r="D193" s="22" t="n">
        <v>0</v>
      </c>
      <c r="E193" s="22" t="n">
        <v>5039</v>
      </c>
      <c r="F193" s="22" t="n">
        <v>64548</v>
      </c>
      <c r="G193" s="22" t="n">
        <v>0</v>
      </c>
      <c r="H193" s="22" t="n">
        <v>157798</v>
      </c>
      <c r="I193" s="22" t="n">
        <v>0</v>
      </c>
      <c r="J193" s="22" t="n">
        <v>0</v>
      </c>
      <c r="K193" s="22" t="n">
        <v>0</v>
      </c>
      <c r="L193" s="22" t="n">
        <v>3749313</v>
      </c>
    </row>
    <row r="194" s="15" customFormat="true" ht="12" hidden="false" customHeight="true" outlineLevel="0" collapsed="false">
      <c r="A194" s="23" t="s">
        <v>61</v>
      </c>
      <c r="B194" s="22" t="n">
        <v>9485861</v>
      </c>
      <c r="C194" s="22" t="n">
        <v>0</v>
      </c>
      <c r="D194" s="22" t="n">
        <v>0</v>
      </c>
      <c r="E194" s="22" t="n">
        <v>0</v>
      </c>
      <c r="F194" s="22" t="n">
        <v>1381637</v>
      </c>
      <c r="G194" s="22" t="n">
        <v>88196</v>
      </c>
      <c r="H194" s="22" t="n">
        <v>2148411</v>
      </c>
      <c r="I194" s="22" t="n">
        <v>0</v>
      </c>
      <c r="J194" s="22" t="n">
        <v>0</v>
      </c>
      <c r="K194" s="22" t="n">
        <v>0</v>
      </c>
      <c r="L194" s="22" t="n">
        <v>13104105</v>
      </c>
    </row>
    <row r="195" s="15" customFormat="true" ht="12" hidden="false" customHeight="true" outlineLevel="0" collapsed="false">
      <c r="A195" s="23" t="s">
        <v>62</v>
      </c>
      <c r="B195" s="22" t="n">
        <v>6076348</v>
      </c>
      <c r="C195" s="22" t="n">
        <v>0</v>
      </c>
      <c r="D195" s="22" t="n">
        <v>149394</v>
      </c>
      <c r="E195" s="22" t="n">
        <v>14423</v>
      </c>
      <c r="F195" s="22" t="n">
        <v>149560</v>
      </c>
      <c r="G195" s="22" t="n">
        <v>91310</v>
      </c>
      <c r="H195" s="22" t="n">
        <v>731522</v>
      </c>
      <c r="I195" s="22" t="n">
        <v>0</v>
      </c>
      <c r="J195" s="22" t="n">
        <v>0</v>
      </c>
      <c r="K195" s="22" t="n">
        <v>0</v>
      </c>
      <c r="L195" s="22" t="n">
        <v>7212557</v>
      </c>
    </row>
    <row r="196" s="15" customFormat="true" ht="12" hidden="false" customHeight="true" outlineLevel="0" collapsed="false">
      <c r="A196" s="23" t="s">
        <v>63</v>
      </c>
      <c r="B196" s="22" t="n">
        <v>11246648</v>
      </c>
      <c r="C196" s="22" t="n">
        <v>0</v>
      </c>
      <c r="D196" s="22" t="n">
        <v>1507</v>
      </c>
      <c r="E196" s="22" t="n">
        <v>90384</v>
      </c>
      <c r="F196" s="22" t="n">
        <v>200454</v>
      </c>
      <c r="G196" s="22" t="n">
        <v>249071</v>
      </c>
      <c r="H196" s="22" t="n">
        <v>42142</v>
      </c>
      <c r="I196" s="22" t="n">
        <v>0</v>
      </c>
      <c r="J196" s="22" t="n">
        <v>0</v>
      </c>
      <c r="K196" s="22" t="n">
        <v>0</v>
      </c>
      <c r="L196" s="22" t="n">
        <v>11830206</v>
      </c>
    </row>
    <row r="197" s="20" customFormat="true" ht="12" hidden="false" customHeight="true" outlineLevel="0" collapsed="false">
      <c r="A197" s="18" t="s">
        <v>64</v>
      </c>
      <c r="B197" s="19" t="n">
        <v>18295900</v>
      </c>
      <c r="C197" s="19" t="n">
        <v>2010452</v>
      </c>
      <c r="D197" s="19" t="n">
        <v>72570</v>
      </c>
      <c r="E197" s="19" t="n">
        <v>0</v>
      </c>
      <c r="F197" s="19" t="n">
        <v>87204</v>
      </c>
      <c r="G197" s="19" t="n">
        <v>283156</v>
      </c>
      <c r="H197" s="19" t="n">
        <v>2980500</v>
      </c>
      <c r="I197" s="19" t="n">
        <v>212959</v>
      </c>
      <c r="J197" s="19" t="n">
        <v>498</v>
      </c>
      <c r="K197" s="19" t="n">
        <v>0</v>
      </c>
      <c r="L197" s="19" t="n">
        <v>23943239</v>
      </c>
    </row>
    <row r="198" s="15" customFormat="true" ht="12" hidden="false" customHeight="true" outlineLevel="0" collapsed="false">
      <c r="A198" s="23" t="s">
        <v>65</v>
      </c>
      <c r="B198" s="22" t="n">
        <v>261508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61508</v>
      </c>
    </row>
    <row r="199" s="15" customFormat="true" ht="12" hidden="false" customHeight="true" outlineLevel="0" collapsed="false">
      <c r="A199" s="23" t="s">
        <v>66</v>
      </c>
      <c r="B199" s="22" t="n">
        <v>1739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7390</v>
      </c>
    </row>
    <row r="200" s="15" customFormat="true" ht="12" hidden="false" customHeight="true" outlineLevel="0" collapsed="false">
      <c r="A200" s="23" t="s">
        <v>67</v>
      </c>
      <c r="B200" s="22" t="n">
        <v>106052</v>
      </c>
      <c r="C200" s="22" t="n">
        <v>0</v>
      </c>
      <c r="D200" s="22" t="n">
        <v>0</v>
      </c>
      <c r="E200" s="22" t="n">
        <v>0</v>
      </c>
      <c r="F200" s="22" t="n">
        <v>4532</v>
      </c>
      <c r="G200" s="22" t="n">
        <v>0</v>
      </c>
      <c r="H200" s="22" t="n">
        <v>4656</v>
      </c>
      <c r="I200" s="22" t="n">
        <v>0</v>
      </c>
      <c r="J200" s="22" t="n">
        <v>0</v>
      </c>
      <c r="K200" s="22" t="n">
        <v>0</v>
      </c>
      <c r="L200" s="22" t="n">
        <v>115240</v>
      </c>
    </row>
    <row r="201" s="15" customFormat="true" ht="12" hidden="false" customHeight="true" outlineLevel="0" collapsed="false">
      <c r="A201" s="23" t="s">
        <v>68</v>
      </c>
      <c r="B201" s="22" t="n">
        <v>777671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22899</v>
      </c>
      <c r="H201" s="22" t="n">
        <v>3319</v>
      </c>
      <c r="I201" s="22" t="n">
        <v>0</v>
      </c>
      <c r="J201" s="22" t="n">
        <v>315</v>
      </c>
      <c r="K201" s="22" t="n">
        <v>0</v>
      </c>
      <c r="L201" s="22" t="n">
        <v>804204</v>
      </c>
    </row>
    <row r="202" s="15" customFormat="true" ht="12" hidden="false" customHeight="true" outlineLevel="0" collapsed="false">
      <c r="A202" s="23" t="s">
        <v>69</v>
      </c>
      <c r="B202" s="22" t="n">
        <v>2777763</v>
      </c>
      <c r="C202" s="22" t="n">
        <v>394094</v>
      </c>
      <c r="D202" s="22" t="n">
        <v>809</v>
      </c>
      <c r="E202" s="22" t="n">
        <v>0</v>
      </c>
      <c r="F202" s="22" t="n">
        <v>911</v>
      </c>
      <c r="G202" s="22" t="n">
        <v>19867</v>
      </c>
      <c r="H202" s="22" t="n">
        <v>4117</v>
      </c>
      <c r="I202" s="22" t="n">
        <v>113680</v>
      </c>
      <c r="J202" s="22" t="n">
        <v>0</v>
      </c>
      <c r="K202" s="22" t="n">
        <v>0</v>
      </c>
      <c r="L202" s="22" t="n">
        <v>3311241</v>
      </c>
    </row>
    <row r="203" s="15" customFormat="true" ht="12" hidden="false" customHeight="true" outlineLevel="0" collapsed="false">
      <c r="A203" s="23" t="s">
        <v>70</v>
      </c>
      <c r="B203" s="22" t="n">
        <v>3676550</v>
      </c>
      <c r="C203" s="22" t="n">
        <v>59675</v>
      </c>
      <c r="D203" s="22" t="n">
        <v>0</v>
      </c>
      <c r="E203" s="22" t="n">
        <v>0</v>
      </c>
      <c r="F203" s="22" t="n">
        <v>0</v>
      </c>
      <c r="G203" s="22" t="n">
        <v>24784</v>
      </c>
      <c r="H203" s="22" t="n">
        <v>1043396</v>
      </c>
      <c r="I203" s="22" t="n">
        <v>0</v>
      </c>
      <c r="J203" s="22" t="n">
        <v>0</v>
      </c>
      <c r="K203" s="22" t="n">
        <v>0</v>
      </c>
      <c r="L203" s="22" t="n">
        <v>4804405</v>
      </c>
    </row>
    <row r="204" s="15" customFormat="true" ht="12" hidden="false" customHeight="true" outlineLevel="0" collapsed="false">
      <c r="A204" s="23" t="s">
        <v>71</v>
      </c>
      <c r="B204" s="22" t="n">
        <v>10678968</v>
      </c>
      <c r="C204" s="22" t="n">
        <v>1556683</v>
      </c>
      <c r="D204" s="22" t="n">
        <v>71761</v>
      </c>
      <c r="E204" s="22" t="n">
        <v>0</v>
      </c>
      <c r="F204" s="22" t="n">
        <v>81761</v>
      </c>
      <c r="G204" s="22" t="n">
        <v>215607</v>
      </c>
      <c r="H204" s="22" t="n">
        <v>1925011</v>
      </c>
      <c r="I204" s="22" t="n">
        <v>99279</v>
      </c>
      <c r="J204" s="22" t="n">
        <v>183</v>
      </c>
      <c r="K204" s="22" t="n">
        <v>0</v>
      </c>
      <c r="L204" s="22" t="n">
        <v>14629253</v>
      </c>
    </row>
    <row r="205" s="20" customFormat="true" ht="12" hidden="false" customHeight="true" outlineLevel="0" collapsed="false">
      <c r="A205" s="18" t="s">
        <v>72</v>
      </c>
      <c r="B205" s="19" t="n">
        <v>20753825</v>
      </c>
      <c r="C205" s="19" t="n">
        <v>144889</v>
      </c>
      <c r="D205" s="19" t="n">
        <v>111590</v>
      </c>
      <c r="E205" s="19" t="n">
        <v>6057</v>
      </c>
      <c r="F205" s="19" t="n">
        <v>435769</v>
      </c>
      <c r="G205" s="19" t="n">
        <v>169246</v>
      </c>
      <c r="H205" s="19" t="n">
        <v>85992</v>
      </c>
      <c r="I205" s="19" t="n">
        <v>479574</v>
      </c>
      <c r="J205" s="19" t="n">
        <v>0</v>
      </c>
      <c r="K205" s="19" t="n">
        <v>0</v>
      </c>
      <c r="L205" s="19" t="n">
        <v>22186942</v>
      </c>
    </row>
    <row r="206" s="15" customFormat="true" ht="12" hidden="false" customHeight="true" outlineLevel="0" collapsed="false">
      <c r="A206" s="23" t="s">
        <v>73</v>
      </c>
      <c r="B206" s="22" t="n">
        <v>23422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23422</v>
      </c>
    </row>
    <row r="207" s="15" customFormat="true" ht="12" hidden="false" customHeight="true" outlineLevel="0" collapsed="false">
      <c r="A207" s="23" t="s">
        <v>74</v>
      </c>
      <c r="B207" s="22" t="n">
        <v>15544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15544</v>
      </c>
    </row>
    <row r="208" s="15" customFormat="true" ht="12" hidden="false" customHeight="true" outlineLevel="0" collapsed="false">
      <c r="A208" s="23" t="s">
        <v>75</v>
      </c>
      <c r="B208" s="22" t="n">
        <v>11612427</v>
      </c>
      <c r="C208" s="22" t="n">
        <v>144889</v>
      </c>
      <c r="D208" s="22" t="n">
        <v>104035</v>
      </c>
      <c r="E208" s="22" t="n">
        <v>6057</v>
      </c>
      <c r="F208" s="22" t="n">
        <v>336717</v>
      </c>
      <c r="G208" s="22" t="n">
        <v>123051</v>
      </c>
      <c r="H208" s="22" t="n">
        <v>71138</v>
      </c>
      <c r="I208" s="22" t="n">
        <v>439186</v>
      </c>
      <c r="J208" s="22" t="n">
        <v>0</v>
      </c>
      <c r="K208" s="22" t="n">
        <v>0</v>
      </c>
      <c r="L208" s="22" t="n">
        <v>12837500</v>
      </c>
    </row>
    <row r="209" s="15" customFormat="true" ht="12" hidden="false" customHeight="true" outlineLevel="0" collapsed="false">
      <c r="A209" s="23" t="s">
        <v>76</v>
      </c>
      <c r="B209" s="22" t="n">
        <v>4287394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29786</v>
      </c>
      <c r="H209" s="22" t="n">
        <v>0</v>
      </c>
      <c r="I209" s="22" t="n">
        <v>40388</v>
      </c>
      <c r="J209" s="22" t="n">
        <v>0</v>
      </c>
      <c r="K209" s="22" t="n">
        <v>0</v>
      </c>
      <c r="L209" s="22" t="n">
        <v>4357568</v>
      </c>
    </row>
    <row r="210" s="15" customFormat="true" ht="12" hidden="false" customHeight="true" outlineLevel="0" collapsed="false">
      <c r="A210" s="23" t="s">
        <v>77</v>
      </c>
      <c r="B210" s="22" t="n">
        <v>230411</v>
      </c>
      <c r="C210" s="22" t="n">
        <v>0</v>
      </c>
      <c r="D210" s="22" t="n">
        <v>0</v>
      </c>
      <c r="E210" s="22" t="n">
        <v>0</v>
      </c>
      <c r="F210" s="22" t="n">
        <v>206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230617</v>
      </c>
    </row>
    <row r="211" s="15" customFormat="true" ht="12" hidden="false" customHeight="true" outlineLevel="0" collapsed="false">
      <c r="A211" s="23" t="s">
        <v>78</v>
      </c>
      <c r="B211" s="22" t="n">
        <v>4584626</v>
      </c>
      <c r="C211" s="22" t="n">
        <v>0</v>
      </c>
      <c r="D211" s="22" t="n">
        <v>7555</v>
      </c>
      <c r="E211" s="22" t="n">
        <v>0</v>
      </c>
      <c r="F211" s="22" t="n">
        <v>98846</v>
      </c>
      <c r="G211" s="22" t="n">
        <v>16408</v>
      </c>
      <c r="H211" s="22" t="n">
        <v>14855</v>
      </c>
      <c r="I211" s="22" t="n">
        <v>0</v>
      </c>
      <c r="J211" s="22" t="n">
        <v>0</v>
      </c>
      <c r="K211" s="22" t="n">
        <v>0</v>
      </c>
      <c r="L211" s="22" t="n">
        <v>4722290</v>
      </c>
    </row>
    <row r="212" s="20" customFormat="true" ht="12" hidden="false" customHeight="true" outlineLevel="0" collapsed="false">
      <c r="A212" s="18" t="s">
        <v>12</v>
      </c>
      <c r="B212" s="19" t="n">
        <v>573040624</v>
      </c>
      <c r="C212" s="19" t="n">
        <v>19910849</v>
      </c>
      <c r="D212" s="19" t="n">
        <v>2967222</v>
      </c>
      <c r="E212" s="19" t="n">
        <v>2232942</v>
      </c>
      <c r="F212" s="19" t="n">
        <v>24185667</v>
      </c>
      <c r="G212" s="19" t="n">
        <v>15785939</v>
      </c>
      <c r="H212" s="19" t="n">
        <v>38834741</v>
      </c>
      <c r="I212" s="19" t="n">
        <v>2983284</v>
      </c>
      <c r="J212" s="19" t="n">
        <v>621715</v>
      </c>
      <c r="K212" s="19" t="n">
        <v>1178683</v>
      </c>
      <c r="L212" s="19" t="n">
        <v>681741666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24582249</v>
      </c>
      <c r="C10" s="19" t="n">
        <v>315185</v>
      </c>
      <c r="D10" s="19" t="n">
        <v>0</v>
      </c>
      <c r="E10" s="19" t="n">
        <v>0</v>
      </c>
      <c r="F10" s="19" t="n">
        <v>3913706</v>
      </c>
      <c r="G10" s="19" t="n">
        <v>1636632</v>
      </c>
      <c r="H10" s="19" t="n">
        <v>2533399</v>
      </c>
      <c r="I10" s="19" t="n">
        <v>135379</v>
      </c>
      <c r="J10" s="19" t="n">
        <v>45202</v>
      </c>
      <c r="K10" s="19" t="n">
        <v>0</v>
      </c>
      <c r="L10" s="19" t="n">
        <v>33161752</v>
      </c>
    </row>
    <row r="11" s="15" customFormat="true" ht="12" hidden="false" customHeight="true" outlineLevel="0" collapsed="false">
      <c r="A11" s="21" t="s">
        <v>16</v>
      </c>
      <c r="B11" s="22" t="n">
        <v>232852</v>
      </c>
      <c r="C11" s="22" t="n">
        <v>27176</v>
      </c>
      <c r="D11" s="22" t="n">
        <v>0</v>
      </c>
      <c r="E11" s="22" t="n">
        <v>0</v>
      </c>
      <c r="F11" s="22" t="n">
        <v>191792</v>
      </c>
      <c r="G11" s="22" t="n">
        <v>5149</v>
      </c>
      <c r="H11" s="22" t="n">
        <v>1072</v>
      </c>
      <c r="I11" s="22" t="n">
        <v>1117</v>
      </c>
      <c r="J11" s="22" t="n">
        <v>7729</v>
      </c>
      <c r="K11" s="22" t="n">
        <v>0</v>
      </c>
      <c r="L11" s="22" t="n">
        <v>466887</v>
      </c>
    </row>
    <row r="12" s="15" customFormat="true" ht="12" hidden="false" customHeight="true" outlineLevel="0" collapsed="false">
      <c r="A12" s="23" t="s">
        <v>17</v>
      </c>
      <c r="B12" s="22" t="n">
        <v>388339</v>
      </c>
      <c r="C12" s="22" t="n">
        <v>0</v>
      </c>
      <c r="D12" s="22" t="n">
        <v>0</v>
      </c>
      <c r="E12" s="22" t="n">
        <v>0</v>
      </c>
      <c r="F12" s="22" t="n">
        <v>939558</v>
      </c>
      <c r="G12" s="22" t="n">
        <v>114158</v>
      </c>
      <c r="H12" s="22" t="n">
        <v>0</v>
      </c>
      <c r="I12" s="22" t="n">
        <v>0</v>
      </c>
      <c r="J12" s="22" t="n">
        <v>474</v>
      </c>
      <c r="K12" s="22" t="n">
        <v>0</v>
      </c>
      <c r="L12" s="22" t="n">
        <v>1442529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11785</v>
      </c>
      <c r="D13" s="22" t="n">
        <v>0</v>
      </c>
      <c r="E13" s="22" t="n">
        <v>0</v>
      </c>
      <c r="F13" s="22" t="n">
        <v>98057</v>
      </c>
      <c r="G13" s="22" t="n">
        <v>0</v>
      </c>
      <c r="H13" s="22" t="n">
        <v>400718</v>
      </c>
      <c r="I13" s="22" t="n">
        <v>559</v>
      </c>
      <c r="J13" s="22" t="n">
        <v>2045</v>
      </c>
      <c r="K13" s="22" t="n">
        <v>0</v>
      </c>
      <c r="L13" s="22" t="n">
        <v>513164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</row>
    <row r="15" s="15" customFormat="true" ht="12" hidden="false" customHeight="true" outlineLevel="0" collapsed="false">
      <c r="A15" s="23" t="s">
        <v>20</v>
      </c>
      <c r="B15" s="22" t="n">
        <v>14822187</v>
      </c>
      <c r="C15" s="22" t="n">
        <v>274439</v>
      </c>
      <c r="D15" s="22" t="n">
        <v>0</v>
      </c>
      <c r="E15" s="22" t="n">
        <v>0</v>
      </c>
      <c r="F15" s="22" t="n">
        <v>444222</v>
      </c>
      <c r="G15" s="22" t="n">
        <v>363996</v>
      </c>
      <c r="H15" s="22" t="n">
        <v>141327</v>
      </c>
      <c r="I15" s="22" t="n">
        <v>130443</v>
      </c>
      <c r="J15" s="22" t="n">
        <v>6404</v>
      </c>
      <c r="K15" s="22" t="n">
        <v>0</v>
      </c>
      <c r="L15" s="22" t="n">
        <v>16183018</v>
      </c>
    </row>
    <row r="16" s="15" customFormat="true" ht="12" hidden="false" customHeight="true" outlineLevel="0" collapsed="false">
      <c r="A16" s="23" t="s">
        <v>21</v>
      </c>
      <c r="B16" s="22" t="n">
        <v>719147</v>
      </c>
      <c r="C16" s="22" t="n">
        <v>0</v>
      </c>
      <c r="D16" s="22" t="n">
        <v>0</v>
      </c>
      <c r="E16" s="22" t="n">
        <v>0</v>
      </c>
      <c r="F16" s="22" t="n">
        <v>460424</v>
      </c>
      <c r="G16" s="22" t="n">
        <v>633550</v>
      </c>
      <c r="H16" s="22" t="n">
        <v>93131</v>
      </c>
      <c r="I16" s="22" t="n">
        <v>0</v>
      </c>
      <c r="J16" s="22" t="n">
        <v>0</v>
      </c>
      <c r="K16" s="22" t="n">
        <v>0</v>
      </c>
      <c r="L16" s="22" t="n">
        <v>1906252</v>
      </c>
    </row>
    <row r="17" s="15" customFormat="true" ht="12" hidden="false" customHeight="tru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74114</v>
      </c>
      <c r="G17" s="22" t="n">
        <v>2000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94114</v>
      </c>
    </row>
    <row r="18" s="15" customFormat="true" ht="12" hidden="false" customHeight="true" outlineLevel="0" collapsed="false">
      <c r="A18" s="23" t="s">
        <v>23</v>
      </c>
      <c r="B18" s="22" t="n">
        <v>8419722</v>
      </c>
      <c r="C18" s="22" t="n">
        <v>1784</v>
      </c>
      <c r="D18" s="22" t="n">
        <v>0</v>
      </c>
      <c r="E18" s="22" t="n">
        <v>0</v>
      </c>
      <c r="F18" s="22" t="n">
        <v>1705539</v>
      </c>
      <c r="G18" s="22" t="n">
        <v>499780</v>
      </c>
      <c r="H18" s="22" t="n">
        <v>1897152</v>
      </c>
      <c r="I18" s="22" t="n">
        <v>3260</v>
      </c>
      <c r="J18" s="22" t="n">
        <v>28550</v>
      </c>
      <c r="K18" s="22" t="n">
        <v>0</v>
      </c>
      <c r="L18" s="22" t="n">
        <v>12555787</v>
      </c>
    </row>
    <row r="19" s="20" customFormat="true" ht="12" hidden="false" customHeight="true" outlineLevel="0" collapsed="false">
      <c r="A19" s="18" t="s">
        <v>24</v>
      </c>
      <c r="B19" s="19" t="n">
        <v>197574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97574</v>
      </c>
    </row>
    <row r="20" s="15" customFormat="true" ht="12" hidden="false" customHeight="true" outlineLevel="0" collapsed="false">
      <c r="A20" s="23" t="s">
        <v>25</v>
      </c>
      <c r="B20" s="22" t="n">
        <v>19757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97574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655219</v>
      </c>
      <c r="C22" s="19" t="n">
        <v>0</v>
      </c>
      <c r="D22" s="19" t="n">
        <v>0</v>
      </c>
      <c r="E22" s="19" t="n">
        <v>0</v>
      </c>
      <c r="F22" s="19" t="n">
        <v>535860</v>
      </c>
      <c r="G22" s="19" t="n">
        <v>256251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447330</v>
      </c>
    </row>
    <row r="23" s="15" customFormat="true" ht="12" hidden="false" customHeight="true" outlineLevel="0" collapsed="false">
      <c r="A23" s="23" t="s">
        <v>28</v>
      </c>
      <c r="B23" s="22" t="n">
        <v>655219</v>
      </c>
      <c r="C23" s="22" t="n">
        <v>0</v>
      </c>
      <c r="D23" s="22" t="n">
        <v>0</v>
      </c>
      <c r="E23" s="22" t="n">
        <v>0</v>
      </c>
      <c r="F23" s="22" t="n">
        <v>535860</v>
      </c>
      <c r="G23" s="22" t="n">
        <v>256251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447330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59019272</v>
      </c>
      <c r="C26" s="19" t="n">
        <v>32471</v>
      </c>
      <c r="D26" s="19" t="n">
        <v>0</v>
      </c>
      <c r="E26" s="19" t="n">
        <v>41247</v>
      </c>
      <c r="F26" s="19" t="n">
        <v>6214344</v>
      </c>
      <c r="G26" s="19" t="n">
        <v>1514259</v>
      </c>
      <c r="H26" s="19" t="n">
        <v>3663298</v>
      </c>
      <c r="I26" s="19" t="n">
        <v>0</v>
      </c>
      <c r="J26" s="19" t="n">
        <v>4160</v>
      </c>
      <c r="K26" s="19" t="n">
        <v>0</v>
      </c>
      <c r="L26" s="19" t="n">
        <v>70489051</v>
      </c>
    </row>
    <row r="27" s="15" customFormat="true" ht="12" hidden="false" customHeight="true" outlineLevel="0" collapsed="false">
      <c r="A27" s="23" t="s">
        <v>32</v>
      </c>
      <c r="B27" s="22" t="n">
        <v>14362211</v>
      </c>
      <c r="C27" s="22" t="n">
        <v>32471</v>
      </c>
      <c r="D27" s="22" t="n">
        <v>0</v>
      </c>
      <c r="E27" s="22" t="n">
        <v>0</v>
      </c>
      <c r="F27" s="22" t="n">
        <v>3517311</v>
      </c>
      <c r="G27" s="22" t="n">
        <v>250416</v>
      </c>
      <c r="H27" s="22" t="n">
        <v>281620</v>
      </c>
      <c r="I27" s="22" t="n">
        <v>0</v>
      </c>
      <c r="J27" s="22" t="n">
        <v>0</v>
      </c>
      <c r="K27" s="22" t="n">
        <v>0</v>
      </c>
      <c r="L27" s="22" t="n">
        <v>18444029</v>
      </c>
    </row>
    <row r="28" s="15" customFormat="true" ht="12" hidden="false" customHeight="true" outlineLevel="0" collapsed="false">
      <c r="A28" s="23" t="s">
        <v>33</v>
      </c>
      <c r="B28" s="22" t="n">
        <v>29081644</v>
      </c>
      <c r="C28" s="22" t="n">
        <v>0</v>
      </c>
      <c r="D28" s="22" t="n">
        <v>0</v>
      </c>
      <c r="E28" s="22" t="n">
        <v>0</v>
      </c>
      <c r="F28" s="22" t="n">
        <v>1687894</v>
      </c>
      <c r="G28" s="22" t="n">
        <v>975642</v>
      </c>
      <c r="H28" s="22" t="n">
        <v>3090286</v>
      </c>
      <c r="I28" s="22" t="n">
        <v>0</v>
      </c>
      <c r="J28" s="22" t="n">
        <v>0</v>
      </c>
      <c r="K28" s="22" t="n">
        <v>0</v>
      </c>
      <c r="L28" s="22" t="n">
        <v>34835466</v>
      </c>
    </row>
    <row r="29" s="15" customFormat="true" ht="12" hidden="false" customHeight="true" outlineLevel="0" collapsed="false">
      <c r="A29" s="23" t="s">
        <v>34</v>
      </c>
      <c r="B29" s="22" t="n">
        <v>15412472</v>
      </c>
      <c r="C29" s="22" t="n">
        <v>0</v>
      </c>
      <c r="D29" s="22" t="n">
        <v>0</v>
      </c>
      <c r="E29" s="22" t="n">
        <v>0</v>
      </c>
      <c r="F29" s="22" t="n">
        <v>834988</v>
      </c>
      <c r="G29" s="22" t="n">
        <v>262274</v>
      </c>
      <c r="H29" s="22" t="n">
        <v>235399</v>
      </c>
      <c r="I29" s="22" t="n">
        <v>0</v>
      </c>
      <c r="J29" s="22" t="n">
        <v>4160</v>
      </c>
      <c r="K29" s="22" t="n">
        <v>0</v>
      </c>
      <c r="L29" s="22" t="n">
        <v>16749293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41247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41247</v>
      </c>
    </row>
    <row r="31" s="15" customFormat="true" ht="12" hidden="false" customHeight="true" outlineLevel="0" collapsed="false">
      <c r="A31" s="23" t="s">
        <v>36</v>
      </c>
      <c r="B31" s="22" t="n">
        <v>162946</v>
      </c>
      <c r="C31" s="22" t="n">
        <v>0</v>
      </c>
      <c r="D31" s="22" t="n">
        <v>0</v>
      </c>
      <c r="E31" s="22" t="n">
        <v>0</v>
      </c>
      <c r="F31" s="22" t="n">
        <v>174151</v>
      </c>
      <c r="G31" s="22" t="n">
        <v>25927</v>
      </c>
      <c r="H31" s="22" t="n">
        <v>55992</v>
      </c>
      <c r="I31" s="22" t="n">
        <v>0</v>
      </c>
      <c r="J31" s="22" t="n">
        <v>0</v>
      </c>
      <c r="K31" s="22" t="n">
        <v>0</v>
      </c>
      <c r="L31" s="22" t="n">
        <v>419016</v>
      </c>
    </row>
    <row r="32" s="20" customFormat="true" ht="12" hidden="false" customHeight="true" outlineLevel="0" collapsed="false">
      <c r="A32" s="18" t="s">
        <v>37</v>
      </c>
      <c r="B32" s="19" t="n">
        <v>20350481</v>
      </c>
      <c r="C32" s="19" t="n">
        <v>11785</v>
      </c>
      <c r="D32" s="19" t="n">
        <v>0</v>
      </c>
      <c r="E32" s="19" t="n">
        <v>0</v>
      </c>
      <c r="F32" s="19" t="n">
        <v>2135858</v>
      </c>
      <c r="G32" s="19" t="n">
        <v>871898</v>
      </c>
      <c r="H32" s="19" t="n">
        <v>7234604</v>
      </c>
      <c r="I32" s="19" t="n">
        <v>0</v>
      </c>
      <c r="J32" s="19" t="n">
        <v>2946</v>
      </c>
      <c r="K32" s="19" t="n">
        <v>0</v>
      </c>
      <c r="L32" s="19" t="n">
        <v>30607572</v>
      </c>
    </row>
    <row r="33" s="15" customFormat="true" ht="12" hidden="false" customHeight="true" outlineLevel="0" collapsed="false">
      <c r="A33" s="23" t="s">
        <v>38</v>
      </c>
      <c r="B33" s="22" t="n">
        <v>1003971</v>
      </c>
      <c r="C33" s="22" t="n">
        <v>0</v>
      </c>
      <c r="D33" s="22" t="n">
        <v>0</v>
      </c>
      <c r="E33" s="22" t="n">
        <v>0</v>
      </c>
      <c r="F33" s="22" t="n">
        <v>1201898</v>
      </c>
      <c r="G33" s="22" t="n">
        <v>37071</v>
      </c>
      <c r="H33" s="22" t="n">
        <v>472496</v>
      </c>
      <c r="I33" s="22" t="n">
        <v>0</v>
      </c>
      <c r="J33" s="22" t="n">
        <v>0</v>
      </c>
      <c r="K33" s="22" t="n">
        <v>0</v>
      </c>
      <c r="L33" s="22" t="n">
        <v>2715436</v>
      </c>
    </row>
    <row r="34" s="15" customFormat="true" ht="12" hidden="false" customHeight="true" outlineLevel="0" collapsed="false">
      <c r="A34" s="23" t="s">
        <v>39</v>
      </c>
      <c r="B34" s="22" t="n">
        <v>19346509</v>
      </c>
      <c r="C34" s="22" t="n">
        <v>11785</v>
      </c>
      <c r="D34" s="22" t="n">
        <v>0</v>
      </c>
      <c r="E34" s="22" t="n">
        <v>0</v>
      </c>
      <c r="F34" s="22" t="n">
        <v>933959</v>
      </c>
      <c r="G34" s="22" t="n">
        <v>834827</v>
      </c>
      <c r="H34" s="22" t="n">
        <v>6762108</v>
      </c>
      <c r="I34" s="22" t="n">
        <v>0</v>
      </c>
      <c r="J34" s="22" t="n">
        <v>2946</v>
      </c>
      <c r="K34" s="22" t="n">
        <v>0</v>
      </c>
      <c r="L34" s="22" t="n">
        <v>27892134</v>
      </c>
    </row>
    <row r="35" s="20" customFormat="true" ht="12" hidden="false" customHeight="true" outlineLevel="0" collapsed="false">
      <c r="A35" s="18" t="s">
        <v>40</v>
      </c>
      <c r="B35" s="19" t="n">
        <v>28578537</v>
      </c>
      <c r="C35" s="19" t="n">
        <v>1115889</v>
      </c>
      <c r="D35" s="19" t="n">
        <v>100389</v>
      </c>
      <c r="E35" s="19" t="n">
        <v>0</v>
      </c>
      <c r="F35" s="19" t="n">
        <v>1200348</v>
      </c>
      <c r="G35" s="19" t="n">
        <v>232500</v>
      </c>
      <c r="H35" s="19" t="n">
        <v>3848909</v>
      </c>
      <c r="I35" s="19" t="n">
        <v>35355</v>
      </c>
      <c r="J35" s="19" t="n">
        <v>903349</v>
      </c>
      <c r="K35" s="19" t="n">
        <v>0</v>
      </c>
      <c r="L35" s="19" t="n">
        <v>36015276</v>
      </c>
    </row>
    <row r="36" s="15" customFormat="true" ht="12" hidden="false" customHeight="true" outlineLevel="0" collapsed="false">
      <c r="A36" s="23" t="s">
        <v>41</v>
      </c>
      <c r="B36" s="22" t="n">
        <v>3308930</v>
      </c>
      <c r="C36" s="22" t="n">
        <v>0</v>
      </c>
      <c r="D36" s="22" t="n">
        <v>0</v>
      </c>
      <c r="E36" s="22" t="n">
        <v>0</v>
      </c>
      <c r="F36" s="22" t="n">
        <v>284127</v>
      </c>
      <c r="G36" s="22" t="n">
        <v>29927</v>
      </c>
      <c r="H36" s="22" t="n">
        <v>188559</v>
      </c>
      <c r="I36" s="22" t="n">
        <v>0</v>
      </c>
      <c r="J36" s="22" t="n">
        <v>0</v>
      </c>
      <c r="K36" s="22" t="n">
        <v>0</v>
      </c>
      <c r="L36" s="22" t="n">
        <v>3811543</v>
      </c>
    </row>
    <row r="37" s="15" customFormat="true" ht="12" hidden="false" customHeight="true" outlineLevel="0" collapsed="false">
      <c r="A37" s="23" t="s">
        <v>42</v>
      </c>
      <c r="B37" s="22" t="n">
        <v>24766770</v>
      </c>
      <c r="C37" s="22" t="n">
        <v>1098640</v>
      </c>
      <c r="D37" s="22" t="n">
        <v>85836</v>
      </c>
      <c r="E37" s="22" t="n">
        <v>0</v>
      </c>
      <c r="F37" s="22" t="n">
        <v>829206</v>
      </c>
      <c r="G37" s="22" t="n">
        <v>202574</v>
      </c>
      <c r="H37" s="22" t="n">
        <v>3415637</v>
      </c>
      <c r="I37" s="22" t="n">
        <v>35355</v>
      </c>
      <c r="J37" s="22" t="n">
        <v>903349</v>
      </c>
      <c r="K37" s="22" t="n">
        <v>0</v>
      </c>
      <c r="L37" s="22" t="n">
        <v>31337367</v>
      </c>
    </row>
    <row r="38" s="15" customFormat="true" ht="12" hidden="false" customHeight="true" outlineLevel="0" collapsed="false">
      <c r="A38" s="23" t="s">
        <v>43</v>
      </c>
      <c r="B38" s="22" t="n">
        <v>502838</v>
      </c>
      <c r="C38" s="22" t="n">
        <v>17250</v>
      </c>
      <c r="D38" s="22" t="n">
        <v>14553</v>
      </c>
      <c r="E38" s="22" t="n">
        <v>0</v>
      </c>
      <c r="F38" s="22" t="n">
        <v>87015</v>
      </c>
      <c r="G38" s="22" t="n">
        <v>0</v>
      </c>
      <c r="H38" s="22" t="n">
        <v>244713</v>
      </c>
      <c r="I38" s="22" t="n">
        <v>0</v>
      </c>
      <c r="J38" s="22" t="n">
        <v>0</v>
      </c>
      <c r="K38" s="22" t="n">
        <v>0</v>
      </c>
      <c r="L38" s="22" t="n">
        <v>866369</v>
      </c>
    </row>
    <row r="39" s="20" customFormat="true" ht="12" hidden="false" customHeight="true" outlineLevel="0" collapsed="false">
      <c r="A39" s="18" t="s">
        <v>44</v>
      </c>
      <c r="B39" s="19" t="n">
        <v>1562506</v>
      </c>
      <c r="C39" s="19" t="n">
        <v>0</v>
      </c>
      <c r="D39" s="19" t="n">
        <v>0</v>
      </c>
      <c r="E39" s="19" t="n">
        <v>0</v>
      </c>
      <c r="F39" s="19" t="n">
        <v>189460</v>
      </c>
      <c r="G39" s="19" t="n">
        <v>124932</v>
      </c>
      <c r="H39" s="19" t="n">
        <v>1585958</v>
      </c>
      <c r="I39" s="19" t="n">
        <v>541181</v>
      </c>
      <c r="J39" s="19" t="n">
        <v>3840</v>
      </c>
      <c r="K39" s="19" t="n">
        <v>0</v>
      </c>
      <c r="L39" s="19" t="n">
        <v>4007877</v>
      </c>
    </row>
    <row r="40" s="15" customFormat="true" ht="12" hidden="false" customHeight="true" outlineLevel="0" collapsed="false">
      <c r="A40" s="23" t="s">
        <v>45</v>
      </c>
      <c r="B40" s="22" t="n">
        <v>1450549</v>
      </c>
      <c r="C40" s="22" t="n">
        <v>0</v>
      </c>
      <c r="D40" s="22" t="n">
        <v>0</v>
      </c>
      <c r="E40" s="22" t="n">
        <v>0</v>
      </c>
      <c r="F40" s="22" t="n">
        <v>189460</v>
      </c>
      <c r="G40" s="22" t="n">
        <v>112932</v>
      </c>
      <c r="H40" s="22" t="n">
        <v>1419790</v>
      </c>
      <c r="I40" s="22" t="n">
        <v>0</v>
      </c>
      <c r="J40" s="22" t="n">
        <v>0</v>
      </c>
      <c r="K40" s="22" t="n">
        <v>0</v>
      </c>
      <c r="L40" s="22" t="n">
        <v>3172731</v>
      </c>
    </row>
    <row r="41" s="15" customFormat="true" ht="12" hidden="false" customHeight="true" outlineLevel="0" collapsed="false">
      <c r="A41" s="23" t="s">
        <v>46</v>
      </c>
      <c r="B41" s="22" t="n">
        <v>111957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12000</v>
      </c>
      <c r="H41" s="22" t="n">
        <v>166167</v>
      </c>
      <c r="I41" s="22" t="n">
        <v>541181</v>
      </c>
      <c r="J41" s="22" t="n">
        <v>3840</v>
      </c>
      <c r="K41" s="22" t="n">
        <v>0</v>
      </c>
      <c r="L41" s="22" t="n">
        <v>835145</v>
      </c>
    </row>
    <row r="42" s="20" customFormat="true" ht="12" hidden="false" customHeight="true" outlineLevel="0" collapsed="false">
      <c r="A42" s="18" t="s">
        <v>47</v>
      </c>
      <c r="B42" s="19" t="n">
        <v>76860147</v>
      </c>
      <c r="C42" s="19" t="n">
        <v>2381725</v>
      </c>
      <c r="D42" s="19" t="n">
        <v>40559</v>
      </c>
      <c r="E42" s="19" t="n">
        <v>2270</v>
      </c>
      <c r="F42" s="19" t="n">
        <v>4615891</v>
      </c>
      <c r="G42" s="19" t="n">
        <v>1199749</v>
      </c>
      <c r="H42" s="19" t="n">
        <v>2445632</v>
      </c>
      <c r="I42" s="19" t="n">
        <v>290695</v>
      </c>
      <c r="J42" s="19" t="n">
        <v>318193</v>
      </c>
      <c r="K42" s="19" t="n">
        <v>0</v>
      </c>
      <c r="L42" s="19" t="n">
        <v>88154861</v>
      </c>
    </row>
    <row r="43" s="15" customFormat="true" ht="12" hidden="false" customHeight="true" outlineLevel="0" collapsed="false">
      <c r="A43" s="23" t="s">
        <v>48</v>
      </c>
      <c r="B43" s="22" t="n">
        <v>72795261</v>
      </c>
      <c r="C43" s="22" t="n">
        <v>2381725</v>
      </c>
      <c r="D43" s="22" t="n">
        <v>13469</v>
      </c>
      <c r="E43" s="22" t="n">
        <v>0</v>
      </c>
      <c r="F43" s="22" t="n">
        <v>4614691</v>
      </c>
      <c r="G43" s="22" t="n">
        <v>1131640</v>
      </c>
      <c r="H43" s="22" t="n">
        <v>2046129</v>
      </c>
      <c r="I43" s="22" t="n">
        <v>0</v>
      </c>
      <c r="J43" s="22" t="n">
        <v>0</v>
      </c>
      <c r="K43" s="22" t="n">
        <v>0</v>
      </c>
      <c r="L43" s="22" t="n">
        <v>82982915</v>
      </c>
    </row>
    <row r="44" s="15" customFormat="true" ht="12" hidden="false" customHeight="true" outlineLevel="0" collapsed="false">
      <c r="A44" s="23" t="s">
        <v>49</v>
      </c>
      <c r="B44" s="22" t="n">
        <v>3397151</v>
      </c>
      <c r="C44" s="22" t="n">
        <v>0</v>
      </c>
      <c r="D44" s="22" t="n">
        <v>27089</v>
      </c>
      <c r="E44" s="22" t="n">
        <v>2270</v>
      </c>
      <c r="F44" s="22" t="n">
        <v>0</v>
      </c>
      <c r="G44" s="22" t="n">
        <v>43755</v>
      </c>
      <c r="H44" s="22" t="n">
        <v>225538</v>
      </c>
      <c r="I44" s="22" t="n">
        <v>0</v>
      </c>
      <c r="J44" s="22" t="n">
        <v>0</v>
      </c>
      <c r="K44" s="22" t="n">
        <v>0</v>
      </c>
      <c r="L44" s="22" t="n">
        <v>3695803</v>
      </c>
    </row>
    <row r="45" s="15" customFormat="true" ht="12" hidden="false" customHeight="true" outlineLevel="0" collapsed="false">
      <c r="A45" s="23" t="s">
        <v>50</v>
      </c>
      <c r="B45" s="22" t="n">
        <v>667735</v>
      </c>
      <c r="C45" s="22" t="n">
        <v>0</v>
      </c>
      <c r="D45" s="22" t="n">
        <v>0</v>
      </c>
      <c r="E45" s="22" t="n">
        <v>0</v>
      </c>
      <c r="F45" s="22" t="n">
        <v>1200</v>
      </c>
      <c r="G45" s="22" t="n">
        <v>24354</v>
      </c>
      <c r="H45" s="22" t="n">
        <v>173965</v>
      </c>
      <c r="I45" s="22" t="n">
        <v>290695</v>
      </c>
      <c r="J45" s="22" t="n">
        <v>318193</v>
      </c>
      <c r="K45" s="22" t="n">
        <v>0</v>
      </c>
      <c r="L45" s="22" t="n">
        <v>1476142</v>
      </c>
    </row>
    <row r="46" s="20" customFormat="true" ht="12" hidden="false" customHeight="true" outlineLevel="0" collapsed="false">
      <c r="A46" s="18" t="s">
        <v>51</v>
      </c>
      <c r="B46" s="19" t="n">
        <v>105047626</v>
      </c>
      <c r="C46" s="19" t="n">
        <v>15962616</v>
      </c>
      <c r="D46" s="19" t="n">
        <v>97001</v>
      </c>
      <c r="E46" s="19" t="n">
        <v>0</v>
      </c>
      <c r="F46" s="19" t="n">
        <v>2062028</v>
      </c>
      <c r="G46" s="19" t="n">
        <v>6289217</v>
      </c>
      <c r="H46" s="19" t="n">
        <v>9368685</v>
      </c>
      <c r="I46" s="19" t="n">
        <v>6666</v>
      </c>
      <c r="J46" s="19" t="n">
        <v>17569</v>
      </c>
      <c r="K46" s="19" t="n">
        <v>0</v>
      </c>
      <c r="L46" s="19" t="n">
        <v>138851408</v>
      </c>
    </row>
    <row r="47" s="15" customFormat="true" ht="12" hidden="false" customHeight="true" outlineLevel="0" collapsed="false">
      <c r="A47" s="23" t="s">
        <v>52</v>
      </c>
      <c r="B47" s="22" t="n">
        <v>451188</v>
      </c>
      <c r="C47" s="22" t="n">
        <v>0</v>
      </c>
      <c r="D47" s="22" t="n">
        <v>0</v>
      </c>
      <c r="E47" s="22" t="n">
        <v>0</v>
      </c>
      <c r="F47" s="22" t="n">
        <v>7339</v>
      </c>
      <c r="G47" s="22" t="n">
        <v>2785410</v>
      </c>
      <c r="H47" s="22" t="n">
        <v>1371711</v>
      </c>
      <c r="I47" s="22" t="n">
        <v>0</v>
      </c>
      <c r="J47" s="22" t="n">
        <v>0</v>
      </c>
      <c r="K47" s="22" t="n">
        <v>0</v>
      </c>
      <c r="L47" s="22" t="n">
        <v>4615648</v>
      </c>
    </row>
    <row r="48" s="15" customFormat="true" ht="12" hidden="false" customHeight="true" outlineLevel="0" collapsed="false">
      <c r="A48" s="23" t="s">
        <v>53</v>
      </c>
      <c r="B48" s="22" t="n">
        <v>34038338</v>
      </c>
      <c r="C48" s="22" t="n">
        <v>15431428</v>
      </c>
      <c r="D48" s="22" t="n">
        <v>0</v>
      </c>
      <c r="E48" s="22" t="n">
        <v>0</v>
      </c>
      <c r="F48" s="22" t="n">
        <v>159257</v>
      </c>
      <c r="G48" s="22" t="n">
        <v>200960</v>
      </c>
      <c r="H48" s="22" t="n">
        <v>96041</v>
      </c>
      <c r="I48" s="22" t="n">
        <v>0</v>
      </c>
      <c r="J48" s="22" t="n">
        <v>0</v>
      </c>
      <c r="K48" s="22" t="n">
        <v>0</v>
      </c>
      <c r="L48" s="22" t="n">
        <v>49926024</v>
      </c>
    </row>
    <row r="49" s="15" customFormat="true" ht="12" hidden="false" customHeight="true" outlineLevel="0" collapsed="false">
      <c r="A49" s="23" t="s">
        <v>54</v>
      </c>
      <c r="B49" s="22" t="n">
        <v>21643393</v>
      </c>
      <c r="C49" s="22" t="n">
        <v>328799</v>
      </c>
      <c r="D49" s="22" t="n">
        <v>0</v>
      </c>
      <c r="E49" s="22" t="n">
        <v>0</v>
      </c>
      <c r="F49" s="22" t="n">
        <v>390568</v>
      </c>
      <c r="G49" s="22" t="n">
        <v>1923133</v>
      </c>
      <c r="H49" s="22" t="n">
        <v>5981962</v>
      </c>
      <c r="I49" s="22" t="n">
        <v>0</v>
      </c>
      <c r="J49" s="22" t="n">
        <v>0</v>
      </c>
      <c r="K49" s="22" t="n">
        <v>0</v>
      </c>
      <c r="L49" s="22" t="n">
        <v>30267855</v>
      </c>
    </row>
    <row r="50" s="15" customFormat="true" ht="12" hidden="false" customHeight="true" outlineLevel="0" collapsed="false">
      <c r="A50" s="23" t="s">
        <v>55</v>
      </c>
      <c r="B50" s="22" t="n">
        <v>35952635</v>
      </c>
      <c r="C50" s="22" t="n">
        <v>36879</v>
      </c>
      <c r="D50" s="22" t="n">
        <v>55879</v>
      </c>
      <c r="E50" s="22" t="n">
        <v>0</v>
      </c>
      <c r="F50" s="22" t="n">
        <v>130608</v>
      </c>
      <c r="G50" s="22" t="n">
        <v>725717</v>
      </c>
      <c r="H50" s="22" t="n">
        <v>989400</v>
      </c>
      <c r="I50" s="22" t="n">
        <v>6666</v>
      </c>
      <c r="J50" s="22" t="n">
        <v>15853</v>
      </c>
      <c r="K50" s="22" t="n">
        <v>0</v>
      </c>
      <c r="L50" s="22" t="n">
        <v>37913637</v>
      </c>
    </row>
    <row r="51" s="15" customFormat="true" ht="12" hidden="false" customHeight="true" outlineLevel="0" collapsed="false">
      <c r="A51" s="23" t="s">
        <v>56</v>
      </c>
      <c r="B51" s="22" t="n">
        <v>6460753</v>
      </c>
      <c r="C51" s="22" t="n">
        <v>0</v>
      </c>
      <c r="D51" s="22" t="n">
        <v>34859</v>
      </c>
      <c r="E51" s="22" t="n">
        <v>0</v>
      </c>
      <c r="F51" s="22" t="n">
        <v>860922</v>
      </c>
      <c r="G51" s="22" t="n">
        <v>103281</v>
      </c>
      <c r="H51" s="22" t="n">
        <v>27294</v>
      </c>
      <c r="I51" s="22" t="n">
        <v>0</v>
      </c>
      <c r="J51" s="22" t="n">
        <v>0</v>
      </c>
      <c r="K51" s="22" t="n">
        <v>0</v>
      </c>
      <c r="L51" s="22" t="n">
        <v>7487109</v>
      </c>
    </row>
    <row r="52" s="15" customFormat="true" ht="12" hidden="false" customHeight="true" outlineLevel="0" collapsed="false">
      <c r="A52" s="23" t="s">
        <v>57</v>
      </c>
      <c r="B52" s="22" t="n">
        <v>6501318</v>
      </c>
      <c r="C52" s="22" t="n">
        <v>165510</v>
      </c>
      <c r="D52" s="22" t="n">
        <v>6263</v>
      </c>
      <c r="E52" s="22" t="n">
        <v>0</v>
      </c>
      <c r="F52" s="22" t="n">
        <v>513334</v>
      </c>
      <c r="G52" s="22" t="n">
        <v>550717</v>
      </c>
      <c r="H52" s="22" t="n">
        <v>902277</v>
      </c>
      <c r="I52" s="22" t="n">
        <v>0</v>
      </c>
      <c r="J52" s="22" t="n">
        <v>1716</v>
      </c>
      <c r="K52" s="22" t="n">
        <v>0</v>
      </c>
      <c r="L52" s="22" t="n">
        <v>8641135</v>
      </c>
    </row>
    <row r="53" s="20" customFormat="true" ht="12" hidden="false" customHeight="true" outlineLevel="0" collapsed="false">
      <c r="A53" s="18" t="s">
        <v>58</v>
      </c>
      <c r="B53" s="19" t="n">
        <v>19181357</v>
      </c>
      <c r="C53" s="19" t="n">
        <v>0</v>
      </c>
      <c r="D53" s="19" t="n">
        <v>8156</v>
      </c>
      <c r="E53" s="19" t="n">
        <v>0</v>
      </c>
      <c r="F53" s="19" t="n">
        <v>4474126</v>
      </c>
      <c r="G53" s="19" t="n">
        <v>353955</v>
      </c>
      <c r="H53" s="19" t="n">
        <v>6551563</v>
      </c>
      <c r="I53" s="19" t="n">
        <v>0</v>
      </c>
      <c r="J53" s="19" t="n">
        <v>0</v>
      </c>
      <c r="K53" s="19" t="n">
        <v>0</v>
      </c>
      <c r="L53" s="19" t="n">
        <v>30569157</v>
      </c>
    </row>
    <row r="54" s="15" customFormat="true" ht="12" hidden="false" customHeight="true" outlineLevel="0" collapsed="false">
      <c r="A54" s="23" t="s">
        <v>59</v>
      </c>
      <c r="B54" s="22" t="n">
        <v>1216113</v>
      </c>
      <c r="C54" s="22" t="n">
        <v>0</v>
      </c>
      <c r="D54" s="22" t="n">
        <v>0</v>
      </c>
      <c r="E54" s="22" t="n">
        <v>0</v>
      </c>
      <c r="F54" s="22" t="n">
        <v>1116905</v>
      </c>
      <c r="G54" s="22" t="n">
        <v>0</v>
      </c>
      <c r="H54" s="22" t="n">
        <v>186559</v>
      </c>
      <c r="I54" s="22" t="n">
        <v>0</v>
      </c>
      <c r="J54" s="22" t="n">
        <v>0</v>
      </c>
      <c r="K54" s="22" t="n">
        <v>0</v>
      </c>
      <c r="L54" s="22" t="n">
        <v>2519577</v>
      </c>
    </row>
    <row r="55" s="15" customFormat="true" ht="12" hidden="false" customHeight="true" outlineLevel="0" collapsed="false">
      <c r="A55" s="23" t="s">
        <v>60</v>
      </c>
      <c r="B55" s="22" t="n">
        <v>19211</v>
      </c>
      <c r="C55" s="22" t="n">
        <v>0</v>
      </c>
      <c r="D55" s="22" t="n">
        <v>0</v>
      </c>
      <c r="E55" s="22" t="n">
        <v>0</v>
      </c>
      <c r="F55" s="22" t="n">
        <v>20507</v>
      </c>
      <c r="G55" s="22" t="n">
        <v>0</v>
      </c>
      <c r="H55" s="22" t="n">
        <v>121225</v>
      </c>
      <c r="I55" s="22" t="n">
        <v>0</v>
      </c>
      <c r="J55" s="22" t="n">
        <v>0</v>
      </c>
      <c r="K55" s="22" t="n">
        <v>0</v>
      </c>
      <c r="L55" s="22" t="n">
        <v>160943</v>
      </c>
    </row>
    <row r="56" s="15" customFormat="true" ht="12" hidden="false" customHeight="true" outlineLevel="0" collapsed="false">
      <c r="A56" s="23" t="s">
        <v>61</v>
      </c>
      <c r="B56" s="22" t="n">
        <v>9087538</v>
      </c>
      <c r="C56" s="22" t="n">
        <v>0</v>
      </c>
      <c r="D56" s="22" t="n">
        <v>0</v>
      </c>
      <c r="E56" s="22" t="n">
        <v>0</v>
      </c>
      <c r="F56" s="22" t="n">
        <v>2635171</v>
      </c>
      <c r="G56" s="22" t="n">
        <v>221361</v>
      </c>
      <c r="H56" s="22" t="n">
        <v>4263385</v>
      </c>
      <c r="I56" s="22" t="n">
        <v>0</v>
      </c>
      <c r="J56" s="22" t="n">
        <v>0</v>
      </c>
      <c r="K56" s="22" t="n">
        <v>0</v>
      </c>
      <c r="L56" s="22" t="n">
        <v>16207455</v>
      </c>
    </row>
    <row r="57" s="15" customFormat="true" ht="12" hidden="false" customHeight="true" outlineLevel="0" collapsed="false">
      <c r="A57" s="23" t="s">
        <v>62</v>
      </c>
      <c r="B57" s="22" t="n">
        <v>4169887</v>
      </c>
      <c r="C57" s="22" t="n">
        <v>0</v>
      </c>
      <c r="D57" s="22" t="n">
        <v>8156</v>
      </c>
      <c r="E57" s="22" t="n">
        <v>0</v>
      </c>
      <c r="F57" s="22" t="n">
        <v>470029</v>
      </c>
      <c r="G57" s="22" t="n">
        <v>40990</v>
      </c>
      <c r="H57" s="22" t="n">
        <v>1818941</v>
      </c>
      <c r="I57" s="22" t="n">
        <v>0</v>
      </c>
      <c r="J57" s="22" t="n">
        <v>0</v>
      </c>
      <c r="K57" s="22" t="n">
        <v>0</v>
      </c>
      <c r="L57" s="22" t="n">
        <v>6508003</v>
      </c>
    </row>
    <row r="58" s="15" customFormat="true" ht="12" hidden="false" customHeight="true" outlineLevel="0" collapsed="false">
      <c r="A58" s="23" t="s">
        <v>63</v>
      </c>
      <c r="B58" s="22" t="n">
        <v>4688608</v>
      </c>
      <c r="C58" s="22" t="n">
        <v>0</v>
      </c>
      <c r="D58" s="22" t="n">
        <v>0</v>
      </c>
      <c r="E58" s="22" t="n">
        <v>0</v>
      </c>
      <c r="F58" s="22" t="n">
        <v>231515</v>
      </c>
      <c r="G58" s="22" t="n">
        <v>91603</v>
      </c>
      <c r="H58" s="22" t="n">
        <v>161454</v>
      </c>
      <c r="I58" s="22" t="n">
        <v>0</v>
      </c>
      <c r="J58" s="22" t="n">
        <v>0</v>
      </c>
      <c r="K58" s="22" t="n">
        <v>0</v>
      </c>
      <c r="L58" s="22" t="n">
        <v>5173180</v>
      </c>
    </row>
    <row r="59" s="20" customFormat="true" ht="12" hidden="false" customHeight="true" outlineLevel="0" collapsed="false">
      <c r="A59" s="18" t="s">
        <v>64</v>
      </c>
      <c r="B59" s="19" t="n">
        <v>8162091</v>
      </c>
      <c r="C59" s="19" t="n">
        <v>1014892</v>
      </c>
      <c r="D59" s="19" t="n">
        <v>233719</v>
      </c>
      <c r="E59" s="19" t="n">
        <v>0</v>
      </c>
      <c r="F59" s="19" t="n">
        <v>485604</v>
      </c>
      <c r="G59" s="19" t="n">
        <v>930061</v>
      </c>
      <c r="H59" s="19" t="n">
        <v>6925726</v>
      </c>
      <c r="I59" s="19" t="n">
        <v>186630</v>
      </c>
      <c r="J59" s="19" t="n">
        <v>206053</v>
      </c>
      <c r="K59" s="19" t="n">
        <v>11785</v>
      </c>
      <c r="L59" s="19" t="n">
        <v>18156561</v>
      </c>
    </row>
    <row r="60" s="15" customFormat="true" ht="12" hidden="false" customHeight="true" outlineLevel="0" collapsed="false">
      <c r="A60" s="23" t="s">
        <v>65</v>
      </c>
      <c r="B60" s="22" t="n">
        <v>43202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33002</v>
      </c>
      <c r="H60" s="22" t="n">
        <v>0</v>
      </c>
      <c r="I60" s="22" t="n">
        <v>559</v>
      </c>
      <c r="J60" s="22" t="n">
        <v>0</v>
      </c>
      <c r="K60" s="22" t="n">
        <v>0</v>
      </c>
      <c r="L60" s="22" t="n">
        <v>76763</v>
      </c>
    </row>
    <row r="61" s="15" customFormat="true" ht="12" hidden="false" customHeight="true" outlineLevel="0" collapsed="false">
      <c r="A61" s="23" t="s">
        <v>66</v>
      </c>
      <c r="B61" s="22" t="n">
        <v>11724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1724</v>
      </c>
    </row>
    <row r="62" s="15" customFormat="true" ht="12" hidden="false" customHeight="true" outlineLevel="0" collapsed="false">
      <c r="A62" s="23" t="s">
        <v>67</v>
      </c>
      <c r="B62" s="22" t="n">
        <v>28676</v>
      </c>
      <c r="C62" s="22" t="n">
        <v>0</v>
      </c>
      <c r="D62" s="22" t="n">
        <v>0</v>
      </c>
      <c r="E62" s="22" t="n">
        <v>0</v>
      </c>
      <c r="F62" s="22" t="n">
        <v>126259</v>
      </c>
      <c r="G62" s="22" t="n">
        <v>0</v>
      </c>
      <c r="H62" s="22" t="n">
        <v>123117</v>
      </c>
      <c r="I62" s="22" t="n">
        <v>0</v>
      </c>
      <c r="J62" s="22" t="n">
        <v>23553</v>
      </c>
      <c r="K62" s="22" t="n">
        <v>0</v>
      </c>
      <c r="L62" s="22" t="n">
        <v>301605</v>
      </c>
    </row>
    <row r="63" s="15" customFormat="true" ht="12" hidden="false" customHeight="true" outlineLevel="0" collapsed="false">
      <c r="A63" s="23" t="s">
        <v>68</v>
      </c>
      <c r="B63" s="22" t="n">
        <v>355218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1283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356501</v>
      </c>
    </row>
    <row r="64" s="15" customFormat="true" ht="12" hidden="false" customHeight="true" outlineLevel="0" collapsed="false">
      <c r="A64" s="23" t="s">
        <v>69</v>
      </c>
      <c r="B64" s="22" t="n">
        <v>214051</v>
      </c>
      <c r="C64" s="22" t="n">
        <v>6094</v>
      </c>
      <c r="D64" s="22" t="n">
        <v>0</v>
      </c>
      <c r="E64" s="22" t="n">
        <v>0</v>
      </c>
      <c r="F64" s="22" t="n">
        <v>0</v>
      </c>
      <c r="G64" s="22" t="n">
        <v>5902</v>
      </c>
      <c r="H64" s="22" t="n">
        <v>268801</v>
      </c>
      <c r="I64" s="22" t="n">
        <v>0</v>
      </c>
      <c r="J64" s="22" t="n">
        <v>0</v>
      </c>
      <c r="K64" s="22" t="n">
        <v>0</v>
      </c>
      <c r="L64" s="22" t="n">
        <v>494848</v>
      </c>
    </row>
    <row r="65" s="15" customFormat="true" ht="12" hidden="false" customHeight="true" outlineLevel="0" collapsed="false">
      <c r="A65" s="23" t="s">
        <v>70</v>
      </c>
      <c r="B65" s="22" t="n">
        <v>3312254</v>
      </c>
      <c r="C65" s="22" t="n">
        <v>149559</v>
      </c>
      <c r="D65" s="22" t="n">
        <v>0</v>
      </c>
      <c r="E65" s="22" t="n">
        <v>0</v>
      </c>
      <c r="F65" s="22" t="n">
        <v>0</v>
      </c>
      <c r="G65" s="22" t="n">
        <v>32652</v>
      </c>
      <c r="H65" s="22" t="n">
        <v>691869</v>
      </c>
      <c r="I65" s="22" t="n">
        <v>0</v>
      </c>
      <c r="J65" s="22" t="n">
        <v>0</v>
      </c>
      <c r="K65" s="22" t="n">
        <v>0</v>
      </c>
      <c r="L65" s="22" t="n">
        <v>4186334</v>
      </c>
    </row>
    <row r="66" s="15" customFormat="true" ht="12" hidden="false" customHeight="true" outlineLevel="0" collapsed="false">
      <c r="A66" s="23" t="s">
        <v>71</v>
      </c>
      <c r="B66" s="22" t="n">
        <v>4196965</v>
      </c>
      <c r="C66" s="22" t="n">
        <v>859239</v>
      </c>
      <c r="D66" s="22" t="n">
        <v>233719</v>
      </c>
      <c r="E66" s="22" t="n">
        <v>0</v>
      </c>
      <c r="F66" s="22" t="n">
        <v>359345</v>
      </c>
      <c r="G66" s="22" t="n">
        <v>857222</v>
      </c>
      <c r="H66" s="22" t="n">
        <v>5841939</v>
      </c>
      <c r="I66" s="22" t="n">
        <v>186072</v>
      </c>
      <c r="J66" s="22" t="n">
        <v>182500</v>
      </c>
      <c r="K66" s="22" t="n">
        <v>11785</v>
      </c>
      <c r="L66" s="22" t="n">
        <v>12728786</v>
      </c>
    </row>
    <row r="67" s="20" customFormat="true" ht="12" hidden="false" customHeight="true" outlineLevel="0" collapsed="false">
      <c r="A67" s="18" t="s">
        <v>72</v>
      </c>
      <c r="B67" s="19" t="n">
        <v>18970755</v>
      </c>
      <c r="C67" s="19" t="n">
        <v>0</v>
      </c>
      <c r="D67" s="19" t="n">
        <v>108334</v>
      </c>
      <c r="E67" s="19" t="n">
        <v>65945</v>
      </c>
      <c r="F67" s="19" t="n">
        <v>1313899</v>
      </c>
      <c r="G67" s="19" t="n">
        <v>747736</v>
      </c>
      <c r="H67" s="19" t="n">
        <v>29617</v>
      </c>
      <c r="I67" s="19" t="n">
        <v>299100</v>
      </c>
      <c r="J67" s="19" t="n">
        <v>578109</v>
      </c>
      <c r="K67" s="19" t="n">
        <v>0</v>
      </c>
      <c r="L67" s="19" t="n">
        <v>22113495</v>
      </c>
    </row>
    <row r="68" s="15" customFormat="true" ht="12" hidden="false" customHeight="true" outlineLevel="0" collapsed="false">
      <c r="A68" s="23" t="s">
        <v>73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13369474</v>
      </c>
      <c r="C70" s="22" t="n">
        <v>0</v>
      </c>
      <c r="D70" s="22" t="n">
        <v>108334</v>
      </c>
      <c r="E70" s="22" t="n">
        <v>65945</v>
      </c>
      <c r="F70" s="22" t="n">
        <v>1144671</v>
      </c>
      <c r="G70" s="22" t="n">
        <v>708026</v>
      </c>
      <c r="H70" s="22" t="n">
        <v>7012</v>
      </c>
      <c r="I70" s="22" t="n">
        <v>171186</v>
      </c>
      <c r="J70" s="22" t="n">
        <v>114106</v>
      </c>
      <c r="K70" s="22" t="n">
        <v>0</v>
      </c>
      <c r="L70" s="22" t="n">
        <v>15688754</v>
      </c>
    </row>
    <row r="71" s="15" customFormat="true" ht="12" hidden="false" customHeight="true" outlineLevel="0" collapsed="false">
      <c r="A71" s="23" t="s">
        <v>76</v>
      </c>
      <c r="B71" s="22" t="n">
        <v>2636707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18063</v>
      </c>
      <c r="H71" s="22" t="n">
        <v>0</v>
      </c>
      <c r="I71" s="22" t="n">
        <v>0</v>
      </c>
      <c r="J71" s="22" t="n">
        <v>462530</v>
      </c>
      <c r="K71" s="22" t="n">
        <v>0</v>
      </c>
      <c r="L71" s="22" t="n">
        <v>3117300</v>
      </c>
    </row>
    <row r="72" s="15" customFormat="true" ht="12" hidden="false" customHeight="true" outlineLevel="0" collapsed="false">
      <c r="A72" s="23" t="s">
        <v>77</v>
      </c>
      <c r="B72" s="22" t="n">
        <v>1186500</v>
      </c>
      <c r="C72" s="22" t="n">
        <v>0</v>
      </c>
      <c r="D72" s="22" t="n">
        <v>0</v>
      </c>
      <c r="E72" s="22" t="n">
        <v>0</v>
      </c>
      <c r="F72" s="22" t="n">
        <v>169228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355728</v>
      </c>
    </row>
    <row r="73" s="15" customFormat="true" ht="12" hidden="false" customHeight="true" outlineLevel="0" collapsed="false">
      <c r="A73" s="23" t="s">
        <v>78</v>
      </c>
      <c r="B73" s="22" t="n">
        <v>1778075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21647</v>
      </c>
      <c r="H73" s="22" t="n">
        <v>22605</v>
      </c>
      <c r="I73" s="22" t="n">
        <v>127915</v>
      </c>
      <c r="J73" s="22" t="n">
        <v>1473</v>
      </c>
      <c r="K73" s="22" t="n">
        <v>0</v>
      </c>
      <c r="L73" s="22" t="n">
        <v>1951715</v>
      </c>
    </row>
    <row r="74" s="20" customFormat="true" ht="12" hidden="false" customHeight="true" outlineLevel="0" collapsed="false">
      <c r="A74" s="18" t="s">
        <v>12</v>
      </c>
      <c r="B74" s="19" t="n">
        <v>363167814</v>
      </c>
      <c r="C74" s="19" t="n">
        <v>20834563</v>
      </c>
      <c r="D74" s="19" t="n">
        <v>588158</v>
      </c>
      <c r="E74" s="19" t="n">
        <v>109462</v>
      </c>
      <c r="F74" s="19" t="n">
        <v>27141124</v>
      </c>
      <c r="G74" s="19" t="n">
        <v>14157190</v>
      </c>
      <c r="H74" s="19" t="n">
        <v>44187391</v>
      </c>
      <c r="I74" s="19" t="n">
        <v>1495006</v>
      </c>
      <c r="J74" s="19" t="n">
        <v>2079421</v>
      </c>
      <c r="K74" s="19" t="n">
        <v>11785</v>
      </c>
      <c r="L74" s="19" t="n">
        <v>47377191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5775558</v>
      </c>
      <c r="C79" s="19" t="n">
        <v>107733</v>
      </c>
      <c r="D79" s="19" t="n">
        <v>0</v>
      </c>
      <c r="E79" s="19" t="n">
        <v>0</v>
      </c>
      <c r="F79" s="19" t="n">
        <v>1515972</v>
      </c>
      <c r="G79" s="19" t="n">
        <v>579962</v>
      </c>
      <c r="H79" s="19" t="n">
        <v>1659381</v>
      </c>
      <c r="I79" s="19" t="n">
        <v>135379</v>
      </c>
      <c r="J79" s="19" t="n">
        <v>42624</v>
      </c>
      <c r="K79" s="19" t="n">
        <v>0</v>
      </c>
      <c r="L79" s="19" t="n">
        <v>9816609</v>
      </c>
    </row>
    <row r="80" s="15" customFormat="true" ht="12" hidden="false" customHeight="true" outlineLevel="0" collapsed="false">
      <c r="A80" s="21" t="s">
        <v>16</v>
      </c>
      <c r="B80" s="22" t="n">
        <v>31638</v>
      </c>
      <c r="C80" s="22" t="n">
        <v>3656</v>
      </c>
      <c r="D80" s="22" t="n">
        <v>0</v>
      </c>
      <c r="E80" s="22" t="n">
        <v>0</v>
      </c>
      <c r="F80" s="22" t="n">
        <v>59030</v>
      </c>
      <c r="G80" s="22" t="n">
        <v>5149</v>
      </c>
      <c r="H80" s="22" t="n">
        <v>1072</v>
      </c>
      <c r="I80" s="22" t="n">
        <v>1117</v>
      </c>
      <c r="J80" s="22" t="n">
        <v>7215</v>
      </c>
      <c r="K80" s="22" t="n">
        <v>0</v>
      </c>
      <c r="L80" s="22" t="n">
        <v>108877</v>
      </c>
    </row>
    <row r="81" s="15" customFormat="true" ht="12" hidden="false" customHeight="true" outlineLevel="0" collapsed="false">
      <c r="A81" s="23" t="s">
        <v>17</v>
      </c>
      <c r="B81" s="22" t="n">
        <v>14418</v>
      </c>
      <c r="C81" s="22" t="n">
        <v>0</v>
      </c>
      <c r="D81" s="22" t="n">
        <v>0</v>
      </c>
      <c r="E81" s="22" t="n">
        <v>0</v>
      </c>
      <c r="F81" s="22" t="n">
        <v>160754</v>
      </c>
      <c r="G81" s="22" t="n">
        <v>29082</v>
      </c>
      <c r="H81" s="22" t="n">
        <v>0</v>
      </c>
      <c r="I81" s="22" t="n">
        <v>0</v>
      </c>
      <c r="J81" s="22" t="n">
        <v>474</v>
      </c>
      <c r="K81" s="22" t="n">
        <v>0</v>
      </c>
      <c r="L81" s="22" t="n">
        <v>204728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1442</v>
      </c>
      <c r="D82" s="22" t="n">
        <v>0</v>
      </c>
      <c r="E82" s="22" t="n">
        <v>0</v>
      </c>
      <c r="F82" s="22" t="n">
        <v>25875</v>
      </c>
      <c r="G82" s="22" t="n">
        <v>0</v>
      </c>
      <c r="H82" s="22" t="n">
        <v>400718</v>
      </c>
      <c r="I82" s="22" t="n">
        <v>559</v>
      </c>
      <c r="J82" s="22" t="n">
        <v>2045</v>
      </c>
      <c r="K82" s="22" t="n">
        <v>0</v>
      </c>
      <c r="L82" s="22" t="n">
        <v>430639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3423972</v>
      </c>
      <c r="C84" s="22" t="n">
        <v>100850</v>
      </c>
      <c r="D84" s="22" t="n">
        <v>0</v>
      </c>
      <c r="E84" s="22" t="n">
        <v>0</v>
      </c>
      <c r="F84" s="22" t="n">
        <v>176291</v>
      </c>
      <c r="G84" s="22" t="n">
        <v>78382</v>
      </c>
      <c r="H84" s="22" t="n">
        <v>80173</v>
      </c>
      <c r="I84" s="22" t="n">
        <v>130443</v>
      </c>
      <c r="J84" s="22" t="n">
        <v>6404</v>
      </c>
      <c r="K84" s="22" t="n">
        <v>0</v>
      </c>
      <c r="L84" s="22" t="n">
        <v>3996515</v>
      </c>
    </row>
    <row r="85" s="15" customFormat="true" ht="12" hidden="false" customHeight="true" outlineLevel="0" collapsed="false">
      <c r="A85" s="23" t="s">
        <v>21</v>
      </c>
      <c r="B85" s="22" t="n">
        <v>580032</v>
      </c>
      <c r="C85" s="22" t="n">
        <v>0</v>
      </c>
      <c r="D85" s="22" t="n">
        <v>0</v>
      </c>
      <c r="E85" s="22" t="n">
        <v>0</v>
      </c>
      <c r="F85" s="22" t="n">
        <v>117859</v>
      </c>
      <c r="G85" s="22" t="n">
        <v>223737</v>
      </c>
      <c r="H85" s="22" t="n">
        <v>771</v>
      </c>
      <c r="I85" s="22" t="n">
        <v>0</v>
      </c>
      <c r="J85" s="22" t="n">
        <v>0</v>
      </c>
      <c r="K85" s="22" t="n">
        <v>0</v>
      </c>
      <c r="L85" s="22" t="n">
        <v>922399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7784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7784</v>
      </c>
    </row>
    <row r="87" s="15" customFormat="true" ht="12" hidden="false" customHeight="true" outlineLevel="0" collapsed="false">
      <c r="A87" s="23" t="s">
        <v>23</v>
      </c>
      <c r="B87" s="22" t="n">
        <v>1725498</v>
      </c>
      <c r="C87" s="22" t="n">
        <v>1784</v>
      </c>
      <c r="D87" s="22" t="n">
        <v>0</v>
      </c>
      <c r="E87" s="22" t="n">
        <v>0</v>
      </c>
      <c r="F87" s="22" t="n">
        <v>968377</v>
      </c>
      <c r="G87" s="22" t="n">
        <v>243613</v>
      </c>
      <c r="H87" s="22" t="n">
        <v>1176648</v>
      </c>
      <c r="I87" s="22" t="n">
        <v>3260</v>
      </c>
      <c r="J87" s="22" t="n">
        <v>26486</v>
      </c>
      <c r="K87" s="22" t="n">
        <v>0</v>
      </c>
      <c r="L87" s="22" t="n">
        <v>4145666</v>
      </c>
    </row>
    <row r="88" s="20" customFormat="true" ht="12" hidden="false" customHeight="true" outlineLevel="0" collapsed="false">
      <c r="A88" s="18" t="s">
        <v>24</v>
      </c>
      <c r="B88" s="19" t="n">
        <v>15502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5502</v>
      </c>
    </row>
    <row r="89" s="15" customFormat="true" ht="12" hidden="false" customHeight="true" outlineLevel="0" collapsed="false">
      <c r="A89" s="23" t="s">
        <v>25</v>
      </c>
      <c r="B89" s="22" t="n">
        <v>1550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5502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128880</v>
      </c>
      <c r="C91" s="19" t="n">
        <v>0</v>
      </c>
      <c r="D91" s="19" t="n">
        <v>0</v>
      </c>
      <c r="E91" s="19" t="n">
        <v>0</v>
      </c>
      <c r="F91" s="19" t="n">
        <v>371170</v>
      </c>
      <c r="G91" s="19" t="n">
        <v>6251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506301</v>
      </c>
    </row>
    <row r="92" s="15" customFormat="true" ht="12" hidden="false" customHeight="true" outlineLevel="0" collapsed="false">
      <c r="A92" s="23" t="s">
        <v>28</v>
      </c>
      <c r="B92" s="22" t="n">
        <v>128880</v>
      </c>
      <c r="C92" s="22" t="n">
        <v>0</v>
      </c>
      <c r="D92" s="22" t="n">
        <v>0</v>
      </c>
      <c r="E92" s="22" t="n">
        <v>0</v>
      </c>
      <c r="F92" s="22" t="n">
        <v>371170</v>
      </c>
      <c r="G92" s="22" t="n">
        <v>6251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506301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11616599</v>
      </c>
      <c r="C95" s="19" t="n">
        <v>32471</v>
      </c>
      <c r="D95" s="19" t="n">
        <v>0</v>
      </c>
      <c r="E95" s="19" t="n">
        <v>41247</v>
      </c>
      <c r="F95" s="19" t="n">
        <v>2211172</v>
      </c>
      <c r="G95" s="19" t="n">
        <v>77030</v>
      </c>
      <c r="H95" s="19" t="n">
        <v>380306</v>
      </c>
      <c r="I95" s="19" t="n">
        <v>0</v>
      </c>
      <c r="J95" s="19" t="n">
        <v>0</v>
      </c>
      <c r="K95" s="19" t="n">
        <v>0</v>
      </c>
      <c r="L95" s="19" t="n">
        <v>14358825</v>
      </c>
    </row>
    <row r="96" s="15" customFormat="true" ht="12" hidden="false" customHeight="true" outlineLevel="0" collapsed="false">
      <c r="A96" s="23" t="s">
        <v>32</v>
      </c>
      <c r="B96" s="22" t="n">
        <v>2442958</v>
      </c>
      <c r="C96" s="22" t="n">
        <v>32471</v>
      </c>
      <c r="D96" s="22" t="n">
        <v>0</v>
      </c>
      <c r="E96" s="22" t="n">
        <v>0</v>
      </c>
      <c r="F96" s="22" t="n">
        <v>960182</v>
      </c>
      <c r="G96" s="22" t="n">
        <v>49817</v>
      </c>
      <c r="H96" s="22" t="n">
        <v>273094</v>
      </c>
      <c r="I96" s="22" t="n">
        <v>0</v>
      </c>
      <c r="J96" s="22" t="n">
        <v>0</v>
      </c>
      <c r="K96" s="22" t="n">
        <v>0</v>
      </c>
      <c r="L96" s="22" t="n">
        <v>3758522</v>
      </c>
    </row>
    <row r="97" s="15" customFormat="true" ht="12" hidden="false" customHeight="true" outlineLevel="0" collapsed="false">
      <c r="A97" s="23" t="s">
        <v>33</v>
      </c>
      <c r="B97" s="22" t="n">
        <v>5492499</v>
      </c>
      <c r="C97" s="22" t="n">
        <v>0</v>
      </c>
      <c r="D97" s="22" t="n">
        <v>0</v>
      </c>
      <c r="E97" s="22" t="n">
        <v>0</v>
      </c>
      <c r="F97" s="22" t="n">
        <v>704474</v>
      </c>
      <c r="G97" s="22" t="n">
        <v>16581</v>
      </c>
      <c r="H97" s="22" t="n">
        <v>29462</v>
      </c>
      <c r="I97" s="22" t="n">
        <v>0</v>
      </c>
      <c r="J97" s="22" t="n">
        <v>0</v>
      </c>
      <c r="K97" s="22" t="n">
        <v>0</v>
      </c>
      <c r="L97" s="22" t="n">
        <v>6243016</v>
      </c>
    </row>
    <row r="98" s="15" customFormat="true" ht="12" hidden="false" customHeight="true" outlineLevel="0" collapsed="false">
      <c r="A98" s="23" t="s">
        <v>34</v>
      </c>
      <c r="B98" s="22" t="n">
        <v>3632137</v>
      </c>
      <c r="C98" s="22" t="n">
        <v>0</v>
      </c>
      <c r="D98" s="22" t="n">
        <v>0</v>
      </c>
      <c r="E98" s="22" t="n">
        <v>0</v>
      </c>
      <c r="F98" s="22" t="n">
        <v>481716</v>
      </c>
      <c r="G98" s="22" t="n">
        <v>9133</v>
      </c>
      <c r="H98" s="22" t="n">
        <v>74433</v>
      </c>
      <c r="I98" s="22" t="n">
        <v>0</v>
      </c>
      <c r="J98" s="22" t="n">
        <v>0</v>
      </c>
      <c r="K98" s="22" t="n">
        <v>0</v>
      </c>
      <c r="L98" s="22" t="n">
        <v>4197419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41247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41247</v>
      </c>
    </row>
    <row r="100" s="15" customFormat="true" ht="12" hidden="false" customHeight="true" outlineLevel="0" collapsed="false">
      <c r="A100" s="23" t="s">
        <v>36</v>
      </c>
      <c r="B100" s="22" t="n">
        <v>49006</v>
      </c>
      <c r="C100" s="22" t="n">
        <v>0</v>
      </c>
      <c r="D100" s="22" t="n">
        <v>0</v>
      </c>
      <c r="E100" s="22" t="n">
        <v>0</v>
      </c>
      <c r="F100" s="22" t="n">
        <v>64801</v>
      </c>
      <c r="G100" s="22" t="n">
        <v>1499</v>
      </c>
      <c r="H100" s="22" t="n">
        <v>3316</v>
      </c>
      <c r="I100" s="22" t="n">
        <v>0</v>
      </c>
      <c r="J100" s="22" t="n">
        <v>0</v>
      </c>
      <c r="K100" s="22" t="n">
        <v>0</v>
      </c>
      <c r="L100" s="22" t="n">
        <v>118622</v>
      </c>
    </row>
    <row r="101" s="20" customFormat="true" ht="12" hidden="false" customHeight="true" outlineLevel="0" collapsed="false">
      <c r="A101" s="18" t="s">
        <v>37</v>
      </c>
      <c r="B101" s="19" t="n">
        <v>4508406</v>
      </c>
      <c r="C101" s="19" t="n">
        <v>0</v>
      </c>
      <c r="D101" s="19" t="n">
        <v>0</v>
      </c>
      <c r="E101" s="19" t="n">
        <v>0</v>
      </c>
      <c r="F101" s="19" t="n">
        <v>1120418</v>
      </c>
      <c r="G101" s="19" t="n">
        <v>43011</v>
      </c>
      <c r="H101" s="19" t="n">
        <v>3749210</v>
      </c>
      <c r="I101" s="19" t="n">
        <v>0</v>
      </c>
      <c r="J101" s="19" t="n">
        <v>2946</v>
      </c>
      <c r="K101" s="19" t="n">
        <v>0</v>
      </c>
      <c r="L101" s="19" t="n">
        <v>9423991</v>
      </c>
    </row>
    <row r="102" s="15" customFormat="true" ht="12" hidden="false" customHeight="true" outlineLevel="0" collapsed="false">
      <c r="A102" s="23" t="s">
        <v>38</v>
      </c>
      <c r="B102" s="22" t="n">
        <v>582404</v>
      </c>
      <c r="C102" s="22" t="n">
        <v>0</v>
      </c>
      <c r="D102" s="22" t="n">
        <v>0</v>
      </c>
      <c r="E102" s="22" t="n">
        <v>0</v>
      </c>
      <c r="F102" s="22" t="n">
        <v>575094</v>
      </c>
      <c r="G102" s="22" t="n">
        <v>2510</v>
      </c>
      <c r="H102" s="22" t="n">
        <v>52952</v>
      </c>
      <c r="I102" s="22" t="n">
        <v>0</v>
      </c>
      <c r="J102" s="22" t="n">
        <v>0</v>
      </c>
      <c r="K102" s="22" t="n">
        <v>0</v>
      </c>
      <c r="L102" s="22" t="n">
        <v>1212960</v>
      </c>
    </row>
    <row r="103" s="15" customFormat="true" ht="12" hidden="false" customHeight="true" outlineLevel="0" collapsed="false">
      <c r="A103" s="23" t="s">
        <v>39</v>
      </c>
      <c r="B103" s="22" t="n">
        <v>3926001</v>
      </c>
      <c r="C103" s="22" t="n">
        <v>0</v>
      </c>
      <c r="D103" s="22" t="n">
        <v>0</v>
      </c>
      <c r="E103" s="22" t="n">
        <v>0</v>
      </c>
      <c r="F103" s="22" t="n">
        <v>545325</v>
      </c>
      <c r="G103" s="22" t="n">
        <v>40501</v>
      </c>
      <c r="H103" s="22" t="n">
        <v>3696258</v>
      </c>
      <c r="I103" s="22" t="n">
        <v>0</v>
      </c>
      <c r="J103" s="22" t="n">
        <v>2946</v>
      </c>
      <c r="K103" s="22" t="n">
        <v>0</v>
      </c>
      <c r="L103" s="22" t="n">
        <v>8211031</v>
      </c>
    </row>
    <row r="104" s="20" customFormat="true" ht="12" hidden="false" customHeight="true" outlineLevel="0" collapsed="false">
      <c r="A104" s="18" t="s">
        <v>40</v>
      </c>
      <c r="B104" s="19" t="n">
        <v>11378115</v>
      </c>
      <c r="C104" s="19" t="n">
        <v>35783</v>
      </c>
      <c r="D104" s="19" t="n">
        <v>79565</v>
      </c>
      <c r="E104" s="19" t="n">
        <v>0</v>
      </c>
      <c r="F104" s="19" t="n">
        <v>425677</v>
      </c>
      <c r="G104" s="19" t="n">
        <v>46365</v>
      </c>
      <c r="H104" s="19" t="n">
        <v>2666025</v>
      </c>
      <c r="I104" s="19" t="n">
        <v>35355</v>
      </c>
      <c r="J104" s="19" t="n">
        <v>886318</v>
      </c>
      <c r="K104" s="19" t="n">
        <v>0</v>
      </c>
      <c r="L104" s="19" t="n">
        <v>15553203</v>
      </c>
    </row>
    <row r="105" s="15" customFormat="true" ht="12" hidden="false" customHeight="true" outlineLevel="0" collapsed="false">
      <c r="A105" s="23" t="s">
        <v>41</v>
      </c>
      <c r="B105" s="22" t="n">
        <v>997453</v>
      </c>
      <c r="C105" s="22" t="n">
        <v>0</v>
      </c>
      <c r="D105" s="22" t="n">
        <v>0</v>
      </c>
      <c r="E105" s="22" t="n">
        <v>0</v>
      </c>
      <c r="F105" s="22" t="n">
        <v>96872</v>
      </c>
      <c r="G105" s="22" t="n">
        <v>0</v>
      </c>
      <c r="H105" s="22" t="n">
        <v>176775</v>
      </c>
      <c r="I105" s="22" t="n">
        <v>0</v>
      </c>
      <c r="J105" s="22" t="n">
        <v>0</v>
      </c>
      <c r="K105" s="22" t="n">
        <v>0</v>
      </c>
      <c r="L105" s="22" t="n">
        <v>1271100</v>
      </c>
    </row>
    <row r="106" s="15" customFormat="true" ht="12" hidden="false" customHeight="true" outlineLevel="0" collapsed="false">
      <c r="A106" s="23" t="s">
        <v>42</v>
      </c>
      <c r="B106" s="22" t="n">
        <v>10121385</v>
      </c>
      <c r="C106" s="22" t="n">
        <v>35783</v>
      </c>
      <c r="D106" s="22" t="n">
        <v>65012</v>
      </c>
      <c r="E106" s="22" t="n">
        <v>0</v>
      </c>
      <c r="F106" s="22" t="n">
        <v>280307</v>
      </c>
      <c r="G106" s="22" t="n">
        <v>46365</v>
      </c>
      <c r="H106" s="22" t="n">
        <v>2309895</v>
      </c>
      <c r="I106" s="22" t="n">
        <v>35355</v>
      </c>
      <c r="J106" s="22" t="n">
        <v>886318</v>
      </c>
      <c r="K106" s="22" t="n">
        <v>0</v>
      </c>
      <c r="L106" s="22" t="n">
        <v>13780420</v>
      </c>
    </row>
    <row r="107" s="15" customFormat="true" ht="12" hidden="false" customHeight="true" outlineLevel="0" collapsed="false">
      <c r="A107" s="23" t="s">
        <v>43</v>
      </c>
      <c r="B107" s="22" t="n">
        <v>259277</v>
      </c>
      <c r="C107" s="22" t="n">
        <v>0</v>
      </c>
      <c r="D107" s="22" t="n">
        <v>14553</v>
      </c>
      <c r="E107" s="22" t="n">
        <v>0</v>
      </c>
      <c r="F107" s="22" t="n">
        <v>48499</v>
      </c>
      <c r="G107" s="22" t="n">
        <v>0</v>
      </c>
      <c r="H107" s="22" t="n">
        <v>179355</v>
      </c>
      <c r="I107" s="22" t="n">
        <v>0</v>
      </c>
      <c r="J107" s="22" t="n">
        <v>0</v>
      </c>
      <c r="K107" s="22" t="n">
        <v>0</v>
      </c>
      <c r="L107" s="22" t="n">
        <v>501684</v>
      </c>
    </row>
    <row r="108" s="20" customFormat="true" ht="12" hidden="false" customHeight="true" outlineLevel="0" collapsed="false">
      <c r="A108" s="18" t="s">
        <v>44</v>
      </c>
      <c r="B108" s="19" t="n">
        <v>524823</v>
      </c>
      <c r="C108" s="19" t="n">
        <v>0</v>
      </c>
      <c r="D108" s="19" t="n">
        <v>0</v>
      </c>
      <c r="E108" s="19" t="n">
        <v>0</v>
      </c>
      <c r="F108" s="19" t="n">
        <v>112663</v>
      </c>
      <c r="G108" s="19" t="n">
        <v>37434</v>
      </c>
      <c r="H108" s="19" t="n">
        <v>1048043</v>
      </c>
      <c r="I108" s="19" t="n">
        <v>541181</v>
      </c>
      <c r="J108" s="19" t="n">
        <v>1442</v>
      </c>
      <c r="K108" s="19" t="n">
        <v>0</v>
      </c>
      <c r="L108" s="19" t="n">
        <v>2265586</v>
      </c>
    </row>
    <row r="109" s="15" customFormat="true" ht="12" hidden="false" customHeight="true" outlineLevel="0" collapsed="false">
      <c r="A109" s="23" t="s">
        <v>45</v>
      </c>
      <c r="B109" s="22" t="n">
        <v>514822</v>
      </c>
      <c r="C109" s="22" t="n">
        <v>0</v>
      </c>
      <c r="D109" s="22" t="n">
        <v>0</v>
      </c>
      <c r="E109" s="22" t="n">
        <v>0</v>
      </c>
      <c r="F109" s="22" t="n">
        <v>112663</v>
      </c>
      <c r="G109" s="22" t="n">
        <v>37434</v>
      </c>
      <c r="H109" s="22" t="n">
        <v>897320</v>
      </c>
      <c r="I109" s="22" t="n">
        <v>0</v>
      </c>
      <c r="J109" s="22" t="n">
        <v>0</v>
      </c>
      <c r="K109" s="22" t="n">
        <v>0</v>
      </c>
      <c r="L109" s="22" t="n">
        <v>1562239</v>
      </c>
    </row>
    <row r="110" s="15" customFormat="true" ht="12" hidden="false" customHeight="true" outlineLevel="0" collapsed="false">
      <c r="A110" s="23" t="s">
        <v>46</v>
      </c>
      <c r="B110" s="22" t="n">
        <v>10002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150723</v>
      </c>
      <c r="I110" s="22" t="n">
        <v>541181</v>
      </c>
      <c r="J110" s="22" t="n">
        <v>1442</v>
      </c>
      <c r="K110" s="22" t="n">
        <v>0</v>
      </c>
      <c r="L110" s="22" t="n">
        <v>703348</v>
      </c>
    </row>
    <row r="111" s="20" customFormat="true" ht="12" hidden="false" customHeight="true" outlineLevel="0" collapsed="false">
      <c r="A111" s="18" t="s">
        <v>47</v>
      </c>
      <c r="B111" s="19" t="n">
        <v>20364333</v>
      </c>
      <c r="C111" s="19" t="n">
        <v>1446726</v>
      </c>
      <c r="D111" s="19" t="n">
        <v>28158</v>
      </c>
      <c r="E111" s="19" t="n">
        <v>2270</v>
      </c>
      <c r="F111" s="19" t="n">
        <v>3143188</v>
      </c>
      <c r="G111" s="19" t="n">
        <v>188206</v>
      </c>
      <c r="H111" s="19" t="n">
        <v>1369197</v>
      </c>
      <c r="I111" s="19" t="n">
        <v>94279</v>
      </c>
      <c r="J111" s="19" t="n">
        <v>318193</v>
      </c>
      <c r="K111" s="19" t="n">
        <v>0</v>
      </c>
      <c r="L111" s="19" t="n">
        <v>26954550</v>
      </c>
    </row>
    <row r="112" s="15" customFormat="true" ht="12" hidden="false" customHeight="true" outlineLevel="0" collapsed="false">
      <c r="A112" s="23" t="s">
        <v>48</v>
      </c>
      <c r="B112" s="22" t="n">
        <v>19271921</v>
      </c>
      <c r="C112" s="22" t="n">
        <v>1446726</v>
      </c>
      <c r="D112" s="22" t="n">
        <v>1069</v>
      </c>
      <c r="E112" s="22" t="n">
        <v>0</v>
      </c>
      <c r="F112" s="22" t="n">
        <v>3143188</v>
      </c>
      <c r="G112" s="22" t="n">
        <v>186858</v>
      </c>
      <c r="H112" s="22" t="n">
        <v>1258453</v>
      </c>
      <c r="I112" s="22" t="n">
        <v>0</v>
      </c>
      <c r="J112" s="22" t="n">
        <v>0</v>
      </c>
      <c r="K112" s="22" t="n">
        <v>0</v>
      </c>
      <c r="L112" s="22" t="n">
        <v>25308215</v>
      </c>
    </row>
    <row r="113" s="15" customFormat="true" ht="12" hidden="false" customHeight="true" outlineLevel="0" collapsed="false">
      <c r="A113" s="23" t="s">
        <v>49</v>
      </c>
      <c r="B113" s="22" t="n">
        <v>1037253</v>
      </c>
      <c r="C113" s="22" t="n">
        <v>0</v>
      </c>
      <c r="D113" s="22" t="n">
        <v>27088</v>
      </c>
      <c r="E113" s="22" t="n">
        <v>2270</v>
      </c>
      <c r="F113" s="22" t="n">
        <v>0</v>
      </c>
      <c r="G113" s="22" t="n">
        <v>0</v>
      </c>
      <c r="H113" s="22" t="n">
        <v>5889</v>
      </c>
      <c r="I113" s="22" t="n">
        <v>0</v>
      </c>
      <c r="J113" s="22" t="n">
        <v>0</v>
      </c>
      <c r="K113" s="22" t="n">
        <v>0</v>
      </c>
      <c r="L113" s="22" t="n">
        <v>1072500</v>
      </c>
    </row>
    <row r="114" s="15" customFormat="true" ht="12" hidden="false" customHeight="true" outlineLevel="0" collapsed="false">
      <c r="A114" s="23" t="s">
        <v>50</v>
      </c>
      <c r="B114" s="22" t="n">
        <v>55159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1348</v>
      </c>
      <c r="H114" s="22" t="n">
        <v>104855</v>
      </c>
      <c r="I114" s="22" t="n">
        <v>94279</v>
      </c>
      <c r="J114" s="22" t="n">
        <v>318193</v>
      </c>
      <c r="K114" s="22" t="n">
        <v>0</v>
      </c>
      <c r="L114" s="22" t="n">
        <v>573834</v>
      </c>
    </row>
    <row r="115" s="20" customFormat="true" ht="12" hidden="false" customHeight="true" outlineLevel="0" collapsed="false">
      <c r="A115" s="18" t="s">
        <v>51</v>
      </c>
      <c r="B115" s="19" t="n">
        <v>22125606</v>
      </c>
      <c r="C115" s="19" t="n">
        <v>8472435</v>
      </c>
      <c r="D115" s="19" t="n">
        <v>28957</v>
      </c>
      <c r="E115" s="19" t="n">
        <v>0</v>
      </c>
      <c r="F115" s="19" t="n">
        <v>713327</v>
      </c>
      <c r="G115" s="19" t="n">
        <v>906235</v>
      </c>
      <c r="H115" s="19" t="n">
        <v>4279019</v>
      </c>
      <c r="I115" s="19" t="n">
        <v>6666</v>
      </c>
      <c r="J115" s="19" t="n">
        <v>17569</v>
      </c>
      <c r="K115" s="19" t="n">
        <v>0</v>
      </c>
      <c r="L115" s="19" t="n">
        <v>36549814</v>
      </c>
    </row>
    <row r="116" s="15" customFormat="true" ht="12" hidden="false" customHeight="true" outlineLevel="0" collapsed="false">
      <c r="A116" s="23" t="s">
        <v>52</v>
      </c>
      <c r="B116" s="22" t="n">
        <v>78154</v>
      </c>
      <c r="C116" s="22" t="n">
        <v>0</v>
      </c>
      <c r="D116" s="22" t="n">
        <v>0</v>
      </c>
      <c r="E116" s="22" t="n">
        <v>0</v>
      </c>
      <c r="F116" s="22" t="n">
        <v>5040</v>
      </c>
      <c r="G116" s="22" t="n">
        <v>470894</v>
      </c>
      <c r="H116" s="22" t="n">
        <v>1229059</v>
      </c>
      <c r="I116" s="22" t="n">
        <v>0</v>
      </c>
      <c r="J116" s="22" t="n">
        <v>0</v>
      </c>
      <c r="K116" s="22" t="n">
        <v>0</v>
      </c>
      <c r="L116" s="22" t="n">
        <v>1783147</v>
      </c>
    </row>
    <row r="117" s="15" customFormat="true" ht="12" hidden="false" customHeight="true" outlineLevel="0" collapsed="false">
      <c r="A117" s="23" t="s">
        <v>53</v>
      </c>
      <c r="B117" s="22" t="n">
        <v>5657858</v>
      </c>
      <c r="C117" s="22" t="n">
        <v>8369200</v>
      </c>
      <c r="D117" s="22" t="n">
        <v>0</v>
      </c>
      <c r="E117" s="22" t="n">
        <v>0</v>
      </c>
      <c r="F117" s="22" t="n">
        <v>0</v>
      </c>
      <c r="G117" s="22" t="n">
        <v>30975</v>
      </c>
      <c r="H117" s="22" t="n">
        <v>89791</v>
      </c>
      <c r="I117" s="22" t="n">
        <v>0</v>
      </c>
      <c r="J117" s="22" t="n">
        <v>0</v>
      </c>
      <c r="K117" s="22" t="n">
        <v>0</v>
      </c>
      <c r="L117" s="22" t="n">
        <v>14147824</v>
      </c>
    </row>
    <row r="118" s="15" customFormat="true" ht="12" hidden="false" customHeight="true" outlineLevel="0" collapsed="false">
      <c r="A118" s="23" t="s">
        <v>54</v>
      </c>
      <c r="B118" s="22" t="n">
        <v>4561134</v>
      </c>
      <c r="C118" s="22" t="n">
        <v>0</v>
      </c>
      <c r="D118" s="22" t="n">
        <v>0</v>
      </c>
      <c r="E118" s="22" t="n">
        <v>0</v>
      </c>
      <c r="F118" s="22" t="n">
        <v>55032</v>
      </c>
      <c r="G118" s="22" t="n">
        <v>96836</v>
      </c>
      <c r="H118" s="22" t="n">
        <v>2239805</v>
      </c>
      <c r="I118" s="22" t="n">
        <v>0</v>
      </c>
      <c r="J118" s="22" t="n">
        <v>0</v>
      </c>
      <c r="K118" s="22" t="n">
        <v>0</v>
      </c>
      <c r="L118" s="22" t="n">
        <v>6952807</v>
      </c>
    </row>
    <row r="119" s="15" customFormat="true" ht="12" hidden="false" customHeight="true" outlineLevel="0" collapsed="false">
      <c r="A119" s="23" t="s">
        <v>55</v>
      </c>
      <c r="B119" s="22" t="n">
        <v>7480729</v>
      </c>
      <c r="C119" s="22" t="n">
        <v>16026</v>
      </c>
      <c r="D119" s="22" t="n">
        <v>15607</v>
      </c>
      <c r="E119" s="22" t="n">
        <v>0</v>
      </c>
      <c r="F119" s="22" t="n">
        <v>57868</v>
      </c>
      <c r="G119" s="22" t="n">
        <v>225791</v>
      </c>
      <c r="H119" s="22" t="n">
        <v>520252</v>
      </c>
      <c r="I119" s="22" t="n">
        <v>6666</v>
      </c>
      <c r="J119" s="22" t="n">
        <v>15853</v>
      </c>
      <c r="K119" s="22" t="n">
        <v>0</v>
      </c>
      <c r="L119" s="22" t="n">
        <v>8338792</v>
      </c>
    </row>
    <row r="120" s="15" customFormat="true" ht="12" hidden="false" customHeight="true" outlineLevel="0" collapsed="false">
      <c r="A120" s="23" t="s">
        <v>56</v>
      </c>
      <c r="B120" s="22" t="n">
        <v>2393449</v>
      </c>
      <c r="C120" s="22" t="n">
        <v>0</v>
      </c>
      <c r="D120" s="22" t="n">
        <v>7087</v>
      </c>
      <c r="E120" s="22" t="n">
        <v>0</v>
      </c>
      <c r="F120" s="22" t="n">
        <v>281711</v>
      </c>
      <c r="G120" s="22" t="n">
        <v>6131</v>
      </c>
      <c r="H120" s="22" t="n">
        <v>20088</v>
      </c>
      <c r="I120" s="22" t="n">
        <v>0</v>
      </c>
      <c r="J120" s="22" t="n">
        <v>0</v>
      </c>
      <c r="K120" s="22" t="n">
        <v>0</v>
      </c>
      <c r="L120" s="22" t="n">
        <v>2708466</v>
      </c>
    </row>
    <row r="121" s="15" customFormat="true" ht="12" hidden="false" customHeight="true" outlineLevel="0" collapsed="false">
      <c r="A121" s="23" t="s">
        <v>57</v>
      </c>
      <c r="B121" s="22" t="n">
        <v>1954284</v>
      </c>
      <c r="C121" s="22" t="n">
        <v>87208</v>
      </c>
      <c r="D121" s="22" t="n">
        <v>6263</v>
      </c>
      <c r="E121" s="22" t="n">
        <v>0</v>
      </c>
      <c r="F121" s="22" t="n">
        <v>313676</v>
      </c>
      <c r="G121" s="22" t="n">
        <v>75609</v>
      </c>
      <c r="H121" s="22" t="n">
        <v>180024</v>
      </c>
      <c r="I121" s="22" t="n">
        <v>0</v>
      </c>
      <c r="J121" s="22" t="n">
        <v>1716</v>
      </c>
      <c r="K121" s="22" t="n">
        <v>0</v>
      </c>
      <c r="L121" s="22" t="n">
        <v>2618780</v>
      </c>
    </row>
    <row r="122" s="20" customFormat="true" ht="12" hidden="false" customHeight="true" outlineLevel="0" collapsed="false">
      <c r="A122" s="18" t="s">
        <v>58</v>
      </c>
      <c r="B122" s="19" t="n">
        <v>2717803</v>
      </c>
      <c r="C122" s="19" t="n">
        <v>0</v>
      </c>
      <c r="D122" s="19" t="n">
        <v>0</v>
      </c>
      <c r="E122" s="19" t="n">
        <v>0</v>
      </c>
      <c r="F122" s="19" t="n">
        <v>334354</v>
      </c>
      <c r="G122" s="19" t="n">
        <v>5367</v>
      </c>
      <c r="H122" s="19" t="n">
        <v>2597474</v>
      </c>
      <c r="I122" s="19" t="n">
        <v>0</v>
      </c>
      <c r="J122" s="19" t="n">
        <v>0</v>
      </c>
      <c r="K122" s="19" t="n">
        <v>0</v>
      </c>
      <c r="L122" s="19" t="n">
        <v>5654998</v>
      </c>
    </row>
    <row r="123" s="15" customFormat="true" ht="12" hidden="false" customHeight="true" outlineLevel="0" collapsed="false">
      <c r="A123" s="23" t="s">
        <v>59</v>
      </c>
      <c r="B123" s="22" t="n">
        <v>158525</v>
      </c>
      <c r="C123" s="22" t="n">
        <v>0</v>
      </c>
      <c r="D123" s="22" t="n">
        <v>0</v>
      </c>
      <c r="E123" s="22" t="n">
        <v>0</v>
      </c>
      <c r="F123" s="22" t="n">
        <v>16753</v>
      </c>
      <c r="G123" s="22" t="n">
        <v>0</v>
      </c>
      <c r="H123" s="22" t="n">
        <v>82121</v>
      </c>
      <c r="I123" s="22" t="n">
        <v>0</v>
      </c>
      <c r="J123" s="22" t="n">
        <v>0</v>
      </c>
      <c r="K123" s="22" t="n">
        <v>0</v>
      </c>
      <c r="L123" s="22" t="n">
        <v>257399</v>
      </c>
    </row>
    <row r="124" s="15" customFormat="true" ht="12" hidden="false" customHeight="true" outlineLevel="0" collapsed="false">
      <c r="A124" s="23" t="s">
        <v>60</v>
      </c>
      <c r="B124" s="22" t="n">
        <v>14654</v>
      </c>
      <c r="C124" s="22" t="n">
        <v>0</v>
      </c>
      <c r="D124" s="22" t="n">
        <v>0</v>
      </c>
      <c r="E124" s="22" t="n">
        <v>0</v>
      </c>
      <c r="F124" s="22" t="n">
        <v>20507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35161</v>
      </c>
    </row>
    <row r="125" s="15" customFormat="true" ht="12" hidden="false" customHeight="true" outlineLevel="0" collapsed="false">
      <c r="A125" s="23" t="s">
        <v>61</v>
      </c>
      <c r="B125" s="22" t="n">
        <v>1066980</v>
      </c>
      <c r="C125" s="22" t="n">
        <v>0</v>
      </c>
      <c r="D125" s="22" t="n">
        <v>0</v>
      </c>
      <c r="E125" s="22" t="n">
        <v>0</v>
      </c>
      <c r="F125" s="22" t="n">
        <v>136904</v>
      </c>
      <c r="G125" s="22" t="n">
        <v>4700</v>
      </c>
      <c r="H125" s="22" t="n">
        <v>1400070</v>
      </c>
      <c r="I125" s="22" t="n">
        <v>0</v>
      </c>
      <c r="J125" s="22" t="n">
        <v>0</v>
      </c>
      <c r="K125" s="22" t="n">
        <v>0</v>
      </c>
      <c r="L125" s="22" t="n">
        <v>2608654</v>
      </c>
    </row>
    <row r="126" s="15" customFormat="true" ht="12" hidden="false" customHeight="true" outlineLevel="0" collapsed="false">
      <c r="A126" s="23" t="s">
        <v>62</v>
      </c>
      <c r="B126" s="22" t="n">
        <v>564285</v>
      </c>
      <c r="C126" s="22" t="n">
        <v>0</v>
      </c>
      <c r="D126" s="22" t="n">
        <v>0</v>
      </c>
      <c r="E126" s="22" t="n">
        <v>0</v>
      </c>
      <c r="F126" s="22" t="n">
        <v>84985</v>
      </c>
      <c r="G126" s="22" t="n">
        <v>667</v>
      </c>
      <c r="H126" s="22" t="n">
        <v>971507</v>
      </c>
      <c r="I126" s="22" t="n">
        <v>0</v>
      </c>
      <c r="J126" s="22" t="n">
        <v>0</v>
      </c>
      <c r="K126" s="22" t="n">
        <v>0</v>
      </c>
      <c r="L126" s="22" t="n">
        <v>1621444</v>
      </c>
    </row>
    <row r="127" s="15" customFormat="true" ht="12" hidden="false" customHeight="true" outlineLevel="0" collapsed="false">
      <c r="A127" s="23" t="s">
        <v>63</v>
      </c>
      <c r="B127" s="22" t="n">
        <v>913359</v>
      </c>
      <c r="C127" s="22" t="n">
        <v>0</v>
      </c>
      <c r="D127" s="22" t="n">
        <v>0</v>
      </c>
      <c r="E127" s="22" t="n">
        <v>0</v>
      </c>
      <c r="F127" s="22" t="n">
        <v>75205</v>
      </c>
      <c r="G127" s="22" t="n">
        <v>0</v>
      </c>
      <c r="H127" s="22" t="n">
        <v>143776</v>
      </c>
      <c r="I127" s="22" t="n">
        <v>0</v>
      </c>
      <c r="J127" s="22" t="n">
        <v>0</v>
      </c>
      <c r="K127" s="22" t="n">
        <v>0</v>
      </c>
      <c r="L127" s="22" t="n">
        <v>1132340</v>
      </c>
    </row>
    <row r="128" s="20" customFormat="true" ht="12" hidden="false" customHeight="true" outlineLevel="0" collapsed="false">
      <c r="A128" s="18" t="s">
        <v>64</v>
      </c>
      <c r="B128" s="19" t="n">
        <v>2788434</v>
      </c>
      <c r="C128" s="19" t="n">
        <v>183468</v>
      </c>
      <c r="D128" s="19" t="n">
        <v>233719</v>
      </c>
      <c r="E128" s="19" t="n">
        <v>0</v>
      </c>
      <c r="F128" s="19" t="n">
        <v>221663</v>
      </c>
      <c r="G128" s="19" t="n">
        <v>162017</v>
      </c>
      <c r="H128" s="19" t="n">
        <v>1512654</v>
      </c>
      <c r="I128" s="19" t="n">
        <v>165548</v>
      </c>
      <c r="J128" s="19" t="n">
        <v>185000</v>
      </c>
      <c r="K128" s="19" t="n">
        <v>11785</v>
      </c>
      <c r="L128" s="19" t="n">
        <v>5464288</v>
      </c>
    </row>
    <row r="129" s="15" customFormat="true" ht="12" hidden="false" customHeight="true" outlineLevel="0" collapsed="false">
      <c r="A129" s="23" t="s">
        <v>65</v>
      </c>
      <c r="B129" s="22" t="n">
        <v>35564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6425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41989</v>
      </c>
    </row>
    <row r="130" s="15" customFormat="true" ht="12" hidden="false" customHeight="true" outlineLevel="0" collapsed="false">
      <c r="A130" s="23" t="s">
        <v>66</v>
      </c>
      <c r="B130" s="22" t="n">
        <v>8879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8879</v>
      </c>
    </row>
    <row r="131" s="15" customFormat="true" ht="12" hidden="false" customHeight="true" outlineLevel="0" collapsed="false">
      <c r="A131" s="23" t="s">
        <v>67</v>
      </c>
      <c r="B131" s="22" t="n">
        <v>939</v>
      </c>
      <c r="C131" s="22" t="n">
        <v>0</v>
      </c>
      <c r="D131" s="22" t="n">
        <v>0</v>
      </c>
      <c r="E131" s="22" t="n">
        <v>0</v>
      </c>
      <c r="F131" s="22" t="n">
        <v>113566</v>
      </c>
      <c r="G131" s="22" t="n">
        <v>0</v>
      </c>
      <c r="H131" s="22" t="n">
        <v>3736</v>
      </c>
      <c r="I131" s="22" t="n">
        <v>0</v>
      </c>
      <c r="J131" s="22" t="n">
        <v>23552</v>
      </c>
      <c r="K131" s="22" t="n">
        <v>0</v>
      </c>
      <c r="L131" s="22" t="n">
        <v>141793</v>
      </c>
    </row>
    <row r="132" s="15" customFormat="true" ht="12" hidden="false" customHeight="true" outlineLevel="0" collapsed="false">
      <c r="A132" s="23" t="s">
        <v>68</v>
      </c>
      <c r="B132" s="22" t="n">
        <v>92169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642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92811</v>
      </c>
    </row>
    <row r="133" s="15" customFormat="true" ht="12" hidden="false" customHeight="true" outlineLevel="0" collapsed="false">
      <c r="A133" s="23" t="s">
        <v>69</v>
      </c>
      <c r="B133" s="22" t="n">
        <v>84251</v>
      </c>
      <c r="C133" s="22" t="n">
        <v>6093</v>
      </c>
      <c r="D133" s="22" t="n">
        <v>0</v>
      </c>
      <c r="E133" s="22" t="n">
        <v>0</v>
      </c>
      <c r="F133" s="22" t="n">
        <v>0</v>
      </c>
      <c r="G133" s="22" t="n">
        <v>4034</v>
      </c>
      <c r="H133" s="22" t="n">
        <v>29608</v>
      </c>
      <c r="I133" s="22" t="n">
        <v>0</v>
      </c>
      <c r="J133" s="22" t="n">
        <v>0</v>
      </c>
      <c r="K133" s="22" t="n">
        <v>0</v>
      </c>
      <c r="L133" s="22" t="n">
        <v>123986</v>
      </c>
    </row>
    <row r="134" s="15" customFormat="true" ht="12" hidden="false" customHeight="true" outlineLevel="0" collapsed="false">
      <c r="A134" s="23" t="s">
        <v>70</v>
      </c>
      <c r="B134" s="22" t="n">
        <v>1481944</v>
      </c>
      <c r="C134" s="22" t="n">
        <v>149559</v>
      </c>
      <c r="D134" s="22" t="n">
        <v>0</v>
      </c>
      <c r="E134" s="22" t="n">
        <v>0</v>
      </c>
      <c r="F134" s="22" t="n">
        <v>0</v>
      </c>
      <c r="G134" s="22" t="n">
        <v>32652</v>
      </c>
      <c r="H134" s="22" t="n">
        <v>333043</v>
      </c>
      <c r="I134" s="22" t="n">
        <v>0</v>
      </c>
      <c r="J134" s="22" t="n">
        <v>0</v>
      </c>
      <c r="K134" s="22" t="n">
        <v>0</v>
      </c>
      <c r="L134" s="22" t="n">
        <v>1997198</v>
      </c>
    </row>
    <row r="135" s="15" customFormat="true" ht="12" hidden="false" customHeight="true" outlineLevel="0" collapsed="false">
      <c r="A135" s="23" t="s">
        <v>71</v>
      </c>
      <c r="B135" s="22" t="n">
        <v>1084689</v>
      </c>
      <c r="C135" s="22" t="n">
        <v>27816</v>
      </c>
      <c r="D135" s="22" t="n">
        <v>233719</v>
      </c>
      <c r="E135" s="22" t="n">
        <v>0</v>
      </c>
      <c r="F135" s="22" t="n">
        <v>108097</v>
      </c>
      <c r="G135" s="22" t="n">
        <v>118264</v>
      </c>
      <c r="H135" s="22" t="n">
        <v>1146267</v>
      </c>
      <c r="I135" s="22" t="n">
        <v>165548</v>
      </c>
      <c r="J135" s="22" t="n">
        <v>161448</v>
      </c>
      <c r="K135" s="22" t="n">
        <v>11785</v>
      </c>
      <c r="L135" s="22" t="n">
        <v>3057633</v>
      </c>
    </row>
    <row r="136" s="20" customFormat="true" ht="12" hidden="false" customHeight="true" outlineLevel="0" collapsed="false">
      <c r="A136" s="18" t="s">
        <v>72</v>
      </c>
      <c r="B136" s="19" t="n">
        <v>2668342</v>
      </c>
      <c r="C136" s="19" t="n">
        <v>0</v>
      </c>
      <c r="D136" s="19" t="n">
        <v>104634</v>
      </c>
      <c r="E136" s="19" t="n">
        <v>53387</v>
      </c>
      <c r="F136" s="19" t="n">
        <v>258457</v>
      </c>
      <c r="G136" s="19" t="n">
        <v>255763</v>
      </c>
      <c r="H136" s="19" t="n">
        <v>7108</v>
      </c>
      <c r="I136" s="19" t="n">
        <v>293343</v>
      </c>
      <c r="J136" s="19" t="n">
        <v>124236</v>
      </c>
      <c r="K136" s="19" t="n">
        <v>0</v>
      </c>
      <c r="L136" s="19" t="n">
        <v>3765270</v>
      </c>
    </row>
    <row r="137" s="15" customFormat="true" ht="12" hidden="false" customHeight="true" outlineLevel="0" collapsed="false">
      <c r="A137" s="23" t="s">
        <v>73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1710319</v>
      </c>
      <c r="C139" s="22" t="n">
        <v>0</v>
      </c>
      <c r="D139" s="22" t="n">
        <v>104634</v>
      </c>
      <c r="E139" s="22" t="n">
        <v>53387</v>
      </c>
      <c r="F139" s="22" t="n">
        <v>253309</v>
      </c>
      <c r="G139" s="22" t="n">
        <v>249247</v>
      </c>
      <c r="H139" s="22" t="n">
        <v>0</v>
      </c>
      <c r="I139" s="22" t="n">
        <v>165429</v>
      </c>
      <c r="J139" s="22" t="n">
        <v>80010</v>
      </c>
      <c r="K139" s="22" t="n">
        <v>0</v>
      </c>
      <c r="L139" s="22" t="n">
        <v>2616335</v>
      </c>
    </row>
    <row r="140" s="15" customFormat="true" ht="12" hidden="false" customHeight="true" outlineLevel="0" collapsed="false">
      <c r="A140" s="23" t="s">
        <v>76</v>
      </c>
      <c r="B140" s="22" t="n">
        <v>681826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4419</v>
      </c>
      <c r="H140" s="22" t="n">
        <v>0</v>
      </c>
      <c r="I140" s="22" t="n">
        <v>0</v>
      </c>
      <c r="J140" s="22" t="n">
        <v>42753</v>
      </c>
      <c r="K140" s="22" t="n">
        <v>0</v>
      </c>
      <c r="L140" s="22" t="n">
        <v>728998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5148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5148</v>
      </c>
    </row>
    <row r="142" s="15" customFormat="true" ht="12" hidden="false" customHeight="true" outlineLevel="0" collapsed="false">
      <c r="A142" s="23" t="s">
        <v>78</v>
      </c>
      <c r="B142" s="22" t="n">
        <v>276197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2095</v>
      </c>
      <c r="H142" s="22" t="n">
        <v>7108</v>
      </c>
      <c r="I142" s="22" t="n">
        <v>127915</v>
      </c>
      <c r="J142" s="22" t="n">
        <v>1473</v>
      </c>
      <c r="K142" s="22" t="n">
        <v>0</v>
      </c>
      <c r="L142" s="22" t="n">
        <v>414788</v>
      </c>
    </row>
    <row r="143" s="20" customFormat="true" ht="12" hidden="false" customHeight="true" outlineLevel="0" collapsed="false">
      <c r="A143" s="18" t="s">
        <v>12</v>
      </c>
      <c r="B143" s="19" t="n">
        <v>84612401</v>
      </c>
      <c r="C143" s="19" t="n">
        <v>10278616</v>
      </c>
      <c r="D143" s="19" t="n">
        <v>475033</v>
      </c>
      <c r="E143" s="19" t="n">
        <v>96904</v>
      </c>
      <c r="F143" s="19" t="n">
        <v>10428061</v>
      </c>
      <c r="G143" s="19" t="n">
        <v>2307641</v>
      </c>
      <c r="H143" s="19" t="n">
        <v>19268417</v>
      </c>
      <c r="I143" s="19" t="n">
        <v>1271751</v>
      </c>
      <c r="J143" s="19" t="n">
        <v>1578328</v>
      </c>
      <c r="K143" s="19" t="n">
        <v>11785</v>
      </c>
      <c r="L143" s="19" t="n">
        <v>130328937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4373758</v>
      </c>
      <c r="C148" s="19" t="n">
        <v>1253993</v>
      </c>
      <c r="D148" s="19" t="n">
        <v>0</v>
      </c>
      <c r="E148" s="19" t="n">
        <v>0</v>
      </c>
      <c r="F148" s="19" t="n">
        <v>1408026</v>
      </c>
      <c r="G148" s="19" t="n">
        <v>1011186</v>
      </c>
      <c r="H148" s="19" t="n">
        <v>3263497</v>
      </c>
      <c r="I148" s="19" t="n">
        <v>751676</v>
      </c>
      <c r="J148" s="19" t="n">
        <v>0</v>
      </c>
      <c r="K148" s="19" t="n">
        <v>0</v>
      </c>
      <c r="L148" s="19" t="n">
        <v>22062136</v>
      </c>
    </row>
    <row r="149" s="15" customFormat="true" ht="12" hidden="false" customHeight="true" outlineLevel="0" collapsed="false">
      <c r="A149" s="21" t="s">
        <v>16</v>
      </c>
      <c r="B149" s="22" t="n">
        <v>306623</v>
      </c>
      <c r="C149" s="22" t="n">
        <v>0</v>
      </c>
      <c r="D149" s="22" t="n">
        <v>0</v>
      </c>
      <c r="E149" s="22" t="n">
        <v>0</v>
      </c>
      <c r="F149" s="22" t="n">
        <v>6146</v>
      </c>
      <c r="G149" s="22" t="n">
        <v>587</v>
      </c>
      <c r="H149" s="22" t="n">
        <v>131796</v>
      </c>
      <c r="I149" s="22" t="n">
        <v>0</v>
      </c>
      <c r="J149" s="22" t="n">
        <v>0</v>
      </c>
      <c r="K149" s="22" t="n">
        <v>0</v>
      </c>
      <c r="L149" s="22" t="n">
        <v>445152</v>
      </c>
    </row>
    <row r="150" s="15" customFormat="true" ht="12" hidden="false" customHeight="true" outlineLevel="0" collapsed="false">
      <c r="A150" s="23" t="s">
        <v>17</v>
      </c>
      <c r="B150" s="22" t="n">
        <v>126798</v>
      </c>
      <c r="C150" s="22" t="n">
        <v>0</v>
      </c>
      <c r="D150" s="22" t="n">
        <v>0</v>
      </c>
      <c r="E150" s="22" t="n">
        <v>0</v>
      </c>
      <c r="F150" s="22" t="n">
        <v>469305</v>
      </c>
      <c r="G150" s="22" t="n">
        <v>60679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656782</v>
      </c>
    </row>
    <row r="151" s="15" customFormat="true" ht="12" hidden="false" customHeight="true" outlineLevel="0" collapsed="false">
      <c r="A151" s="23" t="s">
        <v>18</v>
      </c>
      <c r="B151" s="22" t="n">
        <v>28217</v>
      </c>
      <c r="C151" s="22" t="n">
        <v>0</v>
      </c>
      <c r="D151" s="22" t="n">
        <v>0</v>
      </c>
      <c r="E151" s="22" t="n">
        <v>0</v>
      </c>
      <c r="F151" s="22" t="n">
        <v>28293</v>
      </c>
      <c r="G151" s="22" t="n">
        <v>0</v>
      </c>
      <c r="H151" s="22" t="n">
        <v>0</v>
      </c>
      <c r="I151" s="22" t="n">
        <v>750000</v>
      </c>
      <c r="J151" s="22" t="n">
        <v>0</v>
      </c>
      <c r="K151" s="22" t="n">
        <v>0</v>
      </c>
      <c r="L151" s="22" t="n">
        <v>806510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</row>
    <row r="153" s="15" customFormat="true" ht="12" hidden="false" customHeight="true" outlineLevel="0" collapsed="false">
      <c r="A153" s="23" t="s">
        <v>20</v>
      </c>
      <c r="B153" s="22" t="n">
        <v>7155949</v>
      </c>
      <c r="C153" s="22" t="n">
        <v>1184830</v>
      </c>
      <c r="D153" s="22" t="n">
        <v>0</v>
      </c>
      <c r="E153" s="22" t="n">
        <v>0</v>
      </c>
      <c r="F153" s="22" t="n">
        <v>43497</v>
      </c>
      <c r="G153" s="22" t="n">
        <v>358092</v>
      </c>
      <c r="H153" s="22" t="n">
        <v>0</v>
      </c>
      <c r="I153" s="22" t="n">
        <v>1676</v>
      </c>
      <c r="J153" s="22" t="n">
        <v>0</v>
      </c>
      <c r="K153" s="22" t="n">
        <v>0</v>
      </c>
      <c r="L153" s="22" t="n">
        <v>8744044</v>
      </c>
    </row>
    <row r="154" s="15" customFormat="true" ht="12" hidden="false" customHeight="true" outlineLevel="0" collapsed="false">
      <c r="A154" s="23" t="s">
        <v>21</v>
      </c>
      <c r="B154" s="22" t="n">
        <v>1846020</v>
      </c>
      <c r="C154" s="22" t="n">
        <v>0</v>
      </c>
      <c r="D154" s="22" t="n">
        <v>0</v>
      </c>
      <c r="E154" s="22" t="n">
        <v>0</v>
      </c>
      <c r="F154" s="22" t="n">
        <v>268621</v>
      </c>
      <c r="G154" s="22" t="n">
        <v>394702</v>
      </c>
      <c r="H154" s="22" t="n">
        <v>1349792</v>
      </c>
      <c r="I154" s="22" t="n">
        <v>0</v>
      </c>
      <c r="J154" s="22" t="n">
        <v>0</v>
      </c>
      <c r="K154" s="22" t="n">
        <v>0</v>
      </c>
      <c r="L154" s="22" t="n">
        <v>3859135</v>
      </c>
    </row>
    <row r="155" s="15" customFormat="true" ht="12" hidden="false" customHeight="true" outlineLevel="0" collapsed="false">
      <c r="A155" s="23" t="s">
        <v>22</v>
      </c>
      <c r="B155" s="22" t="n">
        <v>2222</v>
      </c>
      <c r="C155" s="22" t="n">
        <v>0</v>
      </c>
      <c r="D155" s="22" t="n">
        <v>0</v>
      </c>
      <c r="E155" s="22" t="n">
        <v>0</v>
      </c>
      <c r="F155" s="22" t="n">
        <v>35095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7317</v>
      </c>
    </row>
    <row r="156" s="15" customFormat="true" ht="12" hidden="false" customHeight="true" outlineLevel="0" collapsed="false">
      <c r="A156" s="23" t="s">
        <v>23</v>
      </c>
      <c r="B156" s="22" t="n">
        <v>4907929</v>
      </c>
      <c r="C156" s="22" t="n">
        <v>69163</v>
      </c>
      <c r="D156" s="22" t="n">
        <v>0</v>
      </c>
      <c r="E156" s="22" t="n">
        <v>0</v>
      </c>
      <c r="F156" s="22" t="n">
        <v>557068</v>
      </c>
      <c r="G156" s="22" t="n">
        <v>197128</v>
      </c>
      <c r="H156" s="22" t="n">
        <v>1781909</v>
      </c>
      <c r="I156" s="22" t="n">
        <v>0</v>
      </c>
      <c r="J156" s="22" t="n">
        <v>0</v>
      </c>
      <c r="K156" s="22" t="n">
        <v>0</v>
      </c>
      <c r="L156" s="22" t="n">
        <v>7513197</v>
      </c>
    </row>
    <row r="157" s="20" customFormat="true" ht="12" hidden="false" customHeight="true" outlineLevel="0" collapsed="false">
      <c r="A157" s="18" t="s">
        <v>24</v>
      </c>
      <c r="B157" s="19" t="n">
        <v>264395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64395</v>
      </c>
    </row>
    <row r="158" s="15" customFormat="true" ht="12" hidden="false" customHeight="true" outlineLevel="0" collapsed="false">
      <c r="A158" s="23" t="s">
        <v>25</v>
      </c>
      <c r="B158" s="22" t="n">
        <v>264395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64395</v>
      </c>
    </row>
    <row r="159" s="15" customFormat="true" ht="12" hidden="false" customHeight="true" outlineLevel="0" collapsed="false">
      <c r="A159" s="23" t="s">
        <v>26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7</v>
      </c>
      <c r="B160" s="19" t="n">
        <v>90676</v>
      </c>
      <c r="C160" s="19" t="n">
        <v>0</v>
      </c>
      <c r="D160" s="19" t="n">
        <v>0</v>
      </c>
      <c r="E160" s="19" t="n">
        <v>0</v>
      </c>
      <c r="F160" s="19" t="n">
        <v>183273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273949</v>
      </c>
    </row>
    <row r="161" s="15" customFormat="true" ht="12" hidden="false" customHeight="true" outlineLevel="0" collapsed="false">
      <c r="A161" s="23" t="s">
        <v>28</v>
      </c>
      <c r="B161" s="22" t="n">
        <v>90676</v>
      </c>
      <c r="C161" s="22" t="n">
        <v>0</v>
      </c>
      <c r="D161" s="22" t="n">
        <v>0</v>
      </c>
      <c r="E161" s="22" t="n">
        <v>0</v>
      </c>
      <c r="F161" s="22" t="n">
        <v>183273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273949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62673150</v>
      </c>
      <c r="C164" s="19" t="n">
        <v>0</v>
      </c>
      <c r="D164" s="19" t="n">
        <v>0</v>
      </c>
      <c r="E164" s="19" t="n">
        <v>0</v>
      </c>
      <c r="F164" s="19" t="n">
        <v>6030870</v>
      </c>
      <c r="G164" s="19" t="n">
        <v>976032</v>
      </c>
      <c r="H164" s="19" t="n">
        <v>402269</v>
      </c>
      <c r="I164" s="19" t="n">
        <v>0</v>
      </c>
      <c r="J164" s="19" t="n">
        <v>0</v>
      </c>
      <c r="K164" s="19" t="n">
        <v>0</v>
      </c>
      <c r="L164" s="19" t="n">
        <v>70082321</v>
      </c>
    </row>
    <row r="165" s="15" customFormat="true" ht="12" hidden="false" customHeight="true" outlineLevel="0" collapsed="false">
      <c r="A165" s="23" t="s">
        <v>32</v>
      </c>
      <c r="B165" s="22" t="n">
        <v>29222964</v>
      </c>
      <c r="C165" s="22" t="n">
        <v>0</v>
      </c>
      <c r="D165" s="22" t="n">
        <v>0</v>
      </c>
      <c r="E165" s="22" t="n">
        <v>0</v>
      </c>
      <c r="F165" s="22" t="n">
        <v>3421973</v>
      </c>
      <c r="G165" s="22" t="n">
        <v>305772</v>
      </c>
      <c r="H165" s="22" t="n">
        <v>247521</v>
      </c>
      <c r="I165" s="22" t="n">
        <v>0</v>
      </c>
      <c r="J165" s="22" t="n">
        <v>0</v>
      </c>
      <c r="K165" s="22" t="n">
        <v>0</v>
      </c>
      <c r="L165" s="22" t="n">
        <v>33198230</v>
      </c>
    </row>
    <row r="166" s="15" customFormat="true" ht="12" hidden="false" customHeight="true" outlineLevel="0" collapsed="false">
      <c r="A166" s="23" t="s">
        <v>33</v>
      </c>
      <c r="B166" s="22" t="n">
        <v>23361124</v>
      </c>
      <c r="C166" s="22" t="n">
        <v>0</v>
      </c>
      <c r="D166" s="22" t="n">
        <v>0</v>
      </c>
      <c r="E166" s="22" t="n">
        <v>0</v>
      </c>
      <c r="F166" s="22" t="n">
        <v>2052110</v>
      </c>
      <c r="G166" s="22" t="n">
        <v>464825</v>
      </c>
      <c r="H166" s="22" t="n">
        <v>66303</v>
      </c>
      <c r="I166" s="22" t="n">
        <v>0</v>
      </c>
      <c r="J166" s="22" t="n">
        <v>0</v>
      </c>
      <c r="K166" s="22" t="n">
        <v>0</v>
      </c>
      <c r="L166" s="22" t="n">
        <v>25944362</v>
      </c>
    </row>
    <row r="167" s="15" customFormat="true" ht="12" hidden="false" customHeight="true" outlineLevel="0" collapsed="false">
      <c r="A167" s="23" t="s">
        <v>34</v>
      </c>
      <c r="B167" s="22" t="n">
        <v>9782815</v>
      </c>
      <c r="C167" s="22" t="n">
        <v>0</v>
      </c>
      <c r="D167" s="22" t="n">
        <v>0</v>
      </c>
      <c r="E167" s="22" t="n">
        <v>0</v>
      </c>
      <c r="F167" s="22" t="n">
        <v>440753</v>
      </c>
      <c r="G167" s="22" t="n">
        <v>205436</v>
      </c>
      <c r="H167" s="22" t="n">
        <v>84445</v>
      </c>
      <c r="I167" s="22" t="n">
        <v>0</v>
      </c>
      <c r="J167" s="22" t="n">
        <v>0</v>
      </c>
      <c r="K167" s="22" t="n">
        <v>0</v>
      </c>
      <c r="L167" s="22" t="n">
        <v>10513449</v>
      </c>
    </row>
    <row r="168" s="15" customFormat="true" ht="12" hidden="false" customHeight="true" outlineLevel="0" collapsed="false">
      <c r="A168" s="23" t="s">
        <v>35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</row>
    <row r="169" s="15" customFormat="true" ht="12" hidden="false" customHeight="true" outlineLevel="0" collapsed="false">
      <c r="A169" s="23" t="s">
        <v>36</v>
      </c>
      <c r="B169" s="22" t="n">
        <v>306249</v>
      </c>
      <c r="C169" s="22" t="n">
        <v>0</v>
      </c>
      <c r="D169" s="22" t="n">
        <v>0</v>
      </c>
      <c r="E169" s="22" t="n">
        <v>0</v>
      </c>
      <c r="F169" s="22" t="n">
        <v>116033</v>
      </c>
      <c r="G169" s="22" t="n">
        <v>0</v>
      </c>
      <c r="H169" s="22" t="n">
        <v>4000</v>
      </c>
      <c r="I169" s="22" t="n">
        <v>0</v>
      </c>
      <c r="J169" s="22" t="n">
        <v>0</v>
      </c>
      <c r="K169" s="22" t="n">
        <v>0</v>
      </c>
      <c r="L169" s="22" t="n">
        <v>426282</v>
      </c>
    </row>
    <row r="170" s="20" customFormat="true" ht="12" hidden="false" customHeight="true" outlineLevel="0" collapsed="false">
      <c r="A170" s="18" t="s">
        <v>37</v>
      </c>
      <c r="B170" s="19" t="n">
        <v>12994835</v>
      </c>
      <c r="C170" s="19" t="n">
        <v>0</v>
      </c>
      <c r="D170" s="19" t="n">
        <v>0</v>
      </c>
      <c r="E170" s="19" t="n">
        <v>0</v>
      </c>
      <c r="F170" s="19" t="n">
        <v>1189965</v>
      </c>
      <c r="G170" s="19" t="n">
        <v>214291</v>
      </c>
      <c r="H170" s="19" t="n">
        <v>1935074</v>
      </c>
      <c r="I170" s="19" t="n">
        <v>0</v>
      </c>
      <c r="J170" s="19" t="n">
        <v>0</v>
      </c>
      <c r="K170" s="19" t="n">
        <v>0</v>
      </c>
      <c r="L170" s="19" t="n">
        <v>16334165</v>
      </c>
    </row>
    <row r="171" s="15" customFormat="true" ht="12" hidden="false" customHeight="true" outlineLevel="0" collapsed="false">
      <c r="A171" s="23" t="s">
        <v>38</v>
      </c>
      <c r="B171" s="22" t="n">
        <v>1955269</v>
      </c>
      <c r="C171" s="22" t="n">
        <v>0</v>
      </c>
      <c r="D171" s="22" t="n">
        <v>0</v>
      </c>
      <c r="E171" s="22" t="n">
        <v>0</v>
      </c>
      <c r="F171" s="22" t="n">
        <v>386537</v>
      </c>
      <c r="G171" s="22" t="n">
        <v>45405</v>
      </c>
      <c r="H171" s="22" t="n">
        <v>21391</v>
      </c>
      <c r="I171" s="22" t="n">
        <v>0</v>
      </c>
      <c r="J171" s="22" t="n">
        <v>0</v>
      </c>
      <c r="K171" s="22" t="n">
        <v>0</v>
      </c>
      <c r="L171" s="22" t="n">
        <v>2408602</v>
      </c>
    </row>
    <row r="172" s="15" customFormat="true" ht="12" hidden="false" customHeight="true" outlineLevel="0" collapsed="false">
      <c r="A172" s="23" t="s">
        <v>39</v>
      </c>
      <c r="B172" s="22" t="n">
        <v>11039567</v>
      </c>
      <c r="C172" s="22" t="n">
        <v>0</v>
      </c>
      <c r="D172" s="22" t="n">
        <v>0</v>
      </c>
      <c r="E172" s="22" t="n">
        <v>0</v>
      </c>
      <c r="F172" s="22" t="n">
        <v>803427</v>
      </c>
      <c r="G172" s="22" t="n">
        <v>168886</v>
      </c>
      <c r="H172" s="22" t="n">
        <v>1913683</v>
      </c>
      <c r="I172" s="22" t="n">
        <v>0</v>
      </c>
      <c r="J172" s="22" t="n">
        <v>0</v>
      </c>
      <c r="K172" s="22" t="n">
        <v>0</v>
      </c>
      <c r="L172" s="22" t="n">
        <v>13925563</v>
      </c>
    </row>
    <row r="173" s="20" customFormat="true" ht="12" hidden="false" customHeight="true" outlineLevel="0" collapsed="false">
      <c r="A173" s="18" t="s">
        <v>40</v>
      </c>
      <c r="B173" s="19" t="n">
        <v>25855345</v>
      </c>
      <c r="C173" s="19" t="n">
        <v>220</v>
      </c>
      <c r="D173" s="19" t="n">
        <v>287484</v>
      </c>
      <c r="E173" s="19" t="n">
        <v>0</v>
      </c>
      <c r="F173" s="19" t="n">
        <v>255354</v>
      </c>
      <c r="G173" s="19" t="n">
        <v>160200</v>
      </c>
      <c r="H173" s="19" t="n">
        <v>3062642</v>
      </c>
      <c r="I173" s="19" t="n">
        <v>276991</v>
      </c>
      <c r="J173" s="19" t="n">
        <v>0</v>
      </c>
      <c r="K173" s="19" t="n">
        <v>0</v>
      </c>
      <c r="L173" s="19" t="n">
        <v>29898236</v>
      </c>
    </row>
    <row r="174" s="15" customFormat="true" ht="12" hidden="false" customHeight="true" outlineLevel="0" collapsed="false">
      <c r="A174" s="23" t="s">
        <v>41</v>
      </c>
      <c r="B174" s="22" t="n">
        <v>6626387</v>
      </c>
      <c r="C174" s="22" t="n">
        <v>0</v>
      </c>
      <c r="D174" s="22" t="n">
        <v>0</v>
      </c>
      <c r="E174" s="22" t="n">
        <v>0</v>
      </c>
      <c r="F174" s="22" t="n">
        <v>45517</v>
      </c>
      <c r="G174" s="22" t="n">
        <v>41349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6713253</v>
      </c>
    </row>
    <row r="175" s="15" customFormat="true" ht="12" hidden="false" customHeight="true" outlineLevel="0" collapsed="false">
      <c r="A175" s="23" t="s">
        <v>42</v>
      </c>
      <c r="B175" s="22" t="n">
        <v>18558807</v>
      </c>
      <c r="C175" s="22" t="n">
        <v>220</v>
      </c>
      <c r="D175" s="22" t="n">
        <v>287484</v>
      </c>
      <c r="E175" s="22" t="n">
        <v>0</v>
      </c>
      <c r="F175" s="22" t="n">
        <v>205600</v>
      </c>
      <c r="G175" s="22" t="n">
        <v>118852</v>
      </c>
      <c r="H175" s="22" t="n">
        <v>1966278</v>
      </c>
      <c r="I175" s="22" t="n">
        <v>276991</v>
      </c>
      <c r="J175" s="22" t="n">
        <v>0</v>
      </c>
      <c r="K175" s="22" t="n">
        <v>0</v>
      </c>
      <c r="L175" s="22" t="n">
        <v>21414232</v>
      </c>
    </row>
    <row r="176" s="15" customFormat="true" ht="12" hidden="false" customHeight="true" outlineLevel="0" collapsed="false">
      <c r="A176" s="23" t="s">
        <v>43</v>
      </c>
      <c r="B176" s="22" t="n">
        <v>670152</v>
      </c>
      <c r="C176" s="22" t="n">
        <v>0</v>
      </c>
      <c r="D176" s="22" t="n">
        <v>0</v>
      </c>
      <c r="E176" s="22" t="n">
        <v>0</v>
      </c>
      <c r="F176" s="22" t="n">
        <v>4238</v>
      </c>
      <c r="G176" s="22" t="n">
        <v>0</v>
      </c>
      <c r="H176" s="22" t="n">
        <v>1096362</v>
      </c>
      <c r="I176" s="22" t="n">
        <v>0</v>
      </c>
      <c r="J176" s="22" t="n">
        <v>0</v>
      </c>
      <c r="K176" s="22" t="n">
        <v>0</v>
      </c>
      <c r="L176" s="22" t="n">
        <v>1770752</v>
      </c>
    </row>
    <row r="177" s="20" customFormat="true" ht="12" hidden="false" customHeight="true" outlineLevel="0" collapsed="false">
      <c r="A177" s="18" t="s">
        <v>44</v>
      </c>
      <c r="B177" s="19" t="n">
        <v>1933303</v>
      </c>
      <c r="C177" s="19" t="n">
        <v>0</v>
      </c>
      <c r="D177" s="19" t="n">
        <v>0</v>
      </c>
      <c r="E177" s="19" t="n">
        <v>0</v>
      </c>
      <c r="F177" s="19" t="n">
        <v>27396</v>
      </c>
      <c r="G177" s="19" t="n">
        <v>124971</v>
      </c>
      <c r="H177" s="19" t="n">
        <v>533774</v>
      </c>
      <c r="I177" s="19" t="n">
        <v>0</v>
      </c>
      <c r="J177" s="19" t="n">
        <v>0</v>
      </c>
      <c r="K177" s="19" t="n">
        <v>0</v>
      </c>
      <c r="L177" s="19" t="n">
        <v>2619444</v>
      </c>
    </row>
    <row r="178" s="15" customFormat="true" ht="12" hidden="false" customHeight="true" outlineLevel="0" collapsed="false">
      <c r="A178" s="23" t="s">
        <v>45</v>
      </c>
      <c r="B178" s="22" t="n">
        <v>1783847</v>
      </c>
      <c r="C178" s="22" t="n">
        <v>0</v>
      </c>
      <c r="D178" s="22" t="n">
        <v>0</v>
      </c>
      <c r="E178" s="22" t="n">
        <v>0</v>
      </c>
      <c r="F178" s="22" t="n">
        <v>27396</v>
      </c>
      <c r="G178" s="22" t="n">
        <v>85044</v>
      </c>
      <c r="H178" s="22" t="n">
        <v>492526</v>
      </c>
      <c r="I178" s="22" t="n">
        <v>0</v>
      </c>
      <c r="J178" s="22" t="n">
        <v>0</v>
      </c>
      <c r="K178" s="22" t="n">
        <v>0</v>
      </c>
      <c r="L178" s="22" t="n">
        <v>2388813</v>
      </c>
    </row>
    <row r="179" s="15" customFormat="true" ht="12" hidden="false" customHeight="true" outlineLevel="0" collapsed="false">
      <c r="A179" s="23" t="s">
        <v>46</v>
      </c>
      <c r="B179" s="22" t="n">
        <v>149456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39927</v>
      </c>
      <c r="H179" s="22" t="n">
        <v>41247</v>
      </c>
      <c r="I179" s="22" t="n">
        <v>0</v>
      </c>
      <c r="J179" s="22" t="n">
        <v>0</v>
      </c>
      <c r="K179" s="22" t="n">
        <v>0</v>
      </c>
      <c r="L179" s="22" t="n">
        <v>230630</v>
      </c>
    </row>
    <row r="180" s="20" customFormat="true" ht="12" hidden="false" customHeight="true" outlineLevel="0" collapsed="false">
      <c r="A180" s="18" t="s">
        <v>47</v>
      </c>
      <c r="B180" s="19" t="n">
        <v>38333423</v>
      </c>
      <c r="C180" s="19" t="n">
        <v>590198</v>
      </c>
      <c r="D180" s="19" t="n">
        <v>30681</v>
      </c>
      <c r="E180" s="19" t="n">
        <v>0</v>
      </c>
      <c r="F180" s="19" t="n">
        <v>1777278</v>
      </c>
      <c r="G180" s="19" t="n">
        <v>414518</v>
      </c>
      <c r="H180" s="19" t="n">
        <v>980510</v>
      </c>
      <c r="I180" s="19" t="n">
        <v>0</v>
      </c>
      <c r="J180" s="19" t="n">
        <v>0</v>
      </c>
      <c r="K180" s="19" t="n">
        <v>0</v>
      </c>
      <c r="L180" s="19" t="n">
        <v>42126608</v>
      </c>
    </row>
    <row r="181" s="15" customFormat="true" ht="12" hidden="false" customHeight="true" outlineLevel="0" collapsed="false">
      <c r="A181" s="23" t="s">
        <v>48</v>
      </c>
      <c r="B181" s="22" t="n">
        <v>35883407</v>
      </c>
      <c r="C181" s="22" t="n">
        <v>590198</v>
      </c>
      <c r="D181" s="22" t="n">
        <v>4266</v>
      </c>
      <c r="E181" s="22" t="n">
        <v>0</v>
      </c>
      <c r="F181" s="22" t="n">
        <v>1759312</v>
      </c>
      <c r="G181" s="22" t="n">
        <v>414518</v>
      </c>
      <c r="H181" s="22" t="n">
        <v>840703</v>
      </c>
      <c r="I181" s="22" t="n">
        <v>0</v>
      </c>
      <c r="J181" s="22" t="n">
        <v>0</v>
      </c>
      <c r="K181" s="22" t="n">
        <v>0</v>
      </c>
      <c r="L181" s="22" t="n">
        <v>39492404</v>
      </c>
    </row>
    <row r="182" s="15" customFormat="true" ht="12" hidden="false" customHeight="true" outlineLevel="0" collapsed="false">
      <c r="A182" s="23" t="s">
        <v>49</v>
      </c>
      <c r="B182" s="22" t="n">
        <v>1496222</v>
      </c>
      <c r="C182" s="22" t="n">
        <v>0</v>
      </c>
      <c r="D182" s="22" t="n">
        <v>26415</v>
      </c>
      <c r="E182" s="22" t="n">
        <v>0</v>
      </c>
      <c r="F182" s="22" t="n">
        <v>17966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1540603</v>
      </c>
    </row>
    <row r="183" s="15" customFormat="true" ht="12" hidden="false" customHeight="true" outlineLevel="0" collapsed="false">
      <c r="A183" s="23" t="s">
        <v>50</v>
      </c>
      <c r="B183" s="22" t="n">
        <v>953794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139807</v>
      </c>
      <c r="I183" s="22" t="n">
        <v>0</v>
      </c>
      <c r="J183" s="22" t="n">
        <v>0</v>
      </c>
      <c r="K183" s="22" t="n">
        <v>0</v>
      </c>
      <c r="L183" s="22" t="n">
        <v>1093601</v>
      </c>
    </row>
    <row r="184" s="20" customFormat="true" ht="12" hidden="false" customHeight="true" outlineLevel="0" collapsed="false">
      <c r="A184" s="18" t="s">
        <v>51</v>
      </c>
      <c r="B184" s="19" t="n">
        <v>74858689</v>
      </c>
      <c r="C184" s="19" t="n">
        <v>15407700</v>
      </c>
      <c r="D184" s="19" t="n">
        <v>25884</v>
      </c>
      <c r="E184" s="19" t="n">
        <v>5739</v>
      </c>
      <c r="F184" s="19" t="n">
        <v>849123</v>
      </c>
      <c r="G184" s="19" t="n">
        <v>2694900</v>
      </c>
      <c r="H184" s="19" t="n">
        <v>4648437</v>
      </c>
      <c r="I184" s="19" t="n">
        <v>0</v>
      </c>
      <c r="J184" s="19" t="n">
        <v>0</v>
      </c>
      <c r="K184" s="19" t="n">
        <v>0</v>
      </c>
      <c r="L184" s="19" t="n">
        <v>98490472</v>
      </c>
    </row>
    <row r="185" s="15" customFormat="true" ht="12" hidden="false" customHeight="true" outlineLevel="0" collapsed="false">
      <c r="A185" s="23" t="s">
        <v>52</v>
      </c>
      <c r="B185" s="22" t="n">
        <v>1680470</v>
      </c>
      <c r="C185" s="22" t="n">
        <v>0</v>
      </c>
      <c r="D185" s="22" t="n">
        <v>0</v>
      </c>
      <c r="E185" s="22" t="n">
        <v>0</v>
      </c>
      <c r="F185" s="22" t="n">
        <v>8000</v>
      </c>
      <c r="G185" s="22" t="n">
        <v>1222332</v>
      </c>
      <c r="H185" s="22" t="n">
        <v>39151</v>
      </c>
      <c r="I185" s="22" t="n">
        <v>0</v>
      </c>
      <c r="J185" s="22" t="n">
        <v>0</v>
      </c>
      <c r="K185" s="22" t="n">
        <v>0</v>
      </c>
      <c r="L185" s="22" t="n">
        <v>2949953</v>
      </c>
    </row>
    <row r="186" s="15" customFormat="true" ht="12" hidden="false" customHeight="true" outlineLevel="0" collapsed="false">
      <c r="A186" s="23" t="s">
        <v>53</v>
      </c>
      <c r="B186" s="22" t="n">
        <v>16816346</v>
      </c>
      <c r="C186" s="22" t="n">
        <v>15348721</v>
      </c>
      <c r="D186" s="22" t="n">
        <v>0</v>
      </c>
      <c r="E186" s="22" t="n">
        <v>0</v>
      </c>
      <c r="F186" s="22" t="n">
        <v>0</v>
      </c>
      <c r="G186" s="22" t="n">
        <v>270476</v>
      </c>
      <c r="H186" s="22" t="n">
        <v>571106</v>
      </c>
      <c r="I186" s="22" t="n">
        <v>0</v>
      </c>
      <c r="J186" s="22" t="n">
        <v>0</v>
      </c>
      <c r="K186" s="22" t="n">
        <v>0</v>
      </c>
      <c r="L186" s="22" t="n">
        <v>33006649</v>
      </c>
    </row>
    <row r="187" s="15" customFormat="true" ht="12" hidden="false" customHeight="true" outlineLevel="0" collapsed="false">
      <c r="A187" s="23" t="s">
        <v>54</v>
      </c>
      <c r="B187" s="22" t="n">
        <v>16327967</v>
      </c>
      <c r="C187" s="22" t="n">
        <v>7726</v>
      </c>
      <c r="D187" s="22" t="n">
        <v>0</v>
      </c>
      <c r="E187" s="22" t="n">
        <v>5739</v>
      </c>
      <c r="F187" s="22" t="n">
        <v>33283</v>
      </c>
      <c r="G187" s="22" t="n">
        <v>378126</v>
      </c>
      <c r="H187" s="22" t="n">
        <v>1177458</v>
      </c>
      <c r="I187" s="22" t="n">
        <v>0</v>
      </c>
      <c r="J187" s="22" t="n">
        <v>0</v>
      </c>
      <c r="K187" s="22" t="n">
        <v>0</v>
      </c>
      <c r="L187" s="22" t="n">
        <v>17930299</v>
      </c>
    </row>
    <row r="188" s="15" customFormat="true" ht="12" hidden="false" customHeight="true" outlineLevel="0" collapsed="false">
      <c r="A188" s="23" t="s">
        <v>55</v>
      </c>
      <c r="B188" s="22" t="n">
        <v>35597382</v>
      </c>
      <c r="C188" s="22" t="n">
        <v>27144</v>
      </c>
      <c r="D188" s="22" t="n">
        <v>15089</v>
      </c>
      <c r="E188" s="22" t="n">
        <v>0</v>
      </c>
      <c r="F188" s="22" t="n">
        <v>17095</v>
      </c>
      <c r="G188" s="22" t="n">
        <v>617696</v>
      </c>
      <c r="H188" s="22" t="n">
        <v>2170492</v>
      </c>
      <c r="I188" s="22" t="n">
        <v>0</v>
      </c>
      <c r="J188" s="22" t="n">
        <v>0</v>
      </c>
      <c r="K188" s="22" t="n">
        <v>0</v>
      </c>
      <c r="L188" s="22" t="n">
        <v>38444898</v>
      </c>
    </row>
    <row r="189" s="15" customFormat="true" ht="12" hidden="false" customHeight="true" outlineLevel="0" collapsed="false">
      <c r="A189" s="23" t="s">
        <v>56</v>
      </c>
      <c r="B189" s="22" t="n">
        <v>755653</v>
      </c>
      <c r="C189" s="22" t="n">
        <v>0</v>
      </c>
      <c r="D189" s="22" t="n">
        <v>0</v>
      </c>
      <c r="E189" s="22" t="n">
        <v>0</v>
      </c>
      <c r="F189" s="22" t="n">
        <v>335705</v>
      </c>
      <c r="G189" s="22" t="n">
        <v>3029</v>
      </c>
      <c r="H189" s="22" t="n">
        <v>38714</v>
      </c>
      <c r="I189" s="22" t="n">
        <v>0</v>
      </c>
      <c r="J189" s="22" t="n">
        <v>0</v>
      </c>
      <c r="K189" s="22" t="n">
        <v>0</v>
      </c>
      <c r="L189" s="22" t="n">
        <v>1133101</v>
      </c>
    </row>
    <row r="190" s="15" customFormat="true" ht="12" hidden="false" customHeight="true" outlineLevel="0" collapsed="false">
      <c r="A190" s="23" t="s">
        <v>57</v>
      </c>
      <c r="B190" s="22" t="n">
        <v>3680874</v>
      </c>
      <c r="C190" s="22" t="n">
        <v>24108</v>
      </c>
      <c r="D190" s="22" t="n">
        <v>10795</v>
      </c>
      <c r="E190" s="22" t="n">
        <v>0</v>
      </c>
      <c r="F190" s="22" t="n">
        <v>455040</v>
      </c>
      <c r="G190" s="22" t="n">
        <v>203241</v>
      </c>
      <c r="H190" s="22" t="n">
        <v>651516</v>
      </c>
      <c r="I190" s="22" t="n">
        <v>0</v>
      </c>
      <c r="J190" s="22" t="n">
        <v>0</v>
      </c>
      <c r="K190" s="22" t="n">
        <v>0</v>
      </c>
      <c r="L190" s="22" t="n">
        <v>5025574</v>
      </c>
    </row>
    <row r="191" s="20" customFormat="true" ht="12" hidden="false" customHeight="true" outlineLevel="0" collapsed="false">
      <c r="A191" s="18" t="s">
        <v>58</v>
      </c>
      <c r="B191" s="19" t="n">
        <v>15620511</v>
      </c>
      <c r="C191" s="19" t="n">
        <v>0</v>
      </c>
      <c r="D191" s="19" t="n">
        <v>0</v>
      </c>
      <c r="E191" s="19" t="n">
        <v>0</v>
      </c>
      <c r="F191" s="19" t="n">
        <v>1557925</v>
      </c>
      <c r="G191" s="19" t="n">
        <v>217510</v>
      </c>
      <c r="H191" s="19" t="n">
        <v>2776106</v>
      </c>
      <c r="I191" s="19" t="n">
        <v>0</v>
      </c>
      <c r="J191" s="19" t="n">
        <v>0</v>
      </c>
      <c r="K191" s="19" t="n">
        <v>0</v>
      </c>
      <c r="L191" s="19" t="n">
        <v>20172052</v>
      </c>
    </row>
    <row r="192" s="15" customFormat="true" ht="12" hidden="false" customHeight="true" outlineLevel="0" collapsed="false">
      <c r="A192" s="23" t="s">
        <v>59</v>
      </c>
      <c r="B192" s="22" t="n">
        <v>1513176</v>
      </c>
      <c r="C192" s="22" t="n">
        <v>0</v>
      </c>
      <c r="D192" s="22" t="n">
        <v>0</v>
      </c>
      <c r="E192" s="22" t="n">
        <v>0</v>
      </c>
      <c r="F192" s="22" t="n">
        <v>39420</v>
      </c>
      <c r="G192" s="22" t="n">
        <v>21677</v>
      </c>
      <c r="H192" s="22" t="n">
        <v>103714</v>
      </c>
      <c r="I192" s="22" t="n">
        <v>0</v>
      </c>
      <c r="J192" s="22" t="n">
        <v>0</v>
      </c>
      <c r="K192" s="22" t="n">
        <v>0</v>
      </c>
      <c r="L192" s="22" t="n">
        <v>1677987</v>
      </c>
    </row>
    <row r="193" s="15" customFormat="true" ht="12" hidden="false" customHeight="true" outlineLevel="0" collapsed="false">
      <c r="A193" s="23" t="s">
        <v>60</v>
      </c>
      <c r="B193" s="22" t="n">
        <v>123796</v>
      </c>
      <c r="C193" s="22" t="n">
        <v>0</v>
      </c>
      <c r="D193" s="22" t="n">
        <v>0</v>
      </c>
      <c r="E193" s="22" t="n">
        <v>0</v>
      </c>
      <c r="F193" s="22" t="n">
        <v>4999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128795</v>
      </c>
    </row>
    <row r="194" s="15" customFormat="true" ht="12" hidden="false" customHeight="true" outlineLevel="0" collapsed="false">
      <c r="A194" s="23" t="s">
        <v>61</v>
      </c>
      <c r="B194" s="22" t="n">
        <v>9333447</v>
      </c>
      <c r="C194" s="22" t="n">
        <v>0</v>
      </c>
      <c r="D194" s="22" t="n">
        <v>0</v>
      </c>
      <c r="E194" s="22" t="n">
        <v>0</v>
      </c>
      <c r="F194" s="22" t="n">
        <v>1374841</v>
      </c>
      <c r="G194" s="22" t="n">
        <v>49361</v>
      </c>
      <c r="H194" s="22" t="n">
        <v>2148411</v>
      </c>
      <c r="I194" s="22" t="n">
        <v>0</v>
      </c>
      <c r="J194" s="22" t="n">
        <v>0</v>
      </c>
      <c r="K194" s="22" t="n">
        <v>0</v>
      </c>
      <c r="L194" s="22" t="n">
        <v>12906060</v>
      </c>
    </row>
    <row r="195" s="15" customFormat="true" ht="12" hidden="false" customHeight="true" outlineLevel="0" collapsed="false">
      <c r="A195" s="23" t="s">
        <v>62</v>
      </c>
      <c r="B195" s="22" t="n">
        <v>1796715</v>
      </c>
      <c r="C195" s="22" t="n">
        <v>0</v>
      </c>
      <c r="D195" s="22" t="n">
        <v>0</v>
      </c>
      <c r="E195" s="22" t="n">
        <v>0</v>
      </c>
      <c r="F195" s="22" t="n">
        <v>82392</v>
      </c>
      <c r="G195" s="22" t="n">
        <v>18191</v>
      </c>
      <c r="H195" s="22" t="n">
        <v>488625</v>
      </c>
      <c r="I195" s="22" t="n">
        <v>0</v>
      </c>
      <c r="J195" s="22" t="n">
        <v>0</v>
      </c>
      <c r="K195" s="22" t="n">
        <v>0</v>
      </c>
      <c r="L195" s="22" t="n">
        <v>2385923</v>
      </c>
    </row>
    <row r="196" s="15" customFormat="true" ht="12" hidden="false" customHeight="true" outlineLevel="0" collapsed="false">
      <c r="A196" s="23" t="s">
        <v>63</v>
      </c>
      <c r="B196" s="22" t="n">
        <v>2853376</v>
      </c>
      <c r="C196" s="22" t="n">
        <v>0</v>
      </c>
      <c r="D196" s="22" t="n">
        <v>0</v>
      </c>
      <c r="E196" s="22" t="n">
        <v>0</v>
      </c>
      <c r="F196" s="22" t="n">
        <v>56272</v>
      </c>
      <c r="G196" s="22" t="n">
        <v>128281</v>
      </c>
      <c r="H196" s="22" t="n">
        <v>35355</v>
      </c>
      <c r="I196" s="22" t="n">
        <v>0</v>
      </c>
      <c r="J196" s="22" t="n">
        <v>0</v>
      </c>
      <c r="K196" s="22" t="n">
        <v>0</v>
      </c>
      <c r="L196" s="22" t="n">
        <v>3073284</v>
      </c>
    </row>
    <row r="197" s="20" customFormat="true" ht="12" hidden="false" customHeight="true" outlineLevel="0" collapsed="false">
      <c r="A197" s="18" t="s">
        <v>64</v>
      </c>
      <c r="B197" s="19" t="n">
        <v>11809120</v>
      </c>
      <c r="C197" s="19" t="n">
        <v>2010452</v>
      </c>
      <c r="D197" s="19" t="n">
        <v>3497</v>
      </c>
      <c r="E197" s="19" t="n">
        <v>0</v>
      </c>
      <c r="F197" s="19" t="n">
        <v>54918</v>
      </c>
      <c r="G197" s="19" t="n">
        <v>91141</v>
      </c>
      <c r="H197" s="19" t="n">
        <v>2514542</v>
      </c>
      <c r="I197" s="19" t="n">
        <v>0</v>
      </c>
      <c r="J197" s="19" t="n">
        <v>183</v>
      </c>
      <c r="K197" s="19" t="n">
        <v>0</v>
      </c>
      <c r="L197" s="19" t="n">
        <v>16483853</v>
      </c>
    </row>
    <row r="198" s="15" customFormat="true" ht="12" hidden="false" customHeight="true" outlineLevel="0" collapsed="false">
      <c r="A198" s="23" t="s">
        <v>65</v>
      </c>
      <c r="B198" s="22" t="n">
        <v>19575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9575</v>
      </c>
    </row>
    <row r="199" s="15" customFormat="true" ht="12" hidden="false" customHeight="true" outlineLevel="0" collapsed="false">
      <c r="A199" s="23" t="s">
        <v>66</v>
      </c>
      <c r="B199" s="22" t="n">
        <v>1739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7390</v>
      </c>
    </row>
    <row r="200" s="15" customFormat="true" ht="12" hidden="false" customHeight="true" outlineLevel="0" collapsed="false">
      <c r="A200" s="23" t="s">
        <v>67</v>
      </c>
      <c r="B200" s="22" t="n">
        <v>16883</v>
      </c>
      <c r="C200" s="22" t="n">
        <v>0</v>
      </c>
      <c r="D200" s="22" t="n">
        <v>0</v>
      </c>
      <c r="E200" s="22" t="n">
        <v>0</v>
      </c>
      <c r="F200" s="22" t="n">
        <v>4532</v>
      </c>
      <c r="G200" s="22" t="n">
        <v>0</v>
      </c>
      <c r="H200" s="22" t="n">
        <v>4656</v>
      </c>
      <c r="I200" s="22" t="n">
        <v>0</v>
      </c>
      <c r="J200" s="22" t="n">
        <v>0</v>
      </c>
      <c r="K200" s="22" t="n">
        <v>0</v>
      </c>
      <c r="L200" s="22" t="n">
        <v>26071</v>
      </c>
    </row>
    <row r="201" s="15" customFormat="true" ht="12" hidden="false" customHeight="true" outlineLevel="0" collapsed="false">
      <c r="A201" s="23" t="s">
        <v>68</v>
      </c>
      <c r="B201" s="22" t="n">
        <v>224597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224597</v>
      </c>
    </row>
    <row r="202" s="15" customFormat="true" ht="12" hidden="false" customHeight="true" outlineLevel="0" collapsed="false">
      <c r="A202" s="23" t="s">
        <v>69</v>
      </c>
      <c r="B202" s="22" t="n">
        <v>1109276</v>
      </c>
      <c r="C202" s="22" t="n">
        <v>394094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1503370</v>
      </c>
    </row>
    <row r="203" s="15" customFormat="true" ht="12" hidden="false" customHeight="true" outlineLevel="0" collapsed="false">
      <c r="A203" s="23" t="s">
        <v>70</v>
      </c>
      <c r="B203" s="22" t="n">
        <v>3379184</v>
      </c>
      <c r="C203" s="22" t="n">
        <v>59675</v>
      </c>
      <c r="D203" s="22" t="n">
        <v>0</v>
      </c>
      <c r="E203" s="22" t="n">
        <v>0</v>
      </c>
      <c r="F203" s="22" t="n">
        <v>0</v>
      </c>
      <c r="G203" s="22" t="n">
        <v>5595</v>
      </c>
      <c r="H203" s="22" t="n">
        <v>1035481</v>
      </c>
      <c r="I203" s="22" t="n">
        <v>0</v>
      </c>
      <c r="J203" s="22" t="n">
        <v>0</v>
      </c>
      <c r="K203" s="22" t="n">
        <v>0</v>
      </c>
      <c r="L203" s="22" t="n">
        <v>4479935</v>
      </c>
    </row>
    <row r="204" s="15" customFormat="true" ht="12" hidden="false" customHeight="true" outlineLevel="0" collapsed="false">
      <c r="A204" s="23" t="s">
        <v>71</v>
      </c>
      <c r="B204" s="22" t="n">
        <v>7042215</v>
      </c>
      <c r="C204" s="22" t="n">
        <v>1556683</v>
      </c>
      <c r="D204" s="22" t="n">
        <v>3497</v>
      </c>
      <c r="E204" s="22" t="n">
        <v>0</v>
      </c>
      <c r="F204" s="22" t="n">
        <v>50386</v>
      </c>
      <c r="G204" s="22" t="n">
        <v>85547</v>
      </c>
      <c r="H204" s="22" t="n">
        <v>1474404</v>
      </c>
      <c r="I204" s="22" t="n">
        <v>0</v>
      </c>
      <c r="J204" s="22" t="n">
        <v>183</v>
      </c>
      <c r="K204" s="22" t="n">
        <v>0</v>
      </c>
      <c r="L204" s="22" t="n">
        <v>10212915</v>
      </c>
    </row>
    <row r="205" s="20" customFormat="true" ht="12" hidden="false" customHeight="true" outlineLevel="0" collapsed="false">
      <c r="A205" s="18" t="s">
        <v>72</v>
      </c>
      <c r="B205" s="19" t="n">
        <v>14455475</v>
      </c>
      <c r="C205" s="19" t="n">
        <v>144889</v>
      </c>
      <c r="D205" s="19" t="n">
        <v>1405</v>
      </c>
      <c r="E205" s="19" t="n">
        <v>6057</v>
      </c>
      <c r="F205" s="19" t="n">
        <v>293411</v>
      </c>
      <c r="G205" s="19" t="n">
        <v>95959</v>
      </c>
      <c r="H205" s="19" t="n">
        <v>17413</v>
      </c>
      <c r="I205" s="19" t="n">
        <v>439186</v>
      </c>
      <c r="J205" s="19" t="n">
        <v>0</v>
      </c>
      <c r="K205" s="19" t="n">
        <v>0</v>
      </c>
      <c r="L205" s="19" t="n">
        <v>15453795</v>
      </c>
    </row>
    <row r="206" s="15" customFormat="true" ht="12" hidden="false" customHeight="true" outlineLevel="0" collapsed="false">
      <c r="A206" s="23" t="s">
        <v>73</v>
      </c>
      <c r="B206" s="22" t="n">
        <v>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9087098</v>
      </c>
      <c r="C208" s="22" t="n">
        <v>144889</v>
      </c>
      <c r="D208" s="22" t="n">
        <v>1405</v>
      </c>
      <c r="E208" s="22" t="n">
        <v>6057</v>
      </c>
      <c r="F208" s="22" t="n">
        <v>194359</v>
      </c>
      <c r="G208" s="22" t="n">
        <v>79163</v>
      </c>
      <c r="H208" s="22" t="n">
        <v>2559</v>
      </c>
      <c r="I208" s="22" t="n">
        <v>439186</v>
      </c>
      <c r="J208" s="22" t="n">
        <v>0</v>
      </c>
      <c r="K208" s="22" t="n">
        <v>0</v>
      </c>
      <c r="L208" s="22" t="n">
        <v>9954716</v>
      </c>
    </row>
    <row r="209" s="15" customFormat="true" ht="12" hidden="false" customHeight="true" outlineLevel="0" collapsed="false">
      <c r="A209" s="23" t="s">
        <v>76</v>
      </c>
      <c r="B209" s="22" t="n">
        <v>2349294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2088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2351382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206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206</v>
      </c>
    </row>
    <row r="211" s="15" customFormat="true" ht="12" hidden="false" customHeight="true" outlineLevel="0" collapsed="false">
      <c r="A211" s="23" t="s">
        <v>78</v>
      </c>
      <c r="B211" s="22" t="n">
        <v>3019083</v>
      </c>
      <c r="C211" s="22" t="n">
        <v>0</v>
      </c>
      <c r="D211" s="22" t="n">
        <v>0</v>
      </c>
      <c r="E211" s="22" t="n">
        <v>0</v>
      </c>
      <c r="F211" s="22" t="n">
        <v>98846</v>
      </c>
      <c r="G211" s="22" t="n">
        <v>14708</v>
      </c>
      <c r="H211" s="22" t="n">
        <v>14855</v>
      </c>
      <c r="I211" s="22" t="n">
        <v>0</v>
      </c>
      <c r="J211" s="22" t="n">
        <v>0</v>
      </c>
      <c r="K211" s="22" t="n">
        <v>0</v>
      </c>
      <c r="L211" s="22" t="n">
        <v>3147492</v>
      </c>
    </row>
    <row r="212" s="20" customFormat="true" ht="12" hidden="false" customHeight="true" outlineLevel="0" collapsed="false">
      <c r="A212" s="18" t="s">
        <v>12</v>
      </c>
      <c r="B212" s="19" t="n">
        <v>273262680</v>
      </c>
      <c r="C212" s="19" t="n">
        <v>19407452</v>
      </c>
      <c r="D212" s="19" t="n">
        <v>348951</v>
      </c>
      <c r="E212" s="19" t="n">
        <v>11796</v>
      </c>
      <c r="F212" s="19" t="n">
        <v>13627539</v>
      </c>
      <c r="G212" s="19" t="n">
        <v>6000708</v>
      </c>
      <c r="H212" s="19" t="n">
        <v>20134264</v>
      </c>
      <c r="I212" s="19" t="n">
        <v>1467853</v>
      </c>
      <c r="J212" s="19" t="n">
        <v>183</v>
      </c>
      <c r="K212" s="19" t="n">
        <v>0</v>
      </c>
      <c r="L212" s="19" t="n">
        <v>334261426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82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9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45765553</v>
      </c>
      <c r="C10" s="19" t="n">
        <v>13695</v>
      </c>
      <c r="D10" s="19" t="n">
        <v>661715</v>
      </c>
      <c r="E10" s="19" t="n">
        <v>954588</v>
      </c>
      <c r="F10" s="19" t="n">
        <v>6845539</v>
      </c>
      <c r="G10" s="19" t="n">
        <v>5738120</v>
      </c>
      <c r="H10" s="19" t="n">
        <v>2402966</v>
      </c>
      <c r="I10" s="19" t="n">
        <v>10460</v>
      </c>
      <c r="J10" s="19" t="n">
        <v>11568</v>
      </c>
      <c r="K10" s="19" t="n">
        <v>12095836</v>
      </c>
      <c r="L10" s="19" t="n">
        <v>74500040</v>
      </c>
    </row>
    <row r="11" s="15" customFormat="true" ht="12" hidden="false" customHeight="true" outlineLevel="0" collapsed="false">
      <c r="A11" s="21" t="s">
        <v>16</v>
      </c>
      <c r="B11" s="22" t="n">
        <v>725500</v>
      </c>
      <c r="C11" s="22" t="n">
        <v>0</v>
      </c>
      <c r="D11" s="22" t="n">
        <v>138712</v>
      </c>
      <c r="E11" s="22" t="n">
        <v>0</v>
      </c>
      <c r="F11" s="22" t="n">
        <v>268874</v>
      </c>
      <c r="G11" s="22" t="n">
        <v>166849</v>
      </c>
      <c r="H11" s="22" t="n">
        <v>107168</v>
      </c>
      <c r="I11" s="22" t="n">
        <v>0</v>
      </c>
      <c r="J11" s="22" t="n">
        <v>0</v>
      </c>
      <c r="K11" s="22" t="n">
        <v>0</v>
      </c>
      <c r="L11" s="22" t="n">
        <v>1407103</v>
      </c>
    </row>
    <row r="12" s="15" customFormat="true" ht="12" hidden="false" customHeight="true" outlineLevel="0" collapsed="false">
      <c r="A12" s="23" t="s">
        <v>17</v>
      </c>
      <c r="B12" s="22" t="n">
        <v>4524313</v>
      </c>
      <c r="C12" s="22" t="n">
        <v>0</v>
      </c>
      <c r="D12" s="22" t="n">
        <v>15287</v>
      </c>
      <c r="E12" s="22" t="n">
        <v>64659</v>
      </c>
      <c r="F12" s="22" t="n">
        <v>1909894</v>
      </c>
      <c r="G12" s="22" t="n">
        <v>180190</v>
      </c>
      <c r="H12" s="22" t="n">
        <v>11441</v>
      </c>
      <c r="I12" s="22" t="n">
        <v>0</v>
      </c>
      <c r="J12" s="22" t="n">
        <v>0</v>
      </c>
      <c r="K12" s="22" t="n">
        <v>0</v>
      </c>
      <c r="L12" s="22" t="n">
        <v>6705784</v>
      </c>
    </row>
    <row r="13" s="15" customFormat="true" ht="12" hidden="false" customHeight="true" outlineLevel="0" collapsed="false">
      <c r="A13" s="23" t="s">
        <v>18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45378</v>
      </c>
      <c r="G13" s="22" t="n">
        <v>119513</v>
      </c>
      <c r="H13" s="22" t="n">
        <v>25656</v>
      </c>
      <c r="I13" s="22" t="n">
        <v>10460</v>
      </c>
      <c r="J13" s="22" t="n">
        <v>0</v>
      </c>
      <c r="K13" s="22" t="n">
        <v>12067285</v>
      </c>
      <c r="L13" s="22" t="n">
        <v>12268292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22227</v>
      </c>
      <c r="G14" s="22" t="n">
        <v>0</v>
      </c>
      <c r="H14" s="22" t="n">
        <v>17500</v>
      </c>
      <c r="I14" s="22" t="n">
        <v>0</v>
      </c>
      <c r="J14" s="22" t="n">
        <v>11568</v>
      </c>
      <c r="K14" s="22" t="n">
        <v>0</v>
      </c>
      <c r="L14" s="22" t="n">
        <v>51295</v>
      </c>
    </row>
    <row r="15" s="15" customFormat="true" ht="12" hidden="false" customHeight="true" outlineLevel="0" collapsed="false">
      <c r="A15" s="23" t="s">
        <v>20</v>
      </c>
      <c r="B15" s="22" t="n">
        <v>39498082</v>
      </c>
      <c r="C15" s="22" t="n">
        <v>13695</v>
      </c>
      <c r="D15" s="22" t="n">
        <v>450427</v>
      </c>
      <c r="E15" s="22" t="n">
        <v>831952</v>
      </c>
      <c r="F15" s="22" t="n">
        <v>2942222</v>
      </c>
      <c r="G15" s="22" t="n">
        <v>1612164</v>
      </c>
      <c r="H15" s="22" t="n">
        <v>1484243</v>
      </c>
      <c r="I15" s="22" t="n">
        <v>0</v>
      </c>
      <c r="J15" s="22" t="n">
        <v>0</v>
      </c>
      <c r="K15" s="22" t="n">
        <v>27585</v>
      </c>
      <c r="L15" s="22" t="n">
        <v>46860370</v>
      </c>
    </row>
    <row r="16" s="15" customFormat="true" ht="12" hidden="false" customHeight="true" outlineLevel="0" collapsed="false">
      <c r="A16" s="23" t="s">
        <v>21</v>
      </c>
      <c r="B16" s="22" t="n">
        <v>469229</v>
      </c>
      <c r="C16" s="22" t="n">
        <v>0</v>
      </c>
      <c r="D16" s="22" t="n">
        <v>0</v>
      </c>
      <c r="E16" s="22" t="n">
        <v>39482</v>
      </c>
      <c r="F16" s="22" t="n">
        <v>618138</v>
      </c>
      <c r="G16" s="22" t="n">
        <v>2445484</v>
      </c>
      <c r="H16" s="22" t="n">
        <v>101062</v>
      </c>
      <c r="I16" s="22" t="n">
        <v>0</v>
      </c>
      <c r="J16" s="22" t="n">
        <v>0</v>
      </c>
      <c r="K16" s="22" t="n">
        <v>0</v>
      </c>
      <c r="L16" s="22" t="n">
        <v>3673395</v>
      </c>
    </row>
    <row r="17" s="15" customFormat="true" ht="12" hidden="false" customHeight="true" outlineLevel="0" collapsed="false">
      <c r="A17" s="23" t="s">
        <v>22</v>
      </c>
      <c r="B17" s="22" t="n">
        <v>40578</v>
      </c>
      <c r="C17" s="22" t="n">
        <v>0</v>
      </c>
      <c r="D17" s="22" t="n">
        <v>0</v>
      </c>
      <c r="E17" s="22" t="n">
        <v>0</v>
      </c>
      <c r="F17" s="22" t="n">
        <v>47808</v>
      </c>
      <c r="G17" s="22" t="n">
        <v>0</v>
      </c>
      <c r="H17" s="22" t="n">
        <v>14681</v>
      </c>
      <c r="I17" s="22" t="n">
        <v>0</v>
      </c>
      <c r="J17" s="22" t="n">
        <v>0</v>
      </c>
      <c r="K17" s="22" t="n">
        <v>0</v>
      </c>
      <c r="L17" s="22" t="n">
        <v>103067</v>
      </c>
    </row>
    <row r="18" s="15" customFormat="true" ht="12" hidden="false" customHeight="true" outlineLevel="0" collapsed="false">
      <c r="A18" s="23" t="s">
        <v>23</v>
      </c>
      <c r="B18" s="22" t="n">
        <v>507852</v>
      </c>
      <c r="C18" s="22" t="n">
        <v>0</v>
      </c>
      <c r="D18" s="22" t="n">
        <v>57289</v>
      </c>
      <c r="E18" s="22" t="n">
        <v>18495</v>
      </c>
      <c r="F18" s="22" t="n">
        <v>991000</v>
      </c>
      <c r="G18" s="22" t="n">
        <v>1213920</v>
      </c>
      <c r="H18" s="22" t="n">
        <v>641214</v>
      </c>
      <c r="I18" s="22" t="n">
        <v>0</v>
      </c>
      <c r="J18" s="22" t="n">
        <v>0</v>
      </c>
      <c r="K18" s="22" t="n">
        <v>967</v>
      </c>
      <c r="L18" s="22" t="n">
        <v>3430737</v>
      </c>
    </row>
    <row r="19" s="20" customFormat="true" ht="12" hidden="false" customHeight="true" outlineLevel="0" collapsed="false">
      <c r="A19" s="18" t="s">
        <v>24</v>
      </c>
      <c r="B19" s="19" t="n">
        <v>366664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366664</v>
      </c>
    </row>
    <row r="20" s="15" customFormat="true" ht="12" hidden="false" customHeight="true" outlineLevel="0" collapsed="false">
      <c r="A20" s="23" t="s">
        <v>25</v>
      </c>
      <c r="B20" s="22" t="n">
        <v>36666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366664</v>
      </c>
    </row>
    <row r="21" s="15" customFormat="true" ht="12" hidden="false" customHeight="true" outlineLevel="0" collapsed="false">
      <c r="A21" s="23" t="s">
        <v>26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7</v>
      </c>
      <c r="B22" s="19" t="n">
        <v>86052</v>
      </c>
      <c r="C22" s="19" t="n">
        <v>0</v>
      </c>
      <c r="D22" s="19" t="n">
        <v>0</v>
      </c>
      <c r="E22" s="19" t="n">
        <v>0</v>
      </c>
      <c r="F22" s="19" t="n">
        <v>342689</v>
      </c>
      <c r="G22" s="19" t="n">
        <v>68260</v>
      </c>
      <c r="H22" s="19" t="n">
        <v>76088</v>
      </c>
      <c r="I22" s="19" t="n">
        <v>0</v>
      </c>
      <c r="J22" s="19" t="n">
        <v>0</v>
      </c>
      <c r="K22" s="19" t="n">
        <v>0</v>
      </c>
      <c r="L22" s="19" t="n">
        <v>573089</v>
      </c>
    </row>
    <row r="23" s="15" customFormat="true" ht="12" hidden="false" customHeight="true" outlineLevel="0" collapsed="false">
      <c r="A23" s="23" t="s">
        <v>28</v>
      </c>
      <c r="B23" s="22" t="n">
        <v>86052</v>
      </c>
      <c r="C23" s="22" t="n">
        <v>0</v>
      </c>
      <c r="D23" s="22" t="n">
        <v>0</v>
      </c>
      <c r="E23" s="22" t="n">
        <v>0</v>
      </c>
      <c r="F23" s="22" t="n">
        <v>342689</v>
      </c>
      <c r="G23" s="22" t="n">
        <v>68260</v>
      </c>
      <c r="H23" s="22" t="n">
        <v>76088</v>
      </c>
      <c r="I23" s="22" t="n">
        <v>0</v>
      </c>
      <c r="J23" s="22" t="n">
        <v>0</v>
      </c>
      <c r="K23" s="22" t="n">
        <v>0</v>
      </c>
      <c r="L23" s="22" t="n">
        <v>573089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37191668</v>
      </c>
      <c r="C26" s="19" t="n">
        <v>1106999</v>
      </c>
      <c r="D26" s="19" t="n">
        <v>100763</v>
      </c>
      <c r="E26" s="19" t="n">
        <v>72823</v>
      </c>
      <c r="F26" s="19" t="n">
        <v>3803199</v>
      </c>
      <c r="G26" s="19" t="n">
        <v>764234</v>
      </c>
      <c r="H26" s="19" t="n">
        <v>2135922</v>
      </c>
      <c r="I26" s="19" t="n">
        <v>0</v>
      </c>
      <c r="J26" s="19" t="n">
        <v>0</v>
      </c>
      <c r="K26" s="19" t="n">
        <v>0</v>
      </c>
      <c r="L26" s="19" t="n">
        <v>45175608</v>
      </c>
    </row>
    <row r="27" s="15" customFormat="true" ht="12" hidden="false" customHeight="true" outlineLevel="0" collapsed="false">
      <c r="A27" s="23" t="s">
        <v>32</v>
      </c>
      <c r="B27" s="22" t="n">
        <v>18522609</v>
      </c>
      <c r="C27" s="22" t="n">
        <v>744208</v>
      </c>
      <c r="D27" s="22" t="n">
        <v>13875</v>
      </c>
      <c r="E27" s="22" t="n">
        <v>12321</v>
      </c>
      <c r="F27" s="22" t="n">
        <v>545950</v>
      </c>
      <c r="G27" s="22" t="n">
        <v>50098</v>
      </c>
      <c r="H27" s="22" t="n">
        <v>515670</v>
      </c>
      <c r="I27" s="22" t="n">
        <v>0</v>
      </c>
      <c r="J27" s="22" t="n">
        <v>0</v>
      </c>
      <c r="K27" s="22" t="n">
        <v>0</v>
      </c>
      <c r="L27" s="22" t="n">
        <v>20404731</v>
      </c>
    </row>
    <row r="28" s="15" customFormat="true" ht="12" hidden="false" customHeight="true" outlineLevel="0" collapsed="false">
      <c r="A28" s="23" t="s">
        <v>33</v>
      </c>
      <c r="B28" s="22" t="n">
        <v>12997700</v>
      </c>
      <c r="C28" s="22" t="n">
        <v>362791</v>
      </c>
      <c r="D28" s="22" t="n">
        <v>46652</v>
      </c>
      <c r="E28" s="22" t="n">
        <v>48864</v>
      </c>
      <c r="F28" s="22" t="n">
        <v>2782944</v>
      </c>
      <c r="G28" s="22" t="n">
        <v>273022</v>
      </c>
      <c r="H28" s="22" t="n">
        <v>1014499</v>
      </c>
      <c r="I28" s="22" t="n">
        <v>0</v>
      </c>
      <c r="J28" s="22" t="n">
        <v>0</v>
      </c>
      <c r="K28" s="22" t="n">
        <v>0</v>
      </c>
      <c r="L28" s="22" t="n">
        <v>17526472</v>
      </c>
    </row>
    <row r="29" s="15" customFormat="true" ht="12" hidden="false" customHeight="true" outlineLevel="0" collapsed="false">
      <c r="A29" s="23" t="s">
        <v>34</v>
      </c>
      <c r="B29" s="22" t="n">
        <v>5596218</v>
      </c>
      <c r="C29" s="22" t="n">
        <v>0</v>
      </c>
      <c r="D29" s="22" t="n">
        <v>40236</v>
      </c>
      <c r="E29" s="22" t="n">
        <v>10577</v>
      </c>
      <c r="F29" s="22" t="n">
        <v>427541</v>
      </c>
      <c r="G29" s="22" t="n">
        <v>441114</v>
      </c>
      <c r="H29" s="22" t="n">
        <v>528333</v>
      </c>
      <c r="I29" s="22" t="n">
        <v>0</v>
      </c>
      <c r="J29" s="22" t="n">
        <v>0</v>
      </c>
      <c r="K29" s="22" t="n">
        <v>0</v>
      </c>
      <c r="L29" s="22" t="n">
        <v>7044019</v>
      </c>
    </row>
    <row r="30" s="15" customFormat="true" ht="12" hidden="false" customHeight="true" outlineLevel="0" collapsed="false">
      <c r="A30" s="23" t="s">
        <v>35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6</v>
      </c>
      <c r="B31" s="22" t="n">
        <v>75142</v>
      </c>
      <c r="C31" s="22" t="n">
        <v>0</v>
      </c>
      <c r="D31" s="22" t="n">
        <v>0</v>
      </c>
      <c r="E31" s="22" t="n">
        <v>1062</v>
      </c>
      <c r="F31" s="22" t="n">
        <v>46765</v>
      </c>
      <c r="G31" s="22" t="n">
        <v>0</v>
      </c>
      <c r="H31" s="22" t="n">
        <v>77419</v>
      </c>
      <c r="I31" s="22" t="n">
        <v>0</v>
      </c>
      <c r="J31" s="22" t="n">
        <v>0</v>
      </c>
      <c r="K31" s="22" t="n">
        <v>0</v>
      </c>
      <c r="L31" s="22" t="n">
        <v>200388</v>
      </c>
    </row>
    <row r="32" s="20" customFormat="true" ht="12" hidden="false" customHeight="true" outlineLevel="0" collapsed="false">
      <c r="A32" s="18" t="s">
        <v>37</v>
      </c>
      <c r="B32" s="19" t="n">
        <v>3747702</v>
      </c>
      <c r="C32" s="19" t="n">
        <v>0</v>
      </c>
      <c r="D32" s="19" t="n">
        <v>230041</v>
      </c>
      <c r="E32" s="19" t="n">
        <v>3781</v>
      </c>
      <c r="F32" s="19" t="n">
        <v>1446551</v>
      </c>
      <c r="G32" s="19" t="n">
        <v>390425</v>
      </c>
      <c r="H32" s="19" t="n">
        <v>2422070</v>
      </c>
      <c r="I32" s="19" t="n">
        <v>0</v>
      </c>
      <c r="J32" s="19" t="n">
        <v>9612</v>
      </c>
      <c r="K32" s="19" t="n">
        <v>0</v>
      </c>
      <c r="L32" s="19" t="n">
        <v>8250182</v>
      </c>
    </row>
    <row r="33" s="15" customFormat="true" ht="12" hidden="false" customHeight="true" outlineLevel="0" collapsed="false">
      <c r="A33" s="23" t="s">
        <v>38</v>
      </c>
      <c r="B33" s="22" t="n">
        <v>1711480</v>
      </c>
      <c r="C33" s="22" t="n">
        <v>0</v>
      </c>
      <c r="D33" s="22" t="n">
        <v>0</v>
      </c>
      <c r="E33" s="22" t="n">
        <v>2442</v>
      </c>
      <c r="F33" s="22" t="n">
        <v>671206</v>
      </c>
      <c r="G33" s="22" t="n">
        <v>41933</v>
      </c>
      <c r="H33" s="22" t="n">
        <v>482292</v>
      </c>
      <c r="I33" s="22" t="n">
        <v>0</v>
      </c>
      <c r="J33" s="22" t="n">
        <v>4302</v>
      </c>
      <c r="K33" s="22" t="n">
        <v>0</v>
      </c>
      <c r="L33" s="22" t="n">
        <v>2913655</v>
      </c>
    </row>
    <row r="34" s="15" customFormat="true" ht="12" hidden="false" customHeight="true" outlineLevel="0" collapsed="false">
      <c r="A34" s="23" t="s">
        <v>39</v>
      </c>
      <c r="B34" s="22" t="n">
        <v>2036222</v>
      </c>
      <c r="C34" s="22" t="n">
        <v>0</v>
      </c>
      <c r="D34" s="22" t="n">
        <v>230041</v>
      </c>
      <c r="E34" s="22" t="n">
        <v>1339</v>
      </c>
      <c r="F34" s="22" t="n">
        <v>775344</v>
      </c>
      <c r="G34" s="22" t="n">
        <v>348492</v>
      </c>
      <c r="H34" s="22" t="n">
        <v>1939778</v>
      </c>
      <c r="I34" s="22" t="n">
        <v>0</v>
      </c>
      <c r="J34" s="22" t="n">
        <v>5311</v>
      </c>
      <c r="K34" s="22" t="n">
        <v>0</v>
      </c>
      <c r="L34" s="22" t="n">
        <v>5336527</v>
      </c>
    </row>
    <row r="35" s="20" customFormat="true" ht="12" hidden="false" customHeight="true" outlineLevel="0" collapsed="false">
      <c r="A35" s="18" t="s">
        <v>40</v>
      </c>
      <c r="B35" s="19" t="n">
        <v>45763696</v>
      </c>
      <c r="C35" s="19" t="n">
        <v>0</v>
      </c>
      <c r="D35" s="19" t="n">
        <v>594694</v>
      </c>
      <c r="E35" s="19" t="n">
        <v>85095</v>
      </c>
      <c r="F35" s="19" t="n">
        <v>1048657</v>
      </c>
      <c r="G35" s="19" t="n">
        <v>352067</v>
      </c>
      <c r="H35" s="19" t="n">
        <v>6436797</v>
      </c>
      <c r="I35" s="19" t="n">
        <v>13808</v>
      </c>
      <c r="J35" s="19" t="n">
        <v>94896</v>
      </c>
      <c r="K35" s="19" t="n">
        <v>0</v>
      </c>
      <c r="L35" s="19" t="n">
        <v>54389710</v>
      </c>
    </row>
    <row r="36" s="15" customFormat="true" ht="12" hidden="false" customHeight="true" outlineLevel="0" collapsed="false">
      <c r="A36" s="23" t="s">
        <v>41</v>
      </c>
      <c r="B36" s="22" t="n">
        <v>613157</v>
      </c>
      <c r="C36" s="22" t="n">
        <v>0</v>
      </c>
      <c r="D36" s="22" t="n">
        <v>10621</v>
      </c>
      <c r="E36" s="22" t="n">
        <v>0</v>
      </c>
      <c r="F36" s="22" t="n">
        <v>56974</v>
      </c>
      <c r="G36" s="22" t="n">
        <v>50238</v>
      </c>
      <c r="H36" s="22" t="n">
        <v>100522</v>
      </c>
      <c r="I36" s="22" t="n">
        <v>0</v>
      </c>
      <c r="J36" s="22" t="n">
        <v>0</v>
      </c>
      <c r="K36" s="22" t="n">
        <v>0</v>
      </c>
      <c r="L36" s="22" t="n">
        <v>831512</v>
      </c>
    </row>
    <row r="37" s="15" customFormat="true" ht="12" hidden="false" customHeight="true" outlineLevel="0" collapsed="false">
      <c r="A37" s="23" t="s">
        <v>42</v>
      </c>
      <c r="B37" s="22" t="n">
        <v>44828042</v>
      </c>
      <c r="C37" s="22" t="n">
        <v>0</v>
      </c>
      <c r="D37" s="22" t="n">
        <v>541689</v>
      </c>
      <c r="E37" s="22" t="n">
        <v>85095</v>
      </c>
      <c r="F37" s="22" t="n">
        <v>849041</v>
      </c>
      <c r="G37" s="22" t="n">
        <v>269965</v>
      </c>
      <c r="H37" s="22" t="n">
        <v>5390998</v>
      </c>
      <c r="I37" s="22" t="n">
        <v>10621</v>
      </c>
      <c r="J37" s="22" t="n">
        <v>53107</v>
      </c>
      <c r="K37" s="22" t="n">
        <v>0</v>
      </c>
      <c r="L37" s="22" t="n">
        <v>52028558</v>
      </c>
    </row>
    <row r="38" s="15" customFormat="true" ht="12" hidden="false" customHeight="true" outlineLevel="0" collapsed="false">
      <c r="A38" s="23" t="s">
        <v>43</v>
      </c>
      <c r="B38" s="22" t="n">
        <v>322496</v>
      </c>
      <c r="C38" s="22" t="n">
        <v>0</v>
      </c>
      <c r="D38" s="22" t="n">
        <v>42384</v>
      </c>
      <c r="E38" s="22" t="n">
        <v>0</v>
      </c>
      <c r="F38" s="22" t="n">
        <v>142643</v>
      </c>
      <c r="G38" s="22" t="n">
        <v>31864</v>
      </c>
      <c r="H38" s="22" t="n">
        <v>945277</v>
      </c>
      <c r="I38" s="22" t="n">
        <v>3186</v>
      </c>
      <c r="J38" s="22" t="n">
        <v>41789</v>
      </c>
      <c r="K38" s="22" t="n">
        <v>0</v>
      </c>
      <c r="L38" s="22" t="n">
        <v>1529639</v>
      </c>
    </row>
    <row r="39" s="20" customFormat="true" ht="12" hidden="false" customHeight="true" outlineLevel="0" collapsed="false">
      <c r="A39" s="18" t="s">
        <v>44</v>
      </c>
      <c r="B39" s="19" t="n">
        <v>2397502</v>
      </c>
      <c r="C39" s="19" t="n">
        <v>21243</v>
      </c>
      <c r="D39" s="19" t="n">
        <v>39963</v>
      </c>
      <c r="E39" s="19" t="n">
        <v>81617</v>
      </c>
      <c r="F39" s="19" t="n">
        <v>666079</v>
      </c>
      <c r="G39" s="19" t="n">
        <v>288186</v>
      </c>
      <c r="H39" s="19" t="n">
        <v>2530891</v>
      </c>
      <c r="I39" s="19" t="n">
        <v>8525</v>
      </c>
      <c r="J39" s="19" t="n">
        <v>36321</v>
      </c>
      <c r="K39" s="19" t="n">
        <v>0</v>
      </c>
      <c r="L39" s="19" t="n">
        <v>6070327</v>
      </c>
    </row>
    <row r="40" s="15" customFormat="true" ht="12" hidden="false" customHeight="true" outlineLevel="0" collapsed="false">
      <c r="A40" s="23" t="s">
        <v>45</v>
      </c>
      <c r="B40" s="22" t="n">
        <v>2125012</v>
      </c>
      <c r="C40" s="22" t="n">
        <v>21243</v>
      </c>
      <c r="D40" s="22" t="n">
        <v>14551</v>
      </c>
      <c r="E40" s="22" t="n">
        <v>0</v>
      </c>
      <c r="F40" s="22" t="n">
        <v>467915</v>
      </c>
      <c r="G40" s="22" t="n">
        <v>44045</v>
      </c>
      <c r="H40" s="22" t="n">
        <v>873415</v>
      </c>
      <c r="I40" s="22" t="n">
        <v>8497</v>
      </c>
      <c r="J40" s="22" t="n">
        <v>3925</v>
      </c>
      <c r="K40" s="22" t="n">
        <v>0</v>
      </c>
      <c r="L40" s="22" t="n">
        <v>3558603</v>
      </c>
    </row>
    <row r="41" s="15" customFormat="true" ht="12" hidden="false" customHeight="true" outlineLevel="0" collapsed="false">
      <c r="A41" s="23" t="s">
        <v>46</v>
      </c>
      <c r="B41" s="22" t="n">
        <v>272491</v>
      </c>
      <c r="C41" s="22" t="n">
        <v>0</v>
      </c>
      <c r="D41" s="22" t="n">
        <v>25412</v>
      </c>
      <c r="E41" s="22" t="n">
        <v>81617</v>
      </c>
      <c r="F41" s="22" t="n">
        <v>198164</v>
      </c>
      <c r="G41" s="22" t="n">
        <v>244141</v>
      </c>
      <c r="H41" s="22" t="n">
        <v>1657476</v>
      </c>
      <c r="I41" s="22" t="n">
        <v>28</v>
      </c>
      <c r="J41" s="22" t="n">
        <v>32396</v>
      </c>
      <c r="K41" s="22" t="n">
        <v>0</v>
      </c>
      <c r="L41" s="22" t="n">
        <v>2511725</v>
      </c>
    </row>
    <row r="42" s="20" customFormat="true" ht="12" hidden="false" customHeight="true" outlineLevel="0" collapsed="false">
      <c r="A42" s="18" t="s">
        <v>47</v>
      </c>
      <c r="B42" s="19" t="n">
        <v>78042987</v>
      </c>
      <c r="C42" s="19" t="n">
        <v>3841525</v>
      </c>
      <c r="D42" s="19" t="n">
        <v>1654699</v>
      </c>
      <c r="E42" s="19" t="n">
        <v>1997547</v>
      </c>
      <c r="F42" s="19" t="n">
        <v>3876008</v>
      </c>
      <c r="G42" s="19" t="n">
        <v>3028548</v>
      </c>
      <c r="H42" s="19" t="n">
        <v>943791</v>
      </c>
      <c r="I42" s="19" t="n">
        <v>12882</v>
      </c>
      <c r="J42" s="19" t="n">
        <v>2655</v>
      </c>
      <c r="K42" s="19" t="n">
        <v>0</v>
      </c>
      <c r="L42" s="19" t="n">
        <v>93400642</v>
      </c>
    </row>
    <row r="43" s="15" customFormat="true" ht="12" hidden="false" customHeight="true" outlineLevel="0" collapsed="false">
      <c r="A43" s="23" t="s">
        <v>48</v>
      </c>
      <c r="B43" s="22" t="n">
        <v>73701668</v>
      </c>
      <c r="C43" s="22" t="n">
        <v>3841525</v>
      </c>
      <c r="D43" s="22" t="n">
        <v>1346761</v>
      </c>
      <c r="E43" s="22" t="n">
        <v>1722266</v>
      </c>
      <c r="F43" s="22" t="n">
        <v>3665055</v>
      </c>
      <c r="G43" s="22" t="n">
        <v>2300291</v>
      </c>
      <c r="H43" s="22" t="n">
        <v>784439</v>
      </c>
      <c r="I43" s="22" t="n">
        <v>0</v>
      </c>
      <c r="J43" s="22" t="n">
        <v>2655</v>
      </c>
      <c r="K43" s="22" t="n">
        <v>0</v>
      </c>
      <c r="L43" s="22" t="n">
        <v>87364660</v>
      </c>
    </row>
    <row r="44" s="15" customFormat="true" ht="12" hidden="false" customHeight="true" outlineLevel="0" collapsed="false">
      <c r="A44" s="23" t="s">
        <v>49</v>
      </c>
      <c r="B44" s="22" t="n">
        <v>4251375</v>
      </c>
      <c r="C44" s="22" t="n">
        <v>0</v>
      </c>
      <c r="D44" s="22" t="n">
        <v>307938</v>
      </c>
      <c r="E44" s="22" t="n">
        <v>275281</v>
      </c>
      <c r="F44" s="22" t="n">
        <v>210953</v>
      </c>
      <c r="G44" s="22" t="n">
        <v>728256</v>
      </c>
      <c r="H44" s="22" t="n">
        <v>81272</v>
      </c>
      <c r="I44" s="22" t="n">
        <v>0</v>
      </c>
      <c r="J44" s="22" t="n">
        <v>0</v>
      </c>
      <c r="K44" s="22" t="n">
        <v>0</v>
      </c>
      <c r="L44" s="22" t="n">
        <v>5855075</v>
      </c>
    </row>
    <row r="45" s="15" customFormat="true" ht="12" hidden="false" customHeight="true" outlineLevel="0" collapsed="false">
      <c r="A45" s="23" t="s">
        <v>50</v>
      </c>
      <c r="B45" s="22" t="n">
        <v>89944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78080</v>
      </c>
      <c r="I45" s="22" t="n">
        <v>12882</v>
      </c>
      <c r="J45" s="22" t="n">
        <v>0</v>
      </c>
      <c r="K45" s="22" t="n">
        <v>0</v>
      </c>
      <c r="L45" s="22" t="n">
        <v>180906</v>
      </c>
    </row>
    <row r="46" s="20" customFormat="true" ht="12" hidden="false" customHeight="true" outlineLevel="0" collapsed="false">
      <c r="A46" s="18" t="s">
        <v>51</v>
      </c>
      <c r="B46" s="19" t="n">
        <v>62890722</v>
      </c>
      <c r="C46" s="19" t="n">
        <v>593535</v>
      </c>
      <c r="D46" s="19" t="n">
        <v>1383962</v>
      </c>
      <c r="E46" s="19" t="n">
        <v>4701290</v>
      </c>
      <c r="F46" s="19" t="n">
        <v>2605307</v>
      </c>
      <c r="G46" s="19" t="n">
        <v>5391822</v>
      </c>
      <c r="H46" s="19" t="n">
        <v>15446766</v>
      </c>
      <c r="I46" s="19" t="n">
        <v>8545</v>
      </c>
      <c r="J46" s="19" t="n">
        <v>6373</v>
      </c>
      <c r="K46" s="19" t="n">
        <v>1826448</v>
      </c>
      <c r="L46" s="19" t="n">
        <v>94854770</v>
      </c>
    </row>
    <row r="47" s="15" customFormat="true" ht="12" hidden="false" customHeight="true" outlineLevel="0" collapsed="false">
      <c r="A47" s="23" t="s">
        <v>52</v>
      </c>
      <c r="B47" s="22" t="n">
        <v>12154941</v>
      </c>
      <c r="C47" s="22" t="n">
        <v>434877</v>
      </c>
      <c r="D47" s="22" t="n">
        <v>524627</v>
      </c>
      <c r="E47" s="22" t="n">
        <v>229681</v>
      </c>
      <c r="F47" s="22" t="n">
        <v>394627</v>
      </c>
      <c r="G47" s="22" t="n">
        <v>3262014</v>
      </c>
      <c r="H47" s="22" t="n">
        <v>1048667</v>
      </c>
      <c r="I47" s="22" t="n">
        <v>0</v>
      </c>
      <c r="J47" s="22" t="n">
        <v>0</v>
      </c>
      <c r="K47" s="22" t="n">
        <v>927477</v>
      </c>
      <c r="L47" s="22" t="n">
        <v>18976911</v>
      </c>
    </row>
    <row r="48" s="15" customFormat="true" ht="12" hidden="false" customHeight="true" outlineLevel="0" collapsed="false">
      <c r="A48" s="23" t="s">
        <v>53</v>
      </c>
      <c r="B48" s="22" t="n">
        <v>378615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7953</v>
      </c>
      <c r="H48" s="22" t="n">
        <v>9669245</v>
      </c>
      <c r="I48" s="22" t="n">
        <v>0</v>
      </c>
      <c r="J48" s="22" t="n">
        <v>0</v>
      </c>
      <c r="K48" s="22" t="n">
        <v>827867</v>
      </c>
      <c r="L48" s="22" t="n">
        <v>10883680</v>
      </c>
    </row>
    <row r="49" s="15" customFormat="true" ht="12" hidden="false" customHeight="true" outlineLevel="0" collapsed="false">
      <c r="A49" s="23" t="s">
        <v>54</v>
      </c>
      <c r="B49" s="22" t="n">
        <v>7463678</v>
      </c>
      <c r="C49" s="22" t="n">
        <v>0</v>
      </c>
      <c r="D49" s="22" t="n">
        <v>0</v>
      </c>
      <c r="E49" s="22" t="n">
        <v>3470389</v>
      </c>
      <c r="F49" s="22" t="n">
        <v>322970</v>
      </c>
      <c r="G49" s="22" t="n">
        <v>379193</v>
      </c>
      <c r="H49" s="22" t="n">
        <v>2923961</v>
      </c>
      <c r="I49" s="22" t="n">
        <v>0</v>
      </c>
      <c r="J49" s="22" t="n">
        <v>6373</v>
      </c>
      <c r="K49" s="22" t="n">
        <v>0</v>
      </c>
      <c r="L49" s="22" t="n">
        <v>14566564</v>
      </c>
    </row>
    <row r="50" s="15" customFormat="true" ht="12" hidden="false" customHeight="true" outlineLevel="0" collapsed="false">
      <c r="A50" s="23" t="s">
        <v>55</v>
      </c>
      <c r="B50" s="22" t="n">
        <v>25290724</v>
      </c>
      <c r="C50" s="22" t="n">
        <v>72864</v>
      </c>
      <c r="D50" s="22" t="n">
        <v>552748</v>
      </c>
      <c r="E50" s="22" t="n">
        <v>265038</v>
      </c>
      <c r="F50" s="22" t="n">
        <v>277749</v>
      </c>
      <c r="G50" s="22" t="n">
        <v>792329</v>
      </c>
      <c r="H50" s="22" t="n">
        <v>1084541</v>
      </c>
      <c r="I50" s="22" t="n">
        <v>0</v>
      </c>
      <c r="J50" s="22" t="n">
        <v>0</v>
      </c>
      <c r="K50" s="22" t="n">
        <v>71104</v>
      </c>
      <c r="L50" s="22" t="n">
        <v>28407097</v>
      </c>
    </row>
    <row r="51" s="15" customFormat="true" ht="12" hidden="false" customHeight="true" outlineLevel="0" collapsed="false">
      <c r="A51" s="23" t="s">
        <v>56</v>
      </c>
      <c r="B51" s="22" t="n">
        <v>1906467</v>
      </c>
      <c r="C51" s="22" t="n">
        <v>0</v>
      </c>
      <c r="D51" s="22" t="n">
        <v>33903</v>
      </c>
      <c r="E51" s="22" t="n">
        <v>42486</v>
      </c>
      <c r="F51" s="22" t="n">
        <v>220053</v>
      </c>
      <c r="G51" s="22" t="n">
        <v>49488</v>
      </c>
      <c r="H51" s="22" t="n">
        <v>13579</v>
      </c>
      <c r="I51" s="22" t="n">
        <v>8545</v>
      </c>
      <c r="J51" s="22" t="n">
        <v>0</v>
      </c>
      <c r="K51" s="22" t="n">
        <v>0</v>
      </c>
      <c r="L51" s="22" t="n">
        <v>2274521</v>
      </c>
    </row>
    <row r="52" s="15" customFormat="true" ht="12" hidden="false" customHeight="true" outlineLevel="0" collapsed="false">
      <c r="A52" s="23" t="s">
        <v>57</v>
      </c>
      <c r="B52" s="22" t="n">
        <v>15696295</v>
      </c>
      <c r="C52" s="22" t="n">
        <v>85794</v>
      </c>
      <c r="D52" s="22" t="n">
        <v>272684</v>
      </c>
      <c r="E52" s="22" t="n">
        <v>693697</v>
      </c>
      <c r="F52" s="22" t="n">
        <v>1389907</v>
      </c>
      <c r="G52" s="22" t="n">
        <v>900845</v>
      </c>
      <c r="H52" s="22" t="n">
        <v>706770</v>
      </c>
      <c r="I52" s="22" t="n">
        <v>0</v>
      </c>
      <c r="J52" s="22" t="n">
        <v>0</v>
      </c>
      <c r="K52" s="22" t="n">
        <v>0</v>
      </c>
      <c r="L52" s="22" t="n">
        <v>19745992</v>
      </c>
    </row>
    <row r="53" s="20" customFormat="true" ht="12" hidden="false" customHeight="true" outlineLevel="0" collapsed="false">
      <c r="A53" s="18" t="s">
        <v>58</v>
      </c>
      <c r="B53" s="19" t="n">
        <v>17456059</v>
      </c>
      <c r="C53" s="19" t="n">
        <v>0</v>
      </c>
      <c r="D53" s="19" t="n">
        <v>341665</v>
      </c>
      <c r="E53" s="19" t="n">
        <v>384598</v>
      </c>
      <c r="F53" s="19" t="n">
        <v>983310</v>
      </c>
      <c r="G53" s="19" t="n">
        <v>389160</v>
      </c>
      <c r="H53" s="19" t="n">
        <v>1052654</v>
      </c>
      <c r="I53" s="19" t="n">
        <v>0</v>
      </c>
      <c r="J53" s="19" t="n">
        <v>0</v>
      </c>
      <c r="K53" s="19" t="n">
        <v>17584</v>
      </c>
      <c r="L53" s="19" t="n">
        <v>20625030</v>
      </c>
    </row>
    <row r="54" s="15" customFormat="true" ht="12" hidden="false" customHeight="true" outlineLevel="0" collapsed="false">
      <c r="A54" s="23" t="s">
        <v>59</v>
      </c>
      <c r="B54" s="22" t="n">
        <v>2741332</v>
      </c>
      <c r="C54" s="22" t="n">
        <v>0</v>
      </c>
      <c r="D54" s="22" t="n">
        <v>28678</v>
      </c>
      <c r="E54" s="22" t="n">
        <v>0</v>
      </c>
      <c r="F54" s="22" t="n">
        <v>583273</v>
      </c>
      <c r="G54" s="22" t="n">
        <v>189561</v>
      </c>
      <c r="H54" s="22" t="n">
        <v>265549</v>
      </c>
      <c r="I54" s="22" t="n">
        <v>0</v>
      </c>
      <c r="J54" s="22" t="n">
        <v>0</v>
      </c>
      <c r="K54" s="22" t="n">
        <v>0</v>
      </c>
      <c r="L54" s="22" t="n">
        <v>3808393</v>
      </c>
    </row>
    <row r="55" s="15" customFormat="true" ht="12" hidden="false" customHeight="true" outlineLevel="0" collapsed="false">
      <c r="A55" s="23" t="s">
        <v>60</v>
      </c>
      <c r="B55" s="22" t="n">
        <v>2016075</v>
      </c>
      <c r="C55" s="22" t="n">
        <v>0</v>
      </c>
      <c r="D55" s="22" t="n">
        <v>91663</v>
      </c>
      <c r="E55" s="22" t="n">
        <v>121084</v>
      </c>
      <c r="F55" s="22" t="n">
        <v>46741</v>
      </c>
      <c r="G55" s="22" t="n">
        <v>9559</v>
      </c>
      <c r="H55" s="22" t="n">
        <v>205759</v>
      </c>
      <c r="I55" s="22" t="n">
        <v>0</v>
      </c>
      <c r="J55" s="22" t="n">
        <v>0</v>
      </c>
      <c r="K55" s="22" t="n">
        <v>0</v>
      </c>
      <c r="L55" s="22" t="n">
        <v>2490881</v>
      </c>
    </row>
    <row r="56" s="15" customFormat="true" ht="12" hidden="false" customHeight="true" outlineLevel="0" collapsed="false">
      <c r="A56" s="23" t="s">
        <v>61</v>
      </c>
      <c r="B56" s="22" t="n">
        <v>219977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103641</v>
      </c>
      <c r="I56" s="22" t="n">
        <v>0</v>
      </c>
      <c r="J56" s="22" t="n">
        <v>0</v>
      </c>
      <c r="K56" s="22" t="n">
        <v>12746</v>
      </c>
      <c r="L56" s="22" t="n">
        <v>336364</v>
      </c>
    </row>
    <row r="57" s="15" customFormat="true" ht="12" hidden="false" customHeight="true" outlineLevel="0" collapsed="false">
      <c r="A57" s="23" t="s">
        <v>62</v>
      </c>
      <c r="B57" s="22" t="n">
        <v>4218465</v>
      </c>
      <c r="C57" s="22" t="n">
        <v>0</v>
      </c>
      <c r="D57" s="22" t="n">
        <v>213517</v>
      </c>
      <c r="E57" s="22" t="n">
        <v>220467</v>
      </c>
      <c r="F57" s="22" t="n">
        <v>292202</v>
      </c>
      <c r="G57" s="22" t="n">
        <v>105520</v>
      </c>
      <c r="H57" s="22" t="n">
        <v>464906</v>
      </c>
      <c r="I57" s="22" t="n">
        <v>0</v>
      </c>
      <c r="J57" s="22" t="n">
        <v>0</v>
      </c>
      <c r="K57" s="22" t="n">
        <v>4838</v>
      </c>
      <c r="L57" s="22" t="n">
        <v>5519915</v>
      </c>
    </row>
    <row r="58" s="15" customFormat="true" ht="12" hidden="false" customHeight="true" outlineLevel="0" collapsed="false">
      <c r="A58" s="23" t="s">
        <v>63</v>
      </c>
      <c r="B58" s="22" t="n">
        <v>8260210</v>
      </c>
      <c r="C58" s="22" t="n">
        <v>0</v>
      </c>
      <c r="D58" s="22" t="n">
        <v>7808</v>
      </c>
      <c r="E58" s="22" t="n">
        <v>43047</v>
      </c>
      <c r="F58" s="22" t="n">
        <v>61094</v>
      </c>
      <c r="G58" s="22" t="n">
        <v>84520</v>
      </c>
      <c r="H58" s="22" t="n">
        <v>12800</v>
      </c>
      <c r="I58" s="22" t="n">
        <v>0</v>
      </c>
      <c r="J58" s="22" t="n">
        <v>0</v>
      </c>
      <c r="K58" s="22" t="n">
        <v>0</v>
      </c>
      <c r="L58" s="22" t="n">
        <v>8469479</v>
      </c>
    </row>
    <row r="59" s="20" customFormat="true" ht="12" hidden="false" customHeight="true" outlineLevel="0" collapsed="false">
      <c r="A59" s="18" t="s">
        <v>64</v>
      </c>
      <c r="B59" s="19" t="n">
        <v>7437295</v>
      </c>
      <c r="C59" s="19" t="n">
        <v>0</v>
      </c>
      <c r="D59" s="19" t="n">
        <v>336872</v>
      </c>
      <c r="E59" s="19" t="n">
        <v>122775</v>
      </c>
      <c r="F59" s="19" t="n">
        <v>427367</v>
      </c>
      <c r="G59" s="19" t="n">
        <v>201161</v>
      </c>
      <c r="H59" s="19" t="n">
        <v>924513</v>
      </c>
      <c r="I59" s="19" t="n">
        <v>78225</v>
      </c>
      <c r="J59" s="19" t="n">
        <v>6468</v>
      </c>
      <c r="K59" s="19" t="n">
        <v>0</v>
      </c>
      <c r="L59" s="19" t="n">
        <v>9534676</v>
      </c>
    </row>
    <row r="60" s="15" customFormat="true" ht="12" hidden="false" customHeight="true" outlineLevel="0" collapsed="false">
      <c r="A60" s="23" t="s">
        <v>65</v>
      </c>
      <c r="B60" s="22" t="n">
        <v>5311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5311</v>
      </c>
    </row>
    <row r="61" s="15" customFormat="true" ht="12" hidden="false" customHeight="true" outlineLevel="0" collapsed="false">
      <c r="A61" s="23" t="s">
        <v>66</v>
      </c>
      <c r="B61" s="22" t="n">
        <v>0</v>
      </c>
      <c r="C61" s="22" t="n">
        <v>0</v>
      </c>
      <c r="D61" s="22" t="n">
        <v>133648</v>
      </c>
      <c r="E61" s="22" t="n">
        <v>0</v>
      </c>
      <c r="F61" s="22" t="n">
        <v>0</v>
      </c>
      <c r="G61" s="22" t="n">
        <v>16804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50452</v>
      </c>
    </row>
    <row r="62" s="15" customFormat="true" ht="12" hidden="false" customHeight="true" outlineLevel="0" collapsed="false">
      <c r="A62" s="23" t="s">
        <v>67</v>
      </c>
      <c r="B62" s="22" t="n">
        <v>140391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40391</v>
      </c>
    </row>
    <row r="63" s="15" customFormat="true" ht="12" hidden="false" customHeight="true" outlineLevel="0" collapsed="false">
      <c r="A63" s="23" t="s">
        <v>68</v>
      </c>
      <c r="B63" s="22" t="n">
        <v>160490</v>
      </c>
      <c r="C63" s="22" t="n">
        <v>0</v>
      </c>
      <c r="D63" s="22" t="n">
        <v>0</v>
      </c>
      <c r="E63" s="22" t="n">
        <v>0</v>
      </c>
      <c r="F63" s="22" t="n">
        <v>22886</v>
      </c>
      <c r="G63" s="22" t="n">
        <v>58853</v>
      </c>
      <c r="H63" s="22" t="n">
        <v>102067</v>
      </c>
      <c r="I63" s="22" t="n">
        <v>3505</v>
      </c>
      <c r="J63" s="22" t="n">
        <v>6468</v>
      </c>
      <c r="K63" s="22" t="n">
        <v>0</v>
      </c>
      <c r="L63" s="22" t="n">
        <v>354269</v>
      </c>
    </row>
    <row r="64" s="15" customFormat="true" ht="12" hidden="false" customHeight="true" outlineLevel="0" collapsed="false">
      <c r="A64" s="23" t="s">
        <v>69</v>
      </c>
      <c r="B64" s="22" t="n">
        <v>3988352</v>
      </c>
      <c r="C64" s="22" t="n">
        <v>0</v>
      </c>
      <c r="D64" s="22" t="n">
        <v>202800</v>
      </c>
      <c r="E64" s="22" t="n">
        <v>0</v>
      </c>
      <c r="F64" s="22" t="n">
        <v>387616</v>
      </c>
      <c r="G64" s="22" t="n">
        <v>6439</v>
      </c>
      <c r="H64" s="22" t="n">
        <v>139960</v>
      </c>
      <c r="I64" s="22" t="n">
        <v>0</v>
      </c>
      <c r="J64" s="22" t="n">
        <v>0</v>
      </c>
      <c r="K64" s="22" t="n">
        <v>0</v>
      </c>
      <c r="L64" s="22" t="n">
        <v>4725167</v>
      </c>
    </row>
    <row r="65" s="15" customFormat="true" ht="12" hidden="false" customHeight="true" outlineLevel="0" collapsed="false">
      <c r="A65" s="23" t="s">
        <v>70</v>
      </c>
      <c r="B65" s="22" t="n">
        <v>565539</v>
      </c>
      <c r="C65" s="22" t="n">
        <v>0</v>
      </c>
      <c r="D65" s="22" t="n">
        <v>0</v>
      </c>
      <c r="E65" s="22" t="n">
        <v>58633</v>
      </c>
      <c r="F65" s="22" t="n">
        <v>0</v>
      </c>
      <c r="G65" s="22" t="n">
        <v>20819</v>
      </c>
      <c r="H65" s="22" t="n">
        <v>0</v>
      </c>
      <c r="I65" s="22" t="n">
        <v>5311</v>
      </c>
      <c r="J65" s="22" t="n">
        <v>0</v>
      </c>
      <c r="K65" s="22" t="n">
        <v>0</v>
      </c>
      <c r="L65" s="22" t="n">
        <v>650302</v>
      </c>
    </row>
    <row r="66" s="15" customFormat="true" ht="12" hidden="false" customHeight="true" outlineLevel="0" collapsed="false">
      <c r="A66" s="23" t="s">
        <v>71</v>
      </c>
      <c r="B66" s="22" t="n">
        <v>2577212</v>
      </c>
      <c r="C66" s="22" t="n">
        <v>0</v>
      </c>
      <c r="D66" s="22" t="n">
        <v>425</v>
      </c>
      <c r="E66" s="22" t="n">
        <v>64142</v>
      </c>
      <c r="F66" s="22" t="n">
        <v>16865</v>
      </c>
      <c r="G66" s="22" t="n">
        <v>98246</v>
      </c>
      <c r="H66" s="22" t="n">
        <v>682486</v>
      </c>
      <c r="I66" s="22" t="n">
        <v>69409</v>
      </c>
      <c r="J66" s="22" t="n">
        <v>0</v>
      </c>
      <c r="K66" s="22" t="n">
        <v>0</v>
      </c>
      <c r="L66" s="22" t="n">
        <v>3508785</v>
      </c>
    </row>
    <row r="67" s="20" customFormat="true" ht="12" hidden="false" customHeight="true" outlineLevel="0" collapsed="false">
      <c r="A67" s="18" t="s">
        <v>72</v>
      </c>
      <c r="B67" s="19" t="n">
        <v>7487510</v>
      </c>
      <c r="C67" s="19" t="n">
        <v>1629</v>
      </c>
      <c r="D67" s="19" t="n">
        <v>136182</v>
      </c>
      <c r="E67" s="19" t="n">
        <v>0</v>
      </c>
      <c r="F67" s="19" t="n">
        <v>261500</v>
      </c>
      <c r="G67" s="19" t="n">
        <v>319350</v>
      </c>
      <c r="H67" s="19" t="n">
        <v>585108</v>
      </c>
      <c r="I67" s="19" t="n">
        <v>19412</v>
      </c>
      <c r="J67" s="19" t="n">
        <v>547639</v>
      </c>
      <c r="K67" s="19" t="n">
        <v>0</v>
      </c>
      <c r="L67" s="19" t="n">
        <v>9358330</v>
      </c>
    </row>
    <row r="68" s="15" customFormat="true" ht="12" hidden="false" customHeight="true" outlineLevel="0" collapsed="false">
      <c r="A68" s="23" t="s">
        <v>73</v>
      </c>
      <c r="B68" s="22" t="n">
        <v>570938</v>
      </c>
      <c r="C68" s="22" t="n">
        <v>1629</v>
      </c>
      <c r="D68" s="22" t="n">
        <v>0</v>
      </c>
      <c r="E68" s="22" t="n">
        <v>0</v>
      </c>
      <c r="F68" s="22" t="n">
        <v>0</v>
      </c>
      <c r="G68" s="22" t="n">
        <v>39028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611595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3983166</v>
      </c>
      <c r="C70" s="22" t="n">
        <v>0</v>
      </c>
      <c r="D70" s="22" t="n">
        <v>136182</v>
      </c>
      <c r="E70" s="22" t="n">
        <v>0</v>
      </c>
      <c r="F70" s="22" t="n">
        <v>180753</v>
      </c>
      <c r="G70" s="22" t="n">
        <v>224614</v>
      </c>
      <c r="H70" s="22" t="n">
        <v>557918</v>
      </c>
      <c r="I70" s="22" t="n">
        <v>0</v>
      </c>
      <c r="J70" s="22" t="n">
        <v>50983</v>
      </c>
      <c r="K70" s="22" t="n">
        <v>0</v>
      </c>
      <c r="L70" s="22" t="n">
        <v>5133616</v>
      </c>
    </row>
    <row r="71" s="15" customFormat="true" ht="12" hidden="false" customHeight="true" outlineLevel="0" collapsed="false">
      <c r="A71" s="23" t="s">
        <v>76</v>
      </c>
      <c r="B71" s="22" t="n">
        <v>44391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16855</v>
      </c>
      <c r="H71" s="22" t="n">
        <v>26553</v>
      </c>
      <c r="I71" s="22" t="n">
        <v>0</v>
      </c>
      <c r="J71" s="22" t="n">
        <v>0</v>
      </c>
      <c r="K71" s="22" t="n">
        <v>0</v>
      </c>
      <c r="L71" s="22" t="n">
        <v>487318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1935</v>
      </c>
      <c r="J72" s="22" t="n">
        <v>0</v>
      </c>
      <c r="K72" s="22" t="n">
        <v>0</v>
      </c>
      <c r="L72" s="22" t="n">
        <v>1935</v>
      </c>
    </row>
    <row r="73" s="15" customFormat="true" ht="12" hidden="false" customHeight="true" outlineLevel="0" collapsed="false">
      <c r="A73" s="23" t="s">
        <v>78</v>
      </c>
      <c r="B73" s="22" t="n">
        <v>2489495</v>
      </c>
      <c r="C73" s="22" t="n">
        <v>0</v>
      </c>
      <c r="D73" s="22" t="n">
        <v>0</v>
      </c>
      <c r="E73" s="22" t="n">
        <v>0</v>
      </c>
      <c r="F73" s="22" t="n">
        <v>80747</v>
      </c>
      <c r="G73" s="22" t="n">
        <v>38853</v>
      </c>
      <c r="H73" s="22" t="n">
        <v>636</v>
      </c>
      <c r="I73" s="22" t="n">
        <v>17476</v>
      </c>
      <c r="J73" s="22" t="n">
        <v>496656</v>
      </c>
      <c r="K73" s="22" t="n">
        <v>0</v>
      </c>
      <c r="L73" s="22" t="n">
        <v>3123863</v>
      </c>
    </row>
    <row r="74" s="20" customFormat="true" ht="12" hidden="false" customHeight="true" outlineLevel="0" collapsed="false">
      <c r="A74" s="18" t="s">
        <v>12</v>
      </c>
      <c r="B74" s="19" t="n">
        <v>308633410</v>
      </c>
      <c r="C74" s="19" t="n">
        <v>5578626</v>
      </c>
      <c r="D74" s="19" t="n">
        <v>5480556</v>
      </c>
      <c r="E74" s="19" t="n">
        <v>8404114</v>
      </c>
      <c r="F74" s="19" t="n">
        <v>22306206</v>
      </c>
      <c r="G74" s="19" t="n">
        <v>16931333</v>
      </c>
      <c r="H74" s="19" t="n">
        <v>34957566</v>
      </c>
      <c r="I74" s="19" t="n">
        <v>151857</v>
      </c>
      <c r="J74" s="19" t="n">
        <v>715532</v>
      </c>
      <c r="K74" s="19" t="n">
        <v>13939868</v>
      </c>
      <c r="L74" s="19" t="n">
        <v>417099068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8303989</v>
      </c>
      <c r="C79" s="19" t="n">
        <v>8359</v>
      </c>
      <c r="D79" s="19" t="n">
        <v>367296</v>
      </c>
      <c r="E79" s="19" t="n">
        <v>597013</v>
      </c>
      <c r="F79" s="19" t="n">
        <v>2949848</v>
      </c>
      <c r="G79" s="19" t="n">
        <v>1303564</v>
      </c>
      <c r="H79" s="19" t="n">
        <v>812264</v>
      </c>
      <c r="I79" s="19" t="n">
        <v>6742</v>
      </c>
      <c r="J79" s="19" t="n">
        <v>0</v>
      </c>
      <c r="K79" s="19" t="n">
        <v>11194103</v>
      </c>
      <c r="L79" s="19" t="n">
        <v>25543178</v>
      </c>
    </row>
    <row r="80" s="15" customFormat="true" ht="12" hidden="false" customHeight="true" outlineLevel="0" collapsed="false">
      <c r="A80" s="21" t="s">
        <v>16</v>
      </c>
      <c r="B80" s="22" t="n">
        <v>148271</v>
      </c>
      <c r="C80" s="22" t="n">
        <v>0</v>
      </c>
      <c r="D80" s="22" t="n">
        <v>101273</v>
      </c>
      <c r="E80" s="22" t="n">
        <v>0</v>
      </c>
      <c r="F80" s="22" t="n">
        <v>147710</v>
      </c>
      <c r="G80" s="22" t="n">
        <v>47962</v>
      </c>
      <c r="H80" s="22" t="n">
        <v>54061</v>
      </c>
      <c r="I80" s="22" t="n">
        <v>0</v>
      </c>
      <c r="J80" s="22" t="n">
        <v>0</v>
      </c>
      <c r="K80" s="22" t="n">
        <v>0</v>
      </c>
      <c r="L80" s="22" t="n">
        <v>499277</v>
      </c>
    </row>
    <row r="81" s="15" customFormat="true" ht="12" hidden="false" customHeight="true" outlineLevel="0" collapsed="false">
      <c r="A81" s="23" t="s">
        <v>17</v>
      </c>
      <c r="B81" s="22" t="n">
        <v>624755</v>
      </c>
      <c r="C81" s="22" t="n">
        <v>0</v>
      </c>
      <c r="D81" s="22" t="n">
        <v>3159</v>
      </c>
      <c r="E81" s="22" t="n">
        <v>4958</v>
      </c>
      <c r="F81" s="22" t="n">
        <v>921894</v>
      </c>
      <c r="G81" s="22" t="n">
        <v>54425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1609191</v>
      </c>
    </row>
    <row r="82" s="15" customFormat="true" ht="12" hidden="false" customHeight="true" outlineLevel="0" collapsed="false">
      <c r="A82" s="23" t="s">
        <v>18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16228</v>
      </c>
      <c r="G82" s="22" t="n">
        <v>37448</v>
      </c>
      <c r="H82" s="22" t="n">
        <v>25656</v>
      </c>
      <c r="I82" s="22" t="n">
        <v>6742</v>
      </c>
      <c r="J82" s="22" t="n">
        <v>0</v>
      </c>
      <c r="K82" s="22" t="n">
        <v>11193136</v>
      </c>
      <c r="L82" s="22" t="n">
        <v>11279210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2184</v>
      </c>
      <c r="G83" s="22" t="n">
        <v>0</v>
      </c>
      <c r="H83" s="22" t="n">
        <v>7997</v>
      </c>
      <c r="I83" s="22" t="n">
        <v>0</v>
      </c>
      <c r="J83" s="22" t="n">
        <v>0</v>
      </c>
      <c r="K83" s="22" t="n">
        <v>0</v>
      </c>
      <c r="L83" s="22" t="n">
        <v>10181</v>
      </c>
    </row>
    <row r="84" s="15" customFormat="true" ht="12" hidden="false" customHeight="true" outlineLevel="0" collapsed="false">
      <c r="A84" s="23" t="s">
        <v>20</v>
      </c>
      <c r="B84" s="22" t="n">
        <v>7012876</v>
      </c>
      <c r="C84" s="22" t="n">
        <v>8359</v>
      </c>
      <c r="D84" s="22" t="n">
        <v>216180</v>
      </c>
      <c r="E84" s="22" t="n">
        <v>552824</v>
      </c>
      <c r="F84" s="22" t="n">
        <v>1253959</v>
      </c>
      <c r="G84" s="22" t="n">
        <v>237884</v>
      </c>
      <c r="H84" s="22" t="n">
        <v>216738</v>
      </c>
      <c r="I84" s="22" t="n">
        <v>0</v>
      </c>
      <c r="J84" s="22" t="n">
        <v>0</v>
      </c>
      <c r="K84" s="22" t="n">
        <v>0</v>
      </c>
      <c r="L84" s="22" t="n">
        <v>9498820</v>
      </c>
    </row>
    <row r="85" s="15" customFormat="true" ht="12" hidden="false" customHeight="true" outlineLevel="0" collapsed="false">
      <c r="A85" s="23" t="s">
        <v>21</v>
      </c>
      <c r="B85" s="22" t="n">
        <v>464323</v>
      </c>
      <c r="C85" s="22" t="n">
        <v>0</v>
      </c>
      <c r="D85" s="22" t="n">
        <v>0</v>
      </c>
      <c r="E85" s="22" t="n">
        <v>33437</v>
      </c>
      <c r="F85" s="22" t="n">
        <v>219574</v>
      </c>
      <c r="G85" s="22" t="n">
        <v>619299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1336633</v>
      </c>
    </row>
    <row r="86" s="15" customFormat="true" ht="12" hidden="false" customHeight="true" outlineLevel="0" collapsed="false">
      <c r="A86" s="23" t="s">
        <v>22</v>
      </c>
      <c r="B86" s="22" t="n">
        <v>1232</v>
      </c>
      <c r="C86" s="22" t="n">
        <v>0</v>
      </c>
      <c r="D86" s="22" t="n">
        <v>0</v>
      </c>
      <c r="E86" s="22" t="n">
        <v>0</v>
      </c>
      <c r="F86" s="22" t="n">
        <v>10774</v>
      </c>
      <c r="G86" s="22" t="n">
        <v>0</v>
      </c>
      <c r="H86" s="22" t="n">
        <v>12155</v>
      </c>
      <c r="I86" s="22" t="n">
        <v>0</v>
      </c>
      <c r="J86" s="22" t="n">
        <v>0</v>
      </c>
      <c r="K86" s="22" t="n">
        <v>0</v>
      </c>
      <c r="L86" s="22" t="n">
        <v>24161</v>
      </c>
    </row>
    <row r="87" s="15" customFormat="true" ht="12" hidden="false" customHeight="true" outlineLevel="0" collapsed="false">
      <c r="A87" s="23" t="s">
        <v>23</v>
      </c>
      <c r="B87" s="22" t="n">
        <v>52532</v>
      </c>
      <c r="C87" s="22" t="n">
        <v>0</v>
      </c>
      <c r="D87" s="22" t="n">
        <v>46684</v>
      </c>
      <c r="E87" s="22" t="n">
        <v>5794</v>
      </c>
      <c r="F87" s="22" t="n">
        <v>377526</v>
      </c>
      <c r="G87" s="22" t="n">
        <v>306547</v>
      </c>
      <c r="H87" s="22" t="n">
        <v>495657</v>
      </c>
      <c r="I87" s="22" t="n">
        <v>0</v>
      </c>
      <c r="J87" s="22" t="n">
        <v>0</v>
      </c>
      <c r="K87" s="22" t="n">
        <v>967</v>
      </c>
      <c r="L87" s="22" t="n">
        <v>1285707</v>
      </c>
    </row>
    <row r="88" s="20" customFormat="true" ht="12" hidden="false" customHeight="true" outlineLevel="0" collapsed="false">
      <c r="A88" s="18" t="s">
        <v>24</v>
      </c>
      <c r="B88" s="19" t="n">
        <v>48679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48679</v>
      </c>
    </row>
    <row r="89" s="15" customFormat="true" ht="12" hidden="false" customHeight="true" outlineLevel="0" collapsed="false">
      <c r="A89" s="23" t="s">
        <v>25</v>
      </c>
      <c r="B89" s="22" t="n">
        <v>48679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48679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55381</v>
      </c>
      <c r="C91" s="19" t="n">
        <v>0</v>
      </c>
      <c r="D91" s="19" t="n">
        <v>0</v>
      </c>
      <c r="E91" s="19" t="n">
        <v>0</v>
      </c>
      <c r="F91" s="19" t="n">
        <v>67104</v>
      </c>
      <c r="G91" s="19" t="n">
        <v>34133</v>
      </c>
      <c r="H91" s="19" t="n">
        <v>46278</v>
      </c>
      <c r="I91" s="19" t="n">
        <v>0</v>
      </c>
      <c r="J91" s="19" t="n">
        <v>0</v>
      </c>
      <c r="K91" s="19" t="n">
        <v>0</v>
      </c>
      <c r="L91" s="19" t="n">
        <v>202896</v>
      </c>
    </row>
    <row r="92" s="15" customFormat="true" ht="12" hidden="false" customHeight="true" outlineLevel="0" collapsed="false">
      <c r="A92" s="23" t="s">
        <v>28</v>
      </c>
      <c r="B92" s="22" t="n">
        <v>55381</v>
      </c>
      <c r="C92" s="22" t="n">
        <v>0</v>
      </c>
      <c r="D92" s="22" t="n">
        <v>0</v>
      </c>
      <c r="E92" s="22" t="n">
        <v>0</v>
      </c>
      <c r="F92" s="22" t="n">
        <v>67104</v>
      </c>
      <c r="G92" s="22" t="n">
        <v>34133</v>
      </c>
      <c r="H92" s="22" t="n">
        <v>46278</v>
      </c>
      <c r="I92" s="22" t="n">
        <v>0</v>
      </c>
      <c r="J92" s="22" t="n">
        <v>0</v>
      </c>
      <c r="K92" s="22" t="n">
        <v>0</v>
      </c>
      <c r="L92" s="22" t="n">
        <v>202896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4311019</v>
      </c>
      <c r="C95" s="19" t="n">
        <v>1106999</v>
      </c>
      <c r="D95" s="19" t="n">
        <v>84732</v>
      </c>
      <c r="E95" s="19" t="n">
        <v>52872</v>
      </c>
      <c r="F95" s="19" t="n">
        <v>2143156</v>
      </c>
      <c r="G95" s="19" t="n">
        <v>240451</v>
      </c>
      <c r="H95" s="19" t="n">
        <v>669651</v>
      </c>
      <c r="I95" s="19" t="n">
        <v>0</v>
      </c>
      <c r="J95" s="19" t="n">
        <v>0</v>
      </c>
      <c r="K95" s="19" t="n">
        <v>0</v>
      </c>
      <c r="L95" s="19" t="n">
        <v>8608880</v>
      </c>
    </row>
    <row r="96" s="15" customFormat="true" ht="12" hidden="false" customHeight="true" outlineLevel="0" collapsed="false">
      <c r="A96" s="23" t="s">
        <v>32</v>
      </c>
      <c r="B96" s="22" t="n">
        <v>1163879</v>
      </c>
      <c r="C96" s="22" t="n">
        <v>744208</v>
      </c>
      <c r="D96" s="22" t="n">
        <v>13875</v>
      </c>
      <c r="E96" s="22" t="n">
        <v>7140</v>
      </c>
      <c r="F96" s="22" t="n">
        <v>259118</v>
      </c>
      <c r="G96" s="22" t="n">
        <v>0</v>
      </c>
      <c r="H96" s="22" t="n">
        <v>401409</v>
      </c>
      <c r="I96" s="22" t="n">
        <v>0</v>
      </c>
      <c r="J96" s="22" t="n">
        <v>0</v>
      </c>
      <c r="K96" s="22" t="n">
        <v>0</v>
      </c>
      <c r="L96" s="22" t="n">
        <v>2589629</v>
      </c>
    </row>
    <row r="97" s="15" customFormat="true" ht="12" hidden="false" customHeight="true" outlineLevel="0" collapsed="false">
      <c r="A97" s="23" t="s">
        <v>33</v>
      </c>
      <c r="B97" s="22" t="n">
        <v>1804860</v>
      </c>
      <c r="C97" s="22" t="n">
        <v>362791</v>
      </c>
      <c r="D97" s="22" t="n">
        <v>34589</v>
      </c>
      <c r="E97" s="22" t="n">
        <v>41428</v>
      </c>
      <c r="F97" s="22" t="n">
        <v>1666016</v>
      </c>
      <c r="G97" s="22" t="n">
        <v>79139</v>
      </c>
      <c r="H97" s="22" t="n">
        <v>72968</v>
      </c>
      <c r="I97" s="22" t="n">
        <v>0</v>
      </c>
      <c r="J97" s="22" t="n">
        <v>0</v>
      </c>
      <c r="K97" s="22" t="n">
        <v>0</v>
      </c>
      <c r="L97" s="22" t="n">
        <v>4061791</v>
      </c>
    </row>
    <row r="98" s="15" customFormat="true" ht="12" hidden="false" customHeight="true" outlineLevel="0" collapsed="false">
      <c r="A98" s="23" t="s">
        <v>34</v>
      </c>
      <c r="B98" s="22" t="n">
        <v>1320331</v>
      </c>
      <c r="C98" s="22" t="n">
        <v>0</v>
      </c>
      <c r="D98" s="22" t="n">
        <v>36269</v>
      </c>
      <c r="E98" s="22" t="n">
        <v>4305</v>
      </c>
      <c r="F98" s="22" t="n">
        <v>195237</v>
      </c>
      <c r="G98" s="22" t="n">
        <v>161312</v>
      </c>
      <c r="H98" s="22" t="n">
        <v>165500</v>
      </c>
      <c r="I98" s="22" t="n">
        <v>0</v>
      </c>
      <c r="J98" s="22" t="n">
        <v>0</v>
      </c>
      <c r="K98" s="22" t="n">
        <v>0</v>
      </c>
      <c r="L98" s="22" t="n">
        <v>1882954</v>
      </c>
    </row>
    <row r="99" s="15" customFormat="true" ht="12" hidden="false" customHeight="true" outlineLevel="0" collapsed="false">
      <c r="A99" s="23" t="s">
        <v>35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6</v>
      </c>
      <c r="B100" s="22" t="n">
        <v>21948</v>
      </c>
      <c r="C100" s="22" t="n">
        <v>0</v>
      </c>
      <c r="D100" s="22" t="n">
        <v>0</v>
      </c>
      <c r="E100" s="22" t="n">
        <v>0</v>
      </c>
      <c r="F100" s="22" t="n">
        <v>22786</v>
      </c>
      <c r="G100" s="22" t="n">
        <v>0</v>
      </c>
      <c r="H100" s="22" t="n">
        <v>29773</v>
      </c>
      <c r="I100" s="22" t="n">
        <v>0</v>
      </c>
      <c r="J100" s="22" t="n">
        <v>0</v>
      </c>
      <c r="K100" s="22" t="n">
        <v>0</v>
      </c>
      <c r="L100" s="22" t="n">
        <v>74507</v>
      </c>
    </row>
    <row r="101" s="20" customFormat="true" ht="12" hidden="false" customHeight="true" outlineLevel="0" collapsed="false">
      <c r="A101" s="18" t="s">
        <v>37</v>
      </c>
      <c r="B101" s="19" t="n">
        <v>558257</v>
      </c>
      <c r="C101" s="19" t="n">
        <v>0</v>
      </c>
      <c r="D101" s="19" t="n">
        <v>54263</v>
      </c>
      <c r="E101" s="19" t="n">
        <v>2719</v>
      </c>
      <c r="F101" s="19" t="n">
        <v>687984</v>
      </c>
      <c r="G101" s="19" t="n">
        <v>136065</v>
      </c>
      <c r="H101" s="19" t="n">
        <v>839442</v>
      </c>
      <c r="I101" s="19" t="n">
        <v>0</v>
      </c>
      <c r="J101" s="19" t="n">
        <v>0</v>
      </c>
      <c r="K101" s="19" t="n">
        <v>0</v>
      </c>
      <c r="L101" s="19" t="n">
        <v>2278730</v>
      </c>
    </row>
    <row r="102" s="15" customFormat="true" ht="12" hidden="false" customHeight="true" outlineLevel="0" collapsed="false">
      <c r="A102" s="23" t="s">
        <v>38</v>
      </c>
      <c r="B102" s="22" t="n">
        <v>309921</v>
      </c>
      <c r="C102" s="22" t="n">
        <v>0</v>
      </c>
      <c r="D102" s="22" t="n">
        <v>0</v>
      </c>
      <c r="E102" s="22" t="n">
        <v>2442</v>
      </c>
      <c r="F102" s="22" t="n">
        <v>366082</v>
      </c>
      <c r="G102" s="22" t="n">
        <v>15309</v>
      </c>
      <c r="H102" s="22" t="n">
        <v>122921</v>
      </c>
      <c r="I102" s="22" t="n">
        <v>0</v>
      </c>
      <c r="J102" s="22" t="n">
        <v>0</v>
      </c>
      <c r="K102" s="22" t="n">
        <v>0</v>
      </c>
      <c r="L102" s="22" t="n">
        <v>816675</v>
      </c>
    </row>
    <row r="103" s="15" customFormat="true" ht="12" hidden="false" customHeight="true" outlineLevel="0" collapsed="false">
      <c r="A103" s="23" t="s">
        <v>39</v>
      </c>
      <c r="B103" s="22" t="n">
        <v>248336</v>
      </c>
      <c r="C103" s="22" t="n">
        <v>0</v>
      </c>
      <c r="D103" s="22" t="n">
        <v>54263</v>
      </c>
      <c r="E103" s="22" t="n">
        <v>277</v>
      </c>
      <c r="F103" s="22" t="n">
        <v>321902</v>
      </c>
      <c r="G103" s="22" t="n">
        <v>120757</v>
      </c>
      <c r="H103" s="22" t="n">
        <v>716521</v>
      </c>
      <c r="I103" s="22" t="n">
        <v>0</v>
      </c>
      <c r="J103" s="22" t="n">
        <v>0</v>
      </c>
      <c r="K103" s="22" t="n">
        <v>0</v>
      </c>
      <c r="L103" s="22" t="n">
        <v>1462056</v>
      </c>
    </row>
    <row r="104" s="20" customFormat="true" ht="12" hidden="false" customHeight="true" outlineLevel="0" collapsed="false">
      <c r="A104" s="18" t="s">
        <v>40</v>
      </c>
      <c r="B104" s="19" t="n">
        <v>10667326</v>
      </c>
      <c r="C104" s="19" t="n">
        <v>0</v>
      </c>
      <c r="D104" s="19" t="n">
        <v>438304</v>
      </c>
      <c r="E104" s="19" t="n">
        <v>44686</v>
      </c>
      <c r="F104" s="19" t="n">
        <v>425948</v>
      </c>
      <c r="G104" s="19" t="n">
        <v>79100</v>
      </c>
      <c r="H104" s="19" t="n">
        <v>1610364</v>
      </c>
      <c r="I104" s="19" t="n">
        <v>13808</v>
      </c>
      <c r="J104" s="19" t="n">
        <v>69950</v>
      </c>
      <c r="K104" s="19" t="n">
        <v>0</v>
      </c>
      <c r="L104" s="19" t="n">
        <v>13349486</v>
      </c>
    </row>
    <row r="105" s="15" customFormat="true" ht="12" hidden="false" customHeight="true" outlineLevel="0" collapsed="false">
      <c r="A105" s="23" t="s">
        <v>41</v>
      </c>
      <c r="B105" s="22" t="n">
        <v>213836</v>
      </c>
      <c r="C105" s="22" t="n">
        <v>0</v>
      </c>
      <c r="D105" s="22" t="n">
        <v>0</v>
      </c>
      <c r="E105" s="22" t="n">
        <v>0</v>
      </c>
      <c r="F105" s="22" t="n">
        <v>6184</v>
      </c>
      <c r="G105" s="22" t="n">
        <v>0</v>
      </c>
      <c r="H105" s="22" t="n">
        <v>11665</v>
      </c>
      <c r="I105" s="22" t="n">
        <v>0</v>
      </c>
      <c r="J105" s="22" t="n">
        <v>0</v>
      </c>
      <c r="K105" s="22" t="n">
        <v>0</v>
      </c>
      <c r="L105" s="22" t="n">
        <v>231685</v>
      </c>
    </row>
    <row r="106" s="15" customFormat="true" ht="12" hidden="false" customHeight="true" outlineLevel="0" collapsed="false">
      <c r="A106" s="23" t="s">
        <v>42</v>
      </c>
      <c r="B106" s="22" t="n">
        <v>10363571</v>
      </c>
      <c r="C106" s="22" t="n">
        <v>0</v>
      </c>
      <c r="D106" s="22" t="n">
        <v>411876</v>
      </c>
      <c r="E106" s="22" t="n">
        <v>44686</v>
      </c>
      <c r="F106" s="22" t="n">
        <v>299024</v>
      </c>
      <c r="G106" s="22" t="n">
        <v>59981</v>
      </c>
      <c r="H106" s="22" t="n">
        <v>1261092</v>
      </c>
      <c r="I106" s="22" t="n">
        <v>10621</v>
      </c>
      <c r="J106" s="22" t="n">
        <v>53107</v>
      </c>
      <c r="K106" s="22" t="n">
        <v>0</v>
      </c>
      <c r="L106" s="22" t="n">
        <v>12503958</v>
      </c>
    </row>
    <row r="107" s="15" customFormat="true" ht="12" hidden="false" customHeight="true" outlineLevel="0" collapsed="false">
      <c r="A107" s="23" t="s">
        <v>43</v>
      </c>
      <c r="B107" s="22" t="n">
        <v>89919</v>
      </c>
      <c r="C107" s="22" t="n">
        <v>0</v>
      </c>
      <c r="D107" s="22" t="n">
        <v>26428</v>
      </c>
      <c r="E107" s="22" t="n">
        <v>0</v>
      </c>
      <c r="F107" s="22" t="n">
        <v>120741</v>
      </c>
      <c r="G107" s="22" t="n">
        <v>19119</v>
      </c>
      <c r="H107" s="22" t="n">
        <v>337607</v>
      </c>
      <c r="I107" s="22" t="n">
        <v>3186</v>
      </c>
      <c r="J107" s="22" t="n">
        <v>16843</v>
      </c>
      <c r="K107" s="22" t="n">
        <v>0</v>
      </c>
      <c r="L107" s="22" t="n">
        <v>613843</v>
      </c>
    </row>
    <row r="108" s="20" customFormat="true" ht="12" hidden="false" customHeight="true" outlineLevel="0" collapsed="false">
      <c r="A108" s="18" t="s">
        <v>44</v>
      </c>
      <c r="B108" s="19" t="n">
        <v>282777</v>
      </c>
      <c r="C108" s="19" t="n">
        <v>0</v>
      </c>
      <c r="D108" s="19" t="n">
        <v>10090</v>
      </c>
      <c r="E108" s="19" t="n">
        <v>68543</v>
      </c>
      <c r="F108" s="19" t="n">
        <v>197141</v>
      </c>
      <c r="G108" s="19" t="n">
        <v>199496</v>
      </c>
      <c r="H108" s="19" t="n">
        <v>1560085</v>
      </c>
      <c r="I108" s="19" t="n">
        <v>8525</v>
      </c>
      <c r="J108" s="19" t="n">
        <v>18263</v>
      </c>
      <c r="K108" s="19" t="n">
        <v>0</v>
      </c>
      <c r="L108" s="19" t="n">
        <v>2344920</v>
      </c>
    </row>
    <row r="109" s="15" customFormat="true" ht="12" hidden="false" customHeight="true" outlineLevel="0" collapsed="false">
      <c r="A109" s="23" t="s">
        <v>45</v>
      </c>
      <c r="B109" s="22" t="n">
        <v>114116</v>
      </c>
      <c r="C109" s="22" t="n">
        <v>0</v>
      </c>
      <c r="D109" s="22" t="n">
        <v>0</v>
      </c>
      <c r="E109" s="22" t="n">
        <v>0</v>
      </c>
      <c r="F109" s="22" t="n">
        <v>86286</v>
      </c>
      <c r="G109" s="22" t="n">
        <v>2753</v>
      </c>
      <c r="H109" s="22" t="n">
        <v>610588</v>
      </c>
      <c r="I109" s="22" t="n">
        <v>8497</v>
      </c>
      <c r="J109" s="22" t="n">
        <v>3925</v>
      </c>
      <c r="K109" s="22" t="n">
        <v>0</v>
      </c>
      <c r="L109" s="22" t="n">
        <v>826165</v>
      </c>
    </row>
    <row r="110" s="15" customFormat="true" ht="12" hidden="false" customHeight="true" outlineLevel="0" collapsed="false">
      <c r="A110" s="23" t="s">
        <v>46</v>
      </c>
      <c r="B110" s="22" t="n">
        <v>168661</v>
      </c>
      <c r="C110" s="22" t="n">
        <v>0</v>
      </c>
      <c r="D110" s="22" t="n">
        <v>10090</v>
      </c>
      <c r="E110" s="22" t="n">
        <v>68543</v>
      </c>
      <c r="F110" s="22" t="n">
        <v>110855</v>
      </c>
      <c r="G110" s="22" t="n">
        <v>196743</v>
      </c>
      <c r="H110" s="22" t="n">
        <v>949497</v>
      </c>
      <c r="I110" s="22" t="n">
        <v>28</v>
      </c>
      <c r="J110" s="22" t="n">
        <v>14339</v>
      </c>
      <c r="K110" s="22" t="n">
        <v>0</v>
      </c>
      <c r="L110" s="22" t="n">
        <v>1518756</v>
      </c>
    </row>
    <row r="111" s="20" customFormat="true" ht="12" hidden="false" customHeight="true" outlineLevel="0" collapsed="false">
      <c r="A111" s="18" t="s">
        <v>47</v>
      </c>
      <c r="B111" s="19" t="n">
        <v>15638527</v>
      </c>
      <c r="C111" s="19" t="n">
        <v>522508</v>
      </c>
      <c r="D111" s="19" t="n">
        <v>703157</v>
      </c>
      <c r="E111" s="19" t="n">
        <v>426567</v>
      </c>
      <c r="F111" s="19" t="n">
        <v>1679971</v>
      </c>
      <c r="G111" s="19" t="n">
        <v>439117</v>
      </c>
      <c r="H111" s="19" t="n">
        <v>248529</v>
      </c>
      <c r="I111" s="19" t="n">
        <v>12882</v>
      </c>
      <c r="J111" s="19" t="n">
        <v>0</v>
      </c>
      <c r="K111" s="19" t="n">
        <v>0</v>
      </c>
      <c r="L111" s="19" t="n">
        <v>19671258</v>
      </c>
    </row>
    <row r="112" s="15" customFormat="true" ht="12" hidden="false" customHeight="true" outlineLevel="0" collapsed="false">
      <c r="A112" s="23" t="s">
        <v>48</v>
      </c>
      <c r="B112" s="22" t="n">
        <v>14593604</v>
      </c>
      <c r="C112" s="22" t="n">
        <v>522508</v>
      </c>
      <c r="D112" s="22" t="n">
        <v>654775</v>
      </c>
      <c r="E112" s="22" t="n">
        <v>367740</v>
      </c>
      <c r="F112" s="22" t="n">
        <v>1650626</v>
      </c>
      <c r="G112" s="22" t="n">
        <v>340640</v>
      </c>
      <c r="H112" s="22" t="n">
        <v>169042</v>
      </c>
      <c r="I112" s="22" t="n">
        <v>0</v>
      </c>
      <c r="J112" s="22" t="n">
        <v>0</v>
      </c>
      <c r="K112" s="22" t="n">
        <v>0</v>
      </c>
      <c r="L112" s="22" t="n">
        <v>18298935</v>
      </c>
    </row>
    <row r="113" s="15" customFormat="true" ht="12" hidden="false" customHeight="true" outlineLevel="0" collapsed="false">
      <c r="A113" s="23" t="s">
        <v>49</v>
      </c>
      <c r="B113" s="22" t="n">
        <v>1019532</v>
      </c>
      <c r="C113" s="22" t="n">
        <v>0</v>
      </c>
      <c r="D113" s="22" t="n">
        <v>48382</v>
      </c>
      <c r="E113" s="22" t="n">
        <v>58828</v>
      </c>
      <c r="F113" s="22" t="n">
        <v>29344</v>
      </c>
      <c r="G113" s="22" t="n">
        <v>98476</v>
      </c>
      <c r="H113" s="22" t="n">
        <v>75451</v>
      </c>
      <c r="I113" s="22" t="n">
        <v>0</v>
      </c>
      <c r="J113" s="22" t="n">
        <v>0</v>
      </c>
      <c r="K113" s="22" t="n">
        <v>0</v>
      </c>
      <c r="L113" s="22" t="n">
        <v>1330013</v>
      </c>
    </row>
    <row r="114" s="15" customFormat="true" ht="12" hidden="false" customHeight="true" outlineLevel="0" collapsed="false">
      <c r="A114" s="23" t="s">
        <v>50</v>
      </c>
      <c r="B114" s="22" t="n">
        <v>25392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4036</v>
      </c>
      <c r="I114" s="22" t="n">
        <v>12882</v>
      </c>
      <c r="J114" s="22" t="n">
        <v>0</v>
      </c>
      <c r="K114" s="22" t="n">
        <v>0</v>
      </c>
      <c r="L114" s="22" t="n">
        <v>42310</v>
      </c>
    </row>
    <row r="115" s="20" customFormat="true" ht="12" hidden="false" customHeight="true" outlineLevel="0" collapsed="false">
      <c r="A115" s="18" t="s">
        <v>51</v>
      </c>
      <c r="B115" s="19" t="n">
        <v>11212599</v>
      </c>
      <c r="C115" s="19" t="n">
        <v>72919</v>
      </c>
      <c r="D115" s="19" t="n">
        <v>279158</v>
      </c>
      <c r="E115" s="19" t="n">
        <v>472982</v>
      </c>
      <c r="F115" s="19" t="n">
        <v>972780</v>
      </c>
      <c r="G115" s="19" t="n">
        <v>924441</v>
      </c>
      <c r="H115" s="19" t="n">
        <v>8853600</v>
      </c>
      <c r="I115" s="19" t="n">
        <v>0</v>
      </c>
      <c r="J115" s="19" t="n">
        <v>2618</v>
      </c>
      <c r="K115" s="19" t="n">
        <v>1397193</v>
      </c>
      <c r="L115" s="19" t="n">
        <v>24188290</v>
      </c>
    </row>
    <row r="116" s="15" customFormat="true" ht="12" hidden="false" customHeight="true" outlineLevel="0" collapsed="false">
      <c r="A116" s="23" t="s">
        <v>52</v>
      </c>
      <c r="B116" s="22" t="n">
        <v>2116120</v>
      </c>
      <c r="C116" s="22" t="n">
        <v>0</v>
      </c>
      <c r="D116" s="22" t="n">
        <v>8427</v>
      </c>
      <c r="E116" s="22" t="n">
        <v>122346</v>
      </c>
      <c r="F116" s="22" t="n">
        <v>91418</v>
      </c>
      <c r="G116" s="22" t="n">
        <v>733049</v>
      </c>
      <c r="H116" s="22" t="n">
        <v>603573</v>
      </c>
      <c r="I116" s="22" t="n">
        <v>0</v>
      </c>
      <c r="J116" s="22" t="n">
        <v>0</v>
      </c>
      <c r="K116" s="22" t="n">
        <v>625965</v>
      </c>
      <c r="L116" s="22" t="n">
        <v>4300898</v>
      </c>
    </row>
    <row r="117" s="15" customFormat="true" ht="12" hidden="false" customHeight="true" outlineLevel="0" collapsed="false">
      <c r="A117" s="23" t="s">
        <v>53</v>
      </c>
      <c r="B117" s="22" t="n">
        <v>22689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6275306</v>
      </c>
      <c r="I117" s="22" t="n">
        <v>0</v>
      </c>
      <c r="J117" s="22" t="n">
        <v>0</v>
      </c>
      <c r="K117" s="22" t="n">
        <v>771228</v>
      </c>
      <c r="L117" s="22" t="n">
        <v>7069223</v>
      </c>
    </row>
    <row r="118" s="15" customFormat="true" ht="12" hidden="false" customHeight="true" outlineLevel="0" collapsed="false">
      <c r="A118" s="23" t="s">
        <v>54</v>
      </c>
      <c r="B118" s="22" t="n">
        <v>628375</v>
      </c>
      <c r="C118" s="22" t="n">
        <v>0</v>
      </c>
      <c r="D118" s="22" t="n">
        <v>0</v>
      </c>
      <c r="E118" s="22" t="n">
        <v>12765</v>
      </c>
      <c r="F118" s="22" t="n">
        <v>9036</v>
      </c>
      <c r="G118" s="22" t="n">
        <v>6029</v>
      </c>
      <c r="H118" s="22" t="n">
        <v>1254336</v>
      </c>
      <c r="I118" s="22" t="n">
        <v>0</v>
      </c>
      <c r="J118" s="22" t="n">
        <v>2618</v>
      </c>
      <c r="K118" s="22" t="n">
        <v>0</v>
      </c>
      <c r="L118" s="22" t="n">
        <v>1913159</v>
      </c>
    </row>
    <row r="119" s="15" customFormat="true" ht="12" hidden="false" customHeight="true" outlineLevel="0" collapsed="false">
      <c r="A119" s="23" t="s">
        <v>55</v>
      </c>
      <c r="B119" s="22" t="n">
        <v>3360325</v>
      </c>
      <c r="C119" s="22" t="n">
        <v>33309</v>
      </c>
      <c r="D119" s="22" t="n">
        <v>109983</v>
      </c>
      <c r="E119" s="22" t="n">
        <v>14569</v>
      </c>
      <c r="F119" s="22" t="n">
        <v>50020</v>
      </c>
      <c r="G119" s="22" t="n">
        <v>74346</v>
      </c>
      <c r="H119" s="22" t="n">
        <v>200168</v>
      </c>
      <c r="I119" s="22" t="n">
        <v>0</v>
      </c>
      <c r="J119" s="22" t="n">
        <v>0</v>
      </c>
      <c r="K119" s="22" t="n">
        <v>0</v>
      </c>
      <c r="L119" s="22" t="n">
        <v>3842720</v>
      </c>
    </row>
    <row r="120" s="15" customFormat="true" ht="12" hidden="false" customHeight="true" outlineLevel="0" collapsed="false">
      <c r="A120" s="23" t="s">
        <v>56</v>
      </c>
      <c r="B120" s="22" t="n">
        <v>517508</v>
      </c>
      <c r="C120" s="22" t="n">
        <v>0</v>
      </c>
      <c r="D120" s="22" t="n">
        <v>9151</v>
      </c>
      <c r="E120" s="22" t="n">
        <v>386</v>
      </c>
      <c r="F120" s="22" t="n">
        <v>41797</v>
      </c>
      <c r="G120" s="22" t="n">
        <v>11684</v>
      </c>
      <c r="H120" s="22" t="n">
        <v>10345</v>
      </c>
      <c r="I120" s="22" t="n">
        <v>0</v>
      </c>
      <c r="J120" s="22" t="n">
        <v>0</v>
      </c>
      <c r="K120" s="22" t="n">
        <v>0</v>
      </c>
      <c r="L120" s="22" t="n">
        <v>590871</v>
      </c>
    </row>
    <row r="121" s="15" customFormat="true" ht="12" hidden="false" customHeight="true" outlineLevel="0" collapsed="false">
      <c r="A121" s="23" t="s">
        <v>57</v>
      </c>
      <c r="B121" s="22" t="n">
        <v>4567582</v>
      </c>
      <c r="C121" s="22" t="n">
        <v>39610</v>
      </c>
      <c r="D121" s="22" t="n">
        <v>151596</v>
      </c>
      <c r="E121" s="22" t="n">
        <v>322917</v>
      </c>
      <c r="F121" s="22" t="n">
        <v>780509</v>
      </c>
      <c r="G121" s="22" t="n">
        <v>99333</v>
      </c>
      <c r="H121" s="22" t="n">
        <v>509873</v>
      </c>
      <c r="I121" s="22" t="n">
        <v>0</v>
      </c>
      <c r="J121" s="22" t="n">
        <v>0</v>
      </c>
      <c r="K121" s="22" t="n">
        <v>0</v>
      </c>
      <c r="L121" s="22" t="n">
        <v>6471420</v>
      </c>
    </row>
    <row r="122" s="20" customFormat="true" ht="12" hidden="false" customHeight="true" outlineLevel="0" collapsed="false">
      <c r="A122" s="18" t="s">
        <v>58</v>
      </c>
      <c r="B122" s="19" t="n">
        <v>2317461</v>
      </c>
      <c r="C122" s="19" t="n">
        <v>0</v>
      </c>
      <c r="D122" s="19" t="n">
        <v>180427</v>
      </c>
      <c r="E122" s="19" t="n">
        <v>280306</v>
      </c>
      <c r="F122" s="19" t="n">
        <v>432183</v>
      </c>
      <c r="G122" s="19" t="n">
        <v>68133</v>
      </c>
      <c r="H122" s="19" t="n">
        <v>668678</v>
      </c>
      <c r="I122" s="19" t="n">
        <v>0</v>
      </c>
      <c r="J122" s="19" t="n">
        <v>0</v>
      </c>
      <c r="K122" s="19" t="n">
        <v>17584</v>
      </c>
      <c r="L122" s="19" t="n">
        <v>3964772</v>
      </c>
    </row>
    <row r="123" s="15" customFormat="true" ht="12" hidden="false" customHeight="true" outlineLevel="0" collapsed="false">
      <c r="A123" s="23" t="s">
        <v>59</v>
      </c>
      <c r="B123" s="22" t="n">
        <v>290471</v>
      </c>
      <c r="C123" s="22" t="n">
        <v>0</v>
      </c>
      <c r="D123" s="22" t="n">
        <v>18439</v>
      </c>
      <c r="E123" s="22" t="n">
        <v>0</v>
      </c>
      <c r="F123" s="22" t="n">
        <v>266655</v>
      </c>
      <c r="G123" s="22" t="n">
        <v>15208</v>
      </c>
      <c r="H123" s="22" t="n">
        <v>147029</v>
      </c>
      <c r="I123" s="22" t="n">
        <v>0</v>
      </c>
      <c r="J123" s="22" t="n">
        <v>0</v>
      </c>
      <c r="K123" s="22" t="n">
        <v>0</v>
      </c>
      <c r="L123" s="22" t="n">
        <v>737802</v>
      </c>
    </row>
    <row r="124" s="15" customFormat="true" ht="12" hidden="false" customHeight="true" outlineLevel="0" collapsed="false">
      <c r="A124" s="23" t="s">
        <v>60</v>
      </c>
      <c r="B124" s="22" t="n">
        <v>239307</v>
      </c>
      <c r="C124" s="22" t="n">
        <v>0</v>
      </c>
      <c r="D124" s="22" t="n">
        <v>13257</v>
      </c>
      <c r="E124" s="22" t="n">
        <v>106323</v>
      </c>
      <c r="F124" s="22" t="n">
        <v>37614</v>
      </c>
      <c r="G124" s="22" t="n">
        <v>0</v>
      </c>
      <c r="H124" s="22" t="n">
        <v>176631</v>
      </c>
      <c r="I124" s="22" t="n">
        <v>0</v>
      </c>
      <c r="J124" s="22" t="n">
        <v>0</v>
      </c>
      <c r="K124" s="22" t="n">
        <v>0</v>
      </c>
      <c r="L124" s="22" t="n">
        <v>573132</v>
      </c>
    </row>
    <row r="125" s="15" customFormat="true" ht="12" hidden="false" customHeight="true" outlineLevel="0" collapsed="false">
      <c r="A125" s="23" t="s">
        <v>61</v>
      </c>
      <c r="B125" s="22" t="n">
        <v>70442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64687</v>
      </c>
      <c r="I125" s="22" t="n">
        <v>0</v>
      </c>
      <c r="J125" s="22" t="n">
        <v>0</v>
      </c>
      <c r="K125" s="22" t="n">
        <v>12746</v>
      </c>
      <c r="L125" s="22" t="n">
        <v>147875</v>
      </c>
    </row>
    <row r="126" s="15" customFormat="true" ht="12" hidden="false" customHeight="true" outlineLevel="0" collapsed="false">
      <c r="A126" s="23" t="s">
        <v>62</v>
      </c>
      <c r="B126" s="22" t="n">
        <v>806881</v>
      </c>
      <c r="C126" s="22" t="n">
        <v>0</v>
      </c>
      <c r="D126" s="22" t="n">
        <v>142555</v>
      </c>
      <c r="E126" s="22" t="n">
        <v>170268</v>
      </c>
      <c r="F126" s="22" t="n">
        <v>81981</v>
      </c>
      <c r="G126" s="22" t="n">
        <v>39051</v>
      </c>
      <c r="H126" s="22" t="n">
        <v>267930</v>
      </c>
      <c r="I126" s="22" t="n">
        <v>0</v>
      </c>
      <c r="J126" s="22" t="n">
        <v>0</v>
      </c>
      <c r="K126" s="22" t="n">
        <v>4838</v>
      </c>
      <c r="L126" s="22" t="n">
        <v>1513504</v>
      </c>
    </row>
    <row r="127" s="15" customFormat="true" ht="12" hidden="false" customHeight="true" outlineLevel="0" collapsed="false">
      <c r="A127" s="23" t="s">
        <v>63</v>
      </c>
      <c r="B127" s="22" t="n">
        <v>910360</v>
      </c>
      <c r="C127" s="22" t="n">
        <v>0</v>
      </c>
      <c r="D127" s="22" t="n">
        <v>6176</v>
      </c>
      <c r="E127" s="22" t="n">
        <v>3714</v>
      </c>
      <c r="F127" s="22" t="n">
        <v>45933</v>
      </c>
      <c r="G127" s="22" t="n">
        <v>13875</v>
      </c>
      <c r="H127" s="22" t="n">
        <v>12402</v>
      </c>
      <c r="I127" s="22" t="n">
        <v>0</v>
      </c>
      <c r="J127" s="22" t="n">
        <v>0</v>
      </c>
      <c r="K127" s="22" t="n">
        <v>0</v>
      </c>
      <c r="L127" s="22" t="n">
        <v>992460</v>
      </c>
    </row>
    <row r="128" s="20" customFormat="true" ht="12" hidden="false" customHeight="true" outlineLevel="0" collapsed="false">
      <c r="A128" s="18" t="s">
        <v>64</v>
      </c>
      <c r="B128" s="19" t="n">
        <v>1548413</v>
      </c>
      <c r="C128" s="19" t="n">
        <v>0</v>
      </c>
      <c r="D128" s="19" t="n">
        <v>24672</v>
      </c>
      <c r="E128" s="19" t="n">
        <v>20711</v>
      </c>
      <c r="F128" s="19" t="n">
        <v>11606</v>
      </c>
      <c r="G128" s="19" t="n">
        <v>29530</v>
      </c>
      <c r="H128" s="19" t="n">
        <v>222105</v>
      </c>
      <c r="I128" s="19" t="n">
        <v>74720</v>
      </c>
      <c r="J128" s="19" t="n">
        <v>0</v>
      </c>
      <c r="K128" s="19" t="n">
        <v>0</v>
      </c>
      <c r="L128" s="19" t="n">
        <v>1931757</v>
      </c>
    </row>
    <row r="129" s="15" customFormat="true" ht="12" hidden="false" customHeight="true" outlineLevel="0" collapsed="false">
      <c r="A129" s="23" t="s">
        <v>65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6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7</v>
      </c>
      <c r="B131" s="22" t="n">
        <v>79637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79637</v>
      </c>
    </row>
    <row r="132" s="15" customFormat="true" ht="12" hidden="false" customHeight="true" outlineLevel="0" collapsed="false">
      <c r="A132" s="23" t="s">
        <v>68</v>
      </c>
      <c r="B132" s="22" t="n">
        <v>43806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9052</v>
      </c>
      <c r="H132" s="22" t="n">
        <v>32193</v>
      </c>
      <c r="I132" s="22" t="n">
        <v>0</v>
      </c>
      <c r="J132" s="22" t="n">
        <v>0</v>
      </c>
      <c r="K132" s="22" t="n">
        <v>0</v>
      </c>
      <c r="L132" s="22" t="n">
        <v>85051</v>
      </c>
    </row>
    <row r="133" s="15" customFormat="true" ht="12" hidden="false" customHeight="true" outlineLevel="0" collapsed="false">
      <c r="A133" s="23" t="s">
        <v>69</v>
      </c>
      <c r="B133" s="22" t="n">
        <v>1111994</v>
      </c>
      <c r="C133" s="22" t="n">
        <v>0</v>
      </c>
      <c r="D133" s="22" t="n">
        <v>24672</v>
      </c>
      <c r="E133" s="22" t="n">
        <v>0</v>
      </c>
      <c r="F133" s="22" t="n">
        <v>0</v>
      </c>
      <c r="G133" s="22" t="n">
        <v>0</v>
      </c>
      <c r="H133" s="22" t="n">
        <v>35279</v>
      </c>
      <c r="I133" s="22" t="n">
        <v>0</v>
      </c>
      <c r="J133" s="22" t="n">
        <v>0</v>
      </c>
      <c r="K133" s="22" t="n">
        <v>0</v>
      </c>
      <c r="L133" s="22" t="n">
        <v>1171945</v>
      </c>
    </row>
    <row r="134" s="15" customFormat="true" ht="12" hidden="false" customHeight="true" outlineLevel="0" collapsed="false">
      <c r="A134" s="23" t="s">
        <v>70</v>
      </c>
      <c r="B134" s="22" t="n">
        <v>0</v>
      </c>
      <c r="C134" s="22" t="n">
        <v>0</v>
      </c>
      <c r="D134" s="22" t="n">
        <v>0</v>
      </c>
      <c r="E134" s="22" t="n">
        <v>20711</v>
      </c>
      <c r="F134" s="22" t="n">
        <v>0</v>
      </c>
      <c r="G134" s="22" t="n">
        <v>0</v>
      </c>
      <c r="H134" s="22" t="n">
        <v>0</v>
      </c>
      <c r="I134" s="22" t="n">
        <v>5311</v>
      </c>
      <c r="J134" s="22" t="n">
        <v>0</v>
      </c>
      <c r="K134" s="22" t="n">
        <v>0</v>
      </c>
      <c r="L134" s="22" t="n">
        <v>26022</v>
      </c>
    </row>
    <row r="135" s="15" customFormat="true" ht="12" hidden="false" customHeight="true" outlineLevel="0" collapsed="false">
      <c r="A135" s="23" t="s">
        <v>71</v>
      </c>
      <c r="B135" s="22" t="n">
        <v>312976</v>
      </c>
      <c r="C135" s="22" t="n">
        <v>0</v>
      </c>
      <c r="D135" s="22" t="n">
        <v>0</v>
      </c>
      <c r="E135" s="22" t="n">
        <v>0</v>
      </c>
      <c r="F135" s="22" t="n">
        <v>11606</v>
      </c>
      <c r="G135" s="22" t="n">
        <v>20478</v>
      </c>
      <c r="H135" s="22" t="n">
        <v>154633</v>
      </c>
      <c r="I135" s="22" t="n">
        <v>69409</v>
      </c>
      <c r="J135" s="22" t="n">
        <v>0</v>
      </c>
      <c r="K135" s="22" t="n">
        <v>0</v>
      </c>
      <c r="L135" s="22" t="n">
        <v>569102</v>
      </c>
    </row>
    <row r="136" s="20" customFormat="true" ht="12" hidden="false" customHeight="true" outlineLevel="0" collapsed="false">
      <c r="A136" s="18" t="s">
        <v>72</v>
      </c>
      <c r="B136" s="19" t="n">
        <v>1361568</v>
      </c>
      <c r="C136" s="19" t="n">
        <v>1629</v>
      </c>
      <c r="D136" s="19" t="n">
        <v>56289</v>
      </c>
      <c r="E136" s="19" t="n">
        <v>0</v>
      </c>
      <c r="F136" s="19" t="n">
        <v>76196</v>
      </c>
      <c r="G136" s="19" t="n">
        <v>110282</v>
      </c>
      <c r="H136" s="19" t="n">
        <v>518182</v>
      </c>
      <c r="I136" s="19" t="n">
        <v>9343</v>
      </c>
      <c r="J136" s="19" t="n">
        <v>547638</v>
      </c>
      <c r="K136" s="19" t="n">
        <v>0</v>
      </c>
      <c r="L136" s="19" t="n">
        <v>2681127</v>
      </c>
    </row>
    <row r="137" s="15" customFormat="true" ht="12" hidden="false" customHeight="true" outlineLevel="0" collapsed="false">
      <c r="A137" s="23" t="s">
        <v>73</v>
      </c>
      <c r="B137" s="22" t="n">
        <v>38</v>
      </c>
      <c r="C137" s="22" t="n">
        <v>1629</v>
      </c>
      <c r="D137" s="22" t="n">
        <v>0</v>
      </c>
      <c r="E137" s="22" t="n">
        <v>0</v>
      </c>
      <c r="F137" s="22" t="n">
        <v>0</v>
      </c>
      <c r="G137" s="22" t="n">
        <v>7217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8884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420389</v>
      </c>
      <c r="C139" s="22" t="n">
        <v>0</v>
      </c>
      <c r="D139" s="22" t="n">
        <v>56289</v>
      </c>
      <c r="E139" s="22" t="n">
        <v>0</v>
      </c>
      <c r="F139" s="22" t="n">
        <v>51242</v>
      </c>
      <c r="G139" s="22" t="n">
        <v>76900</v>
      </c>
      <c r="H139" s="22" t="n">
        <v>517545</v>
      </c>
      <c r="I139" s="22" t="n">
        <v>0</v>
      </c>
      <c r="J139" s="22" t="n">
        <v>50983</v>
      </c>
      <c r="K139" s="22" t="n">
        <v>0</v>
      </c>
      <c r="L139" s="22" t="n">
        <v>1173348</v>
      </c>
    </row>
    <row r="140" s="15" customFormat="true" ht="12" hidden="false" customHeight="true" outlineLevel="0" collapsed="false">
      <c r="A140" s="23" t="s">
        <v>76</v>
      </c>
      <c r="B140" s="22" t="n">
        <v>71332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71332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1869</v>
      </c>
      <c r="J141" s="22" t="n">
        <v>0</v>
      </c>
      <c r="K141" s="22" t="n">
        <v>0</v>
      </c>
      <c r="L141" s="22" t="n">
        <v>1869</v>
      </c>
    </row>
    <row r="142" s="15" customFormat="true" ht="12" hidden="false" customHeight="true" outlineLevel="0" collapsed="false">
      <c r="A142" s="23" t="s">
        <v>78</v>
      </c>
      <c r="B142" s="22" t="n">
        <v>869809</v>
      </c>
      <c r="C142" s="22" t="n">
        <v>0</v>
      </c>
      <c r="D142" s="22" t="n">
        <v>0</v>
      </c>
      <c r="E142" s="22" t="n">
        <v>0</v>
      </c>
      <c r="F142" s="22" t="n">
        <v>24954</v>
      </c>
      <c r="G142" s="22" t="n">
        <v>26165</v>
      </c>
      <c r="H142" s="22" t="n">
        <v>636</v>
      </c>
      <c r="I142" s="22" t="n">
        <v>7473</v>
      </c>
      <c r="J142" s="22" t="n">
        <v>496655</v>
      </c>
      <c r="K142" s="22" t="n">
        <v>0</v>
      </c>
      <c r="L142" s="22" t="n">
        <v>1425692</v>
      </c>
    </row>
    <row r="143" s="20" customFormat="true" ht="12" hidden="false" customHeight="true" outlineLevel="0" collapsed="false">
      <c r="A143" s="18" t="s">
        <v>12</v>
      </c>
      <c r="B143" s="19" t="n">
        <v>56305996</v>
      </c>
      <c r="C143" s="19" t="n">
        <v>1712414</v>
      </c>
      <c r="D143" s="19" t="n">
        <v>2198388</v>
      </c>
      <c r="E143" s="19" t="n">
        <v>1966399</v>
      </c>
      <c r="F143" s="19" t="n">
        <v>9643917</v>
      </c>
      <c r="G143" s="19" t="n">
        <v>3564312</v>
      </c>
      <c r="H143" s="19" t="n">
        <v>16049178</v>
      </c>
      <c r="I143" s="19" t="n">
        <v>126020</v>
      </c>
      <c r="J143" s="19" t="n">
        <v>638469</v>
      </c>
      <c r="K143" s="19" t="n">
        <v>12608880</v>
      </c>
      <c r="L143" s="19" t="n">
        <v>10481397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40566820</v>
      </c>
      <c r="C148" s="19" t="n">
        <v>5433</v>
      </c>
      <c r="D148" s="19" t="n">
        <v>369331</v>
      </c>
      <c r="E148" s="19" t="n">
        <v>134822</v>
      </c>
      <c r="F148" s="19" t="n">
        <v>3682786</v>
      </c>
      <c r="G148" s="19" t="n">
        <v>3011840</v>
      </c>
      <c r="H148" s="19" t="n">
        <v>1571471</v>
      </c>
      <c r="I148" s="19" t="n">
        <v>0</v>
      </c>
      <c r="J148" s="19" t="n">
        <v>0</v>
      </c>
      <c r="K148" s="19" t="n">
        <v>559282</v>
      </c>
      <c r="L148" s="19" t="n">
        <v>49901785</v>
      </c>
    </row>
    <row r="149" s="15" customFormat="true" ht="12" hidden="false" customHeight="true" outlineLevel="0" collapsed="false">
      <c r="A149" s="21" t="s">
        <v>16</v>
      </c>
      <c r="B149" s="22" t="n">
        <v>1072126</v>
      </c>
      <c r="C149" s="22" t="n">
        <v>0</v>
      </c>
      <c r="D149" s="22" t="n">
        <v>15161</v>
      </c>
      <c r="E149" s="22" t="n">
        <v>0</v>
      </c>
      <c r="F149" s="22" t="n">
        <v>187653</v>
      </c>
      <c r="G149" s="22" t="n">
        <v>107923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1382863</v>
      </c>
    </row>
    <row r="150" s="15" customFormat="true" ht="12" hidden="false" customHeight="true" outlineLevel="0" collapsed="false">
      <c r="A150" s="23" t="s">
        <v>17</v>
      </c>
      <c r="B150" s="22" t="n">
        <v>1369887</v>
      </c>
      <c r="C150" s="22" t="n">
        <v>0</v>
      </c>
      <c r="D150" s="22" t="n">
        <v>46090</v>
      </c>
      <c r="E150" s="22" t="n">
        <v>5445</v>
      </c>
      <c r="F150" s="22" t="n">
        <v>892616</v>
      </c>
      <c r="G150" s="22" t="n">
        <v>117614</v>
      </c>
      <c r="H150" s="22" t="n">
        <v>8110</v>
      </c>
      <c r="I150" s="22" t="n">
        <v>0</v>
      </c>
      <c r="J150" s="22" t="n">
        <v>0</v>
      </c>
      <c r="K150" s="22" t="n">
        <v>0</v>
      </c>
      <c r="L150" s="22" t="n">
        <v>2439762</v>
      </c>
    </row>
    <row r="151" s="15" customFormat="true" ht="12" hidden="false" customHeight="true" outlineLevel="0" collapsed="false">
      <c r="A151" s="23" t="s">
        <v>18</v>
      </c>
      <c r="B151" s="22" t="n">
        <v>178</v>
      </c>
      <c r="C151" s="22" t="n">
        <v>0</v>
      </c>
      <c r="D151" s="22" t="n">
        <v>0</v>
      </c>
      <c r="E151" s="22" t="n">
        <v>0</v>
      </c>
      <c r="F151" s="22" t="n">
        <v>34685</v>
      </c>
      <c r="G151" s="22" t="n">
        <v>35756</v>
      </c>
      <c r="H151" s="22" t="n">
        <v>8497</v>
      </c>
      <c r="I151" s="22" t="n">
        <v>0</v>
      </c>
      <c r="J151" s="22" t="n">
        <v>0</v>
      </c>
      <c r="K151" s="22" t="n">
        <v>518330</v>
      </c>
      <c r="L151" s="22" t="n">
        <v>597446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828</v>
      </c>
      <c r="E152" s="22" t="n">
        <v>0</v>
      </c>
      <c r="F152" s="22" t="n">
        <v>13921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4749</v>
      </c>
    </row>
    <row r="153" s="15" customFormat="true" ht="12" hidden="false" customHeight="true" outlineLevel="0" collapsed="false">
      <c r="A153" s="23" t="s">
        <v>20</v>
      </c>
      <c r="B153" s="22" t="n">
        <v>37392717</v>
      </c>
      <c r="C153" s="22" t="n">
        <v>5289</v>
      </c>
      <c r="D153" s="22" t="n">
        <v>277429</v>
      </c>
      <c r="E153" s="22" t="n">
        <v>111805</v>
      </c>
      <c r="F153" s="22" t="n">
        <v>1549889</v>
      </c>
      <c r="G153" s="22" t="n">
        <v>816234</v>
      </c>
      <c r="H153" s="22" t="n">
        <v>1033049</v>
      </c>
      <c r="I153" s="22" t="n">
        <v>0</v>
      </c>
      <c r="J153" s="22" t="n">
        <v>0</v>
      </c>
      <c r="K153" s="22" t="n">
        <v>36172</v>
      </c>
      <c r="L153" s="22" t="n">
        <v>41222584</v>
      </c>
    </row>
    <row r="154" s="15" customFormat="true" ht="12" hidden="false" customHeight="true" outlineLevel="0" collapsed="false">
      <c r="A154" s="23" t="s">
        <v>21</v>
      </c>
      <c r="B154" s="22" t="n">
        <v>106774</v>
      </c>
      <c r="C154" s="22" t="n">
        <v>0</v>
      </c>
      <c r="D154" s="22" t="n">
        <v>2626</v>
      </c>
      <c r="E154" s="22" t="n">
        <v>10406</v>
      </c>
      <c r="F154" s="22" t="n">
        <v>208461</v>
      </c>
      <c r="G154" s="22" t="n">
        <v>1289968</v>
      </c>
      <c r="H154" s="22" t="n">
        <v>82300</v>
      </c>
      <c r="I154" s="22" t="n">
        <v>0</v>
      </c>
      <c r="J154" s="22" t="n">
        <v>0</v>
      </c>
      <c r="K154" s="22" t="n">
        <v>0</v>
      </c>
      <c r="L154" s="22" t="n">
        <v>1700535</v>
      </c>
    </row>
    <row r="155" s="15" customFormat="true" ht="12" hidden="false" customHeight="true" outlineLevel="0" collapsed="false">
      <c r="A155" s="23" t="s">
        <v>22</v>
      </c>
      <c r="B155" s="22" t="n">
        <v>16156</v>
      </c>
      <c r="C155" s="22" t="n">
        <v>0</v>
      </c>
      <c r="D155" s="22" t="n">
        <v>27196</v>
      </c>
      <c r="E155" s="22" t="n">
        <v>0</v>
      </c>
      <c r="F155" s="22" t="n">
        <v>32928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76280</v>
      </c>
    </row>
    <row r="156" s="15" customFormat="true" ht="12" hidden="false" customHeight="true" outlineLevel="0" collapsed="false">
      <c r="A156" s="23" t="s">
        <v>23</v>
      </c>
      <c r="B156" s="22" t="n">
        <v>608981</v>
      </c>
      <c r="C156" s="22" t="n">
        <v>143</v>
      </c>
      <c r="D156" s="22" t="n">
        <v>0</v>
      </c>
      <c r="E156" s="22" t="n">
        <v>7166</v>
      </c>
      <c r="F156" s="22" t="n">
        <v>762633</v>
      </c>
      <c r="G156" s="22" t="n">
        <v>644347</v>
      </c>
      <c r="H156" s="22" t="n">
        <v>439513</v>
      </c>
      <c r="I156" s="22" t="n">
        <v>0</v>
      </c>
      <c r="J156" s="22" t="n">
        <v>0</v>
      </c>
      <c r="K156" s="22" t="n">
        <v>4780</v>
      </c>
      <c r="L156" s="22" t="n">
        <v>2467563</v>
      </c>
    </row>
    <row r="157" s="20" customFormat="true" ht="12" hidden="false" customHeight="true" outlineLevel="0" collapsed="false">
      <c r="A157" s="18" t="s">
        <v>24</v>
      </c>
      <c r="B157" s="19" t="n">
        <v>499649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499649</v>
      </c>
    </row>
    <row r="158" s="15" customFormat="true" ht="12" hidden="false" customHeight="true" outlineLevel="0" collapsed="false">
      <c r="A158" s="23" t="s">
        <v>25</v>
      </c>
      <c r="B158" s="22" t="n">
        <v>328689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328689</v>
      </c>
    </row>
    <row r="159" s="15" customFormat="true" ht="12" hidden="false" customHeight="true" outlineLevel="0" collapsed="false">
      <c r="A159" s="23" t="s">
        <v>26</v>
      </c>
      <c r="B159" s="22" t="n">
        <v>17096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70960</v>
      </c>
    </row>
    <row r="160" s="20" customFormat="true" ht="12" hidden="false" customHeight="true" outlineLevel="0" collapsed="false">
      <c r="A160" s="18" t="s">
        <v>27</v>
      </c>
      <c r="B160" s="19" t="n">
        <v>305624</v>
      </c>
      <c r="C160" s="19" t="n">
        <v>0</v>
      </c>
      <c r="D160" s="19" t="n">
        <v>3019</v>
      </c>
      <c r="E160" s="19" t="n">
        <v>0</v>
      </c>
      <c r="F160" s="19" t="n">
        <v>285773</v>
      </c>
      <c r="G160" s="19" t="n">
        <v>0</v>
      </c>
      <c r="H160" s="19" t="n">
        <v>22636</v>
      </c>
      <c r="I160" s="19" t="n">
        <v>0</v>
      </c>
      <c r="J160" s="19" t="n">
        <v>0</v>
      </c>
      <c r="K160" s="19" t="n">
        <v>0</v>
      </c>
      <c r="L160" s="19" t="n">
        <v>617052</v>
      </c>
    </row>
    <row r="161" s="15" customFormat="true" ht="12" hidden="false" customHeight="true" outlineLevel="0" collapsed="false">
      <c r="A161" s="23" t="s">
        <v>28</v>
      </c>
      <c r="B161" s="22" t="n">
        <v>305624</v>
      </c>
      <c r="C161" s="22" t="n">
        <v>0</v>
      </c>
      <c r="D161" s="22" t="n">
        <v>3019</v>
      </c>
      <c r="E161" s="22" t="n">
        <v>0</v>
      </c>
      <c r="F161" s="22" t="n">
        <v>285773</v>
      </c>
      <c r="G161" s="22" t="n">
        <v>0</v>
      </c>
      <c r="H161" s="22" t="n">
        <v>22636</v>
      </c>
      <c r="I161" s="22" t="n">
        <v>0</v>
      </c>
      <c r="J161" s="22" t="n">
        <v>0</v>
      </c>
      <c r="K161" s="22" t="n">
        <v>0</v>
      </c>
      <c r="L161" s="22" t="n">
        <v>617052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58669993</v>
      </c>
      <c r="C164" s="19" t="n">
        <v>81771</v>
      </c>
      <c r="D164" s="19" t="n">
        <v>59878</v>
      </c>
      <c r="E164" s="19" t="n">
        <v>125748</v>
      </c>
      <c r="F164" s="19" t="n">
        <v>929035</v>
      </c>
      <c r="G164" s="19" t="n">
        <v>781566</v>
      </c>
      <c r="H164" s="19" t="n">
        <v>705735</v>
      </c>
      <c r="I164" s="19" t="n">
        <v>0</v>
      </c>
      <c r="J164" s="19" t="n">
        <v>0</v>
      </c>
      <c r="K164" s="19" t="n">
        <v>0</v>
      </c>
      <c r="L164" s="19" t="n">
        <v>61353726</v>
      </c>
    </row>
    <row r="165" s="15" customFormat="true" ht="12" hidden="false" customHeight="true" outlineLevel="0" collapsed="false">
      <c r="A165" s="23" t="s">
        <v>32</v>
      </c>
      <c r="B165" s="22" t="n">
        <v>7167881</v>
      </c>
      <c r="C165" s="22" t="n">
        <v>0</v>
      </c>
      <c r="D165" s="22" t="n">
        <v>0</v>
      </c>
      <c r="E165" s="22" t="n">
        <v>0</v>
      </c>
      <c r="F165" s="22" t="n">
        <v>324042</v>
      </c>
      <c r="G165" s="22" t="n">
        <v>111090</v>
      </c>
      <c r="H165" s="22" t="n">
        <v>270919</v>
      </c>
      <c r="I165" s="22" t="n">
        <v>0</v>
      </c>
      <c r="J165" s="22" t="n">
        <v>0</v>
      </c>
      <c r="K165" s="22" t="n">
        <v>0</v>
      </c>
      <c r="L165" s="22" t="n">
        <v>7873932</v>
      </c>
    </row>
    <row r="166" s="15" customFormat="true" ht="12" hidden="false" customHeight="true" outlineLevel="0" collapsed="false">
      <c r="A166" s="23" t="s">
        <v>33</v>
      </c>
      <c r="B166" s="22" t="n">
        <v>33970720</v>
      </c>
      <c r="C166" s="22" t="n">
        <v>81771</v>
      </c>
      <c r="D166" s="22" t="n">
        <v>20325</v>
      </c>
      <c r="E166" s="22" t="n">
        <v>121695</v>
      </c>
      <c r="F166" s="22" t="n">
        <v>345224</v>
      </c>
      <c r="G166" s="22" t="n">
        <v>438500</v>
      </c>
      <c r="H166" s="22" t="n">
        <v>40797</v>
      </c>
      <c r="I166" s="22" t="n">
        <v>0</v>
      </c>
      <c r="J166" s="22" t="n">
        <v>0</v>
      </c>
      <c r="K166" s="22" t="n">
        <v>0</v>
      </c>
      <c r="L166" s="22" t="n">
        <v>35019032</v>
      </c>
    </row>
    <row r="167" s="15" customFormat="true" ht="12" hidden="false" customHeight="true" outlineLevel="0" collapsed="false">
      <c r="A167" s="23" t="s">
        <v>34</v>
      </c>
      <c r="B167" s="22" t="n">
        <v>16040574</v>
      </c>
      <c r="C167" s="22" t="n">
        <v>0</v>
      </c>
      <c r="D167" s="22" t="n">
        <v>31995</v>
      </c>
      <c r="E167" s="22" t="n">
        <v>4053</v>
      </c>
      <c r="F167" s="22" t="n">
        <v>244313</v>
      </c>
      <c r="G167" s="22" t="n">
        <v>231975</v>
      </c>
      <c r="H167" s="22" t="n">
        <v>368767</v>
      </c>
      <c r="I167" s="22" t="n">
        <v>0</v>
      </c>
      <c r="J167" s="22" t="n">
        <v>0</v>
      </c>
      <c r="K167" s="22" t="n">
        <v>0</v>
      </c>
      <c r="L167" s="22" t="n">
        <v>16921677</v>
      </c>
    </row>
    <row r="168" s="15" customFormat="true" ht="12" hidden="false" customHeight="true" outlineLevel="0" collapsed="false">
      <c r="A168" s="23" t="s">
        <v>35</v>
      </c>
      <c r="B168" s="22" t="n">
        <v>1406947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1406947</v>
      </c>
    </row>
    <row r="169" s="15" customFormat="true" ht="12" hidden="false" customHeight="true" outlineLevel="0" collapsed="false">
      <c r="A169" s="23" t="s">
        <v>36</v>
      </c>
      <c r="B169" s="22" t="n">
        <v>83872</v>
      </c>
      <c r="C169" s="22" t="n">
        <v>0</v>
      </c>
      <c r="D169" s="22" t="n">
        <v>7558</v>
      </c>
      <c r="E169" s="22" t="n">
        <v>0</v>
      </c>
      <c r="F169" s="22" t="n">
        <v>15455</v>
      </c>
      <c r="G169" s="22" t="n">
        <v>0</v>
      </c>
      <c r="H169" s="22" t="n">
        <v>25252</v>
      </c>
      <c r="I169" s="22" t="n">
        <v>0</v>
      </c>
      <c r="J169" s="22" t="n">
        <v>0</v>
      </c>
      <c r="K169" s="22" t="n">
        <v>0</v>
      </c>
      <c r="L169" s="22" t="n">
        <v>132137</v>
      </c>
    </row>
    <row r="170" s="20" customFormat="true" ht="12" hidden="false" customHeight="true" outlineLevel="0" collapsed="false">
      <c r="A170" s="18" t="s">
        <v>37</v>
      </c>
      <c r="B170" s="19" t="n">
        <v>8776878</v>
      </c>
      <c r="C170" s="19" t="n">
        <v>0</v>
      </c>
      <c r="D170" s="19" t="n">
        <v>198754</v>
      </c>
      <c r="E170" s="19" t="n">
        <v>7252</v>
      </c>
      <c r="F170" s="19" t="n">
        <v>907933</v>
      </c>
      <c r="G170" s="19" t="n">
        <v>528208</v>
      </c>
      <c r="H170" s="19" t="n">
        <v>750163</v>
      </c>
      <c r="I170" s="19" t="n">
        <v>0</v>
      </c>
      <c r="J170" s="19" t="n">
        <v>0</v>
      </c>
      <c r="K170" s="19" t="n">
        <v>0</v>
      </c>
      <c r="L170" s="19" t="n">
        <v>11169188</v>
      </c>
    </row>
    <row r="171" s="15" customFormat="true" ht="12" hidden="false" customHeight="true" outlineLevel="0" collapsed="false">
      <c r="A171" s="23" t="s">
        <v>38</v>
      </c>
      <c r="B171" s="22" t="n">
        <v>2652194</v>
      </c>
      <c r="C171" s="22" t="n">
        <v>0</v>
      </c>
      <c r="D171" s="22" t="n">
        <v>0</v>
      </c>
      <c r="E171" s="22" t="n">
        <v>2154</v>
      </c>
      <c r="F171" s="22" t="n">
        <v>625066</v>
      </c>
      <c r="G171" s="22" t="n">
        <v>35782</v>
      </c>
      <c r="H171" s="22" t="n">
        <v>34943</v>
      </c>
      <c r="I171" s="22" t="n">
        <v>0</v>
      </c>
      <c r="J171" s="22" t="n">
        <v>0</v>
      </c>
      <c r="K171" s="22" t="n">
        <v>0</v>
      </c>
      <c r="L171" s="22" t="n">
        <v>3350139</v>
      </c>
    </row>
    <row r="172" s="15" customFormat="true" ht="12" hidden="false" customHeight="true" outlineLevel="0" collapsed="false">
      <c r="A172" s="23" t="s">
        <v>39</v>
      </c>
      <c r="B172" s="22" t="n">
        <v>6124684</v>
      </c>
      <c r="C172" s="22" t="n">
        <v>0</v>
      </c>
      <c r="D172" s="22" t="n">
        <v>198754</v>
      </c>
      <c r="E172" s="22" t="n">
        <v>5098</v>
      </c>
      <c r="F172" s="22" t="n">
        <v>282868</v>
      </c>
      <c r="G172" s="22" t="n">
        <v>492426</v>
      </c>
      <c r="H172" s="22" t="n">
        <v>715219</v>
      </c>
      <c r="I172" s="22" t="n">
        <v>0</v>
      </c>
      <c r="J172" s="22" t="n">
        <v>0</v>
      </c>
      <c r="K172" s="22" t="n">
        <v>0</v>
      </c>
      <c r="L172" s="22" t="n">
        <v>7819049</v>
      </c>
    </row>
    <row r="173" s="20" customFormat="true" ht="12" hidden="false" customHeight="true" outlineLevel="0" collapsed="false">
      <c r="A173" s="18" t="s">
        <v>40</v>
      </c>
      <c r="B173" s="19" t="n">
        <v>18016149</v>
      </c>
      <c r="C173" s="19" t="n">
        <v>11047</v>
      </c>
      <c r="D173" s="19" t="n">
        <v>199923</v>
      </c>
      <c r="E173" s="19" t="n">
        <v>424206</v>
      </c>
      <c r="F173" s="19" t="n">
        <v>214709</v>
      </c>
      <c r="G173" s="19" t="n">
        <v>625491</v>
      </c>
      <c r="H173" s="19" t="n">
        <v>3796060</v>
      </c>
      <c r="I173" s="19" t="n">
        <v>1062139</v>
      </c>
      <c r="J173" s="19" t="n">
        <v>6941</v>
      </c>
      <c r="K173" s="19" t="n">
        <v>0</v>
      </c>
      <c r="L173" s="19" t="n">
        <v>24356665</v>
      </c>
    </row>
    <row r="174" s="15" customFormat="true" ht="12" hidden="false" customHeight="true" outlineLevel="0" collapsed="false">
      <c r="A174" s="23" t="s">
        <v>41</v>
      </c>
      <c r="B174" s="22" t="n">
        <v>3415283</v>
      </c>
      <c r="C174" s="22" t="n">
        <v>0</v>
      </c>
      <c r="D174" s="22" t="n">
        <v>1217</v>
      </c>
      <c r="E174" s="22" t="n">
        <v>0</v>
      </c>
      <c r="F174" s="22" t="n">
        <v>37053</v>
      </c>
      <c r="G174" s="22" t="n">
        <v>0</v>
      </c>
      <c r="H174" s="22" t="n">
        <v>9465</v>
      </c>
      <c r="I174" s="22" t="n">
        <v>0</v>
      </c>
      <c r="J174" s="22" t="n">
        <v>0</v>
      </c>
      <c r="K174" s="22" t="n">
        <v>0</v>
      </c>
      <c r="L174" s="22" t="n">
        <v>3463018</v>
      </c>
    </row>
    <row r="175" s="15" customFormat="true" ht="12" hidden="false" customHeight="true" outlineLevel="0" collapsed="false">
      <c r="A175" s="23" t="s">
        <v>42</v>
      </c>
      <c r="B175" s="22" t="n">
        <v>13835118</v>
      </c>
      <c r="C175" s="22" t="n">
        <v>11047</v>
      </c>
      <c r="D175" s="22" t="n">
        <v>198706</v>
      </c>
      <c r="E175" s="22" t="n">
        <v>424206</v>
      </c>
      <c r="F175" s="22" t="n">
        <v>176823</v>
      </c>
      <c r="G175" s="22" t="n">
        <v>625491</v>
      </c>
      <c r="H175" s="22" t="n">
        <v>3339271</v>
      </c>
      <c r="I175" s="22" t="n">
        <v>1062139</v>
      </c>
      <c r="J175" s="22" t="n">
        <v>6941</v>
      </c>
      <c r="K175" s="22" t="n">
        <v>0</v>
      </c>
      <c r="L175" s="22" t="n">
        <v>19679742</v>
      </c>
    </row>
    <row r="176" s="15" customFormat="true" ht="12" hidden="false" customHeight="true" outlineLevel="0" collapsed="false">
      <c r="A176" s="23" t="s">
        <v>43</v>
      </c>
      <c r="B176" s="22" t="n">
        <v>765749</v>
      </c>
      <c r="C176" s="22" t="n">
        <v>0</v>
      </c>
      <c r="D176" s="22" t="n">
        <v>0</v>
      </c>
      <c r="E176" s="22" t="n">
        <v>0</v>
      </c>
      <c r="F176" s="22" t="n">
        <v>833</v>
      </c>
      <c r="G176" s="22" t="n">
        <v>0</v>
      </c>
      <c r="H176" s="22" t="n">
        <v>447325</v>
      </c>
      <c r="I176" s="22" t="n">
        <v>0</v>
      </c>
      <c r="J176" s="22" t="n">
        <v>0</v>
      </c>
      <c r="K176" s="22" t="n">
        <v>0</v>
      </c>
      <c r="L176" s="22" t="n">
        <v>1213907</v>
      </c>
    </row>
    <row r="177" s="20" customFormat="true" ht="12" hidden="false" customHeight="true" outlineLevel="0" collapsed="false">
      <c r="A177" s="18" t="s">
        <v>44</v>
      </c>
      <c r="B177" s="19" t="n">
        <v>3168304</v>
      </c>
      <c r="C177" s="19" t="n">
        <v>0</v>
      </c>
      <c r="D177" s="19" t="n">
        <v>42058</v>
      </c>
      <c r="E177" s="19" t="n">
        <v>0</v>
      </c>
      <c r="F177" s="19" t="n">
        <v>467282</v>
      </c>
      <c r="G177" s="19" t="n">
        <v>106900</v>
      </c>
      <c r="H177" s="19" t="n">
        <v>985641</v>
      </c>
      <c r="I177" s="19" t="n">
        <v>198559</v>
      </c>
      <c r="J177" s="19" t="n">
        <v>8303</v>
      </c>
      <c r="K177" s="19" t="n">
        <v>0</v>
      </c>
      <c r="L177" s="19" t="n">
        <v>4977047</v>
      </c>
    </row>
    <row r="178" s="15" customFormat="true" ht="12" hidden="false" customHeight="true" outlineLevel="0" collapsed="false">
      <c r="A178" s="23" t="s">
        <v>45</v>
      </c>
      <c r="B178" s="22" t="n">
        <v>2760023</v>
      </c>
      <c r="C178" s="22" t="n">
        <v>0</v>
      </c>
      <c r="D178" s="22" t="n">
        <v>9463</v>
      </c>
      <c r="E178" s="22" t="n">
        <v>0</v>
      </c>
      <c r="F178" s="22" t="n">
        <v>412126</v>
      </c>
      <c r="G178" s="22" t="n">
        <v>32463</v>
      </c>
      <c r="H178" s="22" t="n">
        <v>557937</v>
      </c>
      <c r="I178" s="22" t="n">
        <v>99280</v>
      </c>
      <c r="J178" s="22" t="n">
        <v>1930</v>
      </c>
      <c r="K178" s="22" t="n">
        <v>0</v>
      </c>
      <c r="L178" s="22" t="n">
        <v>3873222</v>
      </c>
    </row>
    <row r="179" s="15" customFormat="true" ht="12" hidden="false" customHeight="true" outlineLevel="0" collapsed="false">
      <c r="A179" s="23" t="s">
        <v>46</v>
      </c>
      <c r="B179" s="22" t="n">
        <v>408281</v>
      </c>
      <c r="C179" s="22" t="n">
        <v>0</v>
      </c>
      <c r="D179" s="22" t="n">
        <v>32595</v>
      </c>
      <c r="E179" s="22" t="n">
        <v>0</v>
      </c>
      <c r="F179" s="22" t="n">
        <v>55156</v>
      </c>
      <c r="G179" s="22" t="n">
        <v>74437</v>
      </c>
      <c r="H179" s="22" t="n">
        <v>427703</v>
      </c>
      <c r="I179" s="22" t="n">
        <v>99279</v>
      </c>
      <c r="J179" s="22" t="n">
        <v>6373</v>
      </c>
      <c r="K179" s="22" t="n">
        <v>0</v>
      </c>
      <c r="L179" s="22" t="n">
        <v>1103824</v>
      </c>
    </row>
    <row r="180" s="20" customFormat="true" ht="12" hidden="false" customHeight="true" outlineLevel="0" collapsed="false">
      <c r="A180" s="18" t="s">
        <v>47</v>
      </c>
      <c r="B180" s="19" t="n">
        <v>70189811</v>
      </c>
      <c r="C180" s="19" t="n">
        <v>404860</v>
      </c>
      <c r="D180" s="19" t="n">
        <v>773549</v>
      </c>
      <c r="E180" s="19" t="n">
        <v>889266</v>
      </c>
      <c r="F180" s="19" t="n">
        <v>2095299</v>
      </c>
      <c r="G180" s="19" t="n">
        <v>1906056</v>
      </c>
      <c r="H180" s="19" t="n">
        <v>591046</v>
      </c>
      <c r="I180" s="19" t="n">
        <v>1386</v>
      </c>
      <c r="J180" s="19" t="n">
        <v>602507</v>
      </c>
      <c r="K180" s="19" t="n">
        <v>0</v>
      </c>
      <c r="L180" s="19" t="n">
        <v>77453780</v>
      </c>
    </row>
    <row r="181" s="15" customFormat="true" ht="12" hidden="false" customHeight="true" outlineLevel="0" collapsed="false">
      <c r="A181" s="23" t="s">
        <v>48</v>
      </c>
      <c r="B181" s="22" t="n">
        <v>65788681</v>
      </c>
      <c r="C181" s="22" t="n">
        <v>404860</v>
      </c>
      <c r="D181" s="22" t="n">
        <v>621922</v>
      </c>
      <c r="E181" s="22" t="n">
        <v>689382</v>
      </c>
      <c r="F181" s="22" t="n">
        <v>1905939</v>
      </c>
      <c r="G181" s="22" t="n">
        <v>1751037</v>
      </c>
      <c r="H181" s="22" t="n">
        <v>522240</v>
      </c>
      <c r="I181" s="22" t="n">
        <v>0</v>
      </c>
      <c r="J181" s="22" t="n">
        <v>6373</v>
      </c>
      <c r="K181" s="22" t="n">
        <v>0</v>
      </c>
      <c r="L181" s="22" t="n">
        <v>71690434</v>
      </c>
    </row>
    <row r="182" s="15" customFormat="true" ht="12" hidden="false" customHeight="true" outlineLevel="0" collapsed="false">
      <c r="A182" s="23" t="s">
        <v>49</v>
      </c>
      <c r="B182" s="22" t="n">
        <v>4377111</v>
      </c>
      <c r="C182" s="22" t="n">
        <v>0</v>
      </c>
      <c r="D182" s="22" t="n">
        <v>151627</v>
      </c>
      <c r="E182" s="22" t="n">
        <v>199884</v>
      </c>
      <c r="F182" s="22" t="n">
        <v>189360</v>
      </c>
      <c r="G182" s="22" t="n">
        <v>155019</v>
      </c>
      <c r="H182" s="22" t="n">
        <v>975</v>
      </c>
      <c r="I182" s="22" t="n">
        <v>0</v>
      </c>
      <c r="J182" s="22" t="n">
        <v>596134</v>
      </c>
      <c r="K182" s="22" t="n">
        <v>0</v>
      </c>
      <c r="L182" s="22" t="n">
        <v>5670110</v>
      </c>
    </row>
    <row r="183" s="15" customFormat="true" ht="12" hidden="false" customHeight="true" outlineLevel="0" collapsed="false">
      <c r="A183" s="23" t="s">
        <v>50</v>
      </c>
      <c r="B183" s="22" t="n">
        <v>2402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67831</v>
      </c>
      <c r="I183" s="22" t="n">
        <v>1386</v>
      </c>
      <c r="J183" s="22" t="n">
        <v>0</v>
      </c>
      <c r="K183" s="22" t="n">
        <v>0</v>
      </c>
      <c r="L183" s="22" t="n">
        <v>93237</v>
      </c>
    </row>
    <row r="184" s="20" customFormat="true" ht="12" hidden="false" customHeight="true" outlineLevel="0" collapsed="false">
      <c r="A184" s="18" t="s">
        <v>51</v>
      </c>
      <c r="B184" s="19" t="n">
        <v>68810019</v>
      </c>
      <c r="C184" s="19" t="n">
        <v>286</v>
      </c>
      <c r="D184" s="19" t="n">
        <v>614674</v>
      </c>
      <c r="E184" s="19" t="n">
        <v>511041</v>
      </c>
      <c r="F184" s="19" t="n">
        <v>1355215</v>
      </c>
      <c r="G184" s="19" t="n">
        <v>2320911</v>
      </c>
      <c r="H184" s="19" t="n">
        <v>9131104</v>
      </c>
      <c r="I184" s="19" t="n">
        <v>0</v>
      </c>
      <c r="J184" s="19" t="n">
        <v>3466</v>
      </c>
      <c r="K184" s="19" t="n">
        <v>619401</v>
      </c>
      <c r="L184" s="19" t="n">
        <v>83366117</v>
      </c>
    </row>
    <row r="185" s="15" customFormat="true" ht="12" hidden="false" customHeight="true" outlineLevel="0" collapsed="false">
      <c r="A185" s="23" t="s">
        <v>52</v>
      </c>
      <c r="B185" s="22" t="n">
        <v>7315293</v>
      </c>
      <c r="C185" s="22" t="n">
        <v>286</v>
      </c>
      <c r="D185" s="22" t="n">
        <v>98426</v>
      </c>
      <c r="E185" s="22" t="n">
        <v>229919</v>
      </c>
      <c r="F185" s="22" t="n">
        <v>157519</v>
      </c>
      <c r="G185" s="22" t="n">
        <v>1241238</v>
      </c>
      <c r="H185" s="22" t="n">
        <v>1421816</v>
      </c>
      <c r="I185" s="22" t="n">
        <v>0</v>
      </c>
      <c r="J185" s="22" t="n">
        <v>0</v>
      </c>
      <c r="K185" s="22" t="n">
        <v>160592</v>
      </c>
      <c r="L185" s="22" t="n">
        <v>10625089</v>
      </c>
    </row>
    <row r="186" s="15" customFormat="true" ht="12" hidden="false" customHeight="true" outlineLevel="0" collapsed="false">
      <c r="A186" s="23" t="s">
        <v>53</v>
      </c>
      <c r="B186" s="22" t="n">
        <v>212082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5785</v>
      </c>
      <c r="H186" s="22" t="n">
        <v>3394999</v>
      </c>
      <c r="I186" s="22" t="n">
        <v>0</v>
      </c>
      <c r="J186" s="22" t="n">
        <v>0</v>
      </c>
      <c r="K186" s="22" t="n">
        <v>0</v>
      </c>
      <c r="L186" s="22" t="n">
        <v>3612866</v>
      </c>
    </row>
    <row r="187" s="15" customFormat="true" ht="12" hidden="false" customHeight="true" outlineLevel="0" collapsed="false">
      <c r="A187" s="23" t="s">
        <v>54</v>
      </c>
      <c r="B187" s="22" t="n">
        <v>13105487</v>
      </c>
      <c r="C187" s="22" t="n">
        <v>0</v>
      </c>
      <c r="D187" s="22" t="n">
        <v>43473</v>
      </c>
      <c r="E187" s="22" t="n">
        <v>2831</v>
      </c>
      <c r="F187" s="22" t="n">
        <v>569</v>
      </c>
      <c r="G187" s="22" t="n">
        <v>202497</v>
      </c>
      <c r="H187" s="22" t="n">
        <v>1425331</v>
      </c>
      <c r="I187" s="22" t="n">
        <v>0</v>
      </c>
      <c r="J187" s="22" t="n">
        <v>3466</v>
      </c>
      <c r="K187" s="22" t="n">
        <v>0</v>
      </c>
      <c r="L187" s="22" t="n">
        <v>14783654</v>
      </c>
    </row>
    <row r="188" s="15" customFormat="true" ht="12" hidden="false" customHeight="true" outlineLevel="0" collapsed="false">
      <c r="A188" s="23" t="s">
        <v>55</v>
      </c>
      <c r="B188" s="22" t="n">
        <v>36742503</v>
      </c>
      <c r="C188" s="22" t="n">
        <v>0</v>
      </c>
      <c r="D188" s="22" t="n">
        <v>223847</v>
      </c>
      <c r="E188" s="22" t="n">
        <v>81347</v>
      </c>
      <c r="F188" s="22" t="n">
        <v>127654</v>
      </c>
      <c r="G188" s="22" t="n">
        <v>411319</v>
      </c>
      <c r="H188" s="22" t="n">
        <v>387788</v>
      </c>
      <c r="I188" s="22" t="n">
        <v>0</v>
      </c>
      <c r="J188" s="22" t="n">
        <v>0</v>
      </c>
      <c r="K188" s="22" t="n">
        <v>458809</v>
      </c>
      <c r="L188" s="22" t="n">
        <v>38433267</v>
      </c>
    </row>
    <row r="189" s="15" customFormat="true" ht="12" hidden="false" customHeight="true" outlineLevel="0" collapsed="false">
      <c r="A189" s="23" t="s">
        <v>56</v>
      </c>
      <c r="B189" s="22" t="n">
        <v>1155585</v>
      </c>
      <c r="C189" s="22" t="n">
        <v>0</v>
      </c>
      <c r="D189" s="22" t="n">
        <v>115357</v>
      </c>
      <c r="E189" s="22" t="n">
        <v>3985</v>
      </c>
      <c r="F189" s="22" t="n">
        <v>315472</v>
      </c>
      <c r="G189" s="22" t="n">
        <v>16584</v>
      </c>
      <c r="H189" s="22" t="n">
        <v>706262</v>
      </c>
      <c r="I189" s="22" t="n">
        <v>0</v>
      </c>
      <c r="J189" s="22" t="n">
        <v>0</v>
      </c>
      <c r="K189" s="22" t="n">
        <v>0</v>
      </c>
      <c r="L189" s="22" t="n">
        <v>2313245</v>
      </c>
    </row>
    <row r="190" s="15" customFormat="true" ht="12" hidden="false" customHeight="true" outlineLevel="0" collapsed="false">
      <c r="A190" s="23" t="s">
        <v>57</v>
      </c>
      <c r="B190" s="22" t="n">
        <v>10279071</v>
      </c>
      <c r="C190" s="22" t="n">
        <v>0</v>
      </c>
      <c r="D190" s="22" t="n">
        <v>133571</v>
      </c>
      <c r="E190" s="22" t="n">
        <v>192959</v>
      </c>
      <c r="F190" s="22" t="n">
        <v>754001</v>
      </c>
      <c r="G190" s="22" t="n">
        <v>443487</v>
      </c>
      <c r="H190" s="22" t="n">
        <v>1794908</v>
      </c>
      <c r="I190" s="22" t="n">
        <v>0</v>
      </c>
      <c r="J190" s="22" t="n">
        <v>0</v>
      </c>
      <c r="K190" s="22" t="n">
        <v>0</v>
      </c>
      <c r="L190" s="22" t="n">
        <v>13597997</v>
      </c>
    </row>
    <row r="191" s="20" customFormat="true" ht="12" hidden="false" customHeight="true" outlineLevel="0" collapsed="false">
      <c r="A191" s="18" t="s">
        <v>58</v>
      </c>
      <c r="B191" s="19" t="n">
        <v>17989567</v>
      </c>
      <c r="C191" s="19" t="n">
        <v>0</v>
      </c>
      <c r="D191" s="19" t="n">
        <v>177827</v>
      </c>
      <c r="E191" s="19" t="n">
        <v>128811</v>
      </c>
      <c r="F191" s="19" t="n">
        <v>445452</v>
      </c>
      <c r="G191" s="19" t="n">
        <v>238957</v>
      </c>
      <c r="H191" s="19" t="n">
        <v>612084</v>
      </c>
      <c r="I191" s="19" t="n">
        <v>0</v>
      </c>
      <c r="J191" s="19" t="n">
        <v>0</v>
      </c>
      <c r="K191" s="19" t="n">
        <v>0</v>
      </c>
      <c r="L191" s="19" t="n">
        <v>19592698</v>
      </c>
    </row>
    <row r="192" s="15" customFormat="true" ht="12" hidden="false" customHeight="true" outlineLevel="0" collapsed="false">
      <c r="A192" s="23" t="s">
        <v>59</v>
      </c>
      <c r="B192" s="22" t="n">
        <v>1766117</v>
      </c>
      <c r="C192" s="22" t="n">
        <v>0</v>
      </c>
      <c r="D192" s="22" t="n">
        <v>26925</v>
      </c>
      <c r="E192" s="22" t="n">
        <v>18966</v>
      </c>
      <c r="F192" s="22" t="n">
        <v>167758</v>
      </c>
      <c r="G192" s="22" t="n">
        <v>6214</v>
      </c>
      <c r="H192" s="22" t="n">
        <v>204602</v>
      </c>
      <c r="I192" s="22" t="n">
        <v>0</v>
      </c>
      <c r="J192" s="22" t="n">
        <v>0</v>
      </c>
      <c r="K192" s="22" t="n">
        <v>0</v>
      </c>
      <c r="L192" s="22" t="n">
        <v>2190582</v>
      </c>
    </row>
    <row r="193" s="15" customFormat="true" ht="12" hidden="false" customHeight="true" outlineLevel="0" collapsed="false">
      <c r="A193" s="23" t="s">
        <v>60</v>
      </c>
      <c r="B193" s="22" t="n">
        <v>3398132</v>
      </c>
      <c r="C193" s="22" t="n">
        <v>0</v>
      </c>
      <c r="D193" s="22" t="n">
        <v>0</v>
      </c>
      <c r="E193" s="22" t="n">
        <v>5039</v>
      </c>
      <c r="F193" s="22" t="n">
        <v>59549</v>
      </c>
      <c r="G193" s="22" t="n">
        <v>0</v>
      </c>
      <c r="H193" s="22" t="n">
        <v>157798</v>
      </c>
      <c r="I193" s="22" t="n">
        <v>0</v>
      </c>
      <c r="J193" s="22" t="n">
        <v>0</v>
      </c>
      <c r="K193" s="22" t="n">
        <v>0</v>
      </c>
      <c r="L193" s="22" t="n">
        <v>3620518</v>
      </c>
    </row>
    <row r="194" s="15" customFormat="true" ht="12" hidden="false" customHeight="true" outlineLevel="0" collapsed="false">
      <c r="A194" s="23" t="s">
        <v>61</v>
      </c>
      <c r="B194" s="22" t="n">
        <v>152414</v>
      </c>
      <c r="C194" s="22" t="n">
        <v>0</v>
      </c>
      <c r="D194" s="22" t="n">
        <v>0</v>
      </c>
      <c r="E194" s="22" t="n">
        <v>0</v>
      </c>
      <c r="F194" s="22" t="n">
        <v>6796</v>
      </c>
      <c r="G194" s="22" t="n">
        <v>38835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198045</v>
      </c>
    </row>
    <row r="195" s="15" customFormat="true" ht="12" hidden="false" customHeight="true" outlineLevel="0" collapsed="false">
      <c r="A195" s="23" t="s">
        <v>62</v>
      </c>
      <c r="B195" s="22" t="n">
        <v>4279633</v>
      </c>
      <c r="C195" s="22" t="n">
        <v>0</v>
      </c>
      <c r="D195" s="22" t="n">
        <v>149394</v>
      </c>
      <c r="E195" s="22" t="n">
        <v>14423</v>
      </c>
      <c r="F195" s="22" t="n">
        <v>67168</v>
      </c>
      <c r="G195" s="22" t="n">
        <v>73119</v>
      </c>
      <c r="H195" s="22" t="n">
        <v>242897</v>
      </c>
      <c r="I195" s="22" t="n">
        <v>0</v>
      </c>
      <c r="J195" s="22" t="n">
        <v>0</v>
      </c>
      <c r="K195" s="22" t="n">
        <v>0</v>
      </c>
      <c r="L195" s="22" t="n">
        <v>4826634</v>
      </c>
    </row>
    <row r="196" s="15" customFormat="true" ht="12" hidden="false" customHeight="true" outlineLevel="0" collapsed="false">
      <c r="A196" s="23" t="s">
        <v>63</v>
      </c>
      <c r="B196" s="22" t="n">
        <v>8393272</v>
      </c>
      <c r="C196" s="22" t="n">
        <v>0</v>
      </c>
      <c r="D196" s="22" t="n">
        <v>1507</v>
      </c>
      <c r="E196" s="22" t="n">
        <v>90384</v>
      </c>
      <c r="F196" s="22" t="n">
        <v>144182</v>
      </c>
      <c r="G196" s="22" t="n">
        <v>120790</v>
      </c>
      <c r="H196" s="22" t="n">
        <v>6787</v>
      </c>
      <c r="I196" s="22" t="n">
        <v>0</v>
      </c>
      <c r="J196" s="22" t="n">
        <v>0</v>
      </c>
      <c r="K196" s="22" t="n">
        <v>0</v>
      </c>
      <c r="L196" s="22" t="n">
        <v>8756922</v>
      </c>
    </row>
    <row r="197" s="20" customFormat="true" ht="12" hidden="false" customHeight="true" outlineLevel="0" collapsed="false">
      <c r="A197" s="18" t="s">
        <v>64</v>
      </c>
      <c r="B197" s="19" t="n">
        <v>6486780</v>
      </c>
      <c r="C197" s="19" t="n">
        <v>0</v>
      </c>
      <c r="D197" s="19" t="n">
        <v>69073</v>
      </c>
      <c r="E197" s="19" t="n">
        <v>0</v>
      </c>
      <c r="F197" s="19" t="n">
        <v>32286</v>
      </c>
      <c r="G197" s="19" t="n">
        <v>192015</v>
      </c>
      <c r="H197" s="19" t="n">
        <v>465958</v>
      </c>
      <c r="I197" s="19" t="n">
        <v>212959</v>
      </c>
      <c r="J197" s="19" t="n">
        <v>315</v>
      </c>
      <c r="K197" s="19" t="n">
        <v>0</v>
      </c>
      <c r="L197" s="19" t="n">
        <v>7459386</v>
      </c>
    </row>
    <row r="198" s="15" customFormat="true" ht="12" hidden="false" customHeight="true" outlineLevel="0" collapsed="false">
      <c r="A198" s="23" t="s">
        <v>65</v>
      </c>
      <c r="B198" s="22" t="n">
        <v>241933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41933</v>
      </c>
    </row>
    <row r="199" s="15" customFormat="true" ht="12" hidden="false" customHeight="true" outlineLevel="0" collapsed="false">
      <c r="A199" s="23" t="s">
        <v>66</v>
      </c>
      <c r="B199" s="22" t="n">
        <v>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</row>
    <row r="200" s="15" customFormat="true" ht="12" hidden="false" customHeight="true" outlineLevel="0" collapsed="false">
      <c r="A200" s="23" t="s">
        <v>67</v>
      </c>
      <c r="B200" s="22" t="n">
        <v>89169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89169</v>
      </c>
    </row>
    <row r="201" s="15" customFormat="true" ht="12" hidden="false" customHeight="true" outlineLevel="0" collapsed="false">
      <c r="A201" s="23" t="s">
        <v>68</v>
      </c>
      <c r="B201" s="22" t="n">
        <v>553074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22899</v>
      </c>
      <c r="H201" s="22" t="n">
        <v>3319</v>
      </c>
      <c r="I201" s="22" t="n">
        <v>0</v>
      </c>
      <c r="J201" s="22" t="n">
        <v>315</v>
      </c>
      <c r="K201" s="22" t="n">
        <v>0</v>
      </c>
      <c r="L201" s="22" t="n">
        <v>579607</v>
      </c>
    </row>
    <row r="202" s="15" customFormat="true" ht="12" hidden="false" customHeight="true" outlineLevel="0" collapsed="false">
      <c r="A202" s="23" t="s">
        <v>69</v>
      </c>
      <c r="B202" s="22" t="n">
        <v>1668487</v>
      </c>
      <c r="C202" s="22" t="n">
        <v>0</v>
      </c>
      <c r="D202" s="22" t="n">
        <v>809</v>
      </c>
      <c r="E202" s="22" t="n">
        <v>0</v>
      </c>
      <c r="F202" s="22" t="n">
        <v>911</v>
      </c>
      <c r="G202" s="22" t="n">
        <v>19867</v>
      </c>
      <c r="H202" s="22" t="n">
        <v>4117</v>
      </c>
      <c r="I202" s="22" t="n">
        <v>113680</v>
      </c>
      <c r="J202" s="22" t="n">
        <v>0</v>
      </c>
      <c r="K202" s="22" t="n">
        <v>0</v>
      </c>
      <c r="L202" s="22" t="n">
        <v>1807871</v>
      </c>
    </row>
    <row r="203" s="15" customFormat="true" ht="12" hidden="false" customHeight="true" outlineLevel="0" collapsed="false">
      <c r="A203" s="23" t="s">
        <v>70</v>
      </c>
      <c r="B203" s="22" t="n">
        <v>297366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19189</v>
      </c>
      <c r="H203" s="22" t="n">
        <v>7915</v>
      </c>
      <c r="I203" s="22" t="n">
        <v>0</v>
      </c>
      <c r="J203" s="22" t="n">
        <v>0</v>
      </c>
      <c r="K203" s="22" t="n">
        <v>0</v>
      </c>
      <c r="L203" s="22" t="n">
        <v>324470</v>
      </c>
    </row>
    <row r="204" s="15" customFormat="true" ht="12" hidden="false" customHeight="true" outlineLevel="0" collapsed="false">
      <c r="A204" s="23" t="s">
        <v>71</v>
      </c>
      <c r="B204" s="22" t="n">
        <v>3636753</v>
      </c>
      <c r="C204" s="22" t="n">
        <v>0</v>
      </c>
      <c r="D204" s="22" t="n">
        <v>68264</v>
      </c>
      <c r="E204" s="22" t="n">
        <v>0</v>
      </c>
      <c r="F204" s="22" t="n">
        <v>31375</v>
      </c>
      <c r="G204" s="22" t="n">
        <v>130060</v>
      </c>
      <c r="H204" s="22" t="n">
        <v>450607</v>
      </c>
      <c r="I204" s="22" t="n">
        <v>99279</v>
      </c>
      <c r="J204" s="22" t="n">
        <v>0</v>
      </c>
      <c r="K204" s="22" t="n">
        <v>0</v>
      </c>
      <c r="L204" s="22" t="n">
        <v>4416338</v>
      </c>
    </row>
    <row r="205" s="20" customFormat="true" ht="12" hidden="false" customHeight="true" outlineLevel="0" collapsed="false">
      <c r="A205" s="18" t="s">
        <v>72</v>
      </c>
      <c r="B205" s="19" t="n">
        <v>6298350</v>
      </c>
      <c r="C205" s="19" t="n">
        <v>0</v>
      </c>
      <c r="D205" s="19" t="n">
        <v>110185</v>
      </c>
      <c r="E205" s="19" t="n">
        <v>0</v>
      </c>
      <c r="F205" s="19" t="n">
        <v>142358</v>
      </c>
      <c r="G205" s="19" t="n">
        <v>73287</v>
      </c>
      <c r="H205" s="19" t="n">
        <v>68579</v>
      </c>
      <c r="I205" s="19" t="n">
        <v>40388</v>
      </c>
      <c r="J205" s="19" t="n">
        <v>0</v>
      </c>
      <c r="K205" s="19" t="n">
        <v>0</v>
      </c>
      <c r="L205" s="19" t="n">
        <v>6733147</v>
      </c>
    </row>
    <row r="206" s="15" customFormat="true" ht="12" hidden="false" customHeight="true" outlineLevel="0" collapsed="false">
      <c r="A206" s="23" t="s">
        <v>73</v>
      </c>
      <c r="B206" s="22" t="n">
        <v>23422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23422</v>
      </c>
    </row>
    <row r="207" s="15" customFormat="true" ht="12" hidden="false" customHeight="true" outlineLevel="0" collapsed="false">
      <c r="A207" s="23" t="s">
        <v>74</v>
      </c>
      <c r="B207" s="22" t="n">
        <v>15544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15544</v>
      </c>
    </row>
    <row r="208" s="15" customFormat="true" ht="12" hidden="false" customHeight="true" outlineLevel="0" collapsed="false">
      <c r="A208" s="23" t="s">
        <v>75</v>
      </c>
      <c r="B208" s="22" t="n">
        <v>2525329</v>
      </c>
      <c r="C208" s="22" t="n">
        <v>0</v>
      </c>
      <c r="D208" s="22" t="n">
        <v>102630</v>
      </c>
      <c r="E208" s="22" t="n">
        <v>0</v>
      </c>
      <c r="F208" s="22" t="n">
        <v>142358</v>
      </c>
      <c r="G208" s="22" t="n">
        <v>43888</v>
      </c>
      <c r="H208" s="22" t="n">
        <v>68579</v>
      </c>
      <c r="I208" s="22" t="n">
        <v>0</v>
      </c>
      <c r="J208" s="22" t="n">
        <v>0</v>
      </c>
      <c r="K208" s="22" t="n">
        <v>0</v>
      </c>
      <c r="L208" s="22" t="n">
        <v>2882784</v>
      </c>
    </row>
    <row r="209" s="15" customFormat="true" ht="12" hidden="false" customHeight="true" outlineLevel="0" collapsed="false">
      <c r="A209" s="23" t="s">
        <v>76</v>
      </c>
      <c r="B209" s="22" t="n">
        <v>193810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27698</v>
      </c>
      <c r="H209" s="22" t="n">
        <v>0</v>
      </c>
      <c r="I209" s="22" t="n">
        <v>40388</v>
      </c>
      <c r="J209" s="22" t="n">
        <v>0</v>
      </c>
      <c r="K209" s="22" t="n">
        <v>0</v>
      </c>
      <c r="L209" s="22" t="n">
        <v>2006186</v>
      </c>
    </row>
    <row r="210" s="15" customFormat="true" ht="12" hidden="false" customHeight="true" outlineLevel="0" collapsed="false">
      <c r="A210" s="23" t="s">
        <v>77</v>
      </c>
      <c r="B210" s="22" t="n">
        <v>230411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230411</v>
      </c>
    </row>
    <row r="211" s="15" customFormat="true" ht="12" hidden="false" customHeight="true" outlineLevel="0" collapsed="false">
      <c r="A211" s="23" t="s">
        <v>78</v>
      </c>
      <c r="B211" s="22" t="n">
        <v>1565543</v>
      </c>
      <c r="C211" s="22" t="n">
        <v>0</v>
      </c>
      <c r="D211" s="22" t="n">
        <v>7555</v>
      </c>
      <c r="E211" s="22" t="n">
        <v>0</v>
      </c>
      <c r="F211" s="22" t="n">
        <v>0</v>
      </c>
      <c r="G211" s="22" t="n">
        <v>170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1574798</v>
      </c>
    </row>
    <row r="212" s="20" customFormat="true" ht="12" hidden="false" customHeight="true" outlineLevel="0" collapsed="false">
      <c r="A212" s="18" t="s">
        <v>12</v>
      </c>
      <c r="B212" s="19" t="n">
        <v>299777944</v>
      </c>
      <c r="C212" s="19" t="n">
        <v>503397</v>
      </c>
      <c r="D212" s="19" t="n">
        <v>2618271</v>
      </c>
      <c r="E212" s="19" t="n">
        <v>2221146</v>
      </c>
      <c r="F212" s="19" t="n">
        <v>10558128</v>
      </c>
      <c r="G212" s="19" t="n">
        <v>9785231</v>
      </c>
      <c r="H212" s="19" t="n">
        <v>18700477</v>
      </c>
      <c r="I212" s="19" t="n">
        <v>1515431</v>
      </c>
      <c r="J212" s="19" t="n">
        <v>621532</v>
      </c>
      <c r="K212" s="19" t="n">
        <v>1178683</v>
      </c>
      <c r="L212" s="19" t="n">
        <v>347480240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8" min="8" style="3" width="12.99"/>
    <col collapsed="false" customWidth="true" hidden="false" outlineLevel="0" max="10" min="9" style="3" width="13.33"/>
    <col collapsed="false" customWidth="true" hidden="false" outlineLevel="0" max="11" min="11" style="3" width="15.15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140033053</v>
      </c>
      <c r="C10" s="19" t="n">
        <v>1193938</v>
      </c>
      <c r="D10" s="19" t="n">
        <v>3097536</v>
      </c>
      <c r="E10" s="19" t="n">
        <v>240683</v>
      </c>
      <c r="F10" s="19" t="n">
        <v>20259363</v>
      </c>
      <c r="G10" s="19" t="n">
        <v>6285173</v>
      </c>
      <c r="H10" s="19" t="n">
        <v>10073661</v>
      </c>
      <c r="I10" s="19" t="n">
        <v>4154870</v>
      </c>
      <c r="J10" s="19" t="n">
        <v>2731725</v>
      </c>
      <c r="K10" s="19" t="n">
        <v>7705841</v>
      </c>
      <c r="L10" s="19" t="n">
        <v>195775843</v>
      </c>
    </row>
    <row r="11" s="15" customFormat="true" ht="12" hidden="false" customHeight="true" outlineLevel="0" collapsed="false">
      <c r="A11" s="21" t="s">
        <v>16</v>
      </c>
      <c r="B11" s="22" t="n">
        <v>5046893</v>
      </c>
      <c r="C11" s="22" t="n">
        <v>0</v>
      </c>
      <c r="D11" s="22" t="n">
        <v>1892</v>
      </c>
      <c r="E11" s="22" t="n">
        <v>0</v>
      </c>
      <c r="F11" s="22" t="n">
        <v>860842</v>
      </c>
      <c r="G11" s="22" t="n">
        <v>121424</v>
      </c>
      <c r="H11" s="22" t="n">
        <v>1195399</v>
      </c>
      <c r="I11" s="22" t="n">
        <v>1348</v>
      </c>
      <c r="J11" s="22" t="n">
        <v>0</v>
      </c>
      <c r="K11" s="22" t="n">
        <v>4500000</v>
      </c>
      <c r="L11" s="22" t="n">
        <v>11727798</v>
      </c>
    </row>
    <row r="12" s="15" customFormat="true" ht="12" hidden="false" customHeight="true" outlineLevel="0" collapsed="false">
      <c r="A12" s="23" t="s">
        <v>17</v>
      </c>
      <c r="B12" s="22" t="n">
        <v>1841838</v>
      </c>
      <c r="C12" s="22" t="n">
        <v>0</v>
      </c>
      <c r="D12" s="22" t="n">
        <v>215801</v>
      </c>
      <c r="E12" s="22" t="n">
        <v>0</v>
      </c>
      <c r="F12" s="22" t="n">
        <v>3397329</v>
      </c>
      <c r="G12" s="22" t="n">
        <v>83414</v>
      </c>
      <c r="H12" s="22" t="n">
        <v>131608</v>
      </c>
      <c r="I12" s="22" t="n">
        <v>32668</v>
      </c>
      <c r="J12" s="22" t="n">
        <v>300</v>
      </c>
      <c r="K12" s="22" t="n">
        <v>0</v>
      </c>
      <c r="L12" s="22" t="n">
        <v>5702958</v>
      </c>
    </row>
    <row r="13" s="15" customFormat="true" ht="12" hidden="false" customHeight="true" outlineLevel="0" collapsed="false">
      <c r="A13" s="23" t="s">
        <v>18</v>
      </c>
      <c r="B13" s="22" t="n">
        <v>351475</v>
      </c>
      <c r="C13" s="22" t="n">
        <v>0</v>
      </c>
      <c r="D13" s="22" t="n">
        <v>0</v>
      </c>
      <c r="E13" s="22" t="n">
        <v>0</v>
      </c>
      <c r="F13" s="22" t="n">
        <v>710329</v>
      </c>
      <c r="G13" s="22" t="n">
        <v>106163</v>
      </c>
      <c r="H13" s="22" t="n">
        <v>827239</v>
      </c>
      <c r="I13" s="22" t="n">
        <v>4053854</v>
      </c>
      <c r="J13" s="22" t="n">
        <v>2679139</v>
      </c>
      <c r="K13" s="22" t="n">
        <v>1422114</v>
      </c>
      <c r="L13" s="22" t="n">
        <v>10150313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15181</v>
      </c>
      <c r="E14" s="22" t="n">
        <v>0</v>
      </c>
      <c r="F14" s="22" t="n">
        <v>385527</v>
      </c>
      <c r="G14" s="22" t="n">
        <v>1000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410708</v>
      </c>
    </row>
    <row r="15" s="15" customFormat="true" ht="12" hidden="false" customHeight="true" outlineLevel="0" collapsed="false">
      <c r="A15" s="23" t="s">
        <v>20</v>
      </c>
      <c r="B15" s="22" t="n">
        <v>69501974</v>
      </c>
      <c r="C15" s="22" t="n">
        <v>515083</v>
      </c>
      <c r="D15" s="22" t="n">
        <v>2331720</v>
      </c>
      <c r="E15" s="22" t="n">
        <v>240683</v>
      </c>
      <c r="F15" s="22" t="n">
        <v>4225215</v>
      </c>
      <c r="G15" s="22" t="n">
        <v>1935275</v>
      </c>
      <c r="H15" s="22" t="n">
        <v>3145168</v>
      </c>
      <c r="I15" s="22" t="n">
        <v>3752</v>
      </c>
      <c r="J15" s="22" t="n">
        <v>5046</v>
      </c>
      <c r="K15" s="22" t="n">
        <v>165893</v>
      </c>
      <c r="L15" s="22" t="n">
        <v>82069809</v>
      </c>
    </row>
    <row r="16" s="15" customFormat="true" ht="12" hidden="false" customHeight="true" outlineLevel="0" collapsed="false">
      <c r="A16" s="23" t="s">
        <v>21</v>
      </c>
      <c r="B16" s="22" t="n">
        <v>20991361</v>
      </c>
      <c r="C16" s="22" t="n">
        <v>5000</v>
      </c>
      <c r="D16" s="22" t="n">
        <v>14739</v>
      </c>
      <c r="E16" s="22" t="n">
        <v>0</v>
      </c>
      <c r="F16" s="22" t="n">
        <v>1140044</v>
      </c>
      <c r="G16" s="22" t="n">
        <v>2881456</v>
      </c>
      <c r="H16" s="22" t="n">
        <v>1181009</v>
      </c>
      <c r="I16" s="22" t="n">
        <v>0</v>
      </c>
      <c r="J16" s="22" t="n">
        <v>0</v>
      </c>
      <c r="K16" s="22" t="n">
        <v>117834</v>
      </c>
      <c r="L16" s="22" t="n">
        <v>26331443</v>
      </c>
    </row>
    <row r="17" s="15" customFormat="true" ht="12" hidden="false" customHeight="true" outlineLevel="0" collapsed="false">
      <c r="A17" s="23" t="s">
        <v>22</v>
      </c>
      <c r="B17" s="22" t="n">
        <v>479</v>
      </c>
      <c r="C17" s="22" t="n">
        <v>0</v>
      </c>
      <c r="D17" s="22" t="n">
        <v>2197</v>
      </c>
      <c r="E17" s="22" t="n">
        <v>0</v>
      </c>
      <c r="F17" s="22" t="n">
        <v>159853</v>
      </c>
      <c r="G17" s="22" t="n">
        <v>1500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77529</v>
      </c>
    </row>
    <row r="18" s="15" customFormat="true" ht="12" hidden="false" customHeight="true" outlineLevel="0" collapsed="false">
      <c r="A18" s="23" t="s">
        <v>23</v>
      </c>
      <c r="B18" s="22" t="n">
        <v>42299033</v>
      </c>
      <c r="C18" s="22" t="n">
        <v>673855</v>
      </c>
      <c r="D18" s="22" t="n">
        <v>516005</v>
      </c>
      <c r="E18" s="22" t="n">
        <v>0</v>
      </c>
      <c r="F18" s="22" t="n">
        <v>9380223</v>
      </c>
      <c r="G18" s="22" t="n">
        <v>1132440</v>
      </c>
      <c r="H18" s="22" t="n">
        <v>3593239</v>
      </c>
      <c r="I18" s="22" t="n">
        <v>63248</v>
      </c>
      <c r="J18" s="22" t="n">
        <v>47241</v>
      </c>
      <c r="K18" s="22" t="n">
        <v>1500000</v>
      </c>
      <c r="L18" s="22" t="n">
        <v>59205284</v>
      </c>
    </row>
    <row r="19" s="20" customFormat="true" ht="12" hidden="false" customHeight="true" outlineLevel="0" collapsed="false">
      <c r="A19" s="18" t="s">
        <v>24</v>
      </c>
      <c r="B19" s="19" t="n">
        <v>3525309</v>
      </c>
      <c r="C19" s="19" t="n">
        <v>0</v>
      </c>
      <c r="D19" s="19" t="n">
        <v>0</v>
      </c>
      <c r="E19" s="19" t="n">
        <v>0</v>
      </c>
      <c r="F19" s="19" t="n">
        <v>33185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3558494</v>
      </c>
    </row>
    <row r="20" s="15" customFormat="true" ht="12" hidden="false" customHeight="true" outlineLevel="0" collapsed="false">
      <c r="A20" s="23" t="s">
        <v>25</v>
      </c>
      <c r="B20" s="22" t="n">
        <v>3150835</v>
      </c>
      <c r="C20" s="22" t="n">
        <v>0</v>
      </c>
      <c r="D20" s="22" t="n">
        <v>0</v>
      </c>
      <c r="E20" s="22" t="n">
        <v>0</v>
      </c>
      <c r="F20" s="22" t="n">
        <v>33185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3184020</v>
      </c>
    </row>
    <row r="21" s="15" customFormat="true" ht="12" hidden="false" customHeight="true" outlineLevel="0" collapsed="false">
      <c r="A21" s="23" t="s">
        <v>26</v>
      </c>
      <c r="B21" s="22" t="n">
        <v>374474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374474</v>
      </c>
    </row>
    <row r="22" s="20" customFormat="true" ht="12" hidden="false" customHeight="true" outlineLevel="0" collapsed="false">
      <c r="A22" s="18" t="s">
        <v>27</v>
      </c>
      <c r="B22" s="19" t="n">
        <v>1258467</v>
      </c>
      <c r="C22" s="19" t="n">
        <v>0</v>
      </c>
      <c r="D22" s="19" t="n">
        <v>33792</v>
      </c>
      <c r="E22" s="19" t="n">
        <v>0</v>
      </c>
      <c r="F22" s="19" t="n">
        <v>5300032</v>
      </c>
      <c r="G22" s="19" t="n">
        <v>0</v>
      </c>
      <c r="H22" s="19" t="n">
        <v>574411</v>
      </c>
      <c r="I22" s="19" t="n">
        <v>0</v>
      </c>
      <c r="J22" s="19" t="n">
        <v>0</v>
      </c>
      <c r="K22" s="19" t="n">
        <v>0</v>
      </c>
      <c r="L22" s="19" t="n">
        <v>7166702</v>
      </c>
    </row>
    <row r="23" s="15" customFormat="true" ht="12" hidden="false" customHeight="true" outlineLevel="0" collapsed="false">
      <c r="A23" s="23" t="s">
        <v>28</v>
      </c>
      <c r="B23" s="22" t="n">
        <v>1258467</v>
      </c>
      <c r="C23" s="22" t="n">
        <v>0</v>
      </c>
      <c r="D23" s="22" t="n">
        <v>33792</v>
      </c>
      <c r="E23" s="22" t="n">
        <v>0</v>
      </c>
      <c r="F23" s="22" t="n">
        <v>5139812</v>
      </c>
      <c r="G23" s="22" t="n">
        <v>0</v>
      </c>
      <c r="H23" s="22" t="n">
        <v>559490</v>
      </c>
      <c r="I23" s="22" t="n">
        <v>0</v>
      </c>
      <c r="J23" s="22" t="n">
        <v>0</v>
      </c>
      <c r="K23" s="22" t="n">
        <v>0</v>
      </c>
      <c r="L23" s="22" t="n">
        <v>6991561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109375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109375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50844</v>
      </c>
      <c r="G25" s="22" t="n">
        <v>0</v>
      </c>
      <c r="H25" s="22" t="n">
        <v>14921</v>
      </c>
      <c r="I25" s="22" t="n">
        <v>0</v>
      </c>
      <c r="J25" s="22" t="n">
        <v>0</v>
      </c>
      <c r="K25" s="22" t="n">
        <v>0</v>
      </c>
      <c r="L25" s="22" t="n">
        <v>65765</v>
      </c>
    </row>
    <row r="26" s="20" customFormat="true" ht="12" hidden="false" customHeight="true" outlineLevel="0" collapsed="false">
      <c r="A26" s="18" t="s">
        <v>31</v>
      </c>
      <c r="B26" s="19" t="n">
        <v>85476317</v>
      </c>
      <c r="C26" s="19" t="n">
        <v>0</v>
      </c>
      <c r="D26" s="19" t="n">
        <v>2017492</v>
      </c>
      <c r="E26" s="19" t="n">
        <v>719766</v>
      </c>
      <c r="F26" s="19" t="n">
        <v>4161957</v>
      </c>
      <c r="G26" s="19" t="n">
        <v>558198</v>
      </c>
      <c r="H26" s="19" t="n">
        <v>1967355</v>
      </c>
      <c r="I26" s="19" t="n">
        <v>0</v>
      </c>
      <c r="J26" s="19" t="n">
        <v>0</v>
      </c>
      <c r="K26" s="19" t="n">
        <v>0</v>
      </c>
      <c r="L26" s="19" t="n">
        <v>94901085</v>
      </c>
    </row>
    <row r="27" s="15" customFormat="true" ht="12" hidden="false" customHeight="true" outlineLevel="0" collapsed="false">
      <c r="A27" s="23" t="s">
        <v>32</v>
      </c>
      <c r="B27" s="22" t="n">
        <v>15057503</v>
      </c>
      <c r="C27" s="22" t="n">
        <v>0</v>
      </c>
      <c r="D27" s="22" t="n">
        <v>318656</v>
      </c>
      <c r="E27" s="22" t="n">
        <v>0</v>
      </c>
      <c r="F27" s="22" t="n">
        <v>709485</v>
      </c>
      <c r="G27" s="22" t="n">
        <v>8831</v>
      </c>
      <c r="H27" s="22" t="n">
        <v>923430</v>
      </c>
      <c r="I27" s="22" t="n">
        <v>0</v>
      </c>
      <c r="J27" s="22" t="n">
        <v>0</v>
      </c>
      <c r="K27" s="22" t="n">
        <v>0</v>
      </c>
      <c r="L27" s="22" t="n">
        <v>17017905</v>
      </c>
    </row>
    <row r="28" s="15" customFormat="true" ht="12" hidden="false" customHeight="true" outlineLevel="0" collapsed="false">
      <c r="A28" s="23" t="s">
        <v>33</v>
      </c>
      <c r="B28" s="22" t="n">
        <v>35315033</v>
      </c>
      <c r="C28" s="22" t="n">
        <v>0</v>
      </c>
      <c r="D28" s="22" t="n">
        <v>837708</v>
      </c>
      <c r="E28" s="22" t="n">
        <v>170076</v>
      </c>
      <c r="F28" s="22" t="n">
        <v>1885354</v>
      </c>
      <c r="G28" s="22" t="n">
        <v>298510</v>
      </c>
      <c r="H28" s="22" t="n">
        <v>46904</v>
      </c>
      <c r="I28" s="22" t="n">
        <v>0</v>
      </c>
      <c r="J28" s="22" t="n">
        <v>0</v>
      </c>
      <c r="K28" s="22" t="n">
        <v>0</v>
      </c>
      <c r="L28" s="22" t="n">
        <v>38553585</v>
      </c>
    </row>
    <row r="29" s="15" customFormat="true" ht="12" hidden="false" customHeight="true" outlineLevel="0" collapsed="false">
      <c r="A29" s="23" t="s">
        <v>34</v>
      </c>
      <c r="B29" s="22" t="n">
        <v>23802199</v>
      </c>
      <c r="C29" s="22" t="n">
        <v>0</v>
      </c>
      <c r="D29" s="22" t="n">
        <v>858092</v>
      </c>
      <c r="E29" s="22" t="n">
        <v>549690</v>
      </c>
      <c r="F29" s="22" t="n">
        <v>529749</v>
      </c>
      <c r="G29" s="22" t="n">
        <v>199241</v>
      </c>
      <c r="H29" s="22" t="n">
        <v>709477</v>
      </c>
      <c r="I29" s="22" t="n">
        <v>0</v>
      </c>
      <c r="J29" s="22" t="n">
        <v>0</v>
      </c>
      <c r="K29" s="22" t="n">
        <v>0</v>
      </c>
      <c r="L29" s="22" t="n">
        <v>26648448</v>
      </c>
    </row>
    <row r="30" s="15" customFormat="true" ht="12" hidden="false" customHeight="true" outlineLevel="0" collapsed="false">
      <c r="A30" s="23" t="s">
        <v>35</v>
      </c>
      <c r="B30" s="22" t="n">
        <v>1700363</v>
      </c>
      <c r="C30" s="22" t="n">
        <v>0</v>
      </c>
      <c r="D30" s="22" t="n">
        <v>0</v>
      </c>
      <c r="E30" s="22" t="n">
        <v>0</v>
      </c>
      <c r="F30" s="22" t="n">
        <v>9443</v>
      </c>
      <c r="G30" s="22" t="n">
        <v>51617</v>
      </c>
      <c r="H30" s="22" t="n">
        <v>54487</v>
      </c>
      <c r="I30" s="22" t="n">
        <v>0</v>
      </c>
      <c r="J30" s="22" t="n">
        <v>0</v>
      </c>
      <c r="K30" s="22" t="n">
        <v>0</v>
      </c>
      <c r="L30" s="22" t="n">
        <v>1815910</v>
      </c>
    </row>
    <row r="31" s="15" customFormat="true" ht="12" hidden="false" customHeight="true" outlineLevel="0" collapsed="false">
      <c r="A31" s="23" t="s">
        <v>36</v>
      </c>
      <c r="B31" s="22" t="n">
        <v>9601218</v>
      </c>
      <c r="C31" s="22" t="n">
        <v>0</v>
      </c>
      <c r="D31" s="22" t="n">
        <v>3036</v>
      </c>
      <c r="E31" s="22" t="n">
        <v>0</v>
      </c>
      <c r="F31" s="22" t="n">
        <v>1027927</v>
      </c>
      <c r="G31" s="22" t="n">
        <v>0</v>
      </c>
      <c r="H31" s="22" t="n">
        <v>233057</v>
      </c>
      <c r="I31" s="22" t="n">
        <v>0</v>
      </c>
      <c r="J31" s="22" t="n">
        <v>0</v>
      </c>
      <c r="K31" s="22" t="n">
        <v>0</v>
      </c>
      <c r="L31" s="22" t="n">
        <v>10865238</v>
      </c>
    </row>
    <row r="32" s="20" customFormat="true" ht="12" hidden="false" customHeight="true" outlineLevel="0" collapsed="false">
      <c r="A32" s="18" t="s">
        <v>37</v>
      </c>
      <c r="B32" s="19" t="n">
        <v>36174457</v>
      </c>
      <c r="C32" s="19" t="n">
        <v>0</v>
      </c>
      <c r="D32" s="19" t="n">
        <v>185968</v>
      </c>
      <c r="E32" s="19" t="n">
        <v>10121</v>
      </c>
      <c r="F32" s="19" t="n">
        <v>3274485</v>
      </c>
      <c r="G32" s="19" t="n">
        <v>682611</v>
      </c>
      <c r="H32" s="19" t="n">
        <v>3483963</v>
      </c>
      <c r="I32" s="19" t="n">
        <v>2125</v>
      </c>
      <c r="J32" s="19" t="n">
        <v>63892</v>
      </c>
      <c r="K32" s="19" t="n">
        <v>12019</v>
      </c>
      <c r="L32" s="19" t="n">
        <v>43889641</v>
      </c>
    </row>
    <row r="33" s="15" customFormat="true" ht="12" hidden="false" customHeight="true" outlineLevel="0" collapsed="false">
      <c r="A33" s="23" t="s">
        <v>38</v>
      </c>
      <c r="B33" s="22" t="n">
        <v>18998359</v>
      </c>
      <c r="C33" s="22" t="n">
        <v>0</v>
      </c>
      <c r="D33" s="22" t="n">
        <v>163805</v>
      </c>
      <c r="E33" s="22" t="n">
        <v>0</v>
      </c>
      <c r="F33" s="22" t="n">
        <v>2609032</v>
      </c>
      <c r="G33" s="22" t="n">
        <v>207851</v>
      </c>
      <c r="H33" s="22" t="n">
        <v>360984</v>
      </c>
      <c r="I33" s="22" t="n">
        <v>2125</v>
      </c>
      <c r="J33" s="22" t="n">
        <v>0</v>
      </c>
      <c r="K33" s="22" t="n">
        <v>0</v>
      </c>
      <c r="L33" s="22" t="n">
        <v>22342156</v>
      </c>
    </row>
    <row r="34" s="15" customFormat="true" ht="12" hidden="false" customHeight="true" outlineLevel="0" collapsed="false">
      <c r="A34" s="23" t="s">
        <v>39</v>
      </c>
      <c r="B34" s="22" t="n">
        <v>17176099</v>
      </c>
      <c r="C34" s="22" t="n">
        <v>0</v>
      </c>
      <c r="D34" s="22" t="n">
        <v>22164</v>
      </c>
      <c r="E34" s="22" t="n">
        <v>10121</v>
      </c>
      <c r="F34" s="22" t="n">
        <v>665453</v>
      </c>
      <c r="G34" s="22" t="n">
        <v>474760</v>
      </c>
      <c r="H34" s="22" t="n">
        <v>3122979</v>
      </c>
      <c r="I34" s="22" t="n">
        <v>0</v>
      </c>
      <c r="J34" s="22" t="n">
        <v>63892</v>
      </c>
      <c r="K34" s="22" t="n">
        <v>12019</v>
      </c>
      <c r="L34" s="22" t="n">
        <v>21547487</v>
      </c>
    </row>
    <row r="35" s="20" customFormat="true" ht="12" hidden="false" customHeight="true" outlineLevel="0" collapsed="false">
      <c r="A35" s="18" t="s">
        <v>40</v>
      </c>
      <c r="B35" s="19" t="n">
        <v>52505584</v>
      </c>
      <c r="C35" s="19" t="n">
        <v>4001</v>
      </c>
      <c r="D35" s="19" t="n">
        <v>509233</v>
      </c>
      <c r="E35" s="19" t="n">
        <v>157912</v>
      </c>
      <c r="F35" s="19" t="n">
        <v>822853</v>
      </c>
      <c r="G35" s="19" t="n">
        <v>419830</v>
      </c>
      <c r="H35" s="19" t="n">
        <v>3500428</v>
      </c>
      <c r="I35" s="19" t="n">
        <v>5327</v>
      </c>
      <c r="J35" s="19" t="n">
        <v>0</v>
      </c>
      <c r="K35" s="19" t="n">
        <v>0</v>
      </c>
      <c r="L35" s="19" t="n">
        <v>57925168</v>
      </c>
    </row>
    <row r="36" s="15" customFormat="true" ht="12" hidden="false" customHeight="true" outlineLevel="0" collapsed="false">
      <c r="A36" s="23" t="s">
        <v>41</v>
      </c>
      <c r="B36" s="22" t="n">
        <v>6941657</v>
      </c>
      <c r="C36" s="22" t="n">
        <v>1530</v>
      </c>
      <c r="D36" s="22" t="n">
        <v>12134</v>
      </c>
      <c r="E36" s="22" t="n">
        <v>0</v>
      </c>
      <c r="F36" s="22" t="n">
        <v>12880</v>
      </c>
      <c r="G36" s="22" t="n">
        <v>21729</v>
      </c>
      <c r="H36" s="22" t="n">
        <v>1801493</v>
      </c>
      <c r="I36" s="22" t="n">
        <v>0</v>
      </c>
      <c r="J36" s="22" t="n">
        <v>0</v>
      </c>
      <c r="K36" s="22" t="n">
        <v>0</v>
      </c>
      <c r="L36" s="22" t="n">
        <v>8791423</v>
      </c>
    </row>
    <row r="37" s="15" customFormat="true" ht="12" hidden="false" customHeight="true" outlineLevel="0" collapsed="false">
      <c r="A37" s="23" t="s">
        <v>42</v>
      </c>
      <c r="B37" s="22" t="n">
        <v>43515479</v>
      </c>
      <c r="C37" s="22" t="n">
        <v>2471</v>
      </c>
      <c r="D37" s="22" t="n">
        <v>494164</v>
      </c>
      <c r="E37" s="22" t="n">
        <v>157912</v>
      </c>
      <c r="F37" s="22" t="n">
        <v>706204</v>
      </c>
      <c r="G37" s="22" t="n">
        <v>383747</v>
      </c>
      <c r="H37" s="22" t="n">
        <v>1671753</v>
      </c>
      <c r="I37" s="22" t="n">
        <v>5327</v>
      </c>
      <c r="J37" s="22" t="n">
        <v>0</v>
      </c>
      <c r="K37" s="22" t="n">
        <v>0</v>
      </c>
      <c r="L37" s="22" t="n">
        <v>46937057</v>
      </c>
    </row>
    <row r="38" s="15" customFormat="true" ht="12" hidden="false" customHeight="true" outlineLevel="0" collapsed="false">
      <c r="A38" s="23" t="s">
        <v>43</v>
      </c>
      <c r="B38" s="22" t="n">
        <v>2048448</v>
      </c>
      <c r="C38" s="22" t="n">
        <v>0</v>
      </c>
      <c r="D38" s="22" t="n">
        <v>2935</v>
      </c>
      <c r="E38" s="22" t="n">
        <v>0</v>
      </c>
      <c r="F38" s="22" t="n">
        <v>103770</v>
      </c>
      <c r="G38" s="22" t="n">
        <v>14353</v>
      </c>
      <c r="H38" s="22" t="n">
        <v>27182</v>
      </c>
      <c r="I38" s="22" t="n">
        <v>0</v>
      </c>
      <c r="J38" s="22" t="n">
        <v>0</v>
      </c>
      <c r="K38" s="22" t="n">
        <v>0</v>
      </c>
      <c r="L38" s="22" t="n">
        <v>2196688</v>
      </c>
    </row>
    <row r="39" s="20" customFormat="true" ht="12" hidden="false" customHeight="true" outlineLevel="0" collapsed="false">
      <c r="A39" s="18" t="s">
        <v>44</v>
      </c>
      <c r="B39" s="19" t="n">
        <v>7227278</v>
      </c>
      <c r="C39" s="19" t="n">
        <v>0</v>
      </c>
      <c r="D39" s="19" t="n">
        <v>12352</v>
      </c>
      <c r="E39" s="19" t="n">
        <v>0</v>
      </c>
      <c r="F39" s="19" t="n">
        <v>214248</v>
      </c>
      <c r="G39" s="19" t="n">
        <v>209957</v>
      </c>
      <c r="H39" s="19" t="n">
        <v>667123</v>
      </c>
      <c r="I39" s="19" t="n">
        <v>0</v>
      </c>
      <c r="J39" s="19" t="n">
        <v>0</v>
      </c>
      <c r="K39" s="19" t="n">
        <v>0</v>
      </c>
      <c r="L39" s="19" t="n">
        <v>8330958</v>
      </c>
    </row>
    <row r="40" s="15" customFormat="true" ht="12" hidden="false" customHeight="true" outlineLevel="0" collapsed="false">
      <c r="A40" s="23" t="s">
        <v>45</v>
      </c>
      <c r="B40" s="22" t="n">
        <v>7221364</v>
      </c>
      <c r="C40" s="22" t="n">
        <v>0</v>
      </c>
      <c r="D40" s="22" t="n">
        <v>12352</v>
      </c>
      <c r="E40" s="22" t="n">
        <v>0</v>
      </c>
      <c r="F40" s="22" t="n">
        <v>203703</v>
      </c>
      <c r="G40" s="22" t="n">
        <v>209957</v>
      </c>
      <c r="H40" s="22" t="n">
        <v>662063</v>
      </c>
      <c r="I40" s="22" t="n">
        <v>0</v>
      </c>
      <c r="J40" s="22" t="n">
        <v>0</v>
      </c>
      <c r="K40" s="22" t="n">
        <v>0</v>
      </c>
      <c r="L40" s="22" t="n">
        <v>8309439</v>
      </c>
    </row>
    <row r="41" s="15" customFormat="true" ht="12" hidden="false" customHeight="true" outlineLevel="0" collapsed="false">
      <c r="A41" s="23" t="s">
        <v>46</v>
      </c>
      <c r="B41" s="22" t="n">
        <v>5914</v>
      </c>
      <c r="C41" s="22" t="n">
        <v>0</v>
      </c>
      <c r="D41" s="22" t="n">
        <v>0</v>
      </c>
      <c r="E41" s="22" t="n">
        <v>0</v>
      </c>
      <c r="F41" s="22" t="n">
        <v>10545</v>
      </c>
      <c r="G41" s="22" t="n">
        <v>0</v>
      </c>
      <c r="H41" s="22" t="n">
        <v>5060</v>
      </c>
      <c r="I41" s="22" t="n">
        <v>0</v>
      </c>
      <c r="J41" s="22" t="n">
        <v>0</v>
      </c>
      <c r="K41" s="22" t="n">
        <v>0</v>
      </c>
      <c r="L41" s="22" t="n">
        <v>21519</v>
      </c>
    </row>
    <row r="42" s="20" customFormat="true" ht="12" hidden="false" customHeight="true" outlineLevel="0" collapsed="false">
      <c r="A42" s="18" t="s">
        <v>47</v>
      </c>
      <c r="B42" s="19" t="n">
        <v>229432665</v>
      </c>
      <c r="C42" s="19" t="n">
        <v>988094</v>
      </c>
      <c r="D42" s="19" t="n">
        <v>3317997</v>
      </c>
      <c r="E42" s="19" t="n">
        <v>1417413</v>
      </c>
      <c r="F42" s="19" t="n">
        <v>5117291</v>
      </c>
      <c r="G42" s="19" t="n">
        <v>1352142</v>
      </c>
      <c r="H42" s="19" t="n">
        <v>26165525</v>
      </c>
      <c r="I42" s="19" t="n">
        <v>5529387</v>
      </c>
      <c r="J42" s="19" t="n">
        <v>25505</v>
      </c>
      <c r="K42" s="19" t="n">
        <v>54437</v>
      </c>
      <c r="L42" s="19" t="n">
        <v>273400456</v>
      </c>
    </row>
    <row r="43" s="15" customFormat="true" ht="12" hidden="false" customHeight="true" outlineLevel="0" collapsed="false">
      <c r="A43" s="23" t="s">
        <v>48</v>
      </c>
      <c r="B43" s="22" t="n">
        <v>217100485</v>
      </c>
      <c r="C43" s="22" t="n">
        <v>988094</v>
      </c>
      <c r="D43" s="22" t="n">
        <v>3006768</v>
      </c>
      <c r="E43" s="22" t="n">
        <v>1400625</v>
      </c>
      <c r="F43" s="22" t="n">
        <v>4505093</v>
      </c>
      <c r="G43" s="22" t="n">
        <v>1335624</v>
      </c>
      <c r="H43" s="22" t="n">
        <v>24061281</v>
      </c>
      <c r="I43" s="22" t="n">
        <v>4549484</v>
      </c>
      <c r="J43" s="22" t="n">
        <v>25505</v>
      </c>
      <c r="K43" s="22" t="n">
        <v>54437</v>
      </c>
      <c r="L43" s="22" t="n">
        <v>257027396</v>
      </c>
    </row>
    <row r="44" s="15" customFormat="true" ht="12" hidden="false" customHeight="true" outlineLevel="0" collapsed="false">
      <c r="A44" s="23" t="s">
        <v>49</v>
      </c>
      <c r="B44" s="22" t="n">
        <v>12199117</v>
      </c>
      <c r="C44" s="22" t="n">
        <v>0</v>
      </c>
      <c r="D44" s="22" t="n">
        <v>307678</v>
      </c>
      <c r="E44" s="22" t="n">
        <v>16786</v>
      </c>
      <c r="F44" s="22" t="n">
        <v>192353</v>
      </c>
      <c r="G44" s="22" t="n">
        <v>16518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12732452</v>
      </c>
    </row>
    <row r="45" s="15" customFormat="true" ht="12" hidden="false" customHeight="true" outlineLevel="0" collapsed="false">
      <c r="A45" s="23" t="s">
        <v>50</v>
      </c>
      <c r="B45" s="22" t="n">
        <v>133062</v>
      </c>
      <c r="C45" s="22" t="n">
        <v>0</v>
      </c>
      <c r="D45" s="22" t="n">
        <v>3550</v>
      </c>
      <c r="E45" s="22" t="n">
        <v>0</v>
      </c>
      <c r="F45" s="22" t="n">
        <v>419846</v>
      </c>
      <c r="G45" s="22" t="n">
        <v>0</v>
      </c>
      <c r="H45" s="22" t="n">
        <v>2104243</v>
      </c>
      <c r="I45" s="22" t="n">
        <v>979903</v>
      </c>
      <c r="J45" s="22" t="n">
        <v>0</v>
      </c>
      <c r="K45" s="22" t="n">
        <v>0</v>
      </c>
      <c r="L45" s="22" t="n">
        <v>3640604</v>
      </c>
    </row>
    <row r="46" s="20" customFormat="true" ht="12" hidden="false" customHeight="true" outlineLevel="0" collapsed="false">
      <c r="A46" s="18" t="s">
        <v>51</v>
      </c>
      <c r="B46" s="19" t="n">
        <v>87160451</v>
      </c>
      <c r="C46" s="19" t="n">
        <v>2535014</v>
      </c>
      <c r="D46" s="19" t="n">
        <v>1820597</v>
      </c>
      <c r="E46" s="19" t="n">
        <v>813767</v>
      </c>
      <c r="F46" s="19" t="n">
        <v>3746614</v>
      </c>
      <c r="G46" s="19" t="n">
        <v>7069831</v>
      </c>
      <c r="H46" s="19" t="n">
        <v>15344437</v>
      </c>
      <c r="I46" s="19" t="n">
        <v>2666074</v>
      </c>
      <c r="J46" s="19" t="n">
        <v>172798</v>
      </c>
      <c r="K46" s="19" t="n">
        <v>25230</v>
      </c>
      <c r="L46" s="19" t="n">
        <v>121354813</v>
      </c>
    </row>
    <row r="47" s="15" customFormat="true" ht="12" hidden="false" customHeight="true" outlineLevel="0" collapsed="false">
      <c r="A47" s="23" t="s">
        <v>52</v>
      </c>
      <c r="B47" s="22" t="n">
        <v>20218683</v>
      </c>
      <c r="C47" s="22" t="n">
        <v>10000</v>
      </c>
      <c r="D47" s="22" t="n">
        <v>434239</v>
      </c>
      <c r="E47" s="22" t="n">
        <v>591325</v>
      </c>
      <c r="F47" s="22" t="n">
        <v>661369</v>
      </c>
      <c r="G47" s="22" t="n">
        <v>5539182</v>
      </c>
      <c r="H47" s="22" t="n">
        <v>6741039</v>
      </c>
      <c r="I47" s="22" t="n">
        <v>0</v>
      </c>
      <c r="J47" s="22" t="n">
        <v>66962</v>
      </c>
      <c r="K47" s="22" t="n">
        <v>0</v>
      </c>
      <c r="L47" s="22" t="n">
        <v>34262799</v>
      </c>
    </row>
    <row r="48" s="15" customFormat="true" ht="12" hidden="false" customHeight="true" outlineLevel="0" collapsed="false">
      <c r="A48" s="23" t="s">
        <v>53</v>
      </c>
      <c r="B48" s="22" t="n">
        <v>11908318</v>
      </c>
      <c r="C48" s="22" t="n">
        <v>2488015</v>
      </c>
      <c r="D48" s="22" t="n">
        <v>188837</v>
      </c>
      <c r="E48" s="22" t="n">
        <v>0</v>
      </c>
      <c r="F48" s="22" t="n">
        <v>126872</v>
      </c>
      <c r="G48" s="22" t="n">
        <v>0</v>
      </c>
      <c r="H48" s="22" t="n">
        <v>1032928</v>
      </c>
      <c r="I48" s="22" t="n">
        <v>0</v>
      </c>
      <c r="J48" s="22" t="n">
        <v>656</v>
      </c>
      <c r="K48" s="22" t="n">
        <v>15109</v>
      </c>
      <c r="L48" s="22" t="n">
        <v>15760735</v>
      </c>
    </row>
    <row r="49" s="15" customFormat="true" ht="12" hidden="false" customHeight="true" outlineLevel="0" collapsed="false">
      <c r="A49" s="23" t="s">
        <v>54</v>
      </c>
      <c r="B49" s="22" t="n">
        <v>7937058</v>
      </c>
      <c r="C49" s="22" t="n">
        <v>2000</v>
      </c>
      <c r="D49" s="22" t="n">
        <v>71413</v>
      </c>
      <c r="E49" s="22" t="n">
        <v>102050</v>
      </c>
      <c r="F49" s="22" t="n">
        <v>1185853</v>
      </c>
      <c r="G49" s="22" t="n">
        <v>48900</v>
      </c>
      <c r="H49" s="22" t="n">
        <v>1331121</v>
      </c>
      <c r="I49" s="22" t="n">
        <v>0</v>
      </c>
      <c r="J49" s="22" t="n">
        <v>0</v>
      </c>
      <c r="K49" s="22" t="n">
        <v>0</v>
      </c>
      <c r="L49" s="22" t="n">
        <v>10678395</v>
      </c>
    </row>
    <row r="50" s="15" customFormat="true" ht="12" hidden="false" customHeight="true" outlineLevel="0" collapsed="false">
      <c r="A50" s="23" t="s">
        <v>55</v>
      </c>
      <c r="B50" s="22" t="n">
        <v>10635146</v>
      </c>
      <c r="C50" s="22" t="n">
        <v>29000</v>
      </c>
      <c r="D50" s="22" t="n">
        <v>25389</v>
      </c>
      <c r="E50" s="22" t="n">
        <v>43505</v>
      </c>
      <c r="F50" s="22" t="n">
        <v>37157</v>
      </c>
      <c r="G50" s="22" t="n">
        <v>147762</v>
      </c>
      <c r="H50" s="22" t="n">
        <v>1486750</v>
      </c>
      <c r="I50" s="22" t="n">
        <v>1121780</v>
      </c>
      <c r="J50" s="22" t="n">
        <v>77948</v>
      </c>
      <c r="K50" s="22" t="n">
        <v>0</v>
      </c>
      <c r="L50" s="22" t="n">
        <v>13604437</v>
      </c>
    </row>
    <row r="51" s="15" customFormat="true" ht="12" hidden="false" customHeight="true" outlineLevel="0" collapsed="false">
      <c r="A51" s="23" t="s">
        <v>56</v>
      </c>
      <c r="B51" s="22" t="n">
        <v>3006152</v>
      </c>
      <c r="C51" s="22" t="n">
        <v>0</v>
      </c>
      <c r="D51" s="22" t="n">
        <v>0</v>
      </c>
      <c r="E51" s="22" t="n">
        <v>0</v>
      </c>
      <c r="F51" s="22" t="n">
        <v>443249</v>
      </c>
      <c r="G51" s="22" t="n">
        <v>228290</v>
      </c>
      <c r="H51" s="22" t="n">
        <v>958273</v>
      </c>
      <c r="I51" s="22" t="n">
        <v>1544295</v>
      </c>
      <c r="J51" s="22" t="n">
        <v>25609</v>
      </c>
      <c r="K51" s="22" t="n">
        <v>0</v>
      </c>
      <c r="L51" s="22" t="n">
        <v>6205868</v>
      </c>
    </row>
    <row r="52" s="15" customFormat="true" ht="12" hidden="false" customHeight="true" outlineLevel="0" collapsed="false">
      <c r="A52" s="23" t="s">
        <v>57</v>
      </c>
      <c r="B52" s="22" t="n">
        <v>33455094</v>
      </c>
      <c r="C52" s="22" t="n">
        <v>6000</v>
      </c>
      <c r="D52" s="22" t="n">
        <v>1100718</v>
      </c>
      <c r="E52" s="22" t="n">
        <v>76887</v>
      </c>
      <c r="F52" s="22" t="n">
        <v>1292113</v>
      </c>
      <c r="G52" s="22" t="n">
        <v>1105696</v>
      </c>
      <c r="H52" s="22" t="n">
        <v>3794326</v>
      </c>
      <c r="I52" s="22" t="n">
        <v>0</v>
      </c>
      <c r="J52" s="22" t="n">
        <v>1622</v>
      </c>
      <c r="K52" s="22" t="n">
        <v>10121</v>
      </c>
      <c r="L52" s="22" t="n">
        <v>40842577</v>
      </c>
    </row>
    <row r="53" s="20" customFormat="true" ht="12" hidden="false" customHeight="true" outlineLevel="0" collapsed="false">
      <c r="A53" s="18" t="s">
        <v>58</v>
      </c>
      <c r="B53" s="19" t="n">
        <v>46051726</v>
      </c>
      <c r="C53" s="19" t="n">
        <v>163333</v>
      </c>
      <c r="D53" s="19" t="n">
        <v>174530</v>
      </c>
      <c r="E53" s="19" t="n">
        <v>250644</v>
      </c>
      <c r="F53" s="19" t="n">
        <v>1256186</v>
      </c>
      <c r="G53" s="19" t="n">
        <v>19671</v>
      </c>
      <c r="H53" s="19" t="n">
        <v>2653198</v>
      </c>
      <c r="I53" s="19" t="n">
        <v>1586</v>
      </c>
      <c r="J53" s="19" t="n">
        <v>20598</v>
      </c>
      <c r="K53" s="19" t="n">
        <v>2324</v>
      </c>
      <c r="L53" s="19" t="n">
        <v>50593796</v>
      </c>
    </row>
    <row r="54" s="15" customFormat="true" ht="12" hidden="false" customHeight="true" outlineLevel="0" collapsed="false">
      <c r="A54" s="23" t="s">
        <v>59</v>
      </c>
      <c r="B54" s="22" t="n">
        <v>5640690</v>
      </c>
      <c r="C54" s="22" t="n">
        <v>136808</v>
      </c>
      <c r="D54" s="22" t="n">
        <v>0</v>
      </c>
      <c r="E54" s="22" t="n">
        <v>0</v>
      </c>
      <c r="F54" s="22" t="n">
        <v>194502</v>
      </c>
      <c r="G54" s="22" t="n">
        <v>0</v>
      </c>
      <c r="H54" s="22" t="n">
        <v>560218</v>
      </c>
      <c r="I54" s="22" t="n">
        <v>0</v>
      </c>
      <c r="J54" s="22" t="n">
        <v>0</v>
      </c>
      <c r="K54" s="22" t="n">
        <v>0</v>
      </c>
      <c r="L54" s="22" t="n">
        <v>6532218</v>
      </c>
    </row>
    <row r="55" s="15" customFormat="true" ht="12" hidden="false" customHeight="true" outlineLevel="0" collapsed="false">
      <c r="A55" s="23" t="s">
        <v>60</v>
      </c>
      <c r="B55" s="22" t="n">
        <v>78924</v>
      </c>
      <c r="C55" s="22" t="n">
        <v>0</v>
      </c>
      <c r="D55" s="22" t="n">
        <v>0</v>
      </c>
      <c r="E55" s="22" t="n">
        <v>0</v>
      </c>
      <c r="F55" s="22" t="n">
        <v>4000</v>
      </c>
      <c r="G55" s="22" t="n">
        <v>0</v>
      </c>
      <c r="H55" s="22" t="n">
        <v>3379</v>
      </c>
      <c r="I55" s="22" t="n">
        <v>0</v>
      </c>
      <c r="J55" s="22" t="n">
        <v>0</v>
      </c>
      <c r="K55" s="22" t="n">
        <v>0</v>
      </c>
      <c r="L55" s="22" t="n">
        <v>86303</v>
      </c>
    </row>
    <row r="56" s="15" customFormat="true" ht="12" hidden="false" customHeight="true" outlineLevel="0" collapsed="false">
      <c r="A56" s="23" t="s">
        <v>61</v>
      </c>
      <c r="B56" s="22" t="n">
        <v>15153324</v>
      </c>
      <c r="C56" s="22" t="n">
        <v>0</v>
      </c>
      <c r="D56" s="22" t="n">
        <v>6686</v>
      </c>
      <c r="E56" s="22" t="n">
        <v>5101</v>
      </c>
      <c r="F56" s="22" t="n">
        <v>236541</v>
      </c>
      <c r="G56" s="22" t="n">
        <v>0</v>
      </c>
      <c r="H56" s="22" t="n">
        <v>113240</v>
      </c>
      <c r="I56" s="22" t="n">
        <v>0</v>
      </c>
      <c r="J56" s="22" t="n">
        <v>1456</v>
      </c>
      <c r="K56" s="22" t="n">
        <v>0</v>
      </c>
      <c r="L56" s="22" t="n">
        <v>15516348</v>
      </c>
    </row>
    <row r="57" s="15" customFormat="true" ht="12" hidden="false" customHeight="true" outlineLevel="0" collapsed="false">
      <c r="A57" s="23" t="s">
        <v>62</v>
      </c>
      <c r="B57" s="22" t="n">
        <v>4109281</v>
      </c>
      <c r="C57" s="22" t="n">
        <v>0</v>
      </c>
      <c r="D57" s="22" t="n">
        <v>25694</v>
      </c>
      <c r="E57" s="22" t="n">
        <v>41504</v>
      </c>
      <c r="F57" s="22" t="n">
        <v>552978</v>
      </c>
      <c r="G57" s="22" t="n">
        <v>0</v>
      </c>
      <c r="H57" s="22" t="n">
        <v>1601150</v>
      </c>
      <c r="I57" s="22" t="n">
        <v>1586</v>
      </c>
      <c r="J57" s="22" t="n">
        <v>510</v>
      </c>
      <c r="K57" s="22" t="n">
        <v>2324</v>
      </c>
      <c r="L57" s="22" t="n">
        <v>6335027</v>
      </c>
    </row>
    <row r="58" s="15" customFormat="true" ht="12" hidden="false" customHeight="true" outlineLevel="0" collapsed="false">
      <c r="A58" s="23" t="s">
        <v>63</v>
      </c>
      <c r="B58" s="22" t="n">
        <v>21069506</v>
      </c>
      <c r="C58" s="22" t="n">
        <v>26525</v>
      </c>
      <c r="D58" s="22" t="n">
        <v>142150</v>
      </c>
      <c r="E58" s="22" t="n">
        <v>204038</v>
      </c>
      <c r="F58" s="22" t="n">
        <v>268164</v>
      </c>
      <c r="G58" s="22" t="n">
        <v>19671</v>
      </c>
      <c r="H58" s="22" t="n">
        <v>375210</v>
      </c>
      <c r="I58" s="22" t="n">
        <v>0</v>
      </c>
      <c r="J58" s="22" t="n">
        <v>18632</v>
      </c>
      <c r="K58" s="22" t="n">
        <v>0</v>
      </c>
      <c r="L58" s="22" t="n">
        <v>22123896</v>
      </c>
    </row>
    <row r="59" s="20" customFormat="true" ht="12" hidden="false" customHeight="true" outlineLevel="0" collapsed="false">
      <c r="A59" s="18" t="s">
        <v>64</v>
      </c>
      <c r="B59" s="19" t="n">
        <v>6842256</v>
      </c>
      <c r="C59" s="19" t="n">
        <v>30606</v>
      </c>
      <c r="D59" s="19" t="n">
        <v>20404</v>
      </c>
      <c r="E59" s="19" t="n">
        <v>0</v>
      </c>
      <c r="F59" s="19" t="n">
        <v>325107</v>
      </c>
      <c r="G59" s="19" t="n">
        <v>779253</v>
      </c>
      <c r="H59" s="19" t="n">
        <v>5602876</v>
      </c>
      <c r="I59" s="19" t="n">
        <v>0</v>
      </c>
      <c r="J59" s="19" t="n">
        <v>3850671</v>
      </c>
      <c r="K59" s="19" t="n">
        <v>51030</v>
      </c>
      <c r="L59" s="19" t="n">
        <v>17502203</v>
      </c>
    </row>
    <row r="60" s="15" customFormat="true" ht="12" hidden="false" customHeight="true" outlineLevel="0" collapsed="false">
      <c r="A60" s="23" t="s">
        <v>65</v>
      </c>
      <c r="B60" s="22" t="n">
        <v>6000</v>
      </c>
      <c r="C60" s="22" t="n">
        <v>30606</v>
      </c>
      <c r="D60" s="22" t="n">
        <v>0</v>
      </c>
      <c r="E60" s="22" t="n">
        <v>0</v>
      </c>
      <c r="F60" s="22" t="n">
        <v>137866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74472</v>
      </c>
    </row>
    <row r="61" s="15" customFormat="true" ht="12" hidden="false" customHeight="true" outlineLevel="0" collapsed="false">
      <c r="A61" s="23" t="s">
        <v>66</v>
      </c>
      <c r="B61" s="22" t="n">
        <v>1794709</v>
      </c>
      <c r="C61" s="22" t="n">
        <v>0</v>
      </c>
      <c r="D61" s="22" t="n">
        <v>0</v>
      </c>
      <c r="E61" s="22" t="n">
        <v>0</v>
      </c>
      <c r="F61" s="22" t="n">
        <v>5490</v>
      </c>
      <c r="G61" s="22" t="n">
        <v>126512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926711</v>
      </c>
    </row>
    <row r="62" s="15" customFormat="true" ht="12" hidden="false" customHeight="true" outlineLevel="0" collapsed="false">
      <c r="A62" s="23" t="s">
        <v>67</v>
      </c>
      <c r="B62" s="22" t="n">
        <v>178843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78843</v>
      </c>
    </row>
    <row r="63" s="15" customFormat="true" ht="12" hidden="false" customHeight="true" outlineLevel="0" collapsed="false">
      <c r="A63" s="23" t="s">
        <v>68</v>
      </c>
      <c r="B63" s="22" t="n">
        <v>114964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23967</v>
      </c>
      <c r="I63" s="22" t="n">
        <v>0</v>
      </c>
      <c r="J63" s="22" t="n">
        <v>3849855</v>
      </c>
      <c r="K63" s="22" t="n">
        <v>50481</v>
      </c>
      <c r="L63" s="22" t="n">
        <v>4039267</v>
      </c>
    </row>
    <row r="64" s="15" customFormat="true" ht="12" hidden="false" customHeight="true" outlineLevel="0" collapsed="false">
      <c r="A64" s="23" t="s">
        <v>69</v>
      </c>
      <c r="B64" s="22" t="n">
        <v>696216</v>
      </c>
      <c r="C64" s="22" t="n">
        <v>0</v>
      </c>
      <c r="D64" s="22" t="n">
        <v>0</v>
      </c>
      <c r="E64" s="22" t="n">
        <v>0</v>
      </c>
      <c r="F64" s="22" t="n">
        <v>179727</v>
      </c>
      <c r="G64" s="22" t="n">
        <v>637438</v>
      </c>
      <c r="H64" s="22" t="n">
        <v>5510372</v>
      </c>
      <c r="I64" s="22" t="n">
        <v>0</v>
      </c>
      <c r="J64" s="22" t="n">
        <v>816</v>
      </c>
      <c r="K64" s="22" t="n">
        <v>0</v>
      </c>
      <c r="L64" s="22" t="n">
        <v>7024569</v>
      </c>
    </row>
    <row r="65" s="15" customFormat="true" ht="12" hidden="false" customHeight="true" outlineLevel="0" collapsed="false">
      <c r="A65" s="23" t="s">
        <v>70</v>
      </c>
      <c r="B65" s="22" t="n">
        <v>2869358</v>
      </c>
      <c r="C65" s="22" t="n">
        <v>0</v>
      </c>
      <c r="D65" s="22" t="n">
        <v>20404</v>
      </c>
      <c r="E65" s="22" t="n">
        <v>0</v>
      </c>
      <c r="F65" s="22" t="n">
        <v>0</v>
      </c>
      <c r="G65" s="22" t="n">
        <v>15303</v>
      </c>
      <c r="H65" s="22" t="n">
        <v>3139</v>
      </c>
      <c r="I65" s="22" t="n">
        <v>0</v>
      </c>
      <c r="J65" s="22" t="n">
        <v>0</v>
      </c>
      <c r="K65" s="22" t="n">
        <v>0</v>
      </c>
      <c r="L65" s="22" t="n">
        <v>2908204</v>
      </c>
    </row>
    <row r="66" s="15" customFormat="true" ht="12" hidden="false" customHeight="true" outlineLevel="0" collapsed="false">
      <c r="A66" s="23" t="s">
        <v>71</v>
      </c>
      <c r="B66" s="22" t="n">
        <v>1182167</v>
      </c>
      <c r="C66" s="22" t="n">
        <v>0</v>
      </c>
      <c r="D66" s="22" t="n">
        <v>0</v>
      </c>
      <c r="E66" s="22" t="n">
        <v>0</v>
      </c>
      <c r="F66" s="22" t="n">
        <v>2024</v>
      </c>
      <c r="G66" s="22" t="n">
        <v>0</v>
      </c>
      <c r="H66" s="22" t="n">
        <v>65397</v>
      </c>
      <c r="I66" s="22" t="n">
        <v>0</v>
      </c>
      <c r="J66" s="22" t="n">
        <v>0</v>
      </c>
      <c r="K66" s="22" t="n">
        <v>549</v>
      </c>
      <c r="L66" s="22" t="n">
        <v>1250137</v>
      </c>
    </row>
    <row r="67" s="20" customFormat="true" ht="12" hidden="false" customHeight="true" outlineLevel="0" collapsed="false">
      <c r="A67" s="18" t="s">
        <v>72</v>
      </c>
      <c r="B67" s="19" t="n">
        <v>21297697</v>
      </c>
      <c r="C67" s="19" t="n">
        <v>0</v>
      </c>
      <c r="D67" s="19" t="n">
        <v>0</v>
      </c>
      <c r="E67" s="19" t="n">
        <v>0</v>
      </c>
      <c r="F67" s="19" t="n">
        <v>96204</v>
      </c>
      <c r="G67" s="19" t="n">
        <v>128623</v>
      </c>
      <c r="H67" s="19" t="n">
        <v>546231</v>
      </c>
      <c r="I67" s="19" t="n">
        <v>759637</v>
      </c>
      <c r="J67" s="19" t="n">
        <v>2816</v>
      </c>
      <c r="K67" s="19" t="n">
        <v>0</v>
      </c>
      <c r="L67" s="19" t="n">
        <v>22831208</v>
      </c>
    </row>
    <row r="68" s="15" customFormat="true" ht="12" hidden="false" customHeight="true" outlineLevel="0" collapsed="false">
      <c r="A68" s="23" t="s">
        <v>73</v>
      </c>
      <c r="B68" s="22" t="n">
        <v>15427034</v>
      </c>
      <c r="C68" s="22" t="n">
        <v>0</v>
      </c>
      <c r="D68" s="22" t="n">
        <v>0</v>
      </c>
      <c r="E68" s="22" t="n">
        <v>0</v>
      </c>
      <c r="F68" s="22" t="n">
        <v>20961</v>
      </c>
      <c r="G68" s="22" t="n">
        <v>16938</v>
      </c>
      <c r="H68" s="22" t="n">
        <v>370653</v>
      </c>
      <c r="I68" s="22" t="n">
        <v>0</v>
      </c>
      <c r="J68" s="22" t="n">
        <v>0</v>
      </c>
      <c r="K68" s="22" t="n">
        <v>0</v>
      </c>
      <c r="L68" s="22" t="n">
        <v>15835586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5273160</v>
      </c>
      <c r="C70" s="22" t="n">
        <v>0</v>
      </c>
      <c r="D70" s="22" t="n">
        <v>0</v>
      </c>
      <c r="E70" s="22" t="n">
        <v>0</v>
      </c>
      <c r="F70" s="22" t="n">
        <v>40800</v>
      </c>
      <c r="G70" s="22" t="n">
        <v>91817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5405777</v>
      </c>
    </row>
    <row r="71" s="15" customFormat="true" ht="12" hidden="false" customHeight="true" outlineLevel="0" collapsed="false">
      <c r="A71" s="23" t="s">
        <v>76</v>
      </c>
      <c r="B71" s="22" t="n">
        <v>8500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19868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04868</v>
      </c>
    </row>
    <row r="72" s="15" customFormat="true" ht="12" hidden="false" customHeight="true" outlineLevel="0" collapsed="false">
      <c r="A72" s="23" t="s">
        <v>77</v>
      </c>
      <c r="B72" s="22" t="n">
        <v>180976</v>
      </c>
      <c r="C72" s="22" t="n">
        <v>0</v>
      </c>
      <c r="D72" s="22" t="n">
        <v>0</v>
      </c>
      <c r="E72" s="22" t="n">
        <v>0</v>
      </c>
      <c r="F72" s="22" t="n">
        <v>5700</v>
      </c>
      <c r="G72" s="22" t="n">
        <v>0</v>
      </c>
      <c r="H72" s="22" t="n">
        <v>135400</v>
      </c>
      <c r="I72" s="22" t="n">
        <v>0</v>
      </c>
      <c r="J72" s="22" t="n">
        <v>0</v>
      </c>
      <c r="K72" s="22" t="n">
        <v>0</v>
      </c>
      <c r="L72" s="22" t="n">
        <v>322076</v>
      </c>
    </row>
    <row r="73" s="15" customFormat="true" ht="12" hidden="false" customHeight="true" outlineLevel="0" collapsed="false">
      <c r="A73" s="23" t="s">
        <v>78</v>
      </c>
      <c r="B73" s="22" t="n">
        <v>331528</v>
      </c>
      <c r="C73" s="22" t="n">
        <v>0</v>
      </c>
      <c r="D73" s="22" t="n">
        <v>0</v>
      </c>
      <c r="E73" s="22" t="n">
        <v>0</v>
      </c>
      <c r="F73" s="22" t="n">
        <v>28744</v>
      </c>
      <c r="G73" s="22" t="n">
        <v>0</v>
      </c>
      <c r="H73" s="22" t="n">
        <v>40178</v>
      </c>
      <c r="I73" s="22" t="n">
        <v>759637</v>
      </c>
      <c r="J73" s="22" t="n">
        <v>2816</v>
      </c>
      <c r="K73" s="22" t="n">
        <v>0</v>
      </c>
      <c r="L73" s="22" t="n">
        <v>1162903</v>
      </c>
    </row>
    <row r="74" s="20" customFormat="true" ht="12" hidden="false" customHeight="true" outlineLevel="0" collapsed="false">
      <c r="A74" s="18" t="s">
        <v>12</v>
      </c>
      <c r="B74" s="19" t="n">
        <v>716985260</v>
      </c>
      <c r="C74" s="19" t="n">
        <v>4914986</v>
      </c>
      <c r="D74" s="19" t="n">
        <v>11189901</v>
      </c>
      <c r="E74" s="19" t="n">
        <v>3610306</v>
      </c>
      <c r="F74" s="19" t="n">
        <v>44607525</v>
      </c>
      <c r="G74" s="19" t="n">
        <v>17505289</v>
      </c>
      <c r="H74" s="19" t="n">
        <v>70579208</v>
      </c>
      <c r="I74" s="19" t="n">
        <v>13119006</v>
      </c>
      <c r="J74" s="19" t="n">
        <v>6868005</v>
      </c>
      <c r="K74" s="19" t="n">
        <v>7850881</v>
      </c>
      <c r="L74" s="19" t="n">
        <v>897230367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15985998</v>
      </c>
      <c r="C79" s="19" t="n">
        <v>29843</v>
      </c>
      <c r="D79" s="19" t="n">
        <v>928049</v>
      </c>
      <c r="E79" s="19" t="n">
        <v>61713</v>
      </c>
      <c r="F79" s="19" t="n">
        <v>4408019</v>
      </c>
      <c r="G79" s="19" t="n">
        <v>1298736</v>
      </c>
      <c r="H79" s="19" t="n">
        <v>4605751</v>
      </c>
      <c r="I79" s="19" t="n">
        <v>3855272</v>
      </c>
      <c r="J79" s="19" t="n">
        <v>302</v>
      </c>
      <c r="K79" s="19" t="n">
        <v>7348303</v>
      </c>
      <c r="L79" s="19" t="n">
        <v>38521986</v>
      </c>
    </row>
    <row r="80" s="15" customFormat="true" ht="12" hidden="false" customHeight="true" outlineLevel="0" collapsed="false">
      <c r="A80" s="21" t="s">
        <v>16</v>
      </c>
      <c r="B80" s="22" t="n">
        <v>716049</v>
      </c>
      <c r="C80" s="22" t="n">
        <v>0</v>
      </c>
      <c r="D80" s="22" t="n">
        <v>551</v>
      </c>
      <c r="E80" s="22" t="n">
        <v>0</v>
      </c>
      <c r="F80" s="22" t="n">
        <v>274771</v>
      </c>
      <c r="G80" s="22" t="n">
        <v>17610</v>
      </c>
      <c r="H80" s="22" t="n">
        <v>683383</v>
      </c>
      <c r="I80" s="22" t="n">
        <v>0</v>
      </c>
      <c r="J80" s="22" t="n">
        <v>0</v>
      </c>
      <c r="K80" s="22" t="n">
        <v>4500000</v>
      </c>
      <c r="L80" s="22" t="n">
        <v>6192364</v>
      </c>
    </row>
    <row r="81" s="15" customFormat="true" ht="12" hidden="false" customHeight="true" outlineLevel="0" collapsed="false">
      <c r="A81" s="23" t="s">
        <v>17</v>
      </c>
      <c r="B81" s="22" t="n">
        <v>207203</v>
      </c>
      <c r="C81" s="22" t="n">
        <v>0</v>
      </c>
      <c r="D81" s="22" t="n">
        <v>136600</v>
      </c>
      <c r="E81" s="22" t="n">
        <v>0</v>
      </c>
      <c r="F81" s="22" t="n">
        <v>1137564</v>
      </c>
      <c r="G81" s="22" t="n">
        <v>17629</v>
      </c>
      <c r="H81" s="22" t="n">
        <v>34063</v>
      </c>
      <c r="I81" s="22" t="n">
        <v>0</v>
      </c>
      <c r="J81" s="22" t="n">
        <v>0</v>
      </c>
      <c r="K81" s="22" t="n">
        <v>0</v>
      </c>
      <c r="L81" s="22" t="n">
        <v>1533059</v>
      </c>
    </row>
    <row r="82" s="15" customFormat="true" ht="12" hidden="false" customHeight="true" outlineLevel="0" collapsed="false">
      <c r="A82" s="23" t="s">
        <v>18</v>
      </c>
      <c r="B82" s="22" t="n">
        <v>51173</v>
      </c>
      <c r="C82" s="22" t="n">
        <v>0</v>
      </c>
      <c r="D82" s="22" t="n">
        <v>0</v>
      </c>
      <c r="E82" s="22" t="n">
        <v>0</v>
      </c>
      <c r="F82" s="22" t="n">
        <v>156471</v>
      </c>
      <c r="G82" s="22" t="n">
        <v>42352</v>
      </c>
      <c r="H82" s="22" t="n">
        <v>462159</v>
      </c>
      <c r="I82" s="22" t="n">
        <v>3854970</v>
      </c>
      <c r="J82" s="22" t="n">
        <v>0</v>
      </c>
      <c r="K82" s="22" t="n">
        <v>1348304</v>
      </c>
      <c r="L82" s="22" t="n">
        <v>5915429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9533</v>
      </c>
      <c r="E83" s="22" t="n">
        <v>0</v>
      </c>
      <c r="F83" s="22" t="n">
        <v>188366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97899</v>
      </c>
    </row>
    <row r="84" s="15" customFormat="true" ht="12" hidden="false" customHeight="true" outlineLevel="0" collapsed="false">
      <c r="A84" s="23" t="s">
        <v>20</v>
      </c>
      <c r="B84" s="22" t="n">
        <v>11763381</v>
      </c>
      <c r="C84" s="22" t="n">
        <v>29091</v>
      </c>
      <c r="D84" s="22" t="n">
        <v>652202</v>
      </c>
      <c r="E84" s="22" t="n">
        <v>61713</v>
      </c>
      <c r="F84" s="22" t="n">
        <v>1137993</v>
      </c>
      <c r="G84" s="22" t="n">
        <v>405007</v>
      </c>
      <c r="H84" s="22" t="n">
        <v>1993701</v>
      </c>
      <c r="I84" s="22" t="n">
        <v>0</v>
      </c>
      <c r="J84" s="22" t="n">
        <v>0</v>
      </c>
      <c r="K84" s="22" t="n">
        <v>0</v>
      </c>
      <c r="L84" s="22" t="n">
        <v>16043088</v>
      </c>
    </row>
    <row r="85" s="15" customFormat="true" ht="12" hidden="false" customHeight="true" outlineLevel="0" collapsed="false">
      <c r="A85" s="23" t="s">
        <v>21</v>
      </c>
      <c r="B85" s="22" t="n">
        <v>675556</v>
      </c>
      <c r="C85" s="22" t="n">
        <v>752</v>
      </c>
      <c r="D85" s="22" t="n">
        <v>10020</v>
      </c>
      <c r="E85" s="22" t="n">
        <v>0</v>
      </c>
      <c r="F85" s="22" t="n">
        <v>288138</v>
      </c>
      <c r="G85" s="22" t="n">
        <v>583780</v>
      </c>
      <c r="H85" s="22" t="n">
        <v>273527</v>
      </c>
      <c r="I85" s="22" t="n">
        <v>0</v>
      </c>
      <c r="J85" s="22" t="n">
        <v>0</v>
      </c>
      <c r="K85" s="22" t="n">
        <v>0</v>
      </c>
      <c r="L85" s="22" t="n">
        <v>1831773</v>
      </c>
    </row>
    <row r="86" s="15" customFormat="true" ht="12" hidden="false" customHeight="true" outlineLevel="0" collapsed="false">
      <c r="A86" s="23" t="s">
        <v>22</v>
      </c>
      <c r="B86" s="22" t="n">
        <v>318</v>
      </c>
      <c r="C86" s="22" t="n">
        <v>0</v>
      </c>
      <c r="D86" s="22" t="n">
        <v>0</v>
      </c>
      <c r="E86" s="22" t="n">
        <v>0</v>
      </c>
      <c r="F86" s="22" t="n">
        <v>41574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41892</v>
      </c>
    </row>
    <row r="87" s="15" customFormat="true" ht="12" hidden="false" customHeight="true" outlineLevel="0" collapsed="false">
      <c r="A87" s="23" t="s">
        <v>23</v>
      </c>
      <c r="B87" s="22" t="n">
        <v>2572318</v>
      </c>
      <c r="C87" s="22" t="n">
        <v>0</v>
      </c>
      <c r="D87" s="22" t="n">
        <v>119144</v>
      </c>
      <c r="E87" s="22" t="n">
        <v>0</v>
      </c>
      <c r="F87" s="22" t="n">
        <v>1183144</v>
      </c>
      <c r="G87" s="22" t="n">
        <v>232359</v>
      </c>
      <c r="H87" s="22" t="n">
        <v>1158917</v>
      </c>
      <c r="I87" s="22" t="n">
        <v>302</v>
      </c>
      <c r="J87" s="22" t="n">
        <v>302</v>
      </c>
      <c r="K87" s="22" t="n">
        <v>1499999</v>
      </c>
      <c r="L87" s="22" t="n">
        <v>6766485</v>
      </c>
    </row>
    <row r="88" s="20" customFormat="true" ht="12" hidden="false" customHeight="true" outlineLevel="0" collapsed="false">
      <c r="A88" s="18" t="s">
        <v>24</v>
      </c>
      <c r="B88" s="19" t="n">
        <v>10000</v>
      </c>
      <c r="C88" s="19" t="n">
        <v>0</v>
      </c>
      <c r="D88" s="19" t="n">
        <v>0</v>
      </c>
      <c r="E88" s="19" t="n">
        <v>0</v>
      </c>
      <c r="F88" s="19" t="n">
        <v>721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0721</v>
      </c>
    </row>
    <row r="89" s="15" customFormat="true" ht="12" hidden="false" customHeight="true" outlineLevel="0" collapsed="false">
      <c r="A89" s="23" t="s">
        <v>25</v>
      </c>
      <c r="B89" s="22" t="n">
        <v>10000</v>
      </c>
      <c r="C89" s="22" t="n">
        <v>0</v>
      </c>
      <c r="D89" s="22" t="n">
        <v>0</v>
      </c>
      <c r="E89" s="22" t="n">
        <v>0</v>
      </c>
      <c r="F89" s="22" t="n">
        <v>721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0721</v>
      </c>
    </row>
    <row r="90" s="15" customFormat="true" ht="12" hidden="false" customHeight="true" outlineLevel="0" collapsed="false">
      <c r="A90" s="23" t="s">
        <v>26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7</v>
      </c>
      <c r="B91" s="19" t="n">
        <v>49077</v>
      </c>
      <c r="C91" s="19" t="n">
        <v>0</v>
      </c>
      <c r="D91" s="19" t="n">
        <v>11687</v>
      </c>
      <c r="E91" s="19" t="n">
        <v>0</v>
      </c>
      <c r="F91" s="19" t="n">
        <v>686625</v>
      </c>
      <c r="G91" s="19" t="n">
        <v>0</v>
      </c>
      <c r="H91" s="19" t="n">
        <v>118645</v>
      </c>
      <c r="I91" s="19" t="n">
        <v>0</v>
      </c>
      <c r="J91" s="19" t="n">
        <v>0</v>
      </c>
      <c r="K91" s="19" t="n">
        <v>0</v>
      </c>
      <c r="L91" s="19" t="n">
        <v>866034</v>
      </c>
    </row>
    <row r="92" s="15" customFormat="true" ht="12" hidden="false" customHeight="true" outlineLevel="0" collapsed="false">
      <c r="A92" s="23" t="s">
        <v>28</v>
      </c>
      <c r="B92" s="22" t="n">
        <v>49077</v>
      </c>
      <c r="C92" s="22" t="n">
        <v>0</v>
      </c>
      <c r="D92" s="22" t="n">
        <v>11687</v>
      </c>
      <c r="E92" s="22" t="n">
        <v>0</v>
      </c>
      <c r="F92" s="22" t="n">
        <v>674037</v>
      </c>
      <c r="G92" s="22" t="n">
        <v>0</v>
      </c>
      <c r="H92" s="22" t="n">
        <v>115609</v>
      </c>
      <c r="I92" s="22" t="n">
        <v>0</v>
      </c>
      <c r="J92" s="22" t="n">
        <v>0</v>
      </c>
      <c r="K92" s="22" t="n">
        <v>0</v>
      </c>
      <c r="L92" s="22" t="n">
        <v>850410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12588</v>
      </c>
      <c r="G94" s="22" t="n">
        <v>0</v>
      </c>
      <c r="H94" s="22" t="n">
        <v>3036</v>
      </c>
      <c r="I94" s="22" t="n">
        <v>0</v>
      </c>
      <c r="J94" s="22" t="n">
        <v>0</v>
      </c>
      <c r="K94" s="22" t="n">
        <v>0</v>
      </c>
      <c r="L94" s="22" t="n">
        <v>15624</v>
      </c>
    </row>
    <row r="95" s="20" customFormat="true" ht="12" hidden="false" customHeight="true" outlineLevel="0" collapsed="false">
      <c r="A95" s="18" t="s">
        <v>31</v>
      </c>
      <c r="B95" s="19" t="n">
        <v>9221788</v>
      </c>
      <c r="C95" s="19" t="n">
        <v>0</v>
      </c>
      <c r="D95" s="19" t="n">
        <v>475465</v>
      </c>
      <c r="E95" s="19" t="n">
        <v>32170</v>
      </c>
      <c r="F95" s="19" t="n">
        <v>1373245</v>
      </c>
      <c r="G95" s="19" t="n">
        <v>90989</v>
      </c>
      <c r="H95" s="19" t="n">
        <v>1331066</v>
      </c>
      <c r="I95" s="19" t="n">
        <v>0</v>
      </c>
      <c r="J95" s="19" t="n">
        <v>0</v>
      </c>
      <c r="K95" s="19" t="n">
        <v>0</v>
      </c>
      <c r="L95" s="19" t="n">
        <v>12524723</v>
      </c>
    </row>
    <row r="96" s="15" customFormat="true" ht="12" hidden="false" customHeight="true" outlineLevel="0" collapsed="false">
      <c r="A96" s="23" t="s">
        <v>32</v>
      </c>
      <c r="B96" s="22" t="n">
        <v>2046225</v>
      </c>
      <c r="C96" s="22" t="n">
        <v>0</v>
      </c>
      <c r="D96" s="22" t="n">
        <v>4968</v>
      </c>
      <c r="E96" s="22" t="n">
        <v>0</v>
      </c>
      <c r="F96" s="22" t="n">
        <v>316350</v>
      </c>
      <c r="G96" s="22" t="n">
        <v>0</v>
      </c>
      <c r="H96" s="22" t="n">
        <v>577285</v>
      </c>
      <c r="I96" s="22" t="n">
        <v>0</v>
      </c>
      <c r="J96" s="22" t="n">
        <v>0</v>
      </c>
      <c r="K96" s="22" t="n">
        <v>0</v>
      </c>
      <c r="L96" s="22" t="n">
        <v>2944828</v>
      </c>
    </row>
    <row r="97" s="15" customFormat="true" ht="12" hidden="false" customHeight="true" outlineLevel="0" collapsed="false">
      <c r="A97" s="23" t="s">
        <v>33</v>
      </c>
      <c r="B97" s="22" t="n">
        <v>4357103</v>
      </c>
      <c r="C97" s="22" t="n">
        <v>0</v>
      </c>
      <c r="D97" s="22" t="n">
        <v>440896</v>
      </c>
      <c r="E97" s="22" t="n">
        <v>14641</v>
      </c>
      <c r="F97" s="22" t="n">
        <v>621617</v>
      </c>
      <c r="G97" s="22" t="n">
        <v>24710</v>
      </c>
      <c r="H97" s="22" t="n">
        <v>9393</v>
      </c>
      <c r="I97" s="22" t="n">
        <v>0</v>
      </c>
      <c r="J97" s="22" t="n">
        <v>0</v>
      </c>
      <c r="K97" s="22" t="n">
        <v>0</v>
      </c>
      <c r="L97" s="22" t="n">
        <v>5468360</v>
      </c>
    </row>
    <row r="98" s="15" customFormat="true" ht="12" hidden="false" customHeight="true" outlineLevel="0" collapsed="false">
      <c r="A98" s="23" t="s">
        <v>34</v>
      </c>
      <c r="B98" s="22" t="n">
        <v>2363820</v>
      </c>
      <c r="C98" s="22" t="n">
        <v>0</v>
      </c>
      <c r="D98" s="22" t="n">
        <v>29601</v>
      </c>
      <c r="E98" s="22" t="n">
        <v>17529</v>
      </c>
      <c r="F98" s="22" t="n">
        <v>220372</v>
      </c>
      <c r="G98" s="22" t="n">
        <v>14662</v>
      </c>
      <c r="H98" s="22" t="n">
        <v>568997</v>
      </c>
      <c r="I98" s="22" t="n">
        <v>0</v>
      </c>
      <c r="J98" s="22" t="n">
        <v>0</v>
      </c>
      <c r="K98" s="22" t="n">
        <v>0</v>
      </c>
      <c r="L98" s="22" t="n">
        <v>3214981</v>
      </c>
    </row>
    <row r="99" s="15" customFormat="true" ht="12" hidden="false" customHeight="true" outlineLevel="0" collapsed="false">
      <c r="A99" s="23" t="s">
        <v>35</v>
      </c>
      <c r="B99" s="22" t="n">
        <v>174785</v>
      </c>
      <c r="C99" s="22" t="n">
        <v>0</v>
      </c>
      <c r="D99" s="22" t="n">
        <v>0</v>
      </c>
      <c r="E99" s="22" t="n">
        <v>0</v>
      </c>
      <c r="F99" s="22" t="n">
        <v>8228</v>
      </c>
      <c r="G99" s="22" t="n">
        <v>51617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234630</v>
      </c>
    </row>
    <row r="100" s="15" customFormat="true" ht="12" hidden="false" customHeight="true" outlineLevel="0" collapsed="false">
      <c r="A100" s="23" t="s">
        <v>36</v>
      </c>
      <c r="B100" s="22" t="n">
        <v>279857</v>
      </c>
      <c r="C100" s="22" t="n">
        <v>0</v>
      </c>
      <c r="D100" s="22" t="n">
        <v>0</v>
      </c>
      <c r="E100" s="22" t="n">
        <v>0</v>
      </c>
      <c r="F100" s="22" t="n">
        <v>206679</v>
      </c>
      <c r="G100" s="22" t="n">
        <v>0</v>
      </c>
      <c r="H100" s="22" t="n">
        <v>175391</v>
      </c>
      <c r="I100" s="22" t="n">
        <v>0</v>
      </c>
      <c r="J100" s="22" t="n">
        <v>0</v>
      </c>
      <c r="K100" s="22" t="n">
        <v>0</v>
      </c>
      <c r="L100" s="22" t="n">
        <v>661927</v>
      </c>
    </row>
    <row r="101" s="20" customFormat="true" ht="12" hidden="false" customHeight="true" outlineLevel="0" collapsed="false">
      <c r="A101" s="18" t="s">
        <v>37</v>
      </c>
      <c r="B101" s="19" t="n">
        <v>1867577</v>
      </c>
      <c r="C101" s="19" t="n">
        <v>0</v>
      </c>
      <c r="D101" s="19" t="n">
        <v>41413</v>
      </c>
      <c r="E101" s="19" t="n">
        <v>0</v>
      </c>
      <c r="F101" s="19" t="n">
        <v>652917</v>
      </c>
      <c r="G101" s="19" t="n">
        <v>109117</v>
      </c>
      <c r="H101" s="19" t="n">
        <v>352753</v>
      </c>
      <c r="I101" s="19" t="n">
        <v>0</v>
      </c>
      <c r="J101" s="19" t="n">
        <v>0</v>
      </c>
      <c r="K101" s="19" t="n">
        <v>0</v>
      </c>
      <c r="L101" s="19" t="n">
        <v>3023777</v>
      </c>
    </row>
    <row r="102" s="15" customFormat="true" ht="12" hidden="false" customHeight="true" outlineLevel="0" collapsed="false">
      <c r="A102" s="23" t="s">
        <v>38</v>
      </c>
      <c r="B102" s="22" t="n">
        <v>1528553</v>
      </c>
      <c r="C102" s="22" t="n">
        <v>0</v>
      </c>
      <c r="D102" s="22" t="n">
        <v>25031</v>
      </c>
      <c r="E102" s="22" t="n">
        <v>0</v>
      </c>
      <c r="F102" s="22" t="n">
        <v>502031</v>
      </c>
      <c r="G102" s="22" t="n">
        <v>99980</v>
      </c>
      <c r="H102" s="22" t="n">
        <v>287658</v>
      </c>
      <c r="I102" s="22" t="n">
        <v>0</v>
      </c>
      <c r="J102" s="22" t="n">
        <v>0</v>
      </c>
      <c r="K102" s="22" t="n">
        <v>0</v>
      </c>
      <c r="L102" s="22" t="n">
        <v>2443253</v>
      </c>
    </row>
    <row r="103" s="15" customFormat="true" ht="12" hidden="false" customHeight="true" outlineLevel="0" collapsed="false">
      <c r="A103" s="23" t="s">
        <v>39</v>
      </c>
      <c r="B103" s="22" t="n">
        <v>339024</v>
      </c>
      <c r="C103" s="22" t="n">
        <v>0</v>
      </c>
      <c r="D103" s="22" t="n">
        <v>16382</v>
      </c>
      <c r="E103" s="22" t="n">
        <v>0</v>
      </c>
      <c r="F103" s="22" t="n">
        <v>150886</v>
      </c>
      <c r="G103" s="22" t="n">
        <v>9137</v>
      </c>
      <c r="H103" s="22" t="n">
        <v>65095</v>
      </c>
      <c r="I103" s="22" t="n">
        <v>0</v>
      </c>
      <c r="J103" s="22" t="n">
        <v>0</v>
      </c>
      <c r="K103" s="22" t="n">
        <v>0</v>
      </c>
      <c r="L103" s="22" t="n">
        <v>580524</v>
      </c>
    </row>
    <row r="104" s="20" customFormat="true" ht="12" hidden="false" customHeight="true" outlineLevel="0" collapsed="false">
      <c r="A104" s="18" t="s">
        <v>40</v>
      </c>
      <c r="B104" s="19" t="n">
        <v>5818502</v>
      </c>
      <c r="C104" s="19" t="n">
        <v>0</v>
      </c>
      <c r="D104" s="19" t="n">
        <v>213300</v>
      </c>
      <c r="E104" s="19" t="n">
        <v>15329</v>
      </c>
      <c r="F104" s="19" t="n">
        <v>360658</v>
      </c>
      <c r="G104" s="19" t="n">
        <v>74916</v>
      </c>
      <c r="H104" s="19" t="n">
        <v>1078879</v>
      </c>
      <c r="I104" s="19" t="n">
        <v>0</v>
      </c>
      <c r="J104" s="19" t="n">
        <v>0</v>
      </c>
      <c r="K104" s="19" t="n">
        <v>0</v>
      </c>
      <c r="L104" s="19" t="n">
        <v>7561584</v>
      </c>
    </row>
    <row r="105" s="15" customFormat="true" ht="12" hidden="false" customHeight="true" outlineLevel="0" collapsed="false">
      <c r="A105" s="23" t="s">
        <v>41</v>
      </c>
      <c r="B105" s="22" t="n">
        <v>96902</v>
      </c>
      <c r="C105" s="22" t="n">
        <v>0</v>
      </c>
      <c r="D105" s="22" t="n">
        <v>9738</v>
      </c>
      <c r="E105" s="22" t="n">
        <v>0</v>
      </c>
      <c r="F105" s="22" t="n">
        <v>591</v>
      </c>
      <c r="G105" s="22" t="n">
        <v>9249</v>
      </c>
      <c r="H105" s="22" t="n">
        <v>151493</v>
      </c>
      <c r="I105" s="22" t="n">
        <v>0</v>
      </c>
      <c r="J105" s="22" t="n">
        <v>0</v>
      </c>
      <c r="K105" s="22" t="n">
        <v>0</v>
      </c>
      <c r="L105" s="22" t="n">
        <v>267973</v>
      </c>
    </row>
    <row r="106" s="15" customFormat="true" ht="12" hidden="false" customHeight="true" outlineLevel="0" collapsed="false">
      <c r="A106" s="23" t="s">
        <v>42</v>
      </c>
      <c r="B106" s="22" t="n">
        <v>5489032</v>
      </c>
      <c r="C106" s="22" t="n">
        <v>0</v>
      </c>
      <c r="D106" s="22" t="n">
        <v>203562</v>
      </c>
      <c r="E106" s="22" t="n">
        <v>15329</v>
      </c>
      <c r="F106" s="22" t="n">
        <v>313414</v>
      </c>
      <c r="G106" s="22" t="n">
        <v>65667</v>
      </c>
      <c r="H106" s="22" t="n">
        <v>924386</v>
      </c>
      <c r="I106" s="22" t="n">
        <v>0</v>
      </c>
      <c r="J106" s="22" t="n">
        <v>0</v>
      </c>
      <c r="K106" s="22" t="n">
        <v>0</v>
      </c>
      <c r="L106" s="22" t="n">
        <v>7011390</v>
      </c>
    </row>
    <row r="107" s="15" customFormat="true" ht="12" hidden="false" customHeight="true" outlineLevel="0" collapsed="false">
      <c r="A107" s="23" t="s">
        <v>43</v>
      </c>
      <c r="B107" s="22" t="n">
        <v>232568</v>
      </c>
      <c r="C107" s="22" t="n">
        <v>0</v>
      </c>
      <c r="D107" s="22" t="n">
        <v>0</v>
      </c>
      <c r="E107" s="22" t="n">
        <v>0</v>
      </c>
      <c r="F107" s="22" t="n">
        <v>46655</v>
      </c>
      <c r="G107" s="22" t="n">
        <v>0</v>
      </c>
      <c r="H107" s="22" t="n">
        <v>3000</v>
      </c>
      <c r="I107" s="22" t="n">
        <v>0</v>
      </c>
      <c r="J107" s="22" t="n">
        <v>0</v>
      </c>
      <c r="K107" s="22" t="n">
        <v>0</v>
      </c>
      <c r="L107" s="22" t="n">
        <v>282223</v>
      </c>
    </row>
    <row r="108" s="20" customFormat="true" ht="12" hidden="false" customHeight="true" outlineLevel="0" collapsed="false">
      <c r="A108" s="18" t="s">
        <v>44</v>
      </c>
      <c r="B108" s="19" t="n">
        <v>651969</v>
      </c>
      <c r="C108" s="19" t="n">
        <v>0</v>
      </c>
      <c r="D108" s="19" t="n">
        <v>1059</v>
      </c>
      <c r="E108" s="19" t="n">
        <v>0</v>
      </c>
      <c r="F108" s="19" t="n">
        <v>61494</v>
      </c>
      <c r="G108" s="19" t="n">
        <v>36613</v>
      </c>
      <c r="H108" s="19" t="n">
        <v>78063</v>
      </c>
      <c r="I108" s="19" t="n">
        <v>0</v>
      </c>
      <c r="J108" s="19" t="n">
        <v>0</v>
      </c>
      <c r="K108" s="19" t="n">
        <v>0</v>
      </c>
      <c r="L108" s="19" t="n">
        <v>829198</v>
      </c>
    </row>
    <row r="109" s="15" customFormat="true" ht="12" hidden="false" customHeight="true" outlineLevel="0" collapsed="false">
      <c r="A109" s="23" t="s">
        <v>45</v>
      </c>
      <c r="B109" s="22" t="n">
        <v>646055</v>
      </c>
      <c r="C109" s="22" t="n">
        <v>0</v>
      </c>
      <c r="D109" s="22" t="n">
        <v>1059</v>
      </c>
      <c r="E109" s="22" t="n">
        <v>0</v>
      </c>
      <c r="F109" s="22" t="n">
        <v>61494</v>
      </c>
      <c r="G109" s="22" t="n">
        <v>36613</v>
      </c>
      <c r="H109" s="22" t="n">
        <v>73002</v>
      </c>
      <c r="I109" s="22" t="n">
        <v>0</v>
      </c>
      <c r="J109" s="22" t="n">
        <v>0</v>
      </c>
      <c r="K109" s="22" t="n">
        <v>0</v>
      </c>
      <c r="L109" s="22" t="n">
        <v>818223</v>
      </c>
    </row>
    <row r="110" s="15" customFormat="true" ht="12" hidden="false" customHeight="true" outlineLevel="0" collapsed="false">
      <c r="A110" s="23" t="s">
        <v>46</v>
      </c>
      <c r="B110" s="22" t="n">
        <v>591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5060</v>
      </c>
      <c r="I110" s="22" t="n">
        <v>0</v>
      </c>
      <c r="J110" s="22" t="n">
        <v>0</v>
      </c>
      <c r="K110" s="22" t="n">
        <v>0</v>
      </c>
      <c r="L110" s="22" t="n">
        <v>10974</v>
      </c>
    </row>
    <row r="111" s="20" customFormat="true" ht="12" hidden="false" customHeight="true" outlineLevel="0" collapsed="false">
      <c r="A111" s="18" t="s">
        <v>47</v>
      </c>
      <c r="B111" s="19" t="n">
        <v>25909333</v>
      </c>
      <c r="C111" s="19" t="n">
        <v>557101</v>
      </c>
      <c r="D111" s="19" t="n">
        <v>723848</v>
      </c>
      <c r="E111" s="19" t="n">
        <v>512293</v>
      </c>
      <c r="F111" s="19" t="n">
        <v>1501138</v>
      </c>
      <c r="G111" s="19" t="n">
        <v>78511</v>
      </c>
      <c r="H111" s="19" t="n">
        <v>688126</v>
      </c>
      <c r="I111" s="19" t="n">
        <v>4568353</v>
      </c>
      <c r="J111" s="19" t="n">
        <v>0</v>
      </c>
      <c r="K111" s="19" t="n">
        <v>7368</v>
      </c>
      <c r="L111" s="19" t="n">
        <v>34546071</v>
      </c>
    </row>
    <row r="112" s="15" customFormat="true" ht="12" hidden="false" customHeight="true" outlineLevel="0" collapsed="false">
      <c r="A112" s="23" t="s">
        <v>48</v>
      </c>
      <c r="B112" s="22" t="n">
        <v>23002805</v>
      </c>
      <c r="C112" s="22" t="n">
        <v>557101</v>
      </c>
      <c r="D112" s="22" t="n">
        <v>658616</v>
      </c>
      <c r="E112" s="22" t="n">
        <v>504717</v>
      </c>
      <c r="F112" s="22" t="n">
        <v>1473803</v>
      </c>
      <c r="G112" s="22" t="n">
        <v>78511</v>
      </c>
      <c r="H112" s="22" t="n">
        <v>685073</v>
      </c>
      <c r="I112" s="22" t="n">
        <v>4549484</v>
      </c>
      <c r="J112" s="22" t="n">
        <v>0</v>
      </c>
      <c r="K112" s="22" t="n">
        <v>7368</v>
      </c>
      <c r="L112" s="22" t="n">
        <v>31517478</v>
      </c>
    </row>
    <row r="113" s="15" customFormat="true" ht="12" hidden="false" customHeight="true" outlineLevel="0" collapsed="false">
      <c r="A113" s="23" t="s">
        <v>49</v>
      </c>
      <c r="B113" s="22" t="n">
        <v>2906527</v>
      </c>
      <c r="C113" s="22" t="n">
        <v>0</v>
      </c>
      <c r="D113" s="22" t="n">
        <v>65232</v>
      </c>
      <c r="E113" s="22" t="n">
        <v>7575</v>
      </c>
      <c r="F113" s="22" t="n">
        <v>27336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3006670</v>
      </c>
    </row>
    <row r="114" s="15" customFormat="true" ht="12" hidden="false" customHeight="true" outlineLevel="0" collapsed="false">
      <c r="A114" s="23" t="s">
        <v>50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3052</v>
      </c>
      <c r="I114" s="22" t="n">
        <v>18869</v>
      </c>
      <c r="J114" s="22" t="n">
        <v>0</v>
      </c>
      <c r="K114" s="22" t="n">
        <v>0</v>
      </c>
      <c r="L114" s="22" t="n">
        <v>21921</v>
      </c>
    </row>
    <row r="115" s="20" customFormat="true" ht="12" hidden="false" customHeight="true" outlineLevel="0" collapsed="false">
      <c r="A115" s="18" t="s">
        <v>51</v>
      </c>
      <c r="B115" s="19" t="n">
        <v>11406687</v>
      </c>
      <c r="C115" s="19" t="n">
        <v>0</v>
      </c>
      <c r="D115" s="19" t="n">
        <v>397841</v>
      </c>
      <c r="E115" s="19" t="n">
        <v>146622</v>
      </c>
      <c r="F115" s="19" t="n">
        <v>1138107</v>
      </c>
      <c r="G115" s="19" t="n">
        <v>948700</v>
      </c>
      <c r="H115" s="19" t="n">
        <v>4919213</v>
      </c>
      <c r="I115" s="19" t="n">
        <v>1428485</v>
      </c>
      <c r="J115" s="19" t="n">
        <v>128884</v>
      </c>
      <c r="K115" s="19" t="n">
        <v>17003</v>
      </c>
      <c r="L115" s="19" t="n">
        <v>20531542</v>
      </c>
    </row>
    <row r="116" s="15" customFormat="true" ht="12" hidden="false" customHeight="true" outlineLevel="0" collapsed="false">
      <c r="A116" s="23" t="s">
        <v>52</v>
      </c>
      <c r="B116" s="22" t="n">
        <v>3357565</v>
      </c>
      <c r="C116" s="22" t="n">
        <v>0</v>
      </c>
      <c r="D116" s="22" t="n">
        <v>133544</v>
      </c>
      <c r="E116" s="22" t="n">
        <v>133424</v>
      </c>
      <c r="F116" s="22" t="n">
        <v>142494</v>
      </c>
      <c r="G116" s="22" t="n">
        <v>793873</v>
      </c>
      <c r="H116" s="22" t="n">
        <v>2702612</v>
      </c>
      <c r="I116" s="22" t="n">
        <v>0</v>
      </c>
      <c r="J116" s="22" t="n">
        <v>55060</v>
      </c>
      <c r="K116" s="22" t="n">
        <v>0</v>
      </c>
      <c r="L116" s="22" t="n">
        <v>7318572</v>
      </c>
    </row>
    <row r="117" s="15" customFormat="true" ht="12" hidden="false" customHeight="true" outlineLevel="0" collapsed="false">
      <c r="A117" s="23" t="s">
        <v>53</v>
      </c>
      <c r="B117" s="22" t="n">
        <v>1428931</v>
      </c>
      <c r="C117" s="22" t="n">
        <v>0</v>
      </c>
      <c r="D117" s="22" t="n">
        <v>3978</v>
      </c>
      <c r="E117" s="22" t="n">
        <v>0</v>
      </c>
      <c r="F117" s="22" t="n">
        <v>152</v>
      </c>
      <c r="G117" s="22" t="n">
        <v>0</v>
      </c>
      <c r="H117" s="22" t="n">
        <v>138246</v>
      </c>
      <c r="I117" s="22" t="n">
        <v>0</v>
      </c>
      <c r="J117" s="22" t="n">
        <v>656</v>
      </c>
      <c r="K117" s="22" t="n">
        <v>9548</v>
      </c>
      <c r="L117" s="22" t="n">
        <v>1581511</v>
      </c>
    </row>
    <row r="118" s="15" customFormat="true" ht="12" hidden="false" customHeight="true" outlineLevel="0" collapsed="false">
      <c r="A118" s="23" t="s">
        <v>54</v>
      </c>
      <c r="B118" s="22" t="n">
        <v>593472</v>
      </c>
      <c r="C118" s="22" t="n">
        <v>0</v>
      </c>
      <c r="D118" s="22" t="n">
        <v>0</v>
      </c>
      <c r="E118" s="22" t="n">
        <v>0</v>
      </c>
      <c r="F118" s="22" t="n">
        <v>239775</v>
      </c>
      <c r="G118" s="22" t="n">
        <v>4564</v>
      </c>
      <c r="H118" s="22" t="n">
        <v>505907</v>
      </c>
      <c r="I118" s="22" t="n">
        <v>0</v>
      </c>
      <c r="J118" s="22" t="n">
        <v>0</v>
      </c>
      <c r="K118" s="22" t="n">
        <v>0</v>
      </c>
      <c r="L118" s="22" t="n">
        <v>1343718</v>
      </c>
    </row>
    <row r="119" s="15" customFormat="true" ht="12" hidden="false" customHeight="true" outlineLevel="0" collapsed="false">
      <c r="A119" s="23" t="s">
        <v>55</v>
      </c>
      <c r="B119" s="22" t="n">
        <v>2816344</v>
      </c>
      <c r="C119" s="22" t="n">
        <v>0</v>
      </c>
      <c r="D119" s="22" t="n">
        <v>21535</v>
      </c>
      <c r="E119" s="22" t="n">
        <v>0</v>
      </c>
      <c r="F119" s="22" t="n">
        <v>34599</v>
      </c>
      <c r="G119" s="22" t="n">
        <v>0</v>
      </c>
      <c r="H119" s="22" t="n">
        <v>195125</v>
      </c>
      <c r="I119" s="22" t="n">
        <v>631996</v>
      </c>
      <c r="J119" s="22" t="n">
        <v>72368</v>
      </c>
      <c r="K119" s="22" t="n">
        <v>0</v>
      </c>
      <c r="L119" s="22" t="n">
        <v>3771967</v>
      </c>
    </row>
    <row r="120" s="15" customFormat="true" ht="12" hidden="false" customHeight="true" outlineLevel="0" collapsed="false">
      <c r="A120" s="23" t="s">
        <v>56</v>
      </c>
      <c r="B120" s="22" t="n">
        <v>231489</v>
      </c>
      <c r="C120" s="22" t="n">
        <v>0</v>
      </c>
      <c r="D120" s="22" t="n">
        <v>0</v>
      </c>
      <c r="E120" s="22" t="n">
        <v>0</v>
      </c>
      <c r="F120" s="22" t="n">
        <v>170650</v>
      </c>
      <c r="G120" s="22" t="n">
        <v>80543</v>
      </c>
      <c r="H120" s="22" t="n">
        <v>52882</v>
      </c>
      <c r="I120" s="22" t="n">
        <v>796489</v>
      </c>
      <c r="J120" s="22" t="n">
        <v>0</v>
      </c>
      <c r="K120" s="22" t="n">
        <v>0</v>
      </c>
      <c r="L120" s="22" t="n">
        <v>1332053</v>
      </c>
    </row>
    <row r="121" s="15" customFormat="true" ht="12" hidden="false" customHeight="true" outlineLevel="0" collapsed="false">
      <c r="A121" s="23" t="s">
        <v>57</v>
      </c>
      <c r="B121" s="22" t="n">
        <v>2978888</v>
      </c>
      <c r="C121" s="22" t="n">
        <v>0</v>
      </c>
      <c r="D121" s="22" t="n">
        <v>238783</v>
      </c>
      <c r="E121" s="22" t="n">
        <v>13198</v>
      </c>
      <c r="F121" s="22" t="n">
        <v>550437</v>
      </c>
      <c r="G121" s="22" t="n">
        <v>69719</v>
      </c>
      <c r="H121" s="22" t="n">
        <v>1324440</v>
      </c>
      <c r="I121" s="22" t="n">
        <v>0</v>
      </c>
      <c r="J121" s="22" t="n">
        <v>801</v>
      </c>
      <c r="K121" s="22" t="n">
        <v>7455</v>
      </c>
      <c r="L121" s="22" t="n">
        <v>5183721</v>
      </c>
    </row>
    <row r="122" s="20" customFormat="true" ht="12" hidden="false" customHeight="true" outlineLevel="0" collapsed="false">
      <c r="A122" s="18" t="s">
        <v>58</v>
      </c>
      <c r="B122" s="19" t="n">
        <v>4222677</v>
      </c>
      <c r="C122" s="19" t="n">
        <v>0</v>
      </c>
      <c r="D122" s="19" t="n">
        <v>28906</v>
      </c>
      <c r="E122" s="19" t="n">
        <v>40484</v>
      </c>
      <c r="F122" s="19" t="n">
        <v>402514</v>
      </c>
      <c r="G122" s="19" t="n">
        <v>0</v>
      </c>
      <c r="H122" s="19" t="n">
        <v>699310</v>
      </c>
      <c r="I122" s="19" t="n">
        <v>567</v>
      </c>
      <c r="J122" s="19" t="n">
        <v>0</v>
      </c>
      <c r="K122" s="19" t="n">
        <v>2324</v>
      </c>
      <c r="L122" s="19" t="n">
        <v>5396782</v>
      </c>
    </row>
    <row r="123" s="15" customFormat="true" ht="12" hidden="false" customHeight="true" outlineLevel="0" collapsed="false">
      <c r="A123" s="23" t="s">
        <v>59</v>
      </c>
      <c r="B123" s="22" t="n">
        <v>356206</v>
      </c>
      <c r="C123" s="22" t="n">
        <v>0</v>
      </c>
      <c r="D123" s="22" t="n">
        <v>0</v>
      </c>
      <c r="E123" s="22" t="n">
        <v>0</v>
      </c>
      <c r="F123" s="22" t="n">
        <v>68140</v>
      </c>
      <c r="G123" s="22" t="n">
        <v>0</v>
      </c>
      <c r="H123" s="22" t="n">
        <v>352607</v>
      </c>
      <c r="I123" s="22" t="n">
        <v>0</v>
      </c>
      <c r="J123" s="22" t="n">
        <v>0</v>
      </c>
      <c r="K123" s="22" t="n">
        <v>0</v>
      </c>
      <c r="L123" s="22" t="n">
        <v>776953</v>
      </c>
    </row>
    <row r="124" s="15" customFormat="true" ht="12" hidden="false" customHeight="true" outlineLevel="0" collapsed="false">
      <c r="A124" s="23" t="s">
        <v>60</v>
      </c>
      <c r="B124" s="22" t="n">
        <v>8143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3379</v>
      </c>
      <c r="I124" s="22" t="n">
        <v>0</v>
      </c>
      <c r="J124" s="22" t="n">
        <v>0</v>
      </c>
      <c r="K124" s="22" t="n">
        <v>0</v>
      </c>
      <c r="L124" s="22" t="n">
        <v>11522</v>
      </c>
    </row>
    <row r="125" s="15" customFormat="true" ht="12" hidden="false" customHeight="true" outlineLevel="0" collapsed="false">
      <c r="A125" s="23" t="s">
        <v>61</v>
      </c>
      <c r="B125" s="22" t="n">
        <v>1430881</v>
      </c>
      <c r="C125" s="22" t="n">
        <v>0</v>
      </c>
      <c r="D125" s="22" t="n">
        <v>0</v>
      </c>
      <c r="E125" s="22" t="n">
        <v>0</v>
      </c>
      <c r="F125" s="22" t="n">
        <v>27110</v>
      </c>
      <c r="G125" s="22" t="n">
        <v>0</v>
      </c>
      <c r="H125" s="22" t="n">
        <v>10428</v>
      </c>
      <c r="I125" s="22" t="n">
        <v>0</v>
      </c>
      <c r="J125" s="22" t="n">
        <v>0</v>
      </c>
      <c r="K125" s="22" t="n">
        <v>0</v>
      </c>
      <c r="L125" s="22" t="n">
        <v>1468419</v>
      </c>
    </row>
    <row r="126" s="15" customFormat="true" ht="12" hidden="false" customHeight="true" outlineLevel="0" collapsed="false">
      <c r="A126" s="23" t="s">
        <v>62</v>
      </c>
      <c r="B126" s="22" t="n">
        <v>403902</v>
      </c>
      <c r="C126" s="22" t="n">
        <v>0</v>
      </c>
      <c r="D126" s="22" t="n">
        <v>1061</v>
      </c>
      <c r="E126" s="22" t="n">
        <v>40484</v>
      </c>
      <c r="F126" s="22" t="n">
        <v>237604</v>
      </c>
      <c r="G126" s="22" t="n">
        <v>0</v>
      </c>
      <c r="H126" s="22" t="n">
        <v>221510</v>
      </c>
      <c r="I126" s="22" t="n">
        <v>567</v>
      </c>
      <c r="J126" s="22" t="n">
        <v>0</v>
      </c>
      <c r="K126" s="22" t="n">
        <v>2324</v>
      </c>
      <c r="L126" s="22" t="n">
        <v>907452</v>
      </c>
    </row>
    <row r="127" s="15" customFormat="true" ht="12" hidden="false" customHeight="true" outlineLevel="0" collapsed="false">
      <c r="A127" s="23" t="s">
        <v>63</v>
      </c>
      <c r="B127" s="22" t="n">
        <v>2023544</v>
      </c>
      <c r="C127" s="22" t="n">
        <v>0</v>
      </c>
      <c r="D127" s="22" t="n">
        <v>27845</v>
      </c>
      <c r="E127" s="22" t="n">
        <v>0</v>
      </c>
      <c r="F127" s="22" t="n">
        <v>69660</v>
      </c>
      <c r="G127" s="22" t="n">
        <v>0</v>
      </c>
      <c r="H127" s="22" t="n">
        <v>111385</v>
      </c>
      <c r="I127" s="22" t="n">
        <v>0</v>
      </c>
      <c r="J127" s="22" t="n">
        <v>0</v>
      </c>
      <c r="K127" s="22" t="n">
        <v>0</v>
      </c>
      <c r="L127" s="22" t="n">
        <v>2232434</v>
      </c>
    </row>
    <row r="128" s="20" customFormat="true" ht="12" hidden="false" customHeight="true" outlineLevel="0" collapsed="false">
      <c r="A128" s="18" t="s">
        <v>64</v>
      </c>
      <c r="B128" s="19" t="n">
        <v>319454</v>
      </c>
      <c r="C128" s="19" t="n">
        <v>0</v>
      </c>
      <c r="D128" s="19" t="n">
        <v>0</v>
      </c>
      <c r="E128" s="19" t="n">
        <v>0</v>
      </c>
      <c r="F128" s="19" t="n">
        <v>139141</v>
      </c>
      <c r="G128" s="19" t="n">
        <v>21393</v>
      </c>
      <c r="H128" s="19" t="n">
        <v>18262</v>
      </c>
      <c r="I128" s="19" t="n">
        <v>0</v>
      </c>
      <c r="J128" s="19" t="n">
        <v>3849855</v>
      </c>
      <c r="K128" s="19" t="n">
        <v>0</v>
      </c>
      <c r="L128" s="19" t="n">
        <v>4348105</v>
      </c>
    </row>
    <row r="129" s="15" customFormat="true" ht="12" hidden="false" customHeight="true" outlineLevel="0" collapsed="false">
      <c r="A129" s="23" t="s">
        <v>65</v>
      </c>
      <c r="B129" s="22" t="n">
        <v>5662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5662</v>
      </c>
    </row>
    <row r="130" s="15" customFormat="true" ht="12" hidden="false" customHeight="true" outlineLevel="0" collapsed="false">
      <c r="A130" s="23" t="s">
        <v>66</v>
      </c>
      <c r="B130" s="22" t="n">
        <v>71883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71883</v>
      </c>
    </row>
    <row r="131" s="15" customFormat="true" ht="12" hidden="false" customHeight="true" outlineLevel="0" collapsed="false">
      <c r="A131" s="23" t="s">
        <v>67</v>
      </c>
      <c r="B131" s="22" t="n">
        <v>541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5410</v>
      </c>
    </row>
    <row r="132" s="15" customFormat="true" ht="12" hidden="false" customHeight="true" outlineLevel="0" collapsed="false">
      <c r="A132" s="23" t="s">
        <v>68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12145</v>
      </c>
      <c r="I132" s="22" t="n">
        <v>0</v>
      </c>
      <c r="J132" s="22" t="n">
        <v>3849855</v>
      </c>
      <c r="K132" s="22" t="n">
        <v>0</v>
      </c>
      <c r="L132" s="22" t="n">
        <v>3862000</v>
      </c>
    </row>
    <row r="133" s="15" customFormat="true" ht="12" hidden="false" customHeight="true" outlineLevel="0" collapsed="false">
      <c r="A133" s="23" t="s">
        <v>69</v>
      </c>
      <c r="B133" s="22" t="n">
        <v>121</v>
      </c>
      <c r="C133" s="22" t="n">
        <v>0</v>
      </c>
      <c r="D133" s="22" t="n">
        <v>0</v>
      </c>
      <c r="E133" s="22" t="n">
        <v>0</v>
      </c>
      <c r="F133" s="22" t="n">
        <v>137727</v>
      </c>
      <c r="G133" s="22" t="n">
        <v>21393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159241</v>
      </c>
    </row>
    <row r="134" s="15" customFormat="true" ht="12" hidden="false" customHeight="true" outlineLevel="0" collapsed="false">
      <c r="A134" s="23" t="s">
        <v>70</v>
      </c>
      <c r="B134" s="22" t="n">
        <v>13086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13086</v>
      </c>
    </row>
    <row r="135" s="15" customFormat="true" ht="12" hidden="false" customHeight="true" outlineLevel="0" collapsed="false">
      <c r="A135" s="23" t="s">
        <v>71</v>
      </c>
      <c r="B135" s="22" t="n">
        <v>223291</v>
      </c>
      <c r="C135" s="22" t="n">
        <v>0</v>
      </c>
      <c r="D135" s="22" t="n">
        <v>0</v>
      </c>
      <c r="E135" s="22" t="n">
        <v>0</v>
      </c>
      <c r="F135" s="22" t="n">
        <v>1414</v>
      </c>
      <c r="G135" s="22" t="n">
        <v>0</v>
      </c>
      <c r="H135" s="22" t="n">
        <v>6117</v>
      </c>
      <c r="I135" s="22" t="n">
        <v>0</v>
      </c>
      <c r="J135" s="22" t="n">
        <v>0</v>
      </c>
      <c r="K135" s="22" t="n">
        <v>0</v>
      </c>
      <c r="L135" s="22" t="n">
        <v>230822</v>
      </c>
    </row>
    <row r="136" s="20" customFormat="true" ht="12" hidden="false" customHeight="true" outlineLevel="0" collapsed="false">
      <c r="A136" s="18" t="s">
        <v>72</v>
      </c>
      <c r="B136" s="19" t="n">
        <v>5798327</v>
      </c>
      <c r="C136" s="19" t="n">
        <v>0</v>
      </c>
      <c r="D136" s="19" t="n">
        <v>0</v>
      </c>
      <c r="E136" s="19" t="n">
        <v>0</v>
      </c>
      <c r="F136" s="19" t="n">
        <v>79915</v>
      </c>
      <c r="G136" s="19" t="n">
        <v>32706</v>
      </c>
      <c r="H136" s="19" t="n">
        <v>149617</v>
      </c>
      <c r="I136" s="19" t="n">
        <v>759637</v>
      </c>
      <c r="J136" s="19" t="n">
        <v>816</v>
      </c>
      <c r="K136" s="19" t="n">
        <v>0</v>
      </c>
      <c r="L136" s="19" t="n">
        <v>6821018</v>
      </c>
    </row>
    <row r="137" s="15" customFormat="true" ht="12" hidden="false" customHeight="true" outlineLevel="0" collapsed="false">
      <c r="A137" s="23" t="s">
        <v>73</v>
      </c>
      <c r="B137" s="22" t="n">
        <v>5217607</v>
      </c>
      <c r="C137" s="22" t="n">
        <v>0</v>
      </c>
      <c r="D137" s="22" t="n">
        <v>0</v>
      </c>
      <c r="E137" s="22" t="n">
        <v>0</v>
      </c>
      <c r="F137" s="22" t="n">
        <v>4672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5222279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328951</v>
      </c>
      <c r="C139" s="22" t="n">
        <v>0</v>
      </c>
      <c r="D139" s="22" t="n">
        <v>0</v>
      </c>
      <c r="E139" s="22" t="n">
        <v>0</v>
      </c>
      <c r="F139" s="22" t="n">
        <v>40800</v>
      </c>
      <c r="G139" s="22" t="n">
        <v>12838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382589</v>
      </c>
    </row>
    <row r="140" s="15" customFormat="true" ht="12" hidden="false" customHeight="true" outlineLevel="0" collapsed="false">
      <c r="A140" s="23" t="s">
        <v>76</v>
      </c>
      <c r="B140" s="22" t="n">
        <v>8500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19868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104868</v>
      </c>
    </row>
    <row r="141" s="15" customFormat="true" ht="12" hidden="false" customHeight="true" outlineLevel="0" collapsed="false">
      <c r="A141" s="23" t="s">
        <v>77</v>
      </c>
      <c r="B141" s="22" t="n">
        <v>150613</v>
      </c>
      <c r="C141" s="22" t="n">
        <v>0</v>
      </c>
      <c r="D141" s="22" t="n">
        <v>0</v>
      </c>
      <c r="E141" s="22" t="n">
        <v>0</v>
      </c>
      <c r="F141" s="22" t="n">
        <v>5700</v>
      </c>
      <c r="G141" s="22" t="n">
        <v>0</v>
      </c>
      <c r="H141" s="22" t="n">
        <v>135400</v>
      </c>
      <c r="I141" s="22" t="n">
        <v>0</v>
      </c>
      <c r="J141" s="22" t="n">
        <v>0</v>
      </c>
      <c r="K141" s="22" t="n">
        <v>0</v>
      </c>
      <c r="L141" s="22" t="n">
        <v>291713</v>
      </c>
    </row>
    <row r="142" s="15" customFormat="true" ht="12" hidden="false" customHeight="true" outlineLevel="0" collapsed="false">
      <c r="A142" s="23" t="s">
        <v>78</v>
      </c>
      <c r="B142" s="22" t="n">
        <v>16158</v>
      </c>
      <c r="C142" s="22" t="n">
        <v>0</v>
      </c>
      <c r="D142" s="22" t="n">
        <v>0</v>
      </c>
      <c r="E142" s="22" t="n">
        <v>0</v>
      </c>
      <c r="F142" s="22" t="n">
        <v>28744</v>
      </c>
      <c r="G142" s="22" t="n">
        <v>0</v>
      </c>
      <c r="H142" s="22" t="n">
        <v>14217</v>
      </c>
      <c r="I142" s="22" t="n">
        <v>759637</v>
      </c>
      <c r="J142" s="22" t="n">
        <v>816</v>
      </c>
      <c r="K142" s="22" t="n">
        <v>0</v>
      </c>
      <c r="L142" s="22" t="n">
        <v>819572</v>
      </c>
    </row>
    <row r="143" s="20" customFormat="true" ht="12" hidden="false" customHeight="true" outlineLevel="0" collapsed="false">
      <c r="A143" s="18" t="s">
        <v>12</v>
      </c>
      <c r="B143" s="19" t="n">
        <v>81261389</v>
      </c>
      <c r="C143" s="19" t="n">
        <v>586944</v>
      </c>
      <c r="D143" s="19" t="n">
        <v>2821568</v>
      </c>
      <c r="E143" s="19" t="n">
        <v>808611</v>
      </c>
      <c r="F143" s="19" t="n">
        <v>10804494</v>
      </c>
      <c r="G143" s="19" t="n">
        <v>2691681</v>
      </c>
      <c r="H143" s="19" t="n">
        <v>14039685</v>
      </c>
      <c r="I143" s="19" t="n">
        <v>10612314</v>
      </c>
      <c r="J143" s="19" t="n">
        <v>3979857</v>
      </c>
      <c r="K143" s="19" t="n">
        <v>7374998</v>
      </c>
      <c r="L143" s="19" t="n">
        <v>134981541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159407330</v>
      </c>
      <c r="C148" s="19" t="n">
        <v>1500419</v>
      </c>
      <c r="D148" s="19" t="n">
        <v>1860834</v>
      </c>
      <c r="E148" s="19" t="n">
        <v>589780</v>
      </c>
      <c r="F148" s="19" t="n">
        <v>17573158</v>
      </c>
      <c r="G148" s="19" t="n">
        <v>7053405</v>
      </c>
      <c r="H148" s="19" t="n">
        <v>9758915</v>
      </c>
      <c r="I148" s="19" t="n">
        <v>20091</v>
      </c>
      <c r="J148" s="19" t="n">
        <v>348909</v>
      </c>
      <c r="K148" s="19" t="n">
        <v>161987</v>
      </c>
      <c r="L148" s="19" t="n">
        <v>198274828</v>
      </c>
    </row>
    <row r="149" s="15" customFormat="true" ht="12" hidden="false" customHeight="true" outlineLevel="0" collapsed="false">
      <c r="A149" s="21" t="s">
        <v>16</v>
      </c>
      <c r="B149" s="22" t="n">
        <v>7979530</v>
      </c>
      <c r="C149" s="22" t="n">
        <v>0</v>
      </c>
      <c r="D149" s="22" t="n">
        <v>36660</v>
      </c>
      <c r="E149" s="22" t="n">
        <v>0</v>
      </c>
      <c r="F149" s="22" t="n">
        <v>479758</v>
      </c>
      <c r="G149" s="22" t="n">
        <v>205738</v>
      </c>
      <c r="H149" s="22" t="n">
        <v>1783615</v>
      </c>
      <c r="I149" s="22" t="n">
        <v>15186</v>
      </c>
      <c r="J149" s="22" t="n">
        <v>302</v>
      </c>
      <c r="K149" s="22" t="n">
        <v>0</v>
      </c>
      <c r="L149" s="22" t="n">
        <v>10500789</v>
      </c>
    </row>
    <row r="150" s="15" customFormat="true" ht="12" hidden="false" customHeight="true" outlineLevel="0" collapsed="false">
      <c r="A150" s="23" t="s">
        <v>17</v>
      </c>
      <c r="B150" s="22" t="n">
        <v>3325988</v>
      </c>
      <c r="C150" s="22" t="n">
        <v>0</v>
      </c>
      <c r="D150" s="22" t="n">
        <v>87610</v>
      </c>
      <c r="E150" s="22" t="n">
        <v>6583</v>
      </c>
      <c r="F150" s="22" t="n">
        <v>2188999</v>
      </c>
      <c r="G150" s="22" t="n">
        <v>72946</v>
      </c>
      <c r="H150" s="22" t="n">
        <v>145075</v>
      </c>
      <c r="I150" s="22" t="n">
        <v>0</v>
      </c>
      <c r="J150" s="22" t="n">
        <v>302</v>
      </c>
      <c r="K150" s="22" t="n">
        <v>0</v>
      </c>
      <c r="L150" s="22" t="n">
        <v>5827503</v>
      </c>
    </row>
    <row r="151" s="15" customFormat="true" ht="12" hidden="false" customHeight="true" outlineLevel="0" collapsed="false">
      <c r="A151" s="23" t="s">
        <v>18</v>
      </c>
      <c r="B151" s="22" t="n">
        <v>1616391</v>
      </c>
      <c r="C151" s="22" t="n">
        <v>0</v>
      </c>
      <c r="D151" s="22" t="n">
        <v>0</v>
      </c>
      <c r="E151" s="22" t="n">
        <v>0</v>
      </c>
      <c r="F151" s="22" t="n">
        <v>1113989</v>
      </c>
      <c r="G151" s="22" t="n">
        <v>113779</v>
      </c>
      <c r="H151" s="22" t="n">
        <v>153202</v>
      </c>
      <c r="I151" s="22" t="n">
        <v>2920</v>
      </c>
      <c r="J151" s="22" t="n">
        <v>346787</v>
      </c>
      <c r="K151" s="22" t="n">
        <v>14592</v>
      </c>
      <c r="L151" s="22" t="n">
        <v>3361660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156</v>
      </c>
      <c r="E152" s="22" t="n">
        <v>0</v>
      </c>
      <c r="F152" s="22" t="n">
        <v>51666</v>
      </c>
      <c r="G152" s="22" t="n">
        <v>2119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53941</v>
      </c>
    </row>
    <row r="153" s="15" customFormat="true" ht="12" hidden="false" customHeight="true" outlineLevel="0" collapsed="false">
      <c r="A153" s="23" t="s">
        <v>20</v>
      </c>
      <c r="B153" s="22" t="n">
        <v>70579233</v>
      </c>
      <c r="C153" s="22" t="n">
        <v>1484362</v>
      </c>
      <c r="D153" s="22" t="n">
        <v>1288084</v>
      </c>
      <c r="E153" s="22" t="n">
        <v>573110</v>
      </c>
      <c r="F153" s="22" t="n">
        <v>4767353</v>
      </c>
      <c r="G153" s="22" t="n">
        <v>1353667</v>
      </c>
      <c r="H153" s="22" t="n">
        <v>1811097</v>
      </c>
      <c r="I153" s="22" t="n">
        <v>0</v>
      </c>
      <c r="J153" s="22" t="n">
        <v>1518</v>
      </c>
      <c r="K153" s="22" t="n">
        <v>29561</v>
      </c>
      <c r="L153" s="22" t="n">
        <v>81887985</v>
      </c>
    </row>
    <row r="154" s="15" customFormat="true" ht="12" hidden="false" customHeight="true" outlineLevel="0" collapsed="false">
      <c r="A154" s="23" t="s">
        <v>21</v>
      </c>
      <c r="B154" s="22" t="n">
        <v>20191360</v>
      </c>
      <c r="C154" s="22" t="n">
        <v>14565</v>
      </c>
      <c r="D154" s="22" t="n">
        <v>84002</v>
      </c>
      <c r="E154" s="22" t="n">
        <v>0</v>
      </c>
      <c r="F154" s="22" t="n">
        <v>1205960</v>
      </c>
      <c r="G154" s="22" t="n">
        <v>4337647</v>
      </c>
      <c r="H154" s="22" t="n">
        <v>3762461</v>
      </c>
      <c r="I154" s="22" t="n">
        <v>0</v>
      </c>
      <c r="J154" s="22" t="n">
        <v>0</v>
      </c>
      <c r="K154" s="22" t="n">
        <v>117834</v>
      </c>
      <c r="L154" s="22" t="n">
        <v>29713829</v>
      </c>
    </row>
    <row r="155" s="15" customFormat="true" ht="12" hidden="false" customHeight="true" outlineLevel="0" collapsed="false">
      <c r="A155" s="23" t="s">
        <v>22</v>
      </c>
      <c r="B155" s="22" t="n">
        <v>3133</v>
      </c>
      <c r="C155" s="22" t="n">
        <v>0</v>
      </c>
      <c r="D155" s="22" t="n">
        <v>1224</v>
      </c>
      <c r="E155" s="22" t="n">
        <v>0</v>
      </c>
      <c r="F155" s="22" t="n">
        <v>198844</v>
      </c>
      <c r="G155" s="22" t="n">
        <v>20292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223493</v>
      </c>
    </row>
    <row r="156" s="15" customFormat="true" ht="12" hidden="false" customHeight="true" outlineLevel="0" collapsed="false">
      <c r="A156" s="23" t="s">
        <v>23</v>
      </c>
      <c r="B156" s="22" t="n">
        <v>55711693</v>
      </c>
      <c r="C156" s="22" t="n">
        <v>1492</v>
      </c>
      <c r="D156" s="22" t="n">
        <v>363099</v>
      </c>
      <c r="E156" s="22" t="n">
        <v>10088</v>
      </c>
      <c r="F156" s="22" t="n">
        <v>7566589</v>
      </c>
      <c r="G156" s="22" t="n">
        <v>947217</v>
      </c>
      <c r="H156" s="22" t="n">
        <v>2103464</v>
      </c>
      <c r="I156" s="22" t="n">
        <v>1985</v>
      </c>
      <c r="J156" s="22" t="n">
        <v>0</v>
      </c>
      <c r="K156" s="22" t="n">
        <v>0</v>
      </c>
      <c r="L156" s="22" t="n">
        <v>66705627</v>
      </c>
    </row>
    <row r="157" s="20" customFormat="true" ht="12" hidden="false" customHeight="true" outlineLevel="0" collapsed="false">
      <c r="A157" s="18" t="s">
        <v>24</v>
      </c>
      <c r="B157" s="19" t="n">
        <v>13094686</v>
      </c>
      <c r="C157" s="19" t="n">
        <v>0</v>
      </c>
      <c r="D157" s="19" t="n">
        <v>7793</v>
      </c>
      <c r="E157" s="19" t="n">
        <v>0</v>
      </c>
      <c r="F157" s="19" t="n">
        <v>41121</v>
      </c>
      <c r="G157" s="19" t="n">
        <v>27583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3171183</v>
      </c>
    </row>
    <row r="158" s="15" customFormat="true" ht="12" hidden="false" customHeight="true" outlineLevel="0" collapsed="false">
      <c r="A158" s="23" t="s">
        <v>25</v>
      </c>
      <c r="B158" s="22" t="n">
        <v>11253267</v>
      </c>
      <c r="C158" s="22" t="n">
        <v>0</v>
      </c>
      <c r="D158" s="22" t="n">
        <v>0</v>
      </c>
      <c r="E158" s="22" t="n">
        <v>0</v>
      </c>
      <c r="F158" s="22" t="n">
        <v>41121</v>
      </c>
      <c r="G158" s="22" t="n">
        <v>27583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1321971</v>
      </c>
    </row>
    <row r="159" s="15" customFormat="true" ht="12" hidden="false" customHeight="true" outlineLevel="0" collapsed="false">
      <c r="A159" s="23" t="s">
        <v>26</v>
      </c>
      <c r="B159" s="22" t="n">
        <v>1841419</v>
      </c>
      <c r="C159" s="22" t="n">
        <v>0</v>
      </c>
      <c r="D159" s="22" t="n">
        <v>7793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849212</v>
      </c>
    </row>
    <row r="160" s="20" customFormat="true" ht="12" hidden="false" customHeight="true" outlineLevel="0" collapsed="false">
      <c r="A160" s="18" t="s">
        <v>27</v>
      </c>
      <c r="B160" s="19" t="n">
        <v>1351490</v>
      </c>
      <c r="C160" s="19" t="n">
        <v>0</v>
      </c>
      <c r="D160" s="19" t="n">
        <v>141149</v>
      </c>
      <c r="E160" s="19" t="n">
        <v>14435</v>
      </c>
      <c r="F160" s="19" t="n">
        <v>6427707</v>
      </c>
      <c r="G160" s="19" t="n">
        <v>3900</v>
      </c>
      <c r="H160" s="19" t="n">
        <v>307365</v>
      </c>
      <c r="I160" s="19" t="n">
        <v>0</v>
      </c>
      <c r="J160" s="19" t="n">
        <v>0</v>
      </c>
      <c r="K160" s="19" t="n">
        <v>0</v>
      </c>
      <c r="L160" s="19" t="n">
        <v>8246046</v>
      </c>
    </row>
    <row r="161" s="15" customFormat="true" ht="12" hidden="false" customHeight="true" outlineLevel="0" collapsed="false">
      <c r="A161" s="23" t="s">
        <v>28</v>
      </c>
      <c r="B161" s="22" t="n">
        <v>1351490</v>
      </c>
      <c r="C161" s="22" t="n">
        <v>0</v>
      </c>
      <c r="D161" s="22" t="n">
        <v>141149</v>
      </c>
      <c r="E161" s="22" t="n">
        <v>14435</v>
      </c>
      <c r="F161" s="22" t="n">
        <v>6427707</v>
      </c>
      <c r="G161" s="22" t="n">
        <v>3900</v>
      </c>
      <c r="H161" s="22" t="n">
        <v>307365</v>
      </c>
      <c r="I161" s="22" t="n">
        <v>0</v>
      </c>
      <c r="J161" s="22" t="n">
        <v>0</v>
      </c>
      <c r="K161" s="22" t="n">
        <v>0</v>
      </c>
      <c r="L161" s="22" t="n">
        <v>8246046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74295732</v>
      </c>
      <c r="C164" s="19" t="n">
        <v>359421</v>
      </c>
      <c r="D164" s="19" t="n">
        <v>853094</v>
      </c>
      <c r="E164" s="19" t="n">
        <v>945429</v>
      </c>
      <c r="F164" s="19" t="n">
        <v>3547425</v>
      </c>
      <c r="G164" s="19" t="n">
        <v>501379</v>
      </c>
      <c r="H164" s="19" t="n">
        <v>919608</v>
      </c>
      <c r="I164" s="19" t="n">
        <v>0</v>
      </c>
      <c r="J164" s="19" t="n">
        <v>2000</v>
      </c>
      <c r="K164" s="19" t="n">
        <v>8239</v>
      </c>
      <c r="L164" s="19" t="n">
        <v>81432327</v>
      </c>
    </row>
    <row r="165" s="15" customFormat="true" ht="12" hidden="false" customHeight="true" outlineLevel="0" collapsed="false">
      <c r="A165" s="23" t="s">
        <v>32</v>
      </c>
      <c r="B165" s="22" t="n">
        <v>11384781</v>
      </c>
      <c r="C165" s="22" t="n">
        <v>0</v>
      </c>
      <c r="D165" s="22" t="n">
        <v>42781</v>
      </c>
      <c r="E165" s="22" t="n">
        <v>243398</v>
      </c>
      <c r="F165" s="22" t="n">
        <v>467969</v>
      </c>
      <c r="G165" s="22" t="n">
        <v>89342</v>
      </c>
      <c r="H165" s="22" t="n">
        <v>525219</v>
      </c>
      <c r="I165" s="22" t="n">
        <v>0</v>
      </c>
      <c r="J165" s="22" t="n">
        <v>0</v>
      </c>
      <c r="K165" s="22" t="n">
        <v>0</v>
      </c>
      <c r="L165" s="22" t="n">
        <v>12753490</v>
      </c>
    </row>
    <row r="166" s="15" customFormat="true" ht="12" hidden="false" customHeight="true" outlineLevel="0" collapsed="false">
      <c r="A166" s="23" t="s">
        <v>33</v>
      </c>
      <c r="B166" s="22" t="n">
        <v>36936833</v>
      </c>
      <c r="C166" s="22" t="n">
        <v>359421</v>
      </c>
      <c r="D166" s="22" t="n">
        <v>504667</v>
      </c>
      <c r="E166" s="22" t="n">
        <v>358647</v>
      </c>
      <c r="F166" s="22" t="n">
        <v>1028783</v>
      </c>
      <c r="G166" s="22" t="n">
        <v>160380</v>
      </c>
      <c r="H166" s="22" t="n">
        <v>90983</v>
      </c>
      <c r="I166" s="22" t="n">
        <v>0</v>
      </c>
      <c r="J166" s="22" t="n">
        <v>0</v>
      </c>
      <c r="K166" s="22" t="n">
        <v>0</v>
      </c>
      <c r="L166" s="22" t="n">
        <v>39439714</v>
      </c>
    </row>
    <row r="167" s="15" customFormat="true" ht="12" hidden="false" customHeight="true" outlineLevel="0" collapsed="false">
      <c r="A167" s="23" t="s">
        <v>34</v>
      </c>
      <c r="B167" s="22" t="n">
        <v>22959163</v>
      </c>
      <c r="C167" s="22" t="n">
        <v>0</v>
      </c>
      <c r="D167" s="22" t="n">
        <v>303378</v>
      </c>
      <c r="E167" s="22" t="n">
        <v>183069</v>
      </c>
      <c r="F167" s="22" t="n">
        <v>1123486</v>
      </c>
      <c r="G167" s="22" t="n">
        <v>116645</v>
      </c>
      <c r="H167" s="22" t="n">
        <v>91333</v>
      </c>
      <c r="I167" s="22" t="n">
        <v>0</v>
      </c>
      <c r="J167" s="22" t="n">
        <v>0</v>
      </c>
      <c r="K167" s="22" t="n">
        <v>0</v>
      </c>
      <c r="L167" s="22" t="n">
        <v>24777074</v>
      </c>
    </row>
    <row r="168" s="15" customFormat="true" ht="12" hidden="false" customHeight="true" outlineLevel="0" collapsed="false">
      <c r="A168" s="23" t="s">
        <v>35</v>
      </c>
      <c r="B168" s="22" t="n">
        <v>1559</v>
      </c>
      <c r="C168" s="22" t="n">
        <v>0</v>
      </c>
      <c r="D168" s="22" t="n">
        <v>0</v>
      </c>
      <c r="E168" s="22" t="n">
        <v>0</v>
      </c>
      <c r="F168" s="22" t="n">
        <v>2835</v>
      </c>
      <c r="G168" s="22" t="n">
        <v>26671</v>
      </c>
      <c r="H168" s="22" t="n">
        <v>135660</v>
      </c>
      <c r="I168" s="22" t="n">
        <v>0</v>
      </c>
      <c r="J168" s="22" t="n">
        <v>0</v>
      </c>
      <c r="K168" s="22" t="n">
        <v>0</v>
      </c>
      <c r="L168" s="22" t="n">
        <v>166725</v>
      </c>
    </row>
    <row r="169" s="15" customFormat="true" ht="12" hidden="false" customHeight="true" outlineLevel="0" collapsed="false">
      <c r="A169" s="23" t="s">
        <v>36</v>
      </c>
      <c r="B169" s="22" t="n">
        <v>3013398</v>
      </c>
      <c r="C169" s="22" t="n">
        <v>0</v>
      </c>
      <c r="D169" s="22" t="n">
        <v>2267</v>
      </c>
      <c r="E169" s="22" t="n">
        <v>160315</v>
      </c>
      <c r="F169" s="22" t="n">
        <v>924353</v>
      </c>
      <c r="G169" s="22" t="n">
        <v>108342</v>
      </c>
      <c r="H169" s="22" t="n">
        <v>76413</v>
      </c>
      <c r="I169" s="22" t="n">
        <v>0</v>
      </c>
      <c r="J169" s="22" t="n">
        <v>2000</v>
      </c>
      <c r="K169" s="22" t="n">
        <v>8239</v>
      </c>
      <c r="L169" s="22" t="n">
        <v>4295327</v>
      </c>
    </row>
    <row r="170" s="20" customFormat="true" ht="12" hidden="false" customHeight="true" outlineLevel="0" collapsed="false">
      <c r="A170" s="18" t="s">
        <v>37</v>
      </c>
      <c r="B170" s="19" t="n">
        <v>26857029</v>
      </c>
      <c r="C170" s="19" t="n">
        <v>0</v>
      </c>
      <c r="D170" s="19" t="n">
        <v>395738</v>
      </c>
      <c r="E170" s="19" t="n">
        <v>254254</v>
      </c>
      <c r="F170" s="19" t="n">
        <v>1934337</v>
      </c>
      <c r="G170" s="19" t="n">
        <v>332192</v>
      </c>
      <c r="H170" s="19" t="n">
        <v>1063210</v>
      </c>
      <c r="I170" s="19" t="n">
        <v>0</v>
      </c>
      <c r="J170" s="19" t="n">
        <v>0</v>
      </c>
      <c r="K170" s="19" t="n">
        <v>0</v>
      </c>
      <c r="L170" s="19" t="n">
        <v>30836760</v>
      </c>
    </row>
    <row r="171" s="15" customFormat="true" ht="12" hidden="false" customHeight="true" outlineLevel="0" collapsed="false">
      <c r="A171" s="23" t="s">
        <v>38</v>
      </c>
      <c r="B171" s="22" t="n">
        <v>10963832</v>
      </c>
      <c r="C171" s="22" t="n">
        <v>0</v>
      </c>
      <c r="D171" s="22" t="n">
        <v>394926</v>
      </c>
      <c r="E171" s="22" t="n">
        <v>0</v>
      </c>
      <c r="F171" s="22" t="n">
        <v>1469135</v>
      </c>
      <c r="G171" s="22" t="n">
        <v>60986</v>
      </c>
      <c r="H171" s="22" t="n">
        <v>365653</v>
      </c>
      <c r="I171" s="22" t="n">
        <v>0</v>
      </c>
      <c r="J171" s="22" t="n">
        <v>0</v>
      </c>
      <c r="K171" s="22" t="n">
        <v>0</v>
      </c>
      <c r="L171" s="22" t="n">
        <v>13254532</v>
      </c>
    </row>
    <row r="172" s="15" customFormat="true" ht="12" hidden="false" customHeight="true" outlineLevel="0" collapsed="false">
      <c r="A172" s="23" t="s">
        <v>39</v>
      </c>
      <c r="B172" s="22" t="n">
        <v>15893197</v>
      </c>
      <c r="C172" s="22" t="n">
        <v>0</v>
      </c>
      <c r="D172" s="22" t="n">
        <v>812</v>
      </c>
      <c r="E172" s="22" t="n">
        <v>254254</v>
      </c>
      <c r="F172" s="22" t="n">
        <v>465201</v>
      </c>
      <c r="G172" s="22" t="n">
        <v>271206</v>
      </c>
      <c r="H172" s="22" t="n">
        <v>697557</v>
      </c>
      <c r="I172" s="22" t="n">
        <v>0</v>
      </c>
      <c r="J172" s="22" t="n">
        <v>0</v>
      </c>
      <c r="K172" s="22" t="n">
        <v>0</v>
      </c>
      <c r="L172" s="22" t="n">
        <v>17582227</v>
      </c>
    </row>
    <row r="173" s="20" customFormat="true" ht="12" hidden="false" customHeight="true" outlineLevel="0" collapsed="false">
      <c r="A173" s="18" t="s">
        <v>40</v>
      </c>
      <c r="B173" s="19" t="n">
        <v>50165216</v>
      </c>
      <c r="C173" s="19" t="n">
        <v>27007</v>
      </c>
      <c r="D173" s="19" t="n">
        <v>382158</v>
      </c>
      <c r="E173" s="19" t="n">
        <v>454637</v>
      </c>
      <c r="F173" s="19" t="n">
        <v>891081</v>
      </c>
      <c r="G173" s="19" t="n">
        <v>160800</v>
      </c>
      <c r="H173" s="19" t="n">
        <v>950442</v>
      </c>
      <c r="I173" s="19" t="n">
        <v>0</v>
      </c>
      <c r="J173" s="19" t="n">
        <v>0</v>
      </c>
      <c r="K173" s="19" t="n">
        <v>0</v>
      </c>
      <c r="L173" s="19" t="n">
        <v>53031341</v>
      </c>
    </row>
    <row r="174" s="15" customFormat="true" ht="12" hidden="false" customHeight="true" outlineLevel="0" collapsed="false">
      <c r="A174" s="23" t="s">
        <v>41</v>
      </c>
      <c r="B174" s="22" t="n">
        <v>1096303</v>
      </c>
      <c r="C174" s="22" t="n">
        <v>16911</v>
      </c>
      <c r="D174" s="22" t="n">
        <v>0</v>
      </c>
      <c r="E174" s="22" t="n">
        <v>0</v>
      </c>
      <c r="F174" s="22" t="n">
        <v>16344</v>
      </c>
      <c r="G174" s="22" t="n">
        <v>0</v>
      </c>
      <c r="H174" s="22" t="n">
        <v>24000</v>
      </c>
      <c r="I174" s="22" t="n">
        <v>0</v>
      </c>
      <c r="J174" s="22" t="n">
        <v>0</v>
      </c>
      <c r="K174" s="22" t="n">
        <v>0</v>
      </c>
      <c r="L174" s="22" t="n">
        <v>1153558</v>
      </c>
    </row>
    <row r="175" s="15" customFormat="true" ht="12" hidden="false" customHeight="true" outlineLevel="0" collapsed="false">
      <c r="A175" s="23" t="s">
        <v>42</v>
      </c>
      <c r="B175" s="22" t="n">
        <v>47582444</v>
      </c>
      <c r="C175" s="22" t="n">
        <v>10096</v>
      </c>
      <c r="D175" s="22" t="n">
        <v>382158</v>
      </c>
      <c r="E175" s="22" t="n">
        <v>454637</v>
      </c>
      <c r="F175" s="22" t="n">
        <v>811474</v>
      </c>
      <c r="G175" s="22" t="n">
        <v>160800</v>
      </c>
      <c r="H175" s="22" t="n">
        <v>604277</v>
      </c>
      <c r="I175" s="22" t="n">
        <v>0</v>
      </c>
      <c r="J175" s="22" t="n">
        <v>0</v>
      </c>
      <c r="K175" s="22" t="n">
        <v>0</v>
      </c>
      <c r="L175" s="22" t="n">
        <v>50005886</v>
      </c>
    </row>
    <row r="176" s="15" customFormat="true" ht="12" hidden="false" customHeight="true" outlineLevel="0" collapsed="false">
      <c r="A176" s="23" t="s">
        <v>43</v>
      </c>
      <c r="B176" s="22" t="n">
        <v>1486468</v>
      </c>
      <c r="C176" s="22" t="n">
        <v>0</v>
      </c>
      <c r="D176" s="22" t="n">
        <v>0</v>
      </c>
      <c r="E176" s="22" t="n">
        <v>0</v>
      </c>
      <c r="F176" s="22" t="n">
        <v>63263</v>
      </c>
      <c r="G176" s="22" t="n">
        <v>0</v>
      </c>
      <c r="H176" s="22" t="n">
        <v>322165</v>
      </c>
      <c r="I176" s="22" t="n">
        <v>0</v>
      </c>
      <c r="J176" s="22" t="n">
        <v>0</v>
      </c>
      <c r="K176" s="22" t="n">
        <v>0</v>
      </c>
      <c r="L176" s="22" t="n">
        <v>1871896</v>
      </c>
    </row>
    <row r="177" s="20" customFormat="true" ht="12" hidden="false" customHeight="true" outlineLevel="0" collapsed="false">
      <c r="A177" s="18" t="s">
        <v>44</v>
      </c>
      <c r="B177" s="19" t="n">
        <v>4352575</v>
      </c>
      <c r="C177" s="19" t="n">
        <v>0</v>
      </c>
      <c r="D177" s="19" t="n">
        <v>7052</v>
      </c>
      <c r="E177" s="19" t="n">
        <v>0</v>
      </c>
      <c r="F177" s="19" t="n">
        <v>382438</v>
      </c>
      <c r="G177" s="19" t="n">
        <v>64023</v>
      </c>
      <c r="H177" s="19" t="n">
        <v>140817</v>
      </c>
      <c r="I177" s="19" t="n">
        <v>0</v>
      </c>
      <c r="J177" s="19" t="n">
        <v>0</v>
      </c>
      <c r="K177" s="19" t="n">
        <v>0</v>
      </c>
      <c r="L177" s="19" t="n">
        <v>4946905</v>
      </c>
    </row>
    <row r="178" s="15" customFormat="true" ht="12" hidden="false" customHeight="true" outlineLevel="0" collapsed="false">
      <c r="A178" s="23" t="s">
        <v>45</v>
      </c>
      <c r="B178" s="22" t="n">
        <v>4352575</v>
      </c>
      <c r="C178" s="22" t="n">
        <v>0</v>
      </c>
      <c r="D178" s="22" t="n">
        <v>7052</v>
      </c>
      <c r="E178" s="22" t="n">
        <v>0</v>
      </c>
      <c r="F178" s="22" t="n">
        <v>117212</v>
      </c>
      <c r="G178" s="22" t="n">
        <v>64023</v>
      </c>
      <c r="H178" s="22" t="n">
        <v>140817</v>
      </c>
      <c r="I178" s="22" t="n">
        <v>0</v>
      </c>
      <c r="J178" s="22" t="n">
        <v>0</v>
      </c>
      <c r="K178" s="22" t="n">
        <v>0</v>
      </c>
      <c r="L178" s="22" t="n">
        <v>4681679</v>
      </c>
    </row>
    <row r="179" s="15" customFormat="true" ht="12" hidden="false" customHeight="true" outlineLevel="0" collapsed="false">
      <c r="A179" s="23" t="s">
        <v>46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265227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265227</v>
      </c>
    </row>
    <row r="180" s="20" customFormat="true" ht="12" hidden="false" customHeight="true" outlineLevel="0" collapsed="false">
      <c r="A180" s="18" t="s">
        <v>47</v>
      </c>
      <c r="B180" s="19" t="n">
        <v>268966908</v>
      </c>
      <c r="C180" s="19" t="n">
        <v>375516</v>
      </c>
      <c r="D180" s="19" t="n">
        <v>3635547</v>
      </c>
      <c r="E180" s="19" t="n">
        <v>2305196</v>
      </c>
      <c r="F180" s="19" t="n">
        <v>4172023</v>
      </c>
      <c r="G180" s="19" t="n">
        <v>1331857</v>
      </c>
      <c r="H180" s="19" t="n">
        <v>14836864</v>
      </c>
      <c r="I180" s="19" t="n">
        <v>530728</v>
      </c>
      <c r="J180" s="19" t="n">
        <v>0</v>
      </c>
      <c r="K180" s="19" t="n">
        <v>10404</v>
      </c>
      <c r="L180" s="19" t="n">
        <v>296165043</v>
      </c>
    </row>
    <row r="181" s="15" customFormat="true" ht="12" hidden="false" customHeight="true" outlineLevel="0" collapsed="false">
      <c r="A181" s="23" t="s">
        <v>48</v>
      </c>
      <c r="B181" s="22" t="n">
        <v>252729095</v>
      </c>
      <c r="C181" s="22" t="n">
        <v>375299</v>
      </c>
      <c r="D181" s="22" t="n">
        <v>3345277</v>
      </c>
      <c r="E181" s="22" t="n">
        <v>2159009</v>
      </c>
      <c r="F181" s="22" t="n">
        <v>3358379</v>
      </c>
      <c r="G181" s="22" t="n">
        <v>1312678</v>
      </c>
      <c r="H181" s="22" t="n">
        <v>12711320</v>
      </c>
      <c r="I181" s="22" t="n">
        <v>0</v>
      </c>
      <c r="J181" s="22" t="n">
        <v>0</v>
      </c>
      <c r="K181" s="22" t="n">
        <v>10404</v>
      </c>
      <c r="L181" s="22" t="n">
        <v>276001461</v>
      </c>
    </row>
    <row r="182" s="15" customFormat="true" ht="12" hidden="false" customHeight="true" outlineLevel="0" collapsed="false">
      <c r="A182" s="23" t="s">
        <v>49</v>
      </c>
      <c r="B182" s="22" t="n">
        <v>15929138</v>
      </c>
      <c r="C182" s="22" t="n">
        <v>217</v>
      </c>
      <c r="D182" s="22" t="n">
        <v>290270</v>
      </c>
      <c r="E182" s="22" t="n">
        <v>146187</v>
      </c>
      <c r="F182" s="22" t="n">
        <v>731047</v>
      </c>
      <c r="G182" s="22" t="n">
        <v>19179</v>
      </c>
      <c r="H182" s="22" t="n">
        <v>313190</v>
      </c>
      <c r="I182" s="22" t="n">
        <v>0</v>
      </c>
      <c r="J182" s="22" t="n">
        <v>0</v>
      </c>
      <c r="K182" s="22" t="n">
        <v>0</v>
      </c>
      <c r="L182" s="22" t="n">
        <v>17429228</v>
      </c>
    </row>
    <row r="183" s="15" customFormat="true" ht="12" hidden="false" customHeight="true" outlineLevel="0" collapsed="false">
      <c r="A183" s="23" t="s">
        <v>50</v>
      </c>
      <c r="B183" s="22" t="n">
        <v>308675</v>
      </c>
      <c r="C183" s="22" t="n">
        <v>0</v>
      </c>
      <c r="D183" s="22" t="n">
        <v>0</v>
      </c>
      <c r="E183" s="22" t="n">
        <v>0</v>
      </c>
      <c r="F183" s="22" t="n">
        <v>82597</v>
      </c>
      <c r="G183" s="22" t="n">
        <v>0</v>
      </c>
      <c r="H183" s="22" t="n">
        <v>1812354</v>
      </c>
      <c r="I183" s="22" t="n">
        <v>530728</v>
      </c>
      <c r="J183" s="22" t="n">
        <v>0</v>
      </c>
      <c r="K183" s="22" t="n">
        <v>0</v>
      </c>
      <c r="L183" s="22" t="n">
        <v>2734354</v>
      </c>
    </row>
    <row r="184" s="20" customFormat="true" ht="12" hidden="false" customHeight="true" outlineLevel="0" collapsed="false">
      <c r="A184" s="18" t="s">
        <v>51</v>
      </c>
      <c r="B184" s="19" t="n">
        <v>67914666</v>
      </c>
      <c r="C184" s="19" t="n">
        <v>1914652</v>
      </c>
      <c r="D184" s="19" t="n">
        <v>1553898</v>
      </c>
      <c r="E184" s="19" t="n">
        <v>521438</v>
      </c>
      <c r="F184" s="19" t="n">
        <v>5479653</v>
      </c>
      <c r="G184" s="19" t="n">
        <v>7688000</v>
      </c>
      <c r="H184" s="19" t="n">
        <v>11729968</v>
      </c>
      <c r="I184" s="19" t="n">
        <v>309149</v>
      </c>
      <c r="J184" s="19" t="n">
        <v>266756</v>
      </c>
      <c r="K184" s="19" t="n">
        <v>105734</v>
      </c>
      <c r="L184" s="19" t="n">
        <v>97483914</v>
      </c>
    </row>
    <row r="185" s="15" customFormat="true" ht="12" hidden="false" customHeight="true" outlineLevel="0" collapsed="false">
      <c r="A185" s="23" t="s">
        <v>52</v>
      </c>
      <c r="B185" s="22" t="n">
        <v>16615330</v>
      </c>
      <c r="C185" s="22" t="n">
        <v>4159</v>
      </c>
      <c r="D185" s="22" t="n">
        <v>499547</v>
      </c>
      <c r="E185" s="22" t="n">
        <v>280580</v>
      </c>
      <c r="F185" s="22" t="n">
        <v>589033</v>
      </c>
      <c r="G185" s="22" t="n">
        <v>6545359</v>
      </c>
      <c r="H185" s="22" t="n">
        <v>3511958</v>
      </c>
      <c r="I185" s="22" t="n">
        <v>0</v>
      </c>
      <c r="J185" s="22" t="n">
        <v>177295</v>
      </c>
      <c r="K185" s="22" t="n">
        <v>50000</v>
      </c>
      <c r="L185" s="22" t="n">
        <v>28273261</v>
      </c>
    </row>
    <row r="186" s="15" customFormat="true" ht="12" hidden="false" customHeight="true" outlineLevel="0" collapsed="false">
      <c r="A186" s="23" t="s">
        <v>53</v>
      </c>
      <c r="B186" s="22" t="n">
        <v>11148233</v>
      </c>
      <c r="C186" s="22" t="n">
        <v>1901993</v>
      </c>
      <c r="D186" s="22" t="n">
        <v>81099</v>
      </c>
      <c r="E186" s="22" t="n">
        <v>167637</v>
      </c>
      <c r="F186" s="22" t="n">
        <v>57054</v>
      </c>
      <c r="G186" s="22" t="n">
        <v>121513</v>
      </c>
      <c r="H186" s="22" t="n">
        <v>1667586</v>
      </c>
      <c r="I186" s="22" t="n">
        <v>0</v>
      </c>
      <c r="J186" s="22" t="n">
        <v>112</v>
      </c>
      <c r="K186" s="22" t="n">
        <v>8483</v>
      </c>
      <c r="L186" s="22" t="n">
        <v>15153710</v>
      </c>
    </row>
    <row r="187" s="15" customFormat="true" ht="12" hidden="false" customHeight="true" outlineLevel="0" collapsed="false">
      <c r="A187" s="23" t="s">
        <v>54</v>
      </c>
      <c r="B187" s="22" t="n">
        <v>2195895</v>
      </c>
      <c r="C187" s="22" t="n">
        <v>0</v>
      </c>
      <c r="D187" s="22" t="n">
        <v>0</v>
      </c>
      <c r="E187" s="22" t="n">
        <v>0</v>
      </c>
      <c r="F187" s="22" t="n">
        <v>2223253</v>
      </c>
      <c r="G187" s="22" t="n">
        <v>19387</v>
      </c>
      <c r="H187" s="22" t="n">
        <v>286369</v>
      </c>
      <c r="I187" s="22" t="n">
        <v>0</v>
      </c>
      <c r="J187" s="22" t="n">
        <v>0</v>
      </c>
      <c r="K187" s="22" t="n">
        <v>0</v>
      </c>
      <c r="L187" s="22" t="n">
        <v>4724904</v>
      </c>
    </row>
    <row r="188" s="15" customFormat="true" ht="12" hidden="false" customHeight="true" outlineLevel="0" collapsed="false">
      <c r="A188" s="23" t="s">
        <v>55</v>
      </c>
      <c r="B188" s="22" t="n">
        <v>11990412</v>
      </c>
      <c r="C188" s="22" t="n">
        <v>8500</v>
      </c>
      <c r="D188" s="22" t="n">
        <v>9320</v>
      </c>
      <c r="E188" s="22" t="n">
        <v>886</v>
      </c>
      <c r="F188" s="22" t="n">
        <v>12626</v>
      </c>
      <c r="G188" s="22" t="n">
        <v>604</v>
      </c>
      <c r="H188" s="22" t="n">
        <v>3985535</v>
      </c>
      <c r="I188" s="22" t="n">
        <v>308130</v>
      </c>
      <c r="J188" s="22" t="n">
        <v>66154</v>
      </c>
      <c r="K188" s="22" t="n">
        <v>0</v>
      </c>
      <c r="L188" s="22" t="n">
        <v>16382167</v>
      </c>
    </row>
    <row r="189" s="15" customFormat="true" ht="12" hidden="false" customHeight="true" outlineLevel="0" collapsed="false">
      <c r="A189" s="23" t="s">
        <v>56</v>
      </c>
      <c r="B189" s="22" t="n">
        <v>4611676</v>
      </c>
      <c r="C189" s="22" t="n">
        <v>0</v>
      </c>
      <c r="D189" s="22" t="n">
        <v>70886</v>
      </c>
      <c r="E189" s="22" t="n">
        <v>0</v>
      </c>
      <c r="F189" s="22" t="n">
        <v>717161</v>
      </c>
      <c r="G189" s="22" t="n">
        <v>12786</v>
      </c>
      <c r="H189" s="22" t="n">
        <v>294054</v>
      </c>
      <c r="I189" s="22" t="n">
        <v>1019</v>
      </c>
      <c r="J189" s="22" t="n">
        <v>21403</v>
      </c>
      <c r="K189" s="22" t="n">
        <v>47251</v>
      </c>
      <c r="L189" s="22" t="n">
        <v>5776236</v>
      </c>
    </row>
    <row r="190" s="15" customFormat="true" ht="12" hidden="false" customHeight="true" outlineLevel="0" collapsed="false">
      <c r="A190" s="23" t="s">
        <v>57</v>
      </c>
      <c r="B190" s="22" t="n">
        <v>21353119</v>
      </c>
      <c r="C190" s="22" t="n">
        <v>0</v>
      </c>
      <c r="D190" s="22" t="n">
        <v>893046</v>
      </c>
      <c r="E190" s="22" t="n">
        <v>72335</v>
      </c>
      <c r="F190" s="22" t="n">
        <v>1880526</v>
      </c>
      <c r="G190" s="22" t="n">
        <v>988353</v>
      </c>
      <c r="H190" s="22" t="n">
        <v>1984465</v>
      </c>
      <c r="I190" s="22" t="n">
        <v>0</v>
      </c>
      <c r="J190" s="22" t="n">
        <v>1791</v>
      </c>
      <c r="K190" s="22" t="n">
        <v>0</v>
      </c>
      <c r="L190" s="22" t="n">
        <v>27173635</v>
      </c>
    </row>
    <row r="191" s="20" customFormat="true" ht="12" hidden="false" customHeight="true" outlineLevel="0" collapsed="false">
      <c r="A191" s="18" t="s">
        <v>58</v>
      </c>
      <c r="B191" s="19" t="n">
        <v>43929334</v>
      </c>
      <c r="C191" s="19" t="n">
        <v>57859</v>
      </c>
      <c r="D191" s="19" t="n">
        <v>362873</v>
      </c>
      <c r="E191" s="19" t="n">
        <v>77613</v>
      </c>
      <c r="F191" s="19" t="n">
        <v>1561685</v>
      </c>
      <c r="G191" s="19" t="n">
        <v>198254</v>
      </c>
      <c r="H191" s="19" t="n">
        <v>2117951</v>
      </c>
      <c r="I191" s="19" t="n">
        <v>0</v>
      </c>
      <c r="J191" s="19" t="n">
        <v>29458</v>
      </c>
      <c r="K191" s="19" t="n">
        <v>0</v>
      </c>
      <c r="L191" s="19" t="n">
        <v>48335027</v>
      </c>
    </row>
    <row r="192" s="15" customFormat="true" ht="12" hidden="false" customHeight="true" outlineLevel="0" collapsed="false">
      <c r="A192" s="23" t="s">
        <v>59</v>
      </c>
      <c r="B192" s="22" t="n">
        <v>2619350</v>
      </c>
      <c r="C192" s="22" t="n">
        <v>0</v>
      </c>
      <c r="D192" s="22" t="n">
        <v>0</v>
      </c>
      <c r="E192" s="22" t="n">
        <v>32406</v>
      </c>
      <c r="F192" s="22" t="n">
        <v>258887</v>
      </c>
      <c r="G192" s="22" t="n">
        <v>31270</v>
      </c>
      <c r="H192" s="22" t="n">
        <v>186801</v>
      </c>
      <c r="I192" s="22" t="n">
        <v>0</v>
      </c>
      <c r="J192" s="22" t="n">
        <v>0</v>
      </c>
      <c r="K192" s="22" t="n">
        <v>0</v>
      </c>
      <c r="L192" s="22" t="n">
        <v>3128714</v>
      </c>
    </row>
    <row r="193" s="15" customFormat="true" ht="12" hidden="false" customHeight="true" outlineLevel="0" collapsed="false">
      <c r="A193" s="23" t="s">
        <v>60</v>
      </c>
      <c r="B193" s="22" t="n">
        <v>1242628</v>
      </c>
      <c r="C193" s="22" t="n">
        <v>0</v>
      </c>
      <c r="D193" s="22" t="n">
        <v>0</v>
      </c>
      <c r="E193" s="22" t="n">
        <v>0</v>
      </c>
      <c r="F193" s="22" t="n">
        <v>184349</v>
      </c>
      <c r="G193" s="22" t="n">
        <v>0</v>
      </c>
      <c r="H193" s="22" t="n">
        <v>25460</v>
      </c>
      <c r="I193" s="22" t="n">
        <v>0</v>
      </c>
      <c r="J193" s="22" t="n">
        <v>0</v>
      </c>
      <c r="K193" s="22" t="n">
        <v>0</v>
      </c>
      <c r="L193" s="22" t="n">
        <v>1452437</v>
      </c>
    </row>
    <row r="194" s="15" customFormat="true" ht="12" hidden="false" customHeight="true" outlineLevel="0" collapsed="false">
      <c r="A194" s="23" t="s">
        <v>61</v>
      </c>
      <c r="B194" s="22" t="n">
        <v>5525650</v>
      </c>
      <c r="C194" s="22" t="n">
        <v>0</v>
      </c>
      <c r="D194" s="22" t="n">
        <v>52312</v>
      </c>
      <c r="E194" s="22" t="n">
        <v>0</v>
      </c>
      <c r="F194" s="22" t="n">
        <v>129982</v>
      </c>
      <c r="G194" s="22" t="n">
        <v>49478</v>
      </c>
      <c r="H194" s="22" t="n">
        <v>218385</v>
      </c>
      <c r="I194" s="22" t="n">
        <v>0</v>
      </c>
      <c r="J194" s="22" t="n">
        <v>0</v>
      </c>
      <c r="K194" s="22" t="n">
        <v>0</v>
      </c>
      <c r="L194" s="22" t="n">
        <v>5975807</v>
      </c>
    </row>
    <row r="195" s="15" customFormat="true" ht="12" hidden="false" customHeight="true" outlineLevel="0" collapsed="false">
      <c r="A195" s="23" t="s">
        <v>62</v>
      </c>
      <c r="B195" s="22" t="n">
        <v>7681461</v>
      </c>
      <c r="C195" s="22" t="n">
        <v>0</v>
      </c>
      <c r="D195" s="22" t="n">
        <v>58128</v>
      </c>
      <c r="E195" s="22" t="n">
        <v>3809</v>
      </c>
      <c r="F195" s="22" t="n">
        <v>694745</v>
      </c>
      <c r="G195" s="22" t="n">
        <v>10205</v>
      </c>
      <c r="H195" s="22" t="n">
        <v>1429217</v>
      </c>
      <c r="I195" s="22" t="n">
        <v>0</v>
      </c>
      <c r="J195" s="22" t="n">
        <v>2838</v>
      </c>
      <c r="K195" s="22" t="n">
        <v>0</v>
      </c>
      <c r="L195" s="22" t="n">
        <v>9880403</v>
      </c>
    </row>
    <row r="196" s="15" customFormat="true" ht="12" hidden="false" customHeight="true" outlineLevel="0" collapsed="false">
      <c r="A196" s="23" t="s">
        <v>63</v>
      </c>
      <c r="B196" s="22" t="n">
        <v>26860246</v>
      </c>
      <c r="C196" s="22" t="n">
        <v>57859</v>
      </c>
      <c r="D196" s="22" t="n">
        <v>252433</v>
      </c>
      <c r="E196" s="22" t="n">
        <v>41398</v>
      </c>
      <c r="F196" s="22" t="n">
        <v>293722</v>
      </c>
      <c r="G196" s="22" t="n">
        <v>107301</v>
      </c>
      <c r="H196" s="22" t="n">
        <v>258088</v>
      </c>
      <c r="I196" s="22" t="n">
        <v>0</v>
      </c>
      <c r="J196" s="22" t="n">
        <v>26620</v>
      </c>
      <c r="K196" s="22" t="n">
        <v>0</v>
      </c>
      <c r="L196" s="22" t="n">
        <v>27897667</v>
      </c>
    </row>
    <row r="197" s="20" customFormat="true" ht="12" hidden="false" customHeight="true" outlineLevel="0" collapsed="false">
      <c r="A197" s="18" t="s">
        <v>64</v>
      </c>
      <c r="B197" s="19" t="n">
        <v>5175393</v>
      </c>
      <c r="C197" s="19" t="n">
        <v>7016</v>
      </c>
      <c r="D197" s="19" t="n">
        <v>65541</v>
      </c>
      <c r="E197" s="19" t="n">
        <v>0</v>
      </c>
      <c r="F197" s="19" t="n">
        <v>42162</v>
      </c>
      <c r="G197" s="19" t="n">
        <v>39887</v>
      </c>
      <c r="H197" s="19" t="n">
        <v>782844</v>
      </c>
      <c r="I197" s="19" t="n">
        <v>0</v>
      </c>
      <c r="J197" s="19" t="n">
        <v>7630</v>
      </c>
      <c r="K197" s="19" t="n">
        <v>0</v>
      </c>
      <c r="L197" s="19" t="n">
        <v>6120473</v>
      </c>
    </row>
    <row r="198" s="15" customFormat="true" ht="12" hidden="false" customHeight="true" outlineLevel="0" collapsed="false">
      <c r="A198" s="23" t="s">
        <v>65</v>
      </c>
      <c r="B198" s="22" t="n">
        <v>254261</v>
      </c>
      <c r="C198" s="22" t="n">
        <v>0</v>
      </c>
      <c r="D198" s="22" t="n">
        <v>0</v>
      </c>
      <c r="E198" s="22" t="n">
        <v>0</v>
      </c>
      <c r="F198" s="22" t="n">
        <v>8598</v>
      </c>
      <c r="G198" s="22" t="n">
        <v>3644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66503</v>
      </c>
    </row>
    <row r="199" s="15" customFormat="true" ht="12" hidden="false" customHeight="true" outlineLevel="0" collapsed="false">
      <c r="A199" s="23" t="s">
        <v>66</v>
      </c>
      <c r="B199" s="22" t="n">
        <v>95282</v>
      </c>
      <c r="C199" s="22" t="n">
        <v>0</v>
      </c>
      <c r="D199" s="22" t="n">
        <v>58212</v>
      </c>
      <c r="E199" s="22" t="n">
        <v>0</v>
      </c>
      <c r="F199" s="22" t="n">
        <v>2940</v>
      </c>
      <c r="G199" s="22" t="n">
        <v>0</v>
      </c>
      <c r="H199" s="22" t="n">
        <v>0</v>
      </c>
      <c r="I199" s="22" t="n">
        <v>0</v>
      </c>
      <c r="J199" s="22" t="n">
        <v>1329</v>
      </c>
      <c r="K199" s="22" t="n">
        <v>0</v>
      </c>
      <c r="L199" s="22" t="n">
        <v>157763</v>
      </c>
    </row>
    <row r="200" s="15" customFormat="true" ht="12" hidden="false" customHeight="true" outlineLevel="0" collapsed="false">
      <c r="A200" s="23" t="s">
        <v>67</v>
      </c>
      <c r="B200" s="22" t="n">
        <v>6721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6721</v>
      </c>
    </row>
    <row r="201" s="15" customFormat="true" ht="12" hidden="false" customHeight="true" outlineLevel="0" collapsed="false">
      <c r="A201" s="23" t="s">
        <v>68</v>
      </c>
      <c r="B201" s="22" t="n">
        <v>774245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12388</v>
      </c>
      <c r="H201" s="22" t="n">
        <v>413036</v>
      </c>
      <c r="I201" s="22" t="n">
        <v>0</v>
      </c>
      <c r="J201" s="22" t="n">
        <v>0</v>
      </c>
      <c r="K201" s="22" t="n">
        <v>0</v>
      </c>
      <c r="L201" s="22" t="n">
        <v>1199669</v>
      </c>
    </row>
    <row r="202" s="15" customFormat="true" ht="12" hidden="false" customHeight="true" outlineLevel="0" collapsed="false">
      <c r="A202" s="23" t="s">
        <v>69</v>
      </c>
      <c r="B202" s="22" t="n">
        <v>1415392</v>
      </c>
      <c r="C202" s="22" t="n">
        <v>0</v>
      </c>
      <c r="D202" s="22" t="n">
        <v>0</v>
      </c>
      <c r="E202" s="22" t="n">
        <v>0</v>
      </c>
      <c r="F202" s="22" t="n">
        <v>92</v>
      </c>
      <c r="G202" s="22" t="n">
        <v>13438</v>
      </c>
      <c r="H202" s="22" t="n">
        <v>233258</v>
      </c>
      <c r="I202" s="22" t="n">
        <v>0</v>
      </c>
      <c r="J202" s="22" t="n">
        <v>0</v>
      </c>
      <c r="K202" s="22" t="n">
        <v>0</v>
      </c>
      <c r="L202" s="22" t="n">
        <v>1662180</v>
      </c>
    </row>
    <row r="203" s="15" customFormat="true" ht="12" hidden="false" customHeight="true" outlineLevel="0" collapsed="false">
      <c r="A203" s="23" t="s">
        <v>70</v>
      </c>
      <c r="B203" s="22" t="n">
        <v>1371309</v>
      </c>
      <c r="C203" s="22" t="n">
        <v>7016</v>
      </c>
      <c r="D203" s="22" t="n">
        <v>7330</v>
      </c>
      <c r="E203" s="22" t="n">
        <v>0</v>
      </c>
      <c r="F203" s="22" t="n">
        <v>0</v>
      </c>
      <c r="G203" s="22" t="n">
        <v>10416</v>
      </c>
      <c r="H203" s="22" t="n">
        <v>108382</v>
      </c>
      <c r="I203" s="22" t="n">
        <v>0</v>
      </c>
      <c r="J203" s="22" t="n">
        <v>0</v>
      </c>
      <c r="K203" s="22" t="n">
        <v>0</v>
      </c>
      <c r="L203" s="22" t="n">
        <v>1504453</v>
      </c>
    </row>
    <row r="204" s="15" customFormat="true" ht="12" hidden="false" customHeight="true" outlineLevel="0" collapsed="false">
      <c r="A204" s="23" t="s">
        <v>71</v>
      </c>
      <c r="B204" s="22" t="n">
        <v>1258183</v>
      </c>
      <c r="C204" s="22" t="n">
        <v>0</v>
      </c>
      <c r="D204" s="22" t="n">
        <v>0</v>
      </c>
      <c r="E204" s="22" t="n">
        <v>0</v>
      </c>
      <c r="F204" s="22" t="n">
        <v>30532</v>
      </c>
      <c r="G204" s="22" t="n">
        <v>0</v>
      </c>
      <c r="H204" s="22" t="n">
        <v>28167</v>
      </c>
      <c r="I204" s="22" t="n">
        <v>0</v>
      </c>
      <c r="J204" s="22" t="n">
        <v>6301</v>
      </c>
      <c r="K204" s="22" t="n">
        <v>0</v>
      </c>
      <c r="L204" s="22" t="n">
        <v>1323183</v>
      </c>
    </row>
    <row r="205" s="20" customFormat="true" ht="12" hidden="false" customHeight="true" outlineLevel="0" collapsed="false">
      <c r="A205" s="18" t="s">
        <v>72</v>
      </c>
      <c r="B205" s="19" t="n">
        <v>40558229</v>
      </c>
      <c r="C205" s="19" t="n">
        <v>0</v>
      </c>
      <c r="D205" s="19" t="n">
        <v>5516</v>
      </c>
      <c r="E205" s="19" t="n">
        <v>0</v>
      </c>
      <c r="F205" s="19" t="n">
        <v>24595</v>
      </c>
      <c r="G205" s="19" t="n">
        <v>22595</v>
      </c>
      <c r="H205" s="19" t="n">
        <v>65669</v>
      </c>
      <c r="I205" s="19" t="n">
        <v>0</v>
      </c>
      <c r="J205" s="19" t="n">
        <v>2246</v>
      </c>
      <c r="K205" s="19" t="n">
        <v>0</v>
      </c>
      <c r="L205" s="19" t="n">
        <v>40678850</v>
      </c>
    </row>
    <row r="206" s="15" customFormat="true" ht="12" hidden="false" customHeight="true" outlineLevel="0" collapsed="false">
      <c r="A206" s="23" t="s">
        <v>73</v>
      </c>
      <c r="B206" s="22" t="n">
        <v>38761694</v>
      </c>
      <c r="C206" s="22" t="n">
        <v>0</v>
      </c>
      <c r="D206" s="22" t="n">
        <v>0</v>
      </c>
      <c r="E206" s="22" t="n">
        <v>0</v>
      </c>
      <c r="F206" s="22" t="n">
        <v>4430</v>
      </c>
      <c r="G206" s="22" t="n">
        <v>6332</v>
      </c>
      <c r="H206" s="22" t="n">
        <v>35478</v>
      </c>
      <c r="I206" s="22" t="n">
        <v>0</v>
      </c>
      <c r="J206" s="22" t="n">
        <v>0</v>
      </c>
      <c r="K206" s="22" t="n">
        <v>0</v>
      </c>
      <c r="L206" s="22" t="n">
        <v>38807934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702340</v>
      </c>
      <c r="C208" s="22" t="n">
        <v>0</v>
      </c>
      <c r="D208" s="22" t="n">
        <v>88</v>
      </c>
      <c r="E208" s="22" t="n">
        <v>0</v>
      </c>
      <c r="F208" s="22" t="n">
        <v>19860</v>
      </c>
      <c r="G208" s="22" t="n">
        <v>16263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738551</v>
      </c>
    </row>
    <row r="209" s="15" customFormat="true" ht="12" hidden="false" customHeight="true" outlineLevel="0" collapsed="false">
      <c r="A209" s="23" t="s">
        <v>76</v>
      </c>
      <c r="B209" s="22" t="n">
        <v>51832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518320</v>
      </c>
    </row>
    <row r="210" s="15" customFormat="true" ht="12" hidden="false" customHeight="true" outlineLevel="0" collapsed="false">
      <c r="A210" s="23" t="s">
        <v>77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2246</v>
      </c>
      <c r="K210" s="22" t="n">
        <v>0</v>
      </c>
      <c r="L210" s="22" t="n">
        <v>2246</v>
      </c>
    </row>
    <row r="211" s="15" customFormat="true" ht="12" hidden="false" customHeight="true" outlineLevel="0" collapsed="false">
      <c r="A211" s="23" t="s">
        <v>78</v>
      </c>
      <c r="B211" s="22" t="n">
        <v>575874</v>
      </c>
      <c r="C211" s="22" t="n">
        <v>0</v>
      </c>
      <c r="D211" s="22" t="n">
        <v>5428</v>
      </c>
      <c r="E211" s="22" t="n">
        <v>0</v>
      </c>
      <c r="F211" s="22" t="n">
        <v>305</v>
      </c>
      <c r="G211" s="22" t="n">
        <v>0</v>
      </c>
      <c r="H211" s="22" t="n">
        <v>30192</v>
      </c>
      <c r="I211" s="22" t="n">
        <v>0</v>
      </c>
      <c r="J211" s="22" t="n">
        <v>0</v>
      </c>
      <c r="K211" s="22" t="n">
        <v>0</v>
      </c>
      <c r="L211" s="22" t="n">
        <v>611799</v>
      </c>
    </row>
    <row r="212" s="20" customFormat="true" ht="12" hidden="false" customHeight="true" outlineLevel="0" collapsed="false">
      <c r="A212" s="18" t="s">
        <v>12</v>
      </c>
      <c r="B212" s="19" t="n">
        <v>756068588</v>
      </c>
      <c r="C212" s="19" t="n">
        <v>4241890</v>
      </c>
      <c r="D212" s="19" t="n">
        <v>9271193</v>
      </c>
      <c r="E212" s="19" t="n">
        <v>5162782</v>
      </c>
      <c r="F212" s="19" t="n">
        <v>42077385</v>
      </c>
      <c r="G212" s="19" t="n">
        <v>17423875</v>
      </c>
      <c r="H212" s="19" t="n">
        <v>42673653</v>
      </c>
      <c r="I212" s="19" t="n">
        <v>859968</v>
      </c>
      <c r="J212" s="19" t="n">
        <v>656999</v>
      </c>
      <c r="K212" s="19" t="n">
        <v>286364</v>
      </c>
      <c r="L212" s="19" t="n">
        <v>878722697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5.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5</v>
      </c>
      <c r="B10" s="19" t="n">
        <v>53427712</v>
      </c>
      <c r="C10" s="19" t="n">
        <v>156368</v>
      </c>
      <c r="D10" s="19" t="n">
        <v>179141</v>
      </c>
      <c r="E10" s="19" t="n">
        <v>0</v>
      </c>
      <c r="F10" s="19" t="n">
        <v>7410878</v>
      </c>
      <c r="G10" s="19" t="n">
        <v>3886160</v>
      </c>
      <c r="H10" s="19" t="n">
        <v>8505002</v>
      </c>
      <c r="I10" s="19" t="n">
        <v>46837</v>
      </c>
      <c r="J10" s="19" t="n">
        <v>4918</v>
      </c>
      <c r="K10" s="19" t="n">
        <v>58399762</v>
      </c>
      <c r="L10" s="19" t="n">
        <v>132016778</v>
      </c>
    </row>
    <row r="11" s="15" customFormat="true" ht="12" hidden="false" customHeight="true" outlineLevel="0" collapsed="false">
      <c r="A11" s="21" t="s">
        <v>16</v>
      </c>
      <c r="B11" s="22" t="n">
        <v>902075</v>
      </c>
      <c r="C11" s="22" t="n">
        <v>0</v>
      </c>
      <c r="D11" s="22" t="n">
        <v>0</v>
      </c>
      <c r="E11" s="22" t="n">
        <v>0</v>
      </c>
      <c r="F11" s="22" t="n">
        <v>165613</v>
      </c>
      <c r="G11" s="22" t="n">
        <v>1083</v>
      </c>
      <c r="H11" s="22" t="n">
        <v>60512</v>
      </c>
      <c r="I11" s="22" t="n">
        <v>0</v>
      </c>
      <c r="J11" s="22" t="n">
        <v>1009</v>
      </c>
      <c r="K11" s="22" t="n">
        <v>0</v>
      </c>
      <c r="L11" s="22" t="n">
        <v>1130292</v>
      </c>
    </row>
    <row r="12" s="15" customFormat="true" ht="12" hidden="false" customHeight="true" outlineLevel="0" collapsed="false">
      <c r="A12" s="23" t="s">
        <v>17</v>
      </c>
      <c r="B12" s="22" t="n">
        <v>1079276</v>
      </c>
      <c r="C12" s="22" t="n">
        <v>0</v>
      </c>
      <c r="D12" s="22" t="n">
        <v>0</v>
      </c>
      <c r="E12" s="22" t="n">
        <v>0</v>
      </c>
      <c r="F12" s="22" t="n">
        <v>1658630</v>
      </c>
      <c r="G12" s="22" t="n">
        <v>56646</v>
      </c>
      <c r="H12" s="22" t="n">
        <v>50335</v>
      </c>
      <c r="I12" s="22" t="n">
        <v>0</v>
      </c>
      <c r="J12" s="22" t="n">
        <v>0</v>
      </c>
      <c r="K12" s="22" t="n">
        <v>4255535</v>
      </c>
      <c r="L12" s="22" t="n">
        <v>7100422</v>
      </c>
    </row>
    <row r="13" s="15" customFormat="true" ht="12" hidden="false" customHeight="true" outlineLevel="0" collapsed="false">
      <c r="A13" s="23" t="s">
        <v>18</v>
      </c>
      <c r="B13" s="22" t="n">
        <v>127033</v>
      </c>
      <c r="C13" s="22" t="n">
        <v>0</v>
      </c>
      <c r="D13" s="22" t="n">
        <v>0</v>
      </c>
      <c r="E13" s="22" t="n">
        <v>0</v>
      </c>
      <c r="F13" s="22" t="n">
        <v>1273914</v>
      </c>
      <c r="G13" s="22" t="n">
        <v>43264</v>
      </c>
      <c r="H13" s="22" t="n">
        <v>5151885</v>
      </c>
      <c r="I13" s="22" t="n">
        <v>42500</v>
      </c>
      <c r="J13" s="22" t="n">
        <v>0</v>
      </c>
      <c r="K13" s="22" t="n">
        <v>29568504</v>
      </c>
      <c r="L13" s="22" t="n">
        <v>36207100</v>
      </c>
    </row>
    <row r="14" s="15" customFormat="true" ht="12" hidden="false" customHeight="true" outlineLevel="0" collapsed="false">
      <c r="A14" s="23" t="s">
        <v>19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78905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78905</v>
      </c>
    </row>
    <row r="15" s="15" customFormat="true" ht="12" hidden="false" customHeight="true" outlineLevel="0" collapsed="false">
      <c r="A15" s="23" t="s">
        <v>20</v>
      </c>
      <c r="B15" s="22" t="n">
        <v>45950792</v>
      </c>
      <c r="C15" s="22" t="n">
        <v>136055</v>
      </c>
      <c r="D15" s="22" t="n">
        <v>119141</v>
      </c>
      <c r="E15" s="22" t="n">
        <v>0</v>
      </c>
      <c r="F15" s="22" t="n">
        <v>1850210</v>
      </c>
      <c r="G15" s="22" t="n">
        <v>418508</v>
      </c>
      <c r="H15" s="22" t="n">
        <v>840821</v>
      </c>
      <c r="I15" s="22" t="n">
        <v>1815</v>
      </c>
      <c r="J15" s="22" t="n">
        <v>0</v>
      </c>
      <c r="K15" s="22" t="n">
        <v>499089</v>
      </c>
      <c r="L15" s="22" t="n">
        <v>49816431</v>
      </c>
    </row>
    <row r="16" s="15" customFormat="true" ht="12" hidden="false" customHeight="true" outlineLevel="0" collapsed="false">
      <c r="A16" s="23" t="s">
        <v>21</v>
      </c>
      <c r="B16" s="22" t="n">
        <v>1704991</v>
      </c>
      <c r="C16" s="22" t="n">
        <v>20000</v>
      </c>
      <c r="D16" s="22" t="n">
        <v>60000</v>
      </c>
      <c r="E16" s="22" t="n">
        <v>0</v>
      </c>
      <c r="F16" s="22" t="n">
        <v>348300</v>
      </c>
      <c r="G16" s="22" t="n">
        <v>2614929</v>
      </c>
      <c r="H16" s="22" t="n">
        <v>4034</v>
      </c>
      <c r="I16" s="22" t="n">
        <v>0</v>
      </c>
      <c r="J16" s="22" t="n">
        <v>0</v>
      </c>
      <c r="K16" s="22" t="n">
        <v>157732</v>
      </c>
      <c r="L16" s="22" t="n">
        <v>4909986</v>
      </c>
    </row>
    <row r="17" s="15" customFormat="true" ht="12" hidden="false" customHeight="true" outlineLevel="0" collapsed="false">
      <c r="A17" s="23" t="s">
        <v>22</v>
      </c>
      <c r="B17" s="22" t="n">
        <v>5000</v>
      </c>
      <c r="C17" s="22" t="n">
        <v>0</v>
      </c>
      <c r="D17" s="22" t="n">
        <v>0</v>
      </c>
      <c r="E17" s="22" t="n">
        <v>0</v>
      </c>
      <c r="F17" s="22" t="n">
        <v>60377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65377</v>
      </c>
    </row>
    <row r="18" s="15" customFormat="true" ht="12" hidden="false" customHeight="true" outlineLevel="0" collapsed="false">
      <c r="A18" s="23" t="s">
        <v>23</v>
      </c>
      <c r="B18" s="22" t="n">
        <v>3658545</v>
      </c>
      <c r="C18" s="22" t="n">
        <v>313</v>
      </c>
      <c r="D18" s="22" t="n">
        <v>0</v>
      </c>
      <c r="E18" s="22" t="n">
        <v>0</v>
      </c>
      <c r="F18" s="22" t="n">
        <v>1974928</v>
      </c>
      <c r="G18" s="22" t="n">
        <v>751731</v>
      </c>
      <c r="H18" s="22" t="n">
        <v>2397414</v>
      </c>
      <c r="I18" s="22" t="n">
        <v>2521</v>
      </c>
      <c r="J18" s="22" t="n">
        <v>3909</v>
      </c>
      <c r="K18" s="22" t="n">
        <v>23918902</v>
      </c>
      <c r="L18" s="22" t="n">
        <v>32708263</v>
      </c>
    </row>
    <row r="19" s="20" customFormat="true" ht="12" hidden="false" customHeight="true" outlineLevel="0" collapsed="false">
      <c r="A19" s="18" t="s">
        <v>24</v>
      </c>
      <c r="B19" s="19" t="n">
        <v>970165</v>
      </c>
      <c r="C19" s="19" t="n">
        <v>0</v>
      </c>
      <c r="D19" s="19" t="n">
        <v>0</v>
      </c>
      <c r="E19" s="19" t="n">
        <v>0</v>
      </c>
      <c r="F19" s="19" t="n">
        <v>2536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995525</v>
      </c>
    </row>
    <row r="20" s="15" customFormat="true" ht="12" hidden="false" customHeight="true" outlineLevel="0" collapsed="false">
      <c r="A20" s="23" t="s">
        <v>25</v>
      </c>
      <c r="B20" s="22" t="n">
        <v>306098</v>
      </c>
      <c r="C20" s="22" t="n">
        <v>0</v>
      </c>
      <c r="D20" s="22" t="n">
        <v>0</v>
      </c>
      <c r="E20" s="22" t="n">
        <v>0</v>
      </c>
      <c r="F20" s="22" t="n">
        <v>1000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316098</v>
      </c>
    </row>
    <row r="21" s="15" customFormat="true" ht="12" hidden="false" customHeight="true" outlineLevel="0" collapsed="false">
      <c r="A21" s="23" t="s">
        <v>26</v>
      </c>
      <c r="B21" s="22" t="n">
        <v>664067</v>
      </c>
      <c r="C21" s="22" t="n">
        <v>0</v>
      </c>
      <c r="D21" s="22" t="n">
        <v>0</v>
      </c>
      <c r="E21" s="22" t="n">
        <v>0</v>
      </c>
      <c r="F21" s="22" t="n">
        <v>1536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679427</v>
      </c>
    </row>
    <row r="22" s="20" customFormat="true" ht="12" hidden="false" customHeight="true" outlineLevel="0" collapsed="false">
      <c r="A22" s="18" t="s">
        <v>27</v>
      </c>
      <c r="B22" s="19" t="n">
        <v>249181</v>
      </c>
      <c r="C22" s="19" t="n">
        <v>0</v>
      </c>
      <c r="D22" s="19" t="n">
        <v>0</v>
      </c>
      <c r="E22" s="19" t="n">
        <v>0</v>
      </c>
      <c r="F22" s="19" t="n">
        <v>678785</v>
      </c>
      <c r="G22" s="19" t="n">
        <v>0</v>
      </c>
      <c r="H22" s="19" t="n">
        <v>52587</v>
      </c>
      <c r="I22" s="19" t="n">
        <v>0</v>
      </c>
      <c r="J22" s="19" t="n">
        <v>0</v>
      </c>
      <c r="K22" s="19" t="n">
        <v>0</v>
      </c>
      <c r="L22" s="19" t="n">
        <v>980553</v>
      </c>
    </row>
    <row r="23" s="15" customFormat="true" ht="12" hidden="false" customHeight="true" outlineLevel="0" collapsed="false">
      <c r="A23" s="23" t="s">
        <v>28</v>
      </c>
      <c r="B23" s="22" t="n">
        <v>249181</v>
      </c>
      <c r="C23" s="22" t="n">
        <v>0</v>
      </c>
      <c r="D23" s="22" t="n">
        <v>0</v>
      </c>
      <c r="E23" s="22" t="n">
        <v>0</v>
      </c>
      <c r="F23" s="22" t="n">
        <v>678785</v>
      </c>
      <c r="G23" s="22" t="n">
        <v>0</v>
      </c>
      <c r="H23" s="22" t="n">
        <v>52587</v>
      </c>
      <c r="I23" s="22" t="n">
        <v>0</v>
      </c>
      <c r="J23" s="22" t="n">
        <v>0</v>
      </c>
      <c r="K23" s="22" t="n">
        <v>0</v>
      </c>
      <c r="L23" s="22" t="n">
        <v>980553</v>
      </c>
    </row>
    <row r="24" s="15" customFormat="true" ht="12" hidden="false" customHeight="true" outlineLevel="0" collapsed="false">
      <c r="A24" s="23" t="s">
        <v>29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0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1</v>
      </c>
      <c r="B26" s="19" t="n">
        <v>45786424</v>
      </c>
      <c r="C26" s="19" t="n">
        <v>881</v>
      </c>
      <c r="D26" s="19" t="n">
        <v>13000</v>
      </c>
      <c r="E26" s="19" t="n">
        <v>0</v>
      </c>
      <c r="F26" s="19" t="n">
        <v>2583348</v>
      </c>
      <c r="G26" s="19" t="n">
        <v>36801</v>
      </c>
      <c r="H26" s="19" t="n">
        <v>103356</v>
      </c>
      <c r="I26" s="19" t="n">
        <v>0</v>
      </c>
      <c r="J26" s="19" t="n">
        <v>0</v>
      </c>
      <c r="K26" s="19" t="n">
        <v>0</v>
      </c>
      <c r="L26" s="19" t="n">
        <v>48523810</v>
      </c>
    </row>
    <row r="27" s="15" customFormat="true" ht="12" hidden="false" customHeight="true" outlineLevel="0" collapsed="false">
      <c r="A27" s="23" t="s">
        <v>32</v>
      </c>
      <c r="B27" s="22" t="n">
        <v>13576103</v>
      </c>
      <c r="C27" s="22" t="n">
        <v>881</v>
      </c>
      <c r="D27" s="22" t="n">
        <v>0</v>
      </c>
      <c r="E27" s="22" t="n">
        <v>0</v>
      </c>
      <c r="F27" s="22" t="n">
        <v>907192</v>
      </c>
      <c r="G27" s="22" t="n">
        <v>13011</v>
      </c>
      <c r="H27" s="22" t="n">
        <v>41186</v>
      </c>
      <c r="I27" s="22" t="n">
        <v>0</v>
      </c>
      <c r="J27" s="22" t="n">
        <v>0</v>
      </c>
      <c r="K27" s="22" t="n">
        <v>0</v>
      </c>
      <c r="L27" s="22" t="n">
        <v>14538373</v>
      </c>
    </row>
    <row r="28" s="15" customFormat="true" ht="12" hidden="false" customHeight="true" outlineLevel="0" collapsed="false">
      <c r="A28" s="23" t="s">
        <v>33</v>
      </c>
      <c r="B28" s="22" t="n">
        <v>16345836</v>
      </c>
      <c r="C28" s="22" t="n">
        <v>0</v>
      </c>
      <c r="D28" s="22" t="n">
        <v>0</v>
      </c>
      <c r="E28" s="22" t="n">
        <v>0</v>
      </c>
      <c r="F28" s="22" t="n">
        <v>510690</v>
      </c>
      <c r="G28" s="22" t="n">
        <v>734</v>
      </c>
      <c r="H28" s="22" t="n">
        <v>7923</v>
      </c>
      <c r="I28" s="22" t="n">
        <v>0</v>
      </c>
      <c r="J28" s="22" t="n">
        <v>0</v>
      </c>
      <c r="K28" s="22" t="n">
        <v>0</v>
      </c>
      <c r="L28" s="22" t="n">
        <v>16865183</v>
      </c>
    </row>
    <row r="29" s="15" customFormat="true" ht="12" hidden="false" customHeight="true" outlineLevel="0" collapsed="false">
      <c r="A29" s="23" t="s">
        <v>34</v>
      </c>
      <c r="B29" s="22" t="n">
        <v>11683280</v>
      </c>
      <c r="C29" s="22" t="n">
        <v>0</v>
      </c>
      <c r="D29" s="22" t="n">
        <v>0</v>
      </c>
      <c r="E29" s="22" t="n">
        <v>0</v>
      </c>
      <c r="F29" s="22" t="n">
        <v>319318</v>
      </c>
      <c r="G29" s="22" t="n">
        <v>13000</v>
      </c>
      <c r="H29" s="22" t="n">
        <v>4710</v>
      </c>
      <c r="I29" s="22" t="n">
        <v>0</v>
      </c>
      <c r="J29" s="22" t="n">
        <v>0</v>
      </c>
      <c r="K29" s="22" t="n">
        <v>0</v>
      </c>
      <c r="L29" s="22" t="n">
        <v>12020308</v>
      </c>
    </row>
    <row r="30" s="15" customFormat="true" ht="12" hidden="false" customHeight="true" outlineLevel="0" collapsed="false">
      <c r="A30" s="23" t="s">
        <v>35</v>
      </c>
      <c r="B30" s="22" t="n">
        <v>2500923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2500923</v>
      </c>
    </row>
    <row r="31" s="15" customFormat="true" ht="12" hidden="false" customHeight="true" outlineLevel="0" collapsed="false">
      <c r="A31" s="23" t="s">
        <v>36</v>
      </c>
      <c r="B31" s="22" t="n">
        <v>1680283</v>
      </c>
      <c r="C31" s="22" t="n">
        <v>0</v>
      </c>
      <c r="D31" s="22" t="n">
        <v>13000</v>
      </c>
      <c r="E31" s="22" t="n">
        <v>0</v>
      </c>
      <c r="F31" s="22" t="n">
        <v>846149</v>
      </c>
      <c r="G31" s="22" t="n">
        <v>10057</v>
      </c>
      <c r="H31" s="22" t="n">
        <v>49537</v>
      </c>
      <c r="I31" s="22" t="n">
        <v>0</v>
      </c>
      <c r="J31" s="22" t="n">
        <v>0</v>
      </c>
      <c r="K31" s="22" t="n">
        <v>0</v>
      </c>
      <c r="L31" s="22" t="n">
        <v>2599026</v>
      </c>
    </row>
    <row r="32" s="20" customFormat="true" ht="12" hidden="false" customHeight="true" outlineLevel="0" collapsed="false">
      <c r="A32" s="18" t="s">
        <v>37</v>
      </c>
      <c r="B32" s="19" t="n">
        <v>15146172</v>
      </c>
      <c r="C32" s="19" t="n">
        <v>0</v>
      </c>
      <c r="D32" s="19" t="n">
        <v>0</v>
      </c>
      <c r="E32" s="19" t="n">
        <v>0</v>
      </c>
      <c r="F32" s="19" t="n">
        <v>1247861</v>
      </c>
      <c r="G32" s="19" t="n">
        <v>3000</v>
      </c>
      <c r="H32" s="19" t="n">
        <v>151063</v>
      </c>
      <c r="I32" s="19" t="n">
        <v>0</v>
      </c>
      <c r="J32" s="19" t="n">
        <v>0</v>
      </c>
      <c r="K32" s="19" t="n">
        <v>0</v>
      </c>
      <c r="L32" s="19" t="n">
        <v>16548096</v>
      </c>
    </row>
    <row r="33" s="15" customFormat="true" ht="12" hidden="false" customHeight="true" outlineLevel="0" collapsed="false">
      <c r="A33" s="23" t="s">
        <v>38</v>
      </c>
      <c r="B33" s="22" t="n">
        <v>9431864</v>
      </c>
      <c r="C33" s="22" t="n">
        <v>0</v>
      </c>
      <c r="D33" s="22" t="n">
        <v>0</v>
      </c>
      <c r="E33" s="22" t="n">
        <v>0</v>
      </c>
      <c r="F33" s="22" t="n">
        <v>830125</v>
      </c>
      <c r="G33" s="22" t="n">
        <v>0</v>
      </c>
      <c r="H33" s="22" t="n">
        <v>7000</v>
      </c>
      <c r="I33" s="22" t="n">
        <v>0</v>
      </c>
      <c r="J33" s="22" t="n">
        <v>0</v>
      </c>
      <c r="K33" s="22" t="n">
        <v>0</v>
      </c>
      <c r="L33" s="22" t="n">
        <v>10268989</v>
      </c>
    </row>
    <row r="34" s="15" customFormat="true" ht="12" hidden="false" customHeight="true" outlineLevel="0" collapsed="false">
      <c r="A34" s="23" t="s">
        <v>39</v>
      </c>
      <c r="B34" s="22" t="n">
        <v>5714307</v>
      </c>
      <c r="C34" s="22" t="n">
        <v>0</v>
      </c>
      <c r="D34" s="22" t="n">
        <v>0</v>
      </c>
      <c r="E34" s="22" t="n">
        <v>0</v>
      </c>
      <c r="F34" s="22" t="n">
        <v>417736</v>
      </c>
      <c r="G34" s="22" t="n">
        <v>3000</v>
      </c>
      <c r="H34" s="22" t="n">
        <v>144063</v>
      </c>
      <c r="I34" s="22" t="n">
        <v>0</v>
      </c>
      <c r="J34" s="22" t="n">
        <v>0</v>
      </c>
      <c r="K34" s="22" t="n">
        <v>0</v>
      </c>
      <c r="L34" s="22" t="n">
        <v>6279106</v>
      </c>
    </row>
    <row r="35" s="20" customFormat="true" ht="12" hidden="false" customHeight="true" outlineLevel="0" collapsed="false">
      <c r="A35" s="18" t="s">
        <v>40</v>
      </c>
      <c r="B35" s="19" t="n">
        <v>30090807</v>
      </c>
      <c r="C35" s="19" t="n">
        <v>0</v>
      </c>
      <c r="D35" s="19" t="n">
        <v>52507</v>
      </c>
      <c r="E35" s="19" t="n">
        <v>20515</v>
      </c>
      <c r="F35" s="19" t="n">
        <v>571920</v>
      </c>
      <c r="G35" s="19" t="n">
        <v>5586</v>
      </c>
      <c r="H35" s="19" t="n">
        <v>522838</v>
      </c>
      <c r="I35" s="19" t="n">
        <v>0</v>
      </c>
      <c r="J35" s="19" t="n">
        <v>0</v>
      </c>
      <c r="K35" s="19" t="n">
        <v>0</v>
      </c>
      <c r="L35" s="19" t="n">
        <v>31264173</v>
      </c>
    </row>
    <row r="36" s="15" customFormat="true" ht="12" hidden="false" customHeight="true" outlineLevel="0" collapsed="false">
      <c r="A36" s="23" t="s">
        <v>41</v>
      </c>
      <c r="B36" s="22" t="n">
        <v>278274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2782746</v>
      </c>
    </row>
    <row r="37" s="15" customFormat="true" ht="12" hidden="false" customHeight="true" outlineLevel="0" collapsed="false">
      <c r="A37" s="23" t="s">
        <v>42</v>
      </c>
      <c r="B37" s="22" t="n">
        <v>26678004</v>
      </c>
      <c r="C37" s="22" t="n">
        <v>0</v>
      </c>
      <c r="D37" s="22" t="n">
        <v>52507</v>
      </c>
      <c r="E37" s="22" t="n">
        <v>20515</v>
      </c>
      <c r="F37" s="22" t="n">
        <v>569520</v>
      </c>
      <c r="G37" s="22" t="n">
        <v>600</v>
      </c>
      <c r="H37" s="22" t="n">
        <v>511299</v>
      </c>
      <c r="I37" s="22" t="n">
        <v>0</v>
      </c>
      <c r="J37" s="22" t="n">
        <v>0</v>
      </c>
      <c r="K37" s="22" t="n">
        <v>0</v>
      </c>
      <c r="L37" s="22" t="n">
        <v>27832445</v>
      </c>
    </row>
    <row r="38" s="15" customFormat="true" ht="12" hidden="false" customHeight="true" outlineLevel="0" collapsed="false">
      <c r="A38" s="23" t="s">
        <v>43</v>
      </c>
      <c r="B38" s="22" t="n">
        <v>630057</v>
      </c>
      <c r="C38" s="22" t="n">
        <v>0</v>
      </c>
      <c r="D38" s="22" t="n">
        <v>0</v>
      </c>
      <c r="E38" s="22" t="n">
        <v>0</v>
      </c>
      <c r="F38" s="22" t="n">
        <v>2400</v>
      </c>
      <c r="G38" s="22" t="n">
        <v>4986</v>
      </c>
      <c r="H38" s="22" t="n">
        <v>11538</v>
      </c>
      <c r="I38" s="22" t="n">
        <v>0</v>
      </c>
      <c r="J38" s="22" t="n">
        <v>0</v>
      </c>
      <c r="K38" s="22" t="n">
        <v>0</v>
      </c>
      <c r="L38" s="22" t="n">
        <v>648981</v>
      </c>
    </row>
    <row r="39" s="20" customFormat="true" ht="12" hidden="false" customHeight="true" outlineLevel="0" collapsed="false">
      <c r="A39" s="18" t="s">
        <v>44</v>
      </c>
      <c r="B39" s="19" t="n">
        <v>6666009</v>
      </c>
      <c r="C39" s="19" t="n">
        <v>0</v>
      </c>
      <c r="D39" s="19" t="n">
        <v>0</v>
      </c>
      <c r="E39" s="19" t="n">
        <v>0</v>
      </c>
      <c r="F39" s="19" t="n">
        <v>501326</v>
      </c>
      <c r="G39" s="19" t="n">
        <v>124751</v>
      </c>
      <c r="H39" s="19" t="n">
        <v>396152</v>
      </c>
      <c r="I39" s="19" t="n">
        <v>704</v>
      </c>
      <c r="J39" s="19" t="n">
        <v>250</v>
      </c>
      <c r="K39" s="19" t="n">
        <v>0</v>
      </c>
      <c r="L39" s="19" t="n">
        <v>7689192</v>
      </c>
    </row>
    <row r="40" s="15" customFormat="true" ht="12" hidden="false" customHeight="true" outlineLevel="0" collapsed="false">
      <c r="A40" s="23" t="s">
        <v>45</v>
      </c>
      <c r="B40" s="22" t="n">
        <v>6666009</v>
      </c>
      <c r="C40" s="22" t="n">
        <v>0</v>
      </c>
      <c r="D40" s="22" t="n">
        <v>0</v>
      </c>
      <c r="E40" s="22" t="n">
        <v>0</v>
      </c>
      <c r="F40" s="22" t="n">
        <v>434423</v>
      </c>
      <c r="G40" s="22" t="n">
        <v>124751</v>
      </c>
      <c r="H40" s="22" t="n">
        <v>0</v>
      </c>
      <c r="I40" s="22" t="n">
        <v>704</v>
      </c>
      <c r="J40" s="22" t="n">
        <v>250</v>
      </c>
      <c r="K40" s="22" t="n">
        <v>0</v>
      </c>
      <c r="L40" s="22" t="n">
        <v>7226137</v>
      </c>
    </row>
    <row r="41" s="15" customFormat="true" ht="12" hidden="false" customHeight="true" outlineLevel="0" collapsed="false">
      <c r="A41" s="23" t="s">
        <v>46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66903</v>
      </c>
      <c r="G41" s="22" t="n">
        <v>0</v>
      </c>
      <c r="H41" s="22" t="n">
        <v>396152</v>
      </c>
      <c r="I41" s="22" t="n">
        <v>0</v>
      </c>
      <c r="J41" s="22" t="n">
        <v>0</v>
      </c>
      <c r="K41" s="22" t="n">
        <v>0</v>
      </c>
      <c r="L41" s="22" t="n">
        <v>463055</v>
      </c>
    </row>
    <row r="42" s="20" customFormat="true" ht="12" hidden="false" customHeight="true" outlineLevel="0" collapsed="false">
      <c r="A42" s="18" t="s">
        <v>47</v>
      </c>
      <c r="B42" s="19" t="n">
        <v>88622339</v>
      </c>
      <c r="C42" s="19" t="n">
        <v>221806</v>
      </c>
      <c r="D42" s="19" t="n">
        <v>392744</v>
      </c>
      <c r="E42" s="19" t="n">
        <v>33282</v>
      </c>
      <c r="F42" s="19" t="n">
        <v>1365188</v>
      </c>
      <c r="G42" s="19" t="n">
        <v>214919</v>
      </c>
      <c r="H42" s="19" t="n">
        <v>3020143</v>
      </c>
      <c r="I42" s="19" t="n">
        <v>0</v>
      </c>
      <c r="J42" s="19" t="n">
        <v>0</v>
      </c>
      <c r="K42" s="19" t="n">
        <v>8246</v>
      </c>
      <c r="L42" s="19" t="n">
        <v>93878667</v>
      </c>
    </row>
    <row r="43" s="15" customFormat="true" ht="12" hidden="false" customHeight="true" outlineLevel="0" collapsed="false">
      <c r="A43" s="23" t="s">
        <v>48</v>
      </c>
      <c r="B43" s="22" t="n">
        <v>79757217</v>
      </c>
      <c r="C43" s="22" t="n">
        <v>221806</v>
      </c>
      <c r="D43" s="22" t="n">
        <v>57858</v>
      </c>
      <c r="E43" s="22" t="n">
        <v>0</v>
      </c>
      <c r="F43" s="22" t="n">
        <v>1221596</v>
      </c>
      <c r="G43" s="22" t="n">
        <v>204919</v>
      </c>
      <c r="H43" s="22" t="n">
        <v>2991046</v>
      </c>
      <c r="I43" s="22" t="n">
        <v>0</v>
      </c>
      <c r="J43" s="22" t="n">
        <v>0</v>
      </c>
      <c r="K43" s="22" t="n">
        <v>8246</v>
      </c>
      <c r="L43" s="22" t="n">
        <v>84462688</v>
      </c>
    </row>
    <row r="44" s="15" customFormat="true" ht="12" hidden="false" customHeight="true" outlineLevel="0" collapsed="false">
      <c r="A44" s="23" t="s">
        <v>49</v>
      </c>
      <c r="B44" s="22" t="n">
        <v>8509253</v>
      </c>
      <c r="C44" s="22" t="n">
        <v>0</v>
      </c>
      <c r="D44" s="22" t="n">
        <v>334886</v>
      </c>
      <c r="E44" s="22" t="n">
        <v>33282</v>
      </c>
      <c r="F44" s="22" t="n">
        <v>90470</v>
      </c>
      <c r="G44" s="22" t="n">
        <v>0</v>
      </c>
      <c r="H44" s="22" t="n">
        <v>29097</v>
      </c>
      <c r="I44" s="22" t="n">
        <v>0</v>
      </c>
      <c r="J44" s="22" t="n">
        <v>0</v>
      </c>
      <c r="K44" s="22" t="n">
        <v>0</v>
      </c>
      <c r="L44" s="22" t="n">
        <v>8996988</v>
      </c>
    </row>
    <row r="45" s="15" customFormat="true" ht="12" hidden="false" customHeight="true" outlineLevel="0" collapsed="false">
      <c r="A45" s="23" t="s">
        <v>50</v>
      </c>
      <c r="B45" s="22" t="n">
        <v>355869</v>
      </c>
      <c r="C45" s="22" t="n">
        <v>0</v>
      </c>
      <c r="D45" s="22" t="n">
        <v>0</v>
      </c>
      <c r="E45" s="22" t="n">
        <v>0</v>
      </c>
      <c r="F45" s="22" t="n">
        <v>53123</v>
      </c>
      <c r="G45" s="22" t="n">
        <v>1000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418992</v>
      </c>
    </row>
    <row r="46" s="20" customFormat="true" ht="12" hidden="false" customHeight="true" outlineLevel="0" collapsed="false">
      <c r="A46" s="18" t="s">
        <v>51</v>
      </c>
      <c r="B46" s="19" t="n">
        <v>41157151</v>
      </c>
      <c r="C46" s="19" t="n">
        <v>354543</v>
      </c>
      <c r="D46" s="19" t="n">
        <v>238471</v>
      </c>
      <c r="E46" s="19" t="n">
        <v>0</v>
      </c>
      <c r="F46" s="19" t="n">
        <v>2532276</v>
      </c>
      <c r="G46" s="19" t="n">
        <v>2359973</v>
      </c>
      <c r="H46" s="19" t="n">
        <v>6168421</v>
      </c>
      <c r="I46" s="19" t="n">
        <v>5043</v>
      </c>
      <c r="J46" s="19" t="n">
        <v>1766</v>
      </c>
      <c r="K46" s="19" t="n">
        <v>125014</v>
      </c>
      <c r="L46" s="19" t="n">
        <v>52942658</v>
      </c>
    </row>
    <row r="47" s="15" customFormat="true" ht="12" hidden="false" customHeight="true" outlineLevel="0" collapsed="false">
      <c r="A47" s="23" t="s">
        <v>52</v>
      </c>
      <c r="B47" s="22" t="n">
        <v>12952234</v>
      </c>
      <c r="C47" s="22" t="n">
        <v>186465</v>
      </c>
      <c r="D47" s="22" t="n">
        <v>10608</v>
      </c>
      <c r="E47" s="22" t="n">
        <v>0</v>
      </c>
      <c r="F47" s="22" t="n">
        <v>178711</v>
      </c>
      <c r="G47" s="22" t="n">
        <v>1912366</v>
      </c>
      <c r="H47" s="22" t="n">
        <v>1349120</v>
      </c>
      <c r="I47" s="22" t="n">
        <v>0</v>
      </c>
      <c r="J47" s="22" t="n">
        <v>0</v>
      </c>
      <c r="K47" s="22" t="n">
        <v>25214</v>
      </c>
      <c r="L47" s="22" t="n">
        <v>16614718</v>
      </c>
    </row>
    <row r="48" s="15" customFormat="true" ht="12" hidden="false" customHeight="true" outlineLevel="0" collapsed="false">
      <c r="A48" s="23" t="s">
        <v>53</v>
      </c>
      <c r="B48" s="22" t="n">
        <v>1946370</v>
      </c>
      <c r="C48" s="22" t="n">
        <v>105192</v>
      </c>
      <c r="D48" s="22" t="n">
        <v>0</v>
      </c>
      <c r="E48" s="22" t="n">
        <v>0</v>
      </c>
      <c r="F48" s="22" t="n">
        <v>223</v>
      </c>
      <c r="G48" s="22" t="n">
        <v>20000</v>
      </c>
      <c r="H48" s="22" t="n">
        <v>205008</v>
      </c>
      <c r="I48" s="22" t="n">
        <v>0</v>
      </c>
      <c r="J48" s="22" t="n">
        <v>1766</v>
      </c>
      <c r="K48" s="22" t="n">
        <v>0</v>
      </c>
      <c r="L48" s="22" t="n">
        <v>2278559</v>
      </c>
    </row>
    <row r="49" s="15" customFormat="true" ht="12" hidden="false" customHeight="true" outlineLevel="0" collapsed="false">
      <c r="A49" s="23" t="s">
        <v>54</v>
      </c>
      <c r="B49" s="22" t="n">
        <v>3747819</v>
      </c>
      <c r="C49" s="22" t="n">
        <v>20000</v>
      </c>
      <c r="D49" s="22" t="n">
        <v>0</v>
      </c>
      <c r="E49" s="22" t="n">
        <v>0</v>
      </c>
      <c r="F49" s="22" t="n">
        <v>511253</v>
      </c>
      <c r="G49" s="22" t="n">
        <v>0</v>
      </c>
      <c r="H49" s="22" t="n">
        <v>1379668</v>
      </c>
      <c r="I49" s="22" t="n">
        <v>0</v>
      </c>
      <c r="J49" s="22" t="n">
        <v>0</v>
      </c>
      <c r="K49" s="22" t="n">
        <v>0</v>
      </c>
      <c r="L49" s="22" t="n">
        <v>5658740</v>
      </c>
    </row>
    <row r="50" s="15" customFormat="true" ht="12" hidden="false" customHeight="true" outlineLevel="0" collapsed="false">
      <c r="A50" s="23" t="s">
        <v>55</v>
      </c>
      <c r="B50" s="22" t="n">
        <v>5491480</v>
      </c>
      <c r="C50" s="22" t="n">
        <v>6860</v>
      </c>
      <c r="D50" s="22" t="n">
        <v>3500</v>
      </c>
      <c r="E50" s="22" t="n">
        <v>0</v>
      </c>
      <c r="F50" s="22" t="n">
        <v>20000</v>
      </c>
      <c r="G50" s="22" t="n">
        <v>265244</v>
      </c>
      <c r="H50" s="22" t="n">
        <v>2090252</v>
      </c>
      <c r="I50" s="22" t="n">
        <v>5043</v>
      </c>
      <c r="J50" s="22" t="n">
        <v>0</v>
      </c>
      <c r="K50" s="22" t="n">
        <v>0</v>
      </c>
      <c r="L50" s="22" t="n">
        <v>7882379</v>
      </c>
    </row>
    <row r="51" s="15" customFormat="true" ht="12" hidden="false" customHeight="true" outlineLevel="0" collapsed="false">
      <c r="A51" s="23" t="s">
        <v>56</v>
      </c>
      <c r="B51" s="22" t="n">
        <v>3228766</v>
      </c>
      <c r="C51" s="22" t="n">
        <v>0</v>
      </c>
      <c r="D51" s="22" t="n">
        <v>222069</v>
      </c>
      <c r="E51" s="22" t="n">
        <v>0</v>
      </c>
      <c r="F51" s="22" t="n">
        <v>739893</v>
      </c>
      <c r="G51" s="22" t="n">
        <v>0</v>
      </c>
      <c r="H51" s="22" t="n">
        <v>106906</v>
      </c>
      <c r="I51" s="22" t="n">
        <v>0</v>
      </c>
      <c r="J51" s="22" t="n">
        <v>0</v>
      </c>
      <c r="K51" s="22" t="n">
        <v>9500</v>
      </c>
      <c r="L51" s="22" t="n">
        <v>4307134</v>
      </c>
    </row>
    <row r="52" s="15" customFormat="true" ht="12" hidden="false" customHeight="true" outlineLevel="0" collapsed="false">
      <c r="A52" s="23" t="s">
        <v>57</v>
      </c>
      <c r="B52" s="22" t="n">
        <v>13790482</v>
      </c>
      <c r="C52" s="22" t="n">
        <v>36026</v>
      </c>
      <c r="D52" s="22" t="n">
        <v>2294</v>
      </c>
      <c r="E52" s="22" t="n">
        <v>0</v>
      </c>
      <c r="F52" s="22" t="n">
        <v>1082195</v>
      </c>
      <c r="G52" s="22" t="n">
        <v>162363</v>
      </c>
      <c r="H52" s="22" t="n">
        <v>1037467</v>
      </c>
      <c r="I52" s="22" t="n">
        <v>0</v>
      </c>
      <c r="J52" s="22" t="n">
        <v>0</v>
      </c>
      <c r="K52" s="22" t="n">
        <v>90300</v>
      </c>
      <c r="L52" s="22" t="n">
        <v>16201127</v>
      </c>
    </row>
    <row r="53" s="20" customFormat="true" ht="12" hidden="false" customHeight="true" outlineLevel="0" collapsed="false">
      <c r="A53" s="18" t="s">
        <v>58</v>
      </c>
      <c r="B53" s="19" t="n">
        <v>20756197</v>
      </c>
      <c r="C53" s="19" t="n">
        <v>2824</v>
      </c>
      <c r="D53" s="19" t="n">
        <v>12806</v>
      </c>
      <c r="E53" s="19" t="n">
        <v>0</v>
      </c>
      <c r="F53" s="19" t="n">
        <v>2199392</v>
      </c>
      <c r="G53" s="19" t="n">
        <v>13000</v>
      </c>
      <c r="H53" s="19" t="n">
        <v>380220</v>
      </c>
      <c r="I53" s="19" t="n">
        <v>0</v>
      </c>
      <c r="J53" s="19" t="n">
        <v>8000</v>
      </c>
      <c r="K53" s="19" t="n">
        <v>0</v>
      </c>
      <c r="L53" s="19" t="n">
        <v>23372439</v>
      </c>
    </row>
    <row r="54" s="15" customFormat="true" ht="12" hidden="false" customHeight="true" outlineLevel="0" collapsed="false">
      <c r="A54" s="23" t="s">
        <v>59</v>
      </c>
      <c r="B54" s="22" t="n">
        <v>2328502</v>
      </c>
      <c r="C54" s="22" t="n">
        <v>2824</v>
      </c>
      <c r="D54" s="22" t="n">
        <v>0</v>
      </c>
      <c r="E54" s="22" t="n">
        <v>0</v>
      </c>
      <c r="F54" s="22" t="n">
        <v>143318</v>
      </c>
      <c r="G54" s="22" t="n">
        <v>0</v>
      </c>
      <c r="H54" s="22" t="n">
        <v>785</v>
      </c>
      <c r="I54" s="22" t="n">
        <v>0</v>
      </c>
      <c r="J54" s="22" t="n">
        <v>0</v>
      </c>
      <c r="K54" s="22" t="n">
        <v>0</v>
      </c>
      <c r="L54" s="22" t="n">
        <v>2475429</v>
      </c>
    </row>
    <row r="55" s="15" customFormat="true" ht="12" hidden="false" customHeight="true" outlineLevel="0" collapsed="false">
      <c r="A55" s="23" t="s">
        <v>60</v>
      </c>
      <c r="B55" s="22" t="n">
        <v>35043</v>
      </c>
      <c r="C55" s="22" t="n">
        <v>0</v>
      </c>
      <c r="D55" s="22" t="n">
        <v>0</v>
      </c>
      <c r="E55" s="22" t="n">
        <v>0</v>
      </c>
      <c r="F55" s="22" t="n">
        <v>3026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38069</v>
      </c>
    </row>
    <row r="56" s="15" customFormat="true" ht="12" hidden="false" customHeight="true" outlineLevel="0" collapsed="false">
      <c r="A56" s="23" t="s">
        <v>61</v>
      </c>
      <c r="B56" s="22" t="n">
        <v>4526320</v>
      </c>
      <c r="C56" s="22" t="n">
        <v>0</v>
      </c>
      <c r="D56" s="22" t="n">
        <v>0</v>
      </c>
      <c r="E56" s="22" t="n">
        <v>0</v>
      </c>
      <c r="F56" s="22" t="n">
        <v>1123515</v>
      </c>
      <c r="G56" s="22" t="n">
        <v>0</v>
      </c>
      <c r="H56" s="22" t="n">
        <v>115613</v>
      </c>
      <c r="I56" s="22" t="n">
        <v>0</v>
      </c>
      <c r="J56" s="22" t="n">
        <v>0</v>
      </c>
      <c r="K56" s="22" t="n">
        <v>0</v>
      </c>
      <c r="L56" s="22" t="n">
        <v>5765448</v>
      </c>
    </row>
    <row r="57" s="15" customFormat="true" ht="12" hidden="false" customHeight="true" outlineLevel="0" collapsed="false">
      <c r="A57" s="23" t="s">
        <v>62</v>
      </c>
      <c r="B57" s="22" t="n">
        <v>5793262</v>
      </c>
      <c r="C57" s="22" t="n">
        <v>0</v>
      </c>
      <c r="D57" s="22" t="n">
        <v>0</v>
      </c>
      <c r="E57" s="22" t="n">
        <v>0</v>
      </c>
      <c r="F57" s="22" t="n">
        <v>840622</v>
      </c>
      <c r="G57" s="22" t="n">
        <v>0</v>
      </c>
      <c r="H57" s="22" t="n">
        <v>206490</v>
      </c>
      <c r="I57" s="22" t="n">
        <v>0</v>
      </c>
      <c r="J57" s="22" t="n">
        <v>0</v>
      </c>
      <c r="K57" s="22" t="n">
        <v>0</v>
      </c>
      <c r="L57" s="22" t="n">
        <v>6840374</v>
      </c>
    </row>
    <row r="58" s="15" customFormat="true" ht="12" hidden="false" customHeight="true" outlineLevel="0" collapsed="false">
      <c r="A58" s="23" t="s">
        <v>63</v>
      </c>
      <c r="B58" s="22" t="n">
        <v>8073070</v>
      </c>
      <c r="C58" s="22" t="n">
        <v>0</v>
      </c>
      <c r="D58" s="22" t="n">
        <v>12806</v>
      </c>
      <c r="E58" s="22" t="n">
        <v>0</v>
      </c>
      <c r="F58" s="22" t="n">
        <v>88911</v>
      </c>
      <c r="G58" s="22" t="n">
        <v>13000</v>
      </c>
      <c r="H58" s="22" t="n">
        <v>57331</v>
      </c>
      <c r="I58" s="22" t="n">
        <v>0</v>
      </c>
      <c r="J58" s="22" t="n">
        <v>8000</v>
      </c>
      <c r="K58" s="22" t="n">
        <v>0</v>
      </c>
      <c r="L58" s="22" t="n">
        <v>8253118</v>
      </c>
    </row>
    <row r="59" s="20" customFormat="true" ht="12" hidden="false" customHeight="true" outlineLevel="0" collapsed="false">
      <c r="A59" s="18" t="s">
        <v>64</v>
      </c>
      <c r="B59" s="19" t="n">
        <v>4559723</v>
      </c>
      <c r="C59" s="19" t="n">
        <v>0</v>
      </c>
      <c r="D59" s="19" t="n">
        <v>38631</v>
      </c>
      <c r="E59" s="19" t="n">
        <v>0</v>
      </c>
      <c r="F59" s="19" t="n">
        <v>261523</v>
      </c>
      <c r="G59" s="19" t="n">
        <v>135759</v>
      </c>
      <c r="H59" s="19" t="n">
        <v>50463</v>
      </c>
      <c r="I59" s="19" t="n">
        <v>3841</v>
      </c>
      <c r="J59" s="19" t="n">
        <v>5418</v>
      </c>
      <c r="K59" s="19" t="n">
        <v>0</v>
      </c>
      <c r="L59" s="19" t="n">
        <v>5055358</v>
      </c>
    </row>
    <row r="60" s="15" customFormat="true" ht="12" hidden="false" customHeight="true" outlineLevel="0" collapsed="false">
      <c r="A60" s="23" t="s">
        <v>65</v>
      </c>
      <c r="B60" s="22" t="n">
        <v>411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411</v>
      </c>
    </row>
    <row r="61" s="15" customFormat="true" ht="12" hidden="false" customHeight="true" outlineLevel="0" collapsed="false">
      <c r="A61" s="23" t="s">
        <v>66</v>
      </c>
      <c r="B61" s="22" t="n">
        <v>409422</v>
      </c>
      <c r="C61" s="22" t="n">
        <v>0</v>
      </c>
      <c r="D61" s="22" t="n">
        <v>0</v>
      </c>
      <c r="E61" s="22" t="n">
        <v>0</v>
      </c>
      <c r="F61" s="22" t="n">
        <v>270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412122</v>
      </c>
    </row>
    <row r="62" s="15" customFormat="true" ht="12" hidden="false" customHeight="true" outlineLevel="0" collapsed="false">
      <c r="A62" s="23" t="s">
        <v>67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18136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8136</v>
      </c>
    </row>
    <row r="63" s="15" customFormat="true" ht="12" hidden="false" customHeight="true" outlineLevel="0" collapsed="false">
      <c r="A63" s="23" t="s">
        <v>68</v>
      </c>
      <c r="B63" s="22" t="n">
        <v>562395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3841</v>
      </c>
      <c r="J63" s="22" t="n">
        <v>5418</v>
      </c>
      <c r="K63" s="22" t="n">
        <v>0</v>
      </c>
      <c r="L63" s="22" t="n">
        <v>571654</v>
      </c>
    </row>
    <row r="64" s="15" customFormat="true" ht="12" hidden="false" customHeight="true" outlineLevel="0" collapsed="false">
      <c r="A64" s="23" t="s">
        <v>69</v>
      </c>
      <c r="B64" s="22" t="n">
        <v>635830</v>
      </c>
      <c r="C64" s="22" t="n">
        <v>0</v>
      </c>
      <c r="D64" s="22" t="n">
        <v>35000</v>
      </c>
      <c r="E64" s="22" t="n">
        <v>0</v>
      </c>
      <c r="F64" s="22" t="n">
        <v>14859</v>
      </c>
      <c r="G64" s="22" t="n">
        <v>75871</v>
      </c>
      <c r="H64" s="22" t="n">
        <v>30977</v>
      </c>
      <c r="I64" s="22" t="n">
        <v>0</v>
      </c>
      <c r="J64" s="22" t="n">
        <v>0</v>
      </c>
      <c r="K64" s="22" t="n">
        <v>0</v>
      </c>
      <c r="L64" s="22" t="n">
        <v>792537</v>
      </c>
    </row>
    <row r="65" s="15" customFormat="true" ht="12" hidden="false" customHeight="true" outlineLevel="0" collapsed="false">
      <c r="A65" s="23" t="s">
        <v>70</v>
      </c>
      <c r="B65" s="22" t="n">
        <v>127476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127476</v>
      </c>
    </row>
    <row r="66" s="15" customFormat="true" ht="12" hidden="false" customHeight="true" outlineLevel="0" collapsed="false">
      <c r="A66" s="23" t="s">
        <v>71</v>
      </c>
      <c r="B66" s="22" t="n">
        <v>2824189</v>
      </c>
      <c r="C66" s="22" t="n">
        <v>0</v>
      </c>
      <c r="D66" s="22" t="n">
        <v>3631</v>
      </c>
      <c r="E66" s="22" t="n">
        <v>0</v>
      </c>
      <c r="F66" s="22" t="n">
        <v>225828</v>
      </c>
      <c r="G66" s="22" t="n">
        <v>59888</v>
      </c>
      <c r="H66" s="22" t="n">
        <v>19486</v>
      </c>
      <c r="I66" s="22" t="n">
        <v>0</v>
      </c>
      <c r="J66" s="22" t="n">
        <v>0</v>
      </c>
      <c r="K66" s="22" t="n">
        <v>0</v>
      </c>
      <c r="L66" s="22" t="n">
        <v>3133022</v>
      </c>
    </row>
    <row r="67" s="20" customFormat="true" ht="12" hidden="false" customHeight="true" outlineLevel="0" collapsed="false">
      <c r="A67" s="18" t="s">
        <v>72</v>
      </c>
      <c r="B67" s="19" t="n">
        <v>25889123</v>
      </c>
      <c r="C67" s="19" t="n">
        <v>0</v>
      </c>
      <c r="D67" s="19" t="n">
        <v>0</v>
      </c>
      <c r="E67" s="19" t="n">
        <v>0</v>
      </c>
      <c r="F67" s="19" t="n">
        <v>148148</v>
      </c>
      <c r="G67" s="19" t="n">
        <v>13558</v>
      </c>
      <c r="H67" s="19" t="n">
        <v>0</v>
      </c>
      <c r="I67" s="19" t="n">
        <v>50681</v>
      </c>
      <c r="J67" s="19" t="n">
        <v>0</v>
      </c>
      <c r="K67" s="19" t="n">
        <v>0</v>
      </c>
      <c r="L67" s="19" t="n">
        <v>26101510</v>
      </c>
    </row>
    <row r="68" s="15" customFormat="true" ht="12" hidden="false" customHeight="true" outlineLevel="0" collapsed="false">
      <c r="A68" s="23" t="s">
        <v>73</v>
      </c>
      <c r="B68" s="22" t="n">
        <v>17146165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17146165</v>
      </c>
    </row>
    <row r="69" s="15" customFormat="true" ht="12" hidden="false" customHeight="true" outlineLevel="0" collapsed="false">
      <c r="A69" s="23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5</v>
      </c>
      <c r="B70" s="22" t="n">
        <v>869676</v>
      </c>
      <c r="C70" s="22" t="n">
        <v>0</v>
      </c>
      <c r="D70" s="22" t="n">
        <v>0</v>
      </c>
      <c r="E70" s="22" t="n">
        <v>0</v>
      </c>
      <c r="F70" s="22" t="n">
        <v>96314</v>
      </c>
      <c r="G70" s="22" t="n">
        <v>11094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977084</v>
      </c>
    </row>
    <row r="71" s="15" customFormat="true" ht="12" hidden="false" customHeight="true" outlineLevel="0" collapsed="false">
      <c r="A71" s="23" t="s">
        <v>76</v>
      </c>
      <c r="B71" s="22" t="n">
        <v>7059297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7059297</v>
      </c>
    </row>
    <row r="72" s="15" customFormat="true" ht="12" hidden="false" customHeight="true" outlineLevel="0" collapsed="false">
      <c r="A72" s="23" t="s">
        <v>77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5000</v>
      </c>
      <c r="G72" s="22" t="n">
        <v>0</v>
      </c>
      <c r="H72" s="22" t="n">
        <v>0</v>
      </c>
      <c r="I72" s="22" t="n">
        <v>50681</v>
      </c>
      <c r="J72" s="22" t="n">
        <v>0</v>
      </c>
      <c r="K72" s="22" t="n">
        <v>0</v>
      </c>
      <c r="L72" s="22" t="n">
        <v>55681</v>
      </c>
    </row>
    <row r="73" s="15" customFormat="true" ht="12" hidden="false" customHeight="true" outlineLevel="0" collapsed="false">
      <c r="A73" s="23" t="s">
        <v>78</v>
      </c>
      <c r="B73" s="22" t="n">
        <v>813985</v>
      </c>
      <c r="C73" s="22" t="n">
        <v>0</v>
      </c>
      <c r="D73" s="22" t="n">
        <v>0</v>
      </c>
      <c r="E73" s="22" t="n">
        <v>0</v>
      </c>
      <c r="F73" s="22" t="n">
        <v>46834</v>
      </c>
      <c r="G73" s="22" t="n">
        <v>2464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863283</v>
      </c>
    </row>
    <row r="74" s="20" customFormat="true" ht="12" hidden="false" customHeight="true" outlineLevel="0" collapsed="false">
      <c r="A74" s="18" t="s">
        <v>12</v>
      </c>
      <c r="B74" s="19" t="n">
        <v>333321003</v>
      </c>
      <c r="C74" s="19" t="n">
        <v>736422</v>
      </c>
      <c r="D74" s="19" t="n">
        <v>927300</v>
      </c>
      <c r="E74" s="19" t="n">
        <v>53797</v>
      </c>
      <c r="F74" s="19" t="n">
        <v>19526005</v>
      </c>
      <c r="G74" s="19" t="n">
        <v>6793507</v>
      </c>
      <c r="H74" s="19" t="n">
        <v>19350245</v>
      </c>
      <c r="I74" s="19" t="n">
        <v>107106</v>
      </c>
      <c r="J74" s="19" t="n">
        <v>20352</v>
      </c>
      <c r="K74" s="19" t="n">
        <v>58533022</v>
      </c>
      <c r="L74" s="19" t="n">
        <v>43936875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79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5</v>
      </c>
      <c r="B79" s="19" t="n">
        <v>4895231</v>
      </c>
      <c r="C79" s="19" t="n">
        <v>23975</v>
      </c>
      <c r="D79" s="19" t="n">
        <v>23553</v>
      </c>
      <c r="E79" s="19" t="n">
        <v>0</v>
      </c>
      <c r="F79" s="19" t="n">
        <v>3479172</v>
      </c>
      <c r="G79" s="19" t="n">
        <v>871075</v>
      </c>
      <c r="H79" s="19" t="n">
        <v>6351700</v>
      </c>
      <c r="I79" s="19" t="n">
        <v>42500</v>
      </c>
      <c r="J79" s="19" t="n">
        <v>888</v>
      </c>
      <c r="K79" s="19" t="n">
        <v>55704058</v>
      </c>
      <c r="L79" s="19" t="n">
        <v>71392152</v>
      </c>
    </row>
    <row r="80" s="15" customFormat="true" ht="12" hidden="false" customHeight="true" outlineLevel="0" collapsed="false">
      <c r="A80" s="21" t="s">
        <v>16</v>
      </c>
      <c r="B80" s="22" t="n">
        <v>225969</v>
      </c>
      <c r="C80" s="22" t="n">
        <v>0</v>
      </c>
      <c r="D80" s="22" t="n">
        <v>0</v>
      </c>
      <c r="E80" s="22" t="n">
        <v>0</v>
      </c>
      <c r="F80" s="22" t="n">
        <v>58669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284638</v>
      </c>
    </row>
    <row r="81" s="15" customFormat="true" ht="12" hidden="false" customHeight="true" outlineLevel="0" collapsed="false">
      <c r="A81" s="23" t="s">
        <v>17</v>
      </c>
      <c r="B81" s="22" t="n">
        <v>161840</v>
      </c>
      <c r="C81" s="22" t="n">
        <v>0</v>
      </c>
      <c r="D81" s="22" t="n">
        <v>0</v>
      </c>
      <c r="E81" s="22" t="n">
        <v>0</v>
      </c>
      <c r="F81" s="22" t="n">
        <v>413069</v>
      </c>
      <c r="G81" s="22" t="n">
        <v>9092</v>
      </c>
      <c r="H81" s="22" t="n">
        <v>10000</v>
      </c>
      <c r="I81" s="22" t="n">
        <v>0</v>
      </c>
      <c r="J81" s="22" t="n">
        <v>0</v>
      </c>
      <c r="K81" s="22" t="n">
        <v>3420967</v>
      </c>
      <c r="L81" s="22" t="n">
        <v>4014968</v>
      </c>
    </row>
    <row r="82" s="15" customFormat="true" ht="12" hidden="false" customHeight="true" outlineLevel="0" collapsed="false">
      <c r="A82" s="23" t="s">
        <v>18</v>
      </c>
      <c r="B82" s="22" t="n">
        <v>8247</v>
      </c>
      <c r="C82" s="22" t="n">
        <v>0</v>
      </c>
      <c r="D82" s="22" t="n">
        <v>0</v>
      </c>
      <c r="E82" s="22" t="n">
        <v>0</v>
      </c>
      <c r="F82" s="22" t="n">
        <v>1098597</v>
      </c>
      <c r="G82" s="22" t="n">
        <v>0</v>
      </c>
      <c r="H82" s="22" t="n">
        <v>4153501</v>
      </c>
      <c r="I82" s="22" t="n">
        <v>42500</v>
      </c>
      <c r="J82" s="22" t="n">
        <v>0</v>
      </c>
      <c r="K82" s="22" t="n">
        <v>27918139</v>
      </c>
      <c r="L82" s="22" t="n">
        <v>33220984</v>
      </c>
    </row>
    <row r="83" s="15" customFormat="true" ht="12" hidden="false" customHeight="true" outlineLevel="0" collapsed="false">
      <c r="A83" s="23" t="s">
        <v>19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0</v>
      </c>
      <c r="B84" s="22" t="n">
        <v>4092103</v>
      </c>
      <c r="C84" s="22" t="n">
        <v>23975</v>
      </c>
      <c r="D84" s="22" t="n">
        <v>23553</v>
      </c>
      <c r="E84" s="22" t="n">
        <v>0</v>
      </c>
      <c r="F84" s="22" t="n">
        <v>988424</v>
      </c>
      <c r="G84" s="22" t="n">
        <v>53091</v>
      </c>
      <c r="H84" s="22" t="n">
        <v>27342</v>
      </c>
      <c r="I84" s="22" t="n">
        <v>0</v>
      </c>
      <c r="J84" s="22" t="n">
        <v>0</v>
      </c>
      <c r="K84" s="22" t="n">
        <v>499089</v>
      </c>
      <c r="L84" s="22" t="n">
        <v>5707577</v>
      </c>
    </row>
    <row r="85" s="15" customFormat="true" ht="12" hidden="false" customHeight="true" outlineLevel="0" collapsed="false">
      <c r="A85" s="23" t="s">
        <v>21</v>
      </c>
      <c r="B85" s="22" t="n">
        <v>89020</v>
      </c>
      <c r="C85" s="22" t="n">
        <v>0</v>
      </c>
      <c r="D85" s="22" t="n">
        <v>0</v>
      </c>
      <c r="E85" s="22" t="n">
        <v>0</v>
      </c>
      <c r="F85" s="22" t="n">
        <v>103478</v>
      </c>
      <c r="G85" s="22" t="n">
        <v>635566</v>
      </c>
      <c r="H85" s="22" t="n">
        <v>0</v>
      </c>
      <c r="I85" s="22" t="n">
        <v>0</v>
      </c>
      <c r="J85" s="22" t="n">
        <v>0</v>
      </c>
      <c r="K85" s="22" t="n">
        <v>55222</v>
      </c>
      <c r="L85" s="22" t="n">
        <v>883286</v>
      </c>
    </row>
    <row r="86" s="15" customFormat="true" ht="12" hidden="false" customHeight="true" outlineLevel="0" collapsed="false">
      <c r="A86" s="23" t="s">
        <v>22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8968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8968</v>
      </c>
    </row>
    <row r="87" s="15" customFormat="true" ht="12" hidden="false" customHeight="true" outlineLevel="0" collapsed="false">
      <c r="A87" s="23" t="s">
        <v>23</v>
      </c>
      <c r="B87" s="22" t="n">
        <v>318051</v>
      </c>
      <c r="C87" s="22" t="n">
        <v>0</v>
      </c>
      <c r="D87" s="22" t="n">
        <v>0</v>
      </c>
      <c r="E87" s="22" t="n">
        <v>0</v>
      </c>
      <c r="F87" s="22" t="n">
        <v>797969</v>
      </c>
      <c r="G87" s="22" t="n">
        <v>173327</v>
      </c>
      <c r="H87" s="22" t="n">
        <v>2160857</v>
      </c>
      <c r="I87" s="22" t="n">
        <v>0</v>
      </c>
      <c r="J87" s="22" t="n">
        <v>888</v>
      </c>
      <c r="K87" s="22" t="n">
        <v>23810641</v>
      </c>
      <c r="L87" s="22" t="n">
        <v>27261733</v>
      </c>
    </row>
    <row r="88" s="20" customFormat="true" ht="12" hidden="false" customHeight="true" outlineLevel="0" collapsed="false">
      <c r="A88" s="18" t="s">
        <v>24</v>
      </c>
      <c r="B88" s="19" t="n">
        <v>98896</v>
      </c>
      <c r="C88" s="19" t="n">
        <v>0</v>
      </c>
      <c r="D88" s="19" t="n">
        <v>0</v>
      </c>
      <c r="E88" s="19" t="n">
        <v>0</v>
      </c>
      <c r="F88" s="19" t="n">
        <v>2266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21556</v>
      </c>
    </row>
    <row r="89" s="15" customFormat="true" ht="12" hidden="false" customHeight="true" outlineLevel="0" collapsed="false">
      <c r="A89" s="23" t="s">
        <v>25</v>
      </c>
      <c r="B89" s="22" t="n">
        <v>93723</v>
      </c>
      <c r="C89" s="22" t="n">
        <v>0</v>
      </c>
      <c r="D89" s="22" t="n">
        <v>0</v>
      </c>
      <c r="E89" s="22" t="n">
        <v>0</v>
      </c>
      <c r="F89" s="22" t="n">
        <v>730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01023</v>
      </c>
    </row>
    <row r="90" s="15" customFormat="true" ht="12" hidden="false" customHeight="true" outlineLevel="0" collapsed="false">
      <c r="A90" s="23" t="s">
        <v>26</v>
      </c>
      <c r="B90" s="22" t="n">
        <v>5173</v>
      </c>
      <c r="C90" s="22" t="n">
        <v>0</v>
      </c>
      <c r="D90" s="22" t="n">
        <v>0</v>
      </c>
      <c r="E90" s="22" t="n">
        <v>0</v>
      </c>
      <c r="F90" s="22" t="n">
        <v>1536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20533</v>
      </c>
    </row>
    <row r="91" s="20" customFormat="true" ht="12" hidden="false" customHeight="true" outlineLevel="0" collapsed="false">
      <c r="A91" s="18" t="s">
        <v>27</v>
      </c>
      <c r="B91" s="19" t="n">
        <v>27543</v>
      </c>
      <c r="C91" s="19" t="n">
        <v>0</v>
      </c>
      <c r="D91" s="19" t="n">
        <v>0</v>
      </c>
      <c r="E91" s="19" t="n">
        <v>0</v>
      </c>
      <c r="F91" s="19" t="n">
        <v>79143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106686</v>
      </c>
    </row>
    <row r="92" s="15" customFormat="true" ht="12" hidden="false" customHeight="true" outlineLevel="0" collapsed="false">
      <c r="A92" s="23" t="s">
        <v>28</v>
      </c>
      <c r="B92" s="22" t="n">
        <v>27543</v>
      </c>
      <c r="C92" s="22" t="n">
        <v>0</v>
      </c>
      <c r="D92" s="22" t="n">
        <v>0</v>
      </c>
      <c r="E92" s="22" t="n">
        <v>0</v>
      </c>
      <c r="F92" s="22" t="n">
        <v>79143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106686</v>
      </c>
    </row>
    <row r="93" s="20" customFormat="true" ht="12" hidden="false" customHeight="true" outlineLevel="0" collapsed="false">
      <c r="A93" s="23" t="s">
        <v>29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0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1</v>
      </c>
      <c r="B95" s="19" t="n">
        <v>5535578</v>
      </c>
      <c r="C95" s="19" t="n">
        <v>0</v>
      </c>
      <c r="D95" s="19" t="n">
        <v>0</v>
      </c>
      <c r="E95" s="19" t="n">
        <v>0</v>
      </c>
      <c r="F95" s="19" t="n">
        <v>695622</v>
      </c>
      <c r="G95" s="19" t="n">
        <v>3734</v>
      </c>
      <c r="H95" s="19" t="n">
        <v>18802</v>
      </c>
      <c r="I95" s="19" t="n">
        <v>0</v>
      </c>
      <c r="J95" s="19" t="n">
        <v>0</v>
      </c>
      <c r="K95" s="19" t="n">
        <v>0</v>
      </c>
      <c r="L95" s="19" t="n">
        <v>6253736</v>
      </c>
    </row>
    <row r="96" s="15" customFormat="true" ht="12" hidden="false" customHeight="true" outlineLevel="0" collapsed="false">
      <c r="A96" s="23" t="s">
        <v>32</v>
      </c>
      <c r="B96" s="22" t="n">
        <v>1296715</v>
      </c>
      <c r="C96" s="22" t="n">
        <v>0</v>
      </c>
      <c r="D96" s="22" t="n">
        <v>0</v>
      </c>
      <c r="E96" s="22" t="n">
        <v>0</v>
      </c>
      <c r="F96" s="22" t="n">
        <v>183849</v>
      </c>
      <c r="G96" s="22" t="n">
        <v>0</v>
      </c>
      <c r="H96" s="22" t="n">
        <v>9802</v>
      </c>
      <c r="I96" s="22" t="n">
        <v>0</v>
      </c>
      <c r="J96" s="22" t="n">
        <v>0</v>
      </c>
      <c r="K96" s="22" t="n">
        <v>0</v>
      </c>
      <c r="L96" s="22" t="n">
        <v>1490366</v>
      </c>
    </row>
    <row r="97" s="15" customFormat="true" ht="12" hidden="false" customHeight="true" outlineLevel="0" collapsed="false">
      <c r="A97" s="23" t="s">
        <v>33</v>
      </c>
      <c r="B97" s="22" t="n">
        <v>2393926</v>
      </c>
      <c r="C97" s="22" t="n">
        <v>0</v>
      </c>
      <c r="D97" s="22" t="n">
        <v>0</v>
      </c>
      <c r="E97" s="22" t="n">
        <v>0</v>
      </c>
      <c r="F97" s="22" t="n">
        <v>212101</v>
      </c>
      <c r="G97" s="22" t="n">
        <v>734</v>
      </c>
      <c r="H97" s="22" t="n">
        <v>5500</v>
      </c>
      <c r="I97" s="22" t="n">
        <v>0</v>
      </c>
      <c r="J97" s="22" t="n">
        <v>0</v>
      </c>
      <c r="K97" s="22" t="n">
        <v>0</v>
      </c>
      <c r="L97" s="22" t="n">
        <v>2612261</v>
      </c>
    </row>
    <row r="98" s="15" customFormat="true" ht="12" hidden="false" customHeight="true" outlineLevel="0" collapsed="false">
      <c r="A98" s="23" t="s">
        <v>34</v>
      </c>
      <c r="B98" s="22" t="n">
        <v>1727906</v>
      </c>
      <c r="C98" s="22" t="n">
        <v>0</v>
      </c>
      <c r="D98" s="22" t="n">
        <v>0</v>
      </c>
      <c r="E98" s="22" t="n">
        <v>0</v>
      </c>
      <c r="F98" s="22" t="n">
        <v>84682</v>
      </c>
      <c r="G98" s="22" t="n">
        <v>0</v>
      </c>
      <c r="H98" s="22" t="n">
        <v>3500</v>
      </c>
      <c r="I98" s="22" t="n">
        <v>0</v>
      </c>
      <c r="J98" s="22" t="n">
        <v>0</v>
      </c>
      <c r="K98" s="22" t="n">
        <v>0</v>
      </c>
      <c r="L98" s="22" t="n">
        <v>1816088</v>
      </c>
    </row>
    <row r="99" s="15" customFormat="true" ht="12" hidden="false" customHeight="true" outlineLevel="0" collapsed="false">
      <c r="A99" s="23" t="s">
        <v>35</v>
      </c>
      <c r="B99" s="22" t="n">
        <v>33201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33201</v>
      </c>
    </row>
    <row r="100" s="15" customFormat="true" ht="12" hidden="false" customHeight="true" outlineLevel="0" collapsed="false">
      <c r="A100" s="23" t="s">
        <v>36</v>
      </c>
      <c r="B100" s="22" t="n">
        <v>83831</v>
      </c>
      <c r="C100" s="22" t="n">
        <v>0</v>
      </c>
      <c r="D100" s="22" t="n">
        <v>0</v>
      </c>
      <c r="E100" s="22" t="n">
        <v>0</v>
      </c>
      <c r="F100" s="22" t="n">
        <v>214990</v>
      </c>
      <c r="G100" s="22" t="n">
        <v>300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301821</v>
      </c>
    </row>
    <row r="101" s="20" customFormat="true" ht="12" hidden="false" customHeight="true" outlineLevel="0" collapsed="false">
      <c r="A101" s="18" t="s">
        <v>37</v>
      </c>
      <c r="B101" s="19" t="n">
        <v>1673388</v>
      </c>
      <c r="C101" s="19" t="n">
        <v>0</v>
      </c>
      <c r="D101" s="19" t="n">
        <v>0</v>
      </c>
      <c r="E101" s="19" t="n">
        <v>0</v>
      </c>
      <c r="F101" s="19" t="n">
        <v>203602</v>
      </c>
      <c r="G101" s="19" t="n">
        <v>0</v>
      </c>
      <c r="H101" s="19" t="n">
        <v>56063</v>
      </c>
      <c r="I101" s="19" t="n">
        <v>0</v>
      </c>
      <c r="J101" s="19" t="n">
        <v>0</v>
      </c>
      <c r="K101" s="19" t="n">
        <v>0</v>
      </c>
      <c r="L101" s="19" t="n">
        <v>1933053</v>
      </c>
    </row>
    <row r="102" s="15" customFormat="true" ht="12" hidden="false" customHeight="true" outlineLevel="0" collapsed="false">
      <c r="A102" s="23" t="s">
        <v>38</v>
      </c>
      <c r="B102" s="22" t="n">
        <v>1169142</v>
      </c>
      <c r="C102" s="22" t="n">
        <v>0</v>
      </c>
      <c r="D102" s="22" t="n">
        <v>0</v>
      </c>
      <c r="E102" s="22" t="n">
        <v>0</v>
      </c>
      <c r="F102" s="22" t="n">
        <v>139865</v>
      </c>
      <c r="G102" s="22" t="n">
        <v>0</v>
      </c>
      <c r="H102" s="22" t="n">
        <v>7000</v>
      </c>
      <c r="I102" s="22" t="n">
        <v>0</v>
      </c>
      <c r="J102" s="22" t="n">
        <v>0</v>
      </c>
      <c r="K102" s="22" t="n">
        <v>0</v>
      </c>
      <c r="L102" s="22" t="n">
        <v>1316007</v>
      </c>
    </row>
    <row r="103" s="15" customFormat="true" ht="12" hidden="false" customHeight="true" outlineLevel="0" collapsed="false">
      <c r="A103" s="23" t="s">
        <v>39</v>
      </c>
      <c r="B103" s="22" t="n">
        <v>504246</v>
      </c>
      <c r="C103" s="22" t="n">
        <v>0</v>
      </c>
      <c r="D103" s="22" t="n">
        <v>0</v>
      </c>
      <c r="E103" s="22" t="n">
        <v>0</v>
      </c>
      <c r="F103" s="22" t="n">
        <v>63737</v>
      </c>
      <c r="G103" s="22" t="n">
        <v>0</v>
      </c>
      <c r="H103" s="22" t="n">
        <v>49063</v>
      </c>
      <c r="I103" s="22" t="n">
        <v>0</v>
      </c>
      <c r="J103" s="22" t="n">
        <v>0</v>
      </c>
      <c r="K103" s="22" t="n">
        <v>0</v>
      </c>
      <c r="L103" s="22" t="n">
        <v>617046</v>
      </c>
    </row>
    <row r="104" s="20" customFormat="true" ht="12" hidden="false" customHeight="true" outlineLevel="0" collapsed="false">
      <c r="A104" s="18" t="s">
        <v>40</v>
      </c>
      <c r="B104" s="19" t="n">
        <v>3167026</v>
      </c>
      <c r="C104" s="19" t="n">
        <v>0</v>
      </c>
      <c r="D104" s="19" t="n">
        <v>14550</v>
      </c>
      <c r="E104" s="19" t="n">
        <v>15130</v>
      </c>
      <c r="F104" s="19" t="n">
        <v>227714</v>
      </c>
      <c r="G104" s="19" t="n">
        <v>0</v>
      </c>
      <c r="H104" s="19" t="n">
        <v>63022</v>
      </c>
      <c r="I104" s="19" t="n">
        <v>0</v>
      </c>
      <c r="J104" s="19" t="n">
        <v>0</v>
      </c>
      <c r="K104" s="19" t="n">
        <v>0</v>
      </c>
      <c r="L104" s="19" t="n">
        <v>3487442</v>
      </c>
    </row>
    <row r="105" s="15" customFormat="true" ht="12" hidden="false" customHeight="true" outlineLevel="0" collapsed="false">
      <c r="A105" s="23" t="s">
        <v>41</v>
      </c>
      <c r="B105" s="22" t="n">
        <v>388428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388428</v>
      </c>
    </row>
    <row r="106" s="15" customFormat="true" ht="12" hidden="false" customHeight="true" outlineLevel="0" collapsed="false">
      <c r="A106" s="23" t="s">
        <v>42</v>
      </c>
      <c r="B106" s="22" t="n">
        <v>2727836</v>
      </c>
      <c r="C106" s="22" t="n">
        <v>0</v>
      </c>
      <c r="D106" s="22" t="n">
        <v>14550</v>
      </c>
      <c r="E106" s="22" t="n">
        <v>15130</v>
      </c>
      <c r="F106" s="22" t="n">
        <v>225314</v>
      </c>
      <c r="G106" s="22" t="n">
        <v>0</v>
      </c>
      <c r="H106" s="22" t="n">
        <v>57504</v>
      </c>
      <c r="I106" s="22" t="n">
        <v>0</v>
      </c>
      <c r="J106" s="22" t="n">
        <v>0</v>
      </c>
      <c r="K106" s="22" t="n">
        <v>0</v>
      </c>
      <c r="L106" s="22" t="n">
        <v>3040334</v>
      </c>
    </row>
    <row r="107" s="15" customFormat="true" ht="12" hidden="false" customHeight="true" outlineLevel="0" collapsed="false">
      <c r="A107" s="23" t="s">
        <v>43</v>
      </c>
      <c r="B107" s="22" t="n">
        <v>50762</v>
      </c>
      <c r="C107" s="22" t="n">
        <v>0</v>
      </c>
      <c r="D107" s="22" t="n">
        <v>0</v>
      </c>
      <c r="E107" s="22" t="n">
        <v>0</v>
      </c>
      <c r="F107" s="22" t="n">
        <v>2400</v>
      </c>
      <c r="G107" s="22" t="n">
        <v>0</v>
      </c>
      <c r="H107" s="22" t="n">
        <v>5518</v>
      </c>
      <c r="I107" s="22" t="n">
        <v>0</v>
      </c>
      <c r="J107" s="22" t="n">
        <v>0</v>
      </c>
      <c r="K107" s="22" t="n">
        <v>0</v>
      </c>
      <c r="L107" s="22" t="n">
        <v>58680</v>
      </c>
    </row>
    <row r="108" s="20" customFormat="true" ht="12" hidden="false" customHeight="true" outlineLevel="0" collapsed="false">
      <c r="A108" s="18" t="s">
        <v>44</v>
      </c>
      <c r="B108" s="19" t="n">
        <v>218499</v>
      </c>
      <c r="C108" s="19" t="n">
        <v>0</v>
      </c>
      <c r="D108" s="19" t="n">
        <v>0</v>
      </c>
      <c r="E108" s="19" t="n">
        <v>0</v>
      </c>
      <c r="F108" s="19" t="n">
        <v>88184</v>
      </c>
      <c r="G108" s="19" t="n">
        <v>25569</v>
      </c>
      <c r="H108" s="19" t="n">
        <v>335583</v>
      </c>
      <c r="I108" s="19" t="n">
        <v>504</v>
      </c>
      <c r="J108" s="19" t="n">
        <v>0</v>
      </c>
      <c r="K108" s="19" t="n">
        <v>0</v>
      </c>
      <c r="L108" s="19" t="n">
        <v>668339</v>
      </c>
    </row>
    <row r="109" s="15" customFormat="true" ht="12" hidden="false" customHeight="true" outlineLevel="0" collapsed="false">
      <c r="A109" s="23" t="s">
        <v>45</v>
      </c>
      <c r="B109" s="22" t="n">
        <v>218499</v>
      </c>
      <c r="C109" s="22" t="n">
        <v>0</v>
      </c>
      <c r="D109" s="22" t="n">
        <v>0</v>
      </c>
      <c r="E109" s="22" t="n">
        <v>0</v>
      </c>
      <c r="F109" s="22" t="n">
        <v>50592</v>
      </c>
      <c r="G109" s="22" t="n">
        <v>25569</v>
      </c>
      <c r="H109" s="22" t="n">
        <v>0</v>
      </c>
      <c r="I109" s="22" t="n">
        <v>504</v>
      </c>
      <c r="J109" s="22" t="n">
        <v>0</v>
      </c>
      <c r="K109" s="22" t="n">
        <v>0</v>
      </c>
      <c r="L109" s="22" t="n">
        <v>295164</v>
      </c>
    </row>
    <row r="110" s="15" customFormat="true" ht="12" hidden="false" customHeight="true" outlineLevel="0" collapsed="false">
      <c r="A110" s="23" t="s">
        <v>46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37592</v>
      </c>
      <c r="G110" s="22" t="n">
        <v>0</v>
      </c>
      <c r="H110" s="22" t="n">
        <v>335583</v>
      </c>
      <c r="I110" s="22" t="n">
        <v>0</v>
      </c>
      <c r="J110" s="22" t="n">
        <v>0</v>
      </c>
      <c r="K110" s="22" t="n">
        <v>0</v>
      </c>
      <c r="L110" s="22" t="n">
        <v>373175</v>
      </c>
    </row>
    <row r="111" s="20" customFormat="true" ht="12" hidden="false" customHeight="true" outlineLevel="0" collapsed="false">
      <c r="A111" s="18" t="s">
        <v>47</v>
      </c>
      <c r="B111" s="19" t="n">
        <v>9122146</v>
      </c>
      <c r="C111" s="19" t="n">
        <v>192047</v>
      </c>
      <c r="D111" s="19" t="n">
        <v>99366</v>
      </c>
      <c r="E111" s="19" t="n">
        <v>0</v>
      </c>
      <c r="F111" s="19" t="n">
        <v>415984</v>
      </c>
      <c r="G111" s="19" t="n">
        <v>43160</v>
      </c>
      <c r="H111" s="19" t="n">
        <v>85767</v>
      </c>
      <c r="I111" s="19" t="n">
        <v>0</v>
      </c>
      <c r="J111" s="19" t="n">
        <v>0</v>
      </c>
      <c r="K111" s="19" t="n">
        <v>8246</v>
      </c>
      <c r="L111" s="19" t="n">
        <v>9966716</v>
      </c>
    </row>
    <row r="112" s="15" customFormat="true" ht="12" hidden="false" customHeight="true" outlineLevel="0" collapsed="false">
      <c r="A112" s="23" t="s">
        <v>48</v>
      </c>
      <c r="B112" s="22" t="n">
        <v>8560959</v>
      </c>
      <c r="C112" s="22" t="n">
        <v>192047</v>
      </c>
      <c r="D112" s="22" t="n">
        <v>10007</v>
      </c>
      <c r="E112" s="22" t="n">
        <v>0</v>
      </c>
      <c r="F112" s="22" t="n">
        <v>362980</v>
      </c>
      <c r="G112" s="22" t="n">
        <v>43160</v>
      </c>
      <c r="H112" s="22" t="n">
        <v>71315</v>
      </c>
      <c r="I112" s="22" t="n">
        <v>0</v>
      </c>
      <c r="J112" s="22" t="n">
        <v>0</v>
      </c>
      <c r="K112" s="22" t="n">
        <v>8246</v>
      </c>
      <c r="L112" s="22" t="n">
        <v>9248714</v>
      </c>
    </row>
    <row r="113" s="15" customFormat="true" ht="12" hidden="false" customHeight="true" outlineLevel="0" collapsed="false">
      <c r="A113" s="23" t="s">
        <v>49</v>
      </c>
      <c r="B113" s="22" t="n">
        <v>514080</v>
      </c>
      <c r="C113" s="22" t="n">
        <v>0</v>
      </c>
      <c r="D113" s="22" t="n">
        <v>89359</v>
      </c>
      <c r="E113" s="22" t="n">
        <v>0</v>
      </c>
      <c r="F113" s="22" t="n">
        <v>17517</v>
      </c>
      <c r="G113" s="22" t="n">
        <v>0</v>
      </c>
      <c r="H113" s="22" t="n">
        <v>14452</v>
      </c>
      <c r="I113" s="22" t="n">
        <v>0</v>
      </c>
      <c r="J113" s="22" t="n">
        <v>0</v>
      </c>
      <c r="K113" s="22" t="n">
        <v>0</v>
      </c>
      <c r="L113" s="22" t="n">
        <v>635408</v>
      </c>
    </row>
    <row r="114" s="15" customFormat="true" ht="12" hidden="false" customHeight="true" outlineLevel="0" collapsed="false">
      <c r="A114" s="23" t="s">
        <v>50</v>
      </c>
      <c r="B114" s="22" t="n">
        <v>47107</v>
      </c>
      <c r="C114" s="22" t="n">
        <v>0</v>
      </c>
      <c r="D114" s="22" t="n">
        <v>0</v>
      </c>
      <c r="E114" s="22" t="n">
        <v>0</v>
      </c>
      <c r="F114" s="22" t="n">
        <v>35487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82594</v>
      </c>
    </row>
    <row r="115" s="20" customFormat="true" ht="12" hidden="false" customHeight="true" outlineLevel="0" collapsed="false">
      <c r="A115" s="18" t="s">
        <v>51</v>
      </c>
      <c r="B115" s="19" t="n">
        <v>2630003</v>
      </c>
      <c r="C115" s="19" t="n">
        <v>30143</v>
      </c>
      <c r="D115" s="19" t="n">
        <v>99762</v>
      </c>
      <c r="E115" s="19" t="n">
        <v>0</v>
      </c>
      <c r="F115" s="19" t="n">
        <v>683009</v>
      </c>
      <c r="G115" s="19" t="n">
        <v>197611</v>
      </c>
      <c r="H115" s="19" t="n">
        <v>1530261</v>
      </c>
      <c r="I115" s="19" t="n">
        <v>0</v>
      </c>
      <c r="J115" s="19" t="n">
        <v>1766</v>
      </c>
      <c r="K115" s="19" t="n">
        <v>13795</v>
      </c>
      <c r="L115" s="19" t="n">
        <v>5186350</v>
      </c>
    </row>
    <row r="116" s="15" customFormat="true" ht="12" hidden="false" customHeight="true" outlineLevel="0" collapsed="false">
      <c r="A116" s="23" t="s">
        <v>52</v>
      </c>
      <c r="B116" s="22" t="n">
        <v>858393</v>
      </c>
      <c r="C116" s="22" t="n">
        <v>11471</v>
      </c>
      <c r="D116" s="22" t="n">
        <v>0</v>
      </c>
      <c r="E116" s="22" t="n">
        <v>0</v>
      </c>
      <c r="F116" s="22" t="n">
        <v>12733</v>
      </c>
      <c r="G116" s="22" t="n">
        <v>177432</v>
      </c>
      <c r="H116" s="22" t="n">
        <v>527493</v>
      </c>
      <c r="I116" s="22" t="n">
        <v>0</v>
      </c>
      <c r="J116" s="22" t="n">
        <v>0</v>
      </c>
      <c r="K116" s="22" t="n">
        <v>6306</v>
      </c>
      <c r="L116" s="22" t="n">
        <v>1593828</v>
      </c>
    </row>
    <row r="117" s="15" customFormat="true" ht="12" hidden="false" customHeight="true" outlineLevel="0" collapsed="false">
      <c r="A117" s="23" t="s">
        <v>53</v>
      </c>
      <c r="B117" s="22" t="n">
        <v>282354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171207</v>
      </c>
      <c r="I117" s="22" t="n">
        <v>0</v>
      </c>
      <c r="J117" s="22" t="n">
        <v>1766</v>
      </c>
      <c r="K117" s="22" t="n">
        <v>0</v>
      </c>
      <c r="L117" s="22" t="n">
        <v>455327</v>
      </c>
    </row>
    <row r="118" s="15" customFormat="true" ht="12" hidden="false" customHeight="true" outlineLevel="0" collapsed="false">
      <c r="A118" s="23" t="s">
        <v>54</v>
      </c>
      <c r="B118" s="22" t="n">
        <v>49055</v>
      </c>
      <c r="C118" s="22" t="n">
        <v>0</v>
      </c>
      <c r="D118" s="22" t="n">
        <v>0</v>
      </c>
      <c r="E118" s="22" t="n">
        <v>0</v>
      </c>
      <c r="F118" s="22" t="n">
        <v>79643</v>
      </c>
      <c r="G118" s="22" t="n">
        <v>0</v>
      </c>
      <c r="H118" s="22" t="n">
        <v>440568</v>
      </c>
      <c r="I118" s="22" t="n">
        <v>0</v>
      </c>
      <c r="J118" s="22" t="n">
        <v>0</v>
      </c>
      <c r="K118" s="22" t="n">
        <v>0</v>
      </c>
      <c r="L118" s="22" t="n">
        <v>569266</v>
      </c>
    </row>
    <row r="119" s="15" customFormat="true" ht="12" hidden="false" customHeight="true" outlineLevel="0" collapsed="false">
      <c r="A119" s="23" t="s">
        <v>55</v>
      </c>
      <c r="B119" s="22" t="n">
        <v>247882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13909</v>
      </c>
      <c r="H119" s="22" t="n">
        <v>39129</v>
      </c>
      <c r="I119" s="22" t="n">
        <v>0</v>
      </c>
      <c r="J119" s="22" t="n">
        <v>0</v>
      </c>
      <c r="K119" s="22" t="n">
        <v>0</v>
      </c>
      <c r="L119" s="22" t="n">
        <v>300920</v>
      </c>
    </row>
    <row r="120" s="15" customFormat="true" ht="12" hidden="false" customHeight="true" outlineLevel="0" collapsed="false">
      <c r="A120" s="23" t="s">
        <v>56</v>
      </c>
      <c r="B120" s="22" t="n">
        <v>93553</v>
      </c>
      <c r="C120" s="22" t="n">
        <v>0</v>
      </c>
      <c r="D120" s="22" t="n">
        <v>99762</v>
      </c>
      <c r="E120" s="22" t="n">
        <v>0</v>
      </c>
      <c r="F120" s="22" t="n">
        <v>296245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489560</v>
      </c>
    </row>
    <row r="121" s="15" customFormat="true" ht="12" hidden="false" customHeight="true" outlineLevel="0" collapsed="false">
      <c r="A121" s="23" t="s">
        <v>57</v>
      </c>
      <c r="B121" s="22" t="n">
        <v>1098767</v>
      </c>
      <c r="C121" s="22" t="n">
        <v>18672</v>
      </c>
      <c r="D121" s="22" t="n">
        <v>0</v>
      </c>
      <c r="E121" s="22" t="n">
        <v>0</v>
      </c>
      <c r="F121" s="22" t="n">
        <v>294388</v>
      </c>
      <c r="G121" s="22" t="n">
        <v>6271</v>
      </c>
      <c r="H121" s="22" t="n">
        <v>351863</v>
      </c>
      <c r="I121" s="22" t="n">
        <v>0</v>
      </c>
      <c r="J121" s="22" t="n">
        <v>0</v>
      </c>
      <c r="K121" s="22" t="n">
        <v>7489</v>
      </c>
      <c r="L121" s="22" t="n">
        <v>1777450</v>
      </c>
    </row>
    <row r="122" s="20" customFormat="true" ht="12" hidden="false" customHeight="true" outlineLevel="0" collapsed="false">
      <c r="A122" s="18" t="s">
        <v>58</v>
      </c>
      <c r="B122" s="19" t="n">
        <v>962378</v>
      </c>
      <c r="C122" s="19" t="n">
        <v>0</v>
      </c>
      <c r="D122" s="19" t="n">
        <v>11956</v>
      </c>
      <c r="E122" s="19" t="n">
        <v>0</v>
      </c>
      <c r="F122" s="19" t="n">
        <v>276120</v>
      </c>
      <c r="G122" s="19" t="n">
        <v>0</v>
      </c>
      <c r="H122" s="19" t="n">
        <v>165690</v>
      </c>
      <c r="I122" s="19" t="n">
        <v>0</v>
      </c>
      <c r="J122" s="19" t="n">
        <v>4976</v>
      </c>
      <c r="K122" s="19" t="n">
        <v>0</v>
      </c>
      <c r="L122" s="19" t="n">
        <v>1421120</v>
      </c>
    </row>
    <row r="123" s="15" customFormat="true" ht="12" hidden="false" customHeight="true" outlineLevel="0" collapsed="false">
      <c r="A123" s="23" t="s">
        <v>59</v>
      </c>
      <c r="B123" s="22" t="n">
        <v>497421</v>
      </c>
      <c r="C123" s="22" t="n">
        <v>0</v>
      </c>
      <c r="D123" s="22" t="n">
        <v>0</v>
      </c>
      <c r="E123" s="22" t="n">
        <v>0</v>
      </c>
      <c r="F123" s="22" t="n">
        <v>40159</v>
      </c>
      <c r="G123" s="22" t="n">
        <v>0</v>
      </c>
      <c r="H123" s="22" t="n">
        <v>785</v>
      </c>
      <c r="I123" s="22" t="n">
        <v>0</v>
      </c>
      <c r="J123" s="22" t="n">
        <v>0</v>
      </c>
      <c r="K123" s="22" t="n">
        <v>0</v>
      </c>
      <c r="L123" s="22" t="n">
        <v>538365</v>
      </c>
    </row>
    <row r="124" s="15" customFormat="true" ht="12" hidden="false" customHeight="true" outlineLevel="0" collapsed="false">
      <c r="A124" s="23" t="s">
        <v>60</v>
      </c>
      <c r="B124" s="22" t="n">
        <v>4740</v>
      </c>
      <c r="C124" s="22" t="n">
        <v>0</v>
      </c>
      <c r="D124" s="22" t="n">
        <v>0</v>
      </c>
      <c r="E124" s="22" t="n">
        <v>0</v>
      </c>
      <c r="F124" s="22" t="n">
        <v>3026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7766</v>
      </c>
    </row>
    <row r="125" s="15" customFormat="true" ht="12" hidden="false" customHeight="true" outlineLevel="0" collapsed="false">
      <c r="A125" s="23" t="s">
        <v>61</v>
      </c>
      <c r="B125" s="22" t="n">
        <v>62693</v>
      </c>
      <c r="C125" s="22" t="n">
        <v>0</v>
      </c>
      <c r="D125" s="22" t="n">
        <v>0</v>
      </c>
      <c r="E125" s="22" t="n">
        <v>0</v>
      </c>
      <c r="F125" s="22" t="n">
        <v>124658</v>
      </c>
      <c r="G125" s="22" t="n">
        <v>0</v>
      </c>
      <c r="H125" s="22" t="n">
        <v>85613</v>
      </c>
      <c r="I125" s="22" t="n">
        <v>0</v>
      </c>
      <c r="J125" s="22" t="n">
        <v>0</v>
      </c>
      <c r="K125" s="22" t="n">
        <v>0</v>
      </c>
      <c r="L125" s="22" t="n">
        <v>272964</v>
      </c>
    </row>
    <row r="126" s="15" customFormat="true" ht="12" hidden="false" customHeight="true" outlineLevel="0" collapsed="false">
      <c r="A126" s="23" t="s">
        <v>62</v>
      </c>
      <c r="B126" s="22" t="n">
        <v>121585</v>
      </c>
      <c r="C126" s="22" t="n">
        <v>0</v>
      </c>
      <c r="D126" s="22" t="n">
        <v>0</v>
      </c>
      <c r="E126" s="22" t="n">
        <v>0</v>
      </c>
      <c r="F126" s="22" t="n">
        <v>96445</v>
      </c>
      <c r="G126" s="22" t="n">
        <v>0</v>
      </c>
      <c r="H126" s="22" t="n">
        <v>43811</v>
      </c>
      <c r="I126" s="22" t="n">
        <v>0</v>
      </c>
      <c r="J126" s="22" t="n">
        <v>0</v>
      </c>
      <c r="K126" s="22" t="n">
        <v>0</v>
      </c>
      <c r="L126" s="22" t="n">
        <v>261841</v>
      </c>
    </row>
    <row r="127" s="15" customFormat="true" ht="12" hidden="false" customHeight="true" outlineLevel="0" collapsed="false">
      <c r="A127" s="23" t="s">
        <v>63</v>
      </c>
      <c r="B127" s="22" t="n">
        <v>275940</v>
      </c>
      <c r="C127" s="22" t="n">
        <v>0</v>
      </c>
      <c r="D127" s="22" t="n">
        <v>11956</v>
      </c>
      <c r="E127" s="22" t="n">
        <v>0</v>
      </c>
      <c r="F127" s="22" t="n">
        <v>11832</v>
      </c>
      <c r="G127" s="22" t="n">
        <v>0</v>
      </c>
      <c r="H127" s="22" t="n">
        <v>35481</v>
      </c>
      <c r="I127" s="22" t="n">
        <v>0</v>
      </c>
      <c r="J127" s="22" t="n">
        <v>4976</v>
      </c>
      <c r="K127" s="22" t="n">
        <v>0</v>
      </c>
      <c r="L127" s="22" t="n">
        <v>340185</v>
      </c>
    </row>
    <row r="128" s="20" customFormat="true" ht="12" hidden="false" customHeight="true" outlineLevel="0" collapsed="false">
      <c r="A128" s="18" t="s">
        <v>64</v>
      </c>
      <c r="B128" s="19" t="n">
        <v>177538</v>
      </c>
      <c r="C128" s="19" t="n">
        <v>0</v>
      </c>
      <c r="D128" s="19" t="n">
        <v>0</v>
      </c>
      <c r="E128" s="19" t="n">
        <v>0</v>
      </c>
      <c r="F128" s="19" t="n">
        <v>9867</v>
      </c>
      <c r="G128" s="19" t="n">
        <v>6234</v>
      </c>
      <c r="H128" s="19" t="n">
        <v>7440</v>
      </c>
      <c r="I128" s="19" t="n">
        <v>2841</v>
      </c>
      <c r="J128" s="19" t="n">
        <v>1751</v>
      </c>
      <c r="K128" s="19" t="n">
        <v>0</v>
      </c>
      <c r="L128" s="19" t="n">
        <v>205671</v>
      </c>
    </row>
    <row r="129" s="15" customFormat="true" ht="12" hidden="false" customHeight="true" outlineLevel="0" collapsed="false">
      <c r="A129" s="23" t="s">
        <v>65</v>
      </c>
      <c r="B129" s="22" t="n">
        <v>411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411</v>
      </c>
    </row>
    <row r="130" s="15" customFormat="true" ht="12" hidden="false" customHeight="true" outlineLevel="0" collapsed="false">
      <c r="A130" s="23" t="s">
        <v>66</v>
      </c>
      <c r="B130" s="22" t="n">
        <v>43782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43782</v>
      </c>
    </row>
    <row r="131" s="15" customFormat="true" ht="12" hidden="false" customHeight="true" outlineLevel="0" collapsed="false">
      <c r="A131" s="23" t="s">
        <v>67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8</v>
      </c>
      <c r="B132" s="22" t="n">
        <v>28194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2841</v>
      </c>
      <c r="J132" s="22" t="n">
        <v>1751</v>
      </c>
      <c r="K132" s="22" t="n">
        <v>0</v>
      </c>
      <c r="L132" s="22" t="n">
        <v>32786</v>
      </c>
    </row>
    <row r="133" s="15" customFormat="true" ht="12" hidden="false" customHeight="true" outlineLevel="0" collapsed="false">
      <c r="A133" s="23" t="s">
        <v>69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9867</v>
      </c>
      <c r="G133" s="22" t="n">
        <v>4076</v>
      </c>
      <c r="H133" s="22" t="n">
        <v>7440</v>
      </c>
      <c r="I133" s="22" t="n">
        <v>0</v>
      </c>
      <c r="J133" s="22" t="n">
        <v>0</v>
      </c>
      <c r="K133" s="22" t="n">
        <v>0</v>
      </c>
      <c r="L133" s="22" t="n">
        <v>21383</v>
      </c>
    </row>
    <row r="134" s="15" customFormat="true" ht="12" hidden="false" customHeight="true" outlineLevel="0" collapsed="false">
      <c r="A134" s="23" t="s">
        <v>70</v>
      </c>
      <c r="B134" s="22" t="n">
        <v>21679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21679</v>
      </c>
    </row>
    <row r="135" s="15" customFormat="true" ht="12" hidden="false" customHeight="true" outlineLevel="0" collapsed="false">
      <c r="A135" s="23" t="s">
        <v>71</v>
      </c>
      <c r="B135" s="22" t="n">
        <v>83472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2158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85630</v>
      </c>
    </row>
    <row r="136" s="20" customFormat="true" ht="12" hidden="false" customHeight="true" outlineLevel="0" collapsed="false">
      <c r="A136" s="18" t="s">
        <v>72</v>
      </c>
      <c r="B136" s="19" t="n">
        <v>17261322</v>
      </c>
      <c r="C136" s="19" t="n">
        <v>0</v>
      </c>
      <c r="D136" s="19" t="n">
        <v>0</v>
      </c>
      <c r="E136" s="19" t="n">
        <v>0</v>
      </c>
      <c r="F136" s="19" t="n">
        <v>10177</v>
      </c>
      <c r="G136" s="19" t="n">
        <v>1479</v>
      </c>
      <c r="H136" s="19" t="n">
        <v>0</v>
      </c>
      <c r="I136" s="19" t="n">
        <v>50681</v>
      </c>
      <c r="J136" s="19" t="n">
        <v>0</v>
      </c>
      <c r="K136" s="19" t="n">
        <v>0</v>
      </c>
      <c r="L136" s="19" t="n">
        <v>17323659</v>
      </c>
    </row>
    <row r="137" s="15" customFormat="true" ht="12" hidden="false" customHeight="true" outlineLevel="0" collapsed="false">
      <c r="A137" s="23" t="s">
        <v>73</v>
      </c>
      <c r="B137" s="22" t="n">
        <v>17146164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17146164</v>
      </c>
    </row>
    <row r="138" s="15" customFormat="true" ht="12" hidden="false" customHeight="true" outlineLevel="0" collapsed="false">
      <c r="A138" s="23" t="s">
        <v>74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5</v>
      </c>
      <c r="B139" s="22" t="n">
        <v>81032</v>
      </c>
      <c r="C139" s="22" t="n">
        <v>0</v>
      </c>
      <c r="D139" s="22" t="n">
        <v>0</v>
      </c>
      <c r="E139" s="22" t="n">
        <v>0</v>
      </c>
      <c r="F139" s="22" t="n">
        <v>9717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90749</v>
      </c>
    </row>
    <row r="140" s="15" customFormat="true" ht="12" hidden="false" customHeight="true" outlineLevel="0" collapsed="false">
      <c r="A140" s="23" t="s">
        <v>76</v>
      </c>
      <c r="B140" s="22" t="n">
        <v>2333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2333</v>
      </c>
    </row>
    <row r="141" s="15" customFormat="true" ht="12" hidden="false" customHeight="true" outlineLevel="0" collapsed="false">
      <c r="A141" s="23" t="s">
        <v>77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460</v>
      </c>
      <c r="G141" s="22" t="n">
        <v>0</v>
      </c>
      <c r="H141" s="22" t="n">
        <v>0</v>
      </c>
      <c r="I141" s="22" t="n">
        <v>50681</v>
      </c>
      <c r="J141" s="22" t="n">
        <v>0</v>
      </c>
      <c r="K141" s="22" t="n">
        <v>0</v>
      </c>
      <c r="L141" s="22" t="n">
        <v>51141</v>
      </c>
    </row>
    <row r="142" s="15" customFormat="true" ht="12" hidden="false" customHeight="true" outlineLevel="0" collapsed="false">
      <c r="A142" s="23" t="s">
        <v>78</v>
      </c>
      <c r="B142" s="22" t="n">
        <v>31794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1479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33273</v>
      </c>
    </row>
    <row r="143" s="20" customFormat="true" ht="12" hidden="false" customHeight="true" outlineLevel="0" collapsed="false">
      <c r="A143" s="18" t="s">
        <v>12</v>
      </c>
      <c r="B143" s="19" t="n">
        <v>45769548</v>
      </c>
      <c r="C143" s="19" t="n">
        <v>246165</v>
      </c>
      <c r="D143" s="19" t="n">
        <v>249187</v>
      </c>
      <c r="E143" s="19" t="n">
        <v>15130</v>
      </c>
      <c r="F143" s="19" t="n">
        <v>6191254</v>
      </c>
      <c r="G143" s="19" t="n">
        <v>1148862</v>
      </c>
      <c r="H143" s="19" t="n">
        <v>8614328</v>
      </c>
      <c r="I143" s="19" t="n">
        <v>96526</v>
      </c>
      <c r="J143" s="19" t="n">
        <v>9381</v>
      </c>
      <c r="K143" s="19" t="n">
        <v>55726099</v>
      </c>
      <c r="L143" s="19" t="n">
        <v>118066480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5</v>
      </c>
      <c r="B148" s="19" t="n">
        <v>51254170</v>
      </c>
      <c r="C148" s="19" t="n">
        <v>249564</v>
      </c>
      <c r="D148" s="19" t="n">
        <v>107208</v>
      </c>
      <c r="E148" s="19" t="n">
        <v>122465</v>
      </c>
      <c r="F148" s="19" t="n">
        <v>5028416</v>
      </c>
      <c r="G148" s="19" t="n">
        <v>3775442</v>
      </c>
      <c r="H148" s="19" t="n">
        <v>1249539</v>
      </c>
      <c r="I148" s="19" t="n">
        <v>54477</v>
      </c>
      <c r="J148" s="19" t="n">
        <v>0</v>
      </c>
      <c r="K148" s="19" t="n">
        <v>261948</v>
      </c>
      <c r="L148" s="19" t="n">
        <v>62103229</v>
      </c>
    </row>
    <row r="149" s="15" customFormat="true" ht="12" hidden="false" customHeight="true" outlineLevel="0" collapsed="false">
      <c r="A149" s="21" t="s">
        <v>16</v>
      </c>
      <c r="B149" s="22" t="n">
        <v>1896155</v>
      </c>
      <c r="C149" s="22" t="n">
        <v>0</v>
      </c>
      <c r="D149" s="22" t="n">
        <v>0</v>
      </c>
      <c r="E149" s="22" t="n">
        <v>0</v>
      </c>
      <c r="F149" s="22" t="n">
        <v>80355</v>
      </c>
      <c r="G149" s="22" t="n">
        <v>104355</v>
      </c>
      <c r="H149" s="22" t="n">
        <v>3530</v>
      </c>
      <c r="I149" s="22" t="n">
        <v>0</v>
      </c>
      <c r="J149" s="22" t="n">
        <v>0</v>
      </c>
      <c r="K149" s="22" t="n">
        <v>0</v>
      </c>
      <c r="L149" s="22" t="n">
        <v>2084395</v>
      </c>
    </row>
    <row r="150" s="15" customFormat="true" ht="12" hidden="false" customHeight="true" outlineLevel="0" collapsed="false">
      <c r="A150" s="23" t="s">
        <v>17</v>
      </c>
      <c r="B150" s="22" t="n">
        <v>2265198</v>
      </c>
      <c r="C150" s="22" t="n">
        <v>5637</v>
      </c>
      <c r="D150" s="22" t="n">
        <v>18166</v>
      </c>
      <c r="E150" s="22" t="n">
        <v>600</v>
      </c>
      <c r="F150" s="22" t="n">
        <v>1066686</v>
      </c>
      <c r="G150" s="22" t="n">
        <v>13174</v>
      </c>
      <c r="H150" s="22" t="n">
        <v>35147</v>
      </c>
      <c r="I150" s="22" t="n">
        <v>0</v>
      </c>
      <c r="J150" s="22" t="n">
        <v>0</v>
      </c>
      <c r="K150" s="22" t="n">
        <v>101</v>
      </c>
      <c r="L150" s="22" t="n">
        <v>3404709</v>
      </c>
    </row>
    <row r="151" s="15" customFormat="true" ht="12" hidden="false" customHeight="true" outlineLevel="0" collapsed="false">
      <c r="A151" s="23" t="s">
        <v>18</v>
      </c>
      <c r="B151" s="22" t="n">
        <v>122450</v>
      </c>
      <c r="C151" s="22" t="n">
        <v>0</v>
      </c>
      <c r="D151" s="22" t="n">
        <v>0</v>
      </c>
      <c r="E151" s="22" t="n">
        <v>0</v>
      </c>
      <c r="F151" s="22" t="n">
        <v>379202</v>
      </c>
      <c r="G151" s="22" t="n">
        <v>0</v>
      </c>
      <c r="H151" s="22" t="n">
        <v>12011</v>
      </c>
      <c r="I151" s="22" t="n">
        <v>54477</v>
      </c>
      <c r="J151" s="22" t="n">
        <v>0</v>
      </c>
      <c r="K151" s="22" t="n">
        <v>35951</v>
      </c>
      <c r="L151" s="22" t="n">
        <v>604091</v>
      </c>
    </row>
    <row r="152" s="15" customFormat="true" ht="12" hidden="false" customHeight="true" outlineLevel="0" collapsed="false">
      <c r="A152" s="23" t="s">
        <v>19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7977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7977</v>
      </c>
    </row>
    <row r="153" s="15" customFormat="true" ht="12" hidden="false" customHeight="true" outlineLevel="0" collapsed="false">
      <c r="A153" s="23" t="s">
        <v>20</v>
      </c>
      <c r="B153" s="22" t="n">
        <v>43633543</v>
      </c>
      <c r="C153" s="22" t="n">
        <v>240584</v>
      </c>
      <c r="D153" s="22" t="n">
        <v>71876</v>
      </c>
      <c r="E153" s="22" t="n">
        <v>121865</v>
      </c>
      <c r="F153" s="22" t="n">
        <v>962141</v>
      </c>
      <c r="G153" s="22" t="n">
        <v>477074</v>
      </c>
      <c r="H153" s="22" t="n">
        <v>690021</v>
      </c>
      <c r="I153" s="22" t="n">
        <v>0</v>
      </c>
      <c r="J153" s="22" t="n">
        <v>0</v>
      </c>
      <c r="K153" s="22" t="n">
        <v>0</v>
      </c>
      <c r="L153" s="22" t="n">
        <v>46197104</v>
      </c>
    </row>
    <row r="154" s="15" customFormat="true" ht="12" hidden="false" customHeight="true" outlineLevel="0" collapsed="false">
      <c r="A154" s="23" t="s">
        <v>21</v>
      </c>
      <c r="B154" s="22" t="n">
        <v>615593</v>
      </c>
      <c r="C154" s="22" t="n">
        <v>0</v>
      </c>
      <c r="D154" s="22" t="n">
        <v>0</v>
      </c>
      <c r="E154" s="22" t="n">
        <v>0</v>
      </c>
      <c r="F154" s="22" t="n">
        <v>399904</v>
      </c>
      <c r="G154" s="22" t="n">
        <v>2407262</v>
      </c>
      <c r="H154" s="22" t="n">
        <v>37156</v>
      </c>
      <c r="I154" s="22" t="n">
        <v>0</v>
      </c>
      <c r="J154" s="22" t="n">
        <v>0</v>
      </c>
      <c r="K154" s="22" t="n">
        <v>36422</v>
      </c>
      <c r="L154" s="22" t="n">
        <v>3496337</v>
      </c>
    </row>
    <row r="155" s="15" customFormat="true" ht="12" hidden="false" customHeight="true" outlineLevel="0" collapsed="false">
      <c r="A155" s="23" t="s">
        <v>22</v>
      </c>
      <c r="B155" s="22" t="n">
        <v>7046</v>
      </c>
      <c r="C155" s="22" t="n">
        <v>0</v>
      </c>
      <c r="D155" s="22" t="n">
        <v>0</v>
      </c>
      <c r="E155" s="22" t="n">
        <v>0</v>
      </c>
      <c r="F155" s="22" t="n">
        <v>48202</v>
      </c>
      <c r="G155" s="22" t="n">
        <v>9549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64797</v>
      </c>
    </row>
    <row r="156" s="15" customFormat="true" ht="12" hidden="false" customHeight="true" outlineLevel="0" collapsed="false">
      <c r="A156" s="23" t="s">
        <v>23</v>
      </c>
      <c r="B156" s="22" t="n">
        <v>2714185</v>
      </c>
      <c r="C156" s="22" t="n">
        <v>3344</v>
      </c>
      <c r="D156" s="22" t="n">
        <v>17166</v>
      </c>
      <c r="E156" s="22" t="n">
        <v>0</v>
      </c>
      <c r="F156" s="22" t="n">
        <v>2083950</v>
      </c>
      <c r="G156" s="22" t="n">
        <v>764028</v>
      </c>
      <c r="H156" s="22" t="n">
        <v>471674</v>
      </c>
      <c r="I156" s="22" t="n">
        <v>0</v>
      </c>
      <c r="J156" s="22" t="n">
        <v>0</v>
      </c>
      <c r="K156" s="22" t="n">
        <v>189475</v>
      </c>
      <c r="L156" s="22" t="n">
        <v>6243822</v>
      </c>
    </row>
    <row r="157" s="20" customFormat="true" ht="12" hidden="false" customHeight="true" outlineLevel="0" collapsed="false">
      <c r="A157" s="18" t="s">
        <v>24</v>
      </c>
      <c r="B157" s="19" t="n">
        <v>1353529</v>
      </c>
      <c r="C157" s="19" t="n">
        <v>0</v>
      </c>
      <c r="D157" s="19" t="n">
        <v>0</v>
      </c>
      <c r="E157" s="19" t="n">
        <v>0</v>
      </c>
      <c r="F157" s="19" t="n">
        <v>19955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373484</v>
      </c>
    </row>
    <row r="158" s="15" customFormat="true" ht="12" hidden="false" customHeight="true" outlineLevel="0" collapsed="false">
      <c r="A158" s="23" t="s">
        <v>25</v>
      </c>
      <c r="B158" s="22" t="n">
        <v>321207</v>
      </c>
      <c r="C158" s="22" t="n">
        <v>0</v>
      </c>
      <c r="D158" s="22" t="n">
        <v>0</v>
      </c>
      <c r="E158" s="22" t="n">
        <v>0</v>
      </c>
      <c r="F158" s="22" t="n">
        <v>19955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341162</v>
      </c>
    </row>
    <row r="159" s="15" customFormat="true" ht="12" hidden="false" customHeight="true" outlineLevel="0" collapsed="false">
      <c r="A159" s="23" t="s">
        <v>26</v>
      </c>
      <c r="B159" s="22" t="n">
        <v>1032322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032322</v>
      </c>
    </row>
    <row r="160" s="20" customFormat="true" ht="12" hidden="false" customHeight="true" outlineLevel="0" collapsed="false">
      <c r="A160" s="18" t="s">
        <v>27</v>
      </c>
      <c r="B160" s="19" t="n">
        <v>1098190</v>
      </c>
      <c r="C160" s="19" t="n">
        <v>0</v>
      </c>
      <c r="D160" s="19" t="n">
        <v>19996</v>
      </c>
      <c r="E160" s="19" t="n">
        <v>0</v>
      </c>
      <c r="F160" s="19" t="n">
        <v>4528671</v>
      </c>
      <c r="G160" s="19" t="n">
        <v>5779</v>
      </c>
      <c r="H160" s="19" t="n">
        <v>12770</v>
      </c>
      <c r="I160" s="19" t="n">
        <v>0</v>
      </c>
      <c r="J160" s="19" t="n">
        <v>0</v>
      </c>
      <c r="K160" s="19" t="n">
        <v>0</v>
      </c>
      <c r="L160" s="19" t="n">
        <v>5665406</v>
      </c>
    </row>
    <row r="161" s="15" customFormat="true" ht="12" hidden="false" customHeight="true" outlineLevel="0" collapsed="false">
      <c r="A161" s="23" t="s">
        <v>28</v>
      </c>
      <c r="B161" s="22" t="n">
        <v>1098190</v>
      </c>
      <c r="C161" s="22" t="n">
        <v>0</v>
      </c>
      <c r="D161" s="22" t="n">
        <v>19996</v>
      </c>
      <c r="E161" s="22" t="n">
        <v>0</v>
      </c>
      <c r="F161" s="22" t="n">
        <v>4514027</v>
      </c>
      <c r="G161" s="22" t="n">
        <v>2251</v>
      </c>
      <c r="H161" s="22" t="n">
        <v>12770</v>
      </c>
      <c r="I161" s="22" t="n">
        <v>0</v>
      </c>
      <c r="J161" s="22" t="n">
        <v>0</v>
      </c>
      <c r="K161" s="22" t="n">
        <v>0</v>
      </c>
      <c r="L161" s="22" t="n">
        <v>5647234</v>
      </c>
    </row>
    <row r="162" s="15" customFormat="true" ht="12" hidden="false" customHeight="true" outlineLevel="0" collapsed="false">
      <c r="A162" s="23" t="s">
        <v>29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14644</v>
      </c>
      <c r="G162" s="22" t="n">
        <v>3528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18172</v>
      </c>
    </row>
    <row r="163" s="15" customFormat="true" ht="12" hidden="false" customHeight="true" outlineLevel="0" collapsed="false">
      <c r="A163" s="23" t="s">
        <v>30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1</v>
      </c>
      <c r="B164" s="19" t="n">
        <v>39029852</v>
      </c>
      <c r="C164" s="19" t="n">
        <v>5940</v>
      </c>
      <c r="D164" s="19" t="n">
        <v>0</v>
      </c>
      <c r="E164" s="19" t="n">
        <v>0</v>
      </c>
      <c r="F164" s="19" t="n">
        <v>1934529</v>
      </c>
      <c r="G164" s="19" t="n">
        <v>32376</v>
      </c>
      <c r="H164" s="19" t="n">
        <v>843323</v>
      </c>
      <c r="I164" s="19" t="n">
        <v>0</v>
      </c>
      <c r="J164" s="19" t="n">
        <v>0</v>
      </c>
      <c r="K164" s="19" t="n">
        <v>0</v>
      </c>
      <c r="L164" s="19" t="n">
        <v>41846020</v>
      </c>
    </row>
    <row r="165" s="15" customFormat="true" ht="12" hidden="false" customHeight="true" outlineLevel="0" collapsed="false">
      <c r="A165" s="23" t="s">
        <v>32</v>
      </c>
      <c r="B165" s="22" t="n">
        <v>9989444</v>
      </c>
      <c r="C165" s="22" t="n">
        <v>0</v>
      </c>
      <c r="D165" s="22" t="n">
        <v>0</v>
      </c>
      <c r="E165" s="22" t="n">
        <v>0</v>
      </c>
      <c r="F165" s="22" t="n">
        <v>415336</v>
      </c>
      <c r="G165" s="22" t="n">
        <v>23680</v>
      </c>
      <c r="H165" s="22" t="n">
        <v>78546</v>
      </c>
      <c r="I165" s="22" t="n">
        <v>0</v>
      </c>
      <c r="J165" s="22" t="n">
        <v>0</v>
      </c>
      <c r="K165" s="22" t="n">
        <v>0</v>
      </c>
      <c r="L165" s="22" t="n">
        <v>10507006</v>
      </c>
    </row>
    <row r="166" s="15" customFormat="true" ht="12" hidden="false" customHeight="true" outlineLevel="0" collapsed="false">
      <c r="A166" s="23" t="s">
        <v>33</v>
      </c>
      <c r="B166" s="22" t="n">
        <v>15183725</v>
      </c>
      <c r="C166" s="22" t="n">
        <v>5940</v>
      </c>
      <c r="D166" s="22" t="n">
        <v>0</v>
      </c>
      <c r="E166" s="22" t="n">
        <v>0</v>
      </c>
      <c r="F166" s="22" t="n">
        <v>249229</v>
      </c>
      <c r="G166" s="22" t="n">
        <v>0</v>
      </c>
      <c r="H166" s="22" t="n">
        <v>193488</v>
      </c>
      <c r="I166" s="22" t="n">
        <v>0</v>
      </c>
      <c r="J166" s="22" t="n">
        <v>0</v>
      </c>
      <c r="K166" s="22" t="n">
        <v>0</v>
      </c>
      <c r="L166" s="22" t="n">
        <v>15632382</v>
      </c>
    </row>
    <row r="167" s="15" customFormat="true" ht="12" hidden="false" customHeight="true" outlineLevel="0" collapsed="false">
      <c r="A167" s="23" t="s">
        <v>34</v>
      </c>
      <c r="B167" s="22" t="n">
        <v>11901059</v>
      </c>
      <c r="C167" s="22" t="n">
        <v>0</v>
      </c>
      <c r="D167" s="22" t="n">
        <v>0</v>
      </c>
      <c r="E167" s="22" t="n">
        <v>0</v>
      </c>
      <c r="F167" s="22" t="n">
        <v>268453</v>
      </c>
      <c r="G167" s="22" t="n">
        <v>6578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12176090</v>
      </c>
    </row>
    <row r="168" s="15" customFormat="true" ht="12" hidden="false" customHeight="true" outlineLevel="0" collapsed="false">
      <c r="A168" s="23" t="s">
        <v>35</v>
      </c>
      <c r="B168" s="22" t="n">
        <v>79453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79453</v>
      </c>
    </row>
    <row r="169" s="15" customFormat="true" ht="12" hidden="false" customHeight="true" outlineLevel="0" collapsed="false">
      <c r="A169" s="23" t="s">
        <v>36</v>
      </c>
      <c r="B169" s="22" t="n">
        <v>1876171</v>
      </c>
      <c r="C169" s="22" t="n">
        <v>0</v>
      </c>
      <c r="D169" s="22" t="n">
        <v>0</v>
      </c>
      <c r="E169" s="22" t="n">
        <v>0</v>
      </c>
      <c r="F169" s="22" t="n">
        <v>1001511</v>
      </c>
      <c r="G169" s="22" t="n">
        <v>2118</v>
      </c>
      <c r="H169" s="22" t="n">
        <v>571288</v>
      </c>
      <c r="I169" s="22" t="n">
        <v>0</v>
      </c>
      <c r="J169" s="22" t="n">
        <v>0</v>
      </c>
      <c r="K169" s="22" t="n">
        <v>0</v>
      </c>
      <c r="L169" s="22" t="n">
        <v>3451088</v>
      </c>
    </row>
    <row r="170" s="20" customFormat="true" ht="12" hidden="false" customHeight="true" outlineLevel="0" collapsed="false">
      <c r="A170" s="18" t="s">
        <v>37</v>
      </c>
      <c r="B170" s="19" t="n">
        <v>17815416</v>
      </c>
      <c r="C170" s="19" t="n">
        <v>0</v>
      </c>
      <c r="D170" s="19" t="n">
        <v>31014</v>
      </c>
      <c r="E170" s="19" t="n">
        <v>0</v>
      </c>
      <c r="F170" s="19" t="n">
        <v>1018157</v>
      </c>
      <c r="G170" s="19" t="n">
        <v>13516</v>
      </c>
      <c r="H170" s="19" t="n">
        <v>468423</v>
      </c>
      <c r="I170" s="19" t="n">
        <v>0</v>
      </c>
      <c r="J170" s="19" t="n">
        <v>0</v>
      </c>
      <c r="K170" s="19" t="n">
        <v>0</v>
      </c>
      <c r="L170" s="19" t="n">
        <v>19346526</v>
      </c>
    </row>
    <row r="171" s="15" customFormat="true" ht="12" hidden="false" customHeight="true" outlineLevel="0" collapsed="false">
      <c r="A171" s="23" t="s">
        <v>38</v>
      </c>
      <c r="B171" s="22" t="n">
        <v>8457359</v>
      </c>
      <c r="C171" s="22" t="n">
        <v>0</v>
      </c>
      <c r="D171" s="22" t="n">
        <v>19969</v>
      </c>
      <c r="E171" s="22" t="n">
        <v>0</v>
      </c>
      <c r="F171" s="22" t="n">
        <v>798504</v>
      </c>
      <c r="G171" s="22" t="n">
        <v>11000</v>
      </c>
      <c r="H171" s="22" t="n">
        <v>29071</v>
      </c>
      <c r="I171" s="22" t="n">
        <v>0</v>
      </c>
      <c r="J171" s="22" t="n">
        <v>0</v>
      </c>
      <c r="K171" s="22" t="n">
        <v>0</v>
      </c>
      <c r="L171" s="22" t="n">
        <v>9315903</v>
      </c>
    </row>
    <row r="172" s="15" customFormat="true" ht="12" hidden="false" customHeight="true" outlineLevel="0" collapsed="false">
      <c r="A172" s="23" t="s">
        <v>39</v>
      </c>
      <c r="B172" s="22" t="n">
        <v>9358057</v>
      </c>
      <c r="C172" s="22" t="n">
        <v>0</v>
      </c>
      <c r="D172" s="22" t="n">
        <v>11045</v>
      </c>
      <c r="E172" s="22" t="n">
        <v>0</v>
      </c>
      <c r="F172" s="22" t="n">
        <v>219652</v>
      </c>
      <c r="G172" s="22" t="n">
        <v>2516</v>
      </c>
      <c r="H172" s="22" t="n">
        <v>439352</v>
      </c>
      <c r="I172" s="22" t="n">
        <v>0</v>
      </c>
      <c r="J172" s="22" t="n">
        <v>0</v>
      </c>
      <c r="K172" s="22" t="n">
        <v>0</v>
      </c>
      <c r="L172" s="22" t="n">
        <v>10030622</v>
      </c>
    </row>
    <row r="173" s="20" customFormat="true" ht="12" hidden="false" customHeight="true" outlineLevel="0" collapsed="false">
      <c r="A173" s="18" t="s">
        <v>40</v>
      </c>
      <c r="B173" s="19" t="n">
        <v>35254548</v>
      </c>
      <c r="C173" s="19" t="n">
        <v>0</v>
      </c>
      <c r="D173" s="19" t="n">
        <v>41809</v>
      </c>
      <c r="E173" s="19" t="n">
        <v>0</v>
      </c>
      <c r="F173" s="19" t="n">
        <v>390687</v>
      </c>
      <c r="G173" s="19" t="n">
        <v>33203</v>
      </c>
      <c r="H173" s="19" t="n">
        <v>497206</v>
      </c>
      <c r="I173" s="19" t="n">
        <v>0</v>
      </c>
      <c r="J173" s="19" t="n">
        <v>0</v>
      </c>
      <c r="K173" s="19" t="n">
        <v>0</v>
      </c>
      <c r="L173" s="19" t="n">
        <v>36217453</v>
      </c>
    </row>
    <row r="174" s="15" customFormat="true" ht="12" hidden="false" customHeight="true" outlineLevel="0" collapsed="false">
      <c r="A174" s="23" t="s">
        <v>41</v>
      </c>
      <c r="B174" s="22" t="n">
        <v>1823302</v>
      </c>
      <c r="C174" s="22" t="n">
        <v>0</v>
      </c>
      <c r="D174" s="22" t="n">
        <v>0</v>
      </c>
      <c r="E174" s="22" t="n">
        <v>0</v>
      </c>
      <c r="F174" s="22" t="n">
        <v>3196</v>
      </c>
      <c r="G174" s="22" t="n">
        <v>0</v>
      </c>
      <c r="H174" s="22" t="n">
        <v>82950</v>
      </c>
      <c r="I174" s="22" t="n">
        <v>0</v>
      </c>
      <c r="J174" s="22" t="n">
        <v>0</v>
      </c>
      <c r="K174" s="22" t="n">
        <v>0</v>
      </c>
      <c r="L174" s="22" t="n">
        <v>1909448</v>
      </c>
    </row>
    <row r="175" s="15" customFormat="true" ht="12" hidden="false" customHeight="true" outlineLevel="0" collapsed="false">
      <c r="A175" s="23" t="s">
        <v>42</v>
      </c>
      <c r="B175" s="22" t="n">
        <v>31355910</v>
      </c>
      <c r="C175" s="22" t="n">
        <v>0</v>
      </c>
      <c r="D175" s="22" t="n">
        <v>41809</v>
      </c>
      <c r="E175" s="22" t="n">
        <v>0</v>
      </c>
      <c r="F175" s="22" t="n">
        <v>387491</v>
      </c>
      <c r="G175" s="22" t="n">
        <v>33203</v>
      </c>
      <c r="H175" s="22" t="n">
        <v>413207</v>
      </c>
      <c r="I175" s="22" t="n">
        <v>0</v>
      </c>
      <c r="J175" s="22" t="n">
        <v>0</v>
      </c>
      <c r="K175" s="22" t="n">
        <v>0</v>
      </c>
      <c r="L175" s="22" t="n">
        <v>32231620</v>
      </c>
    </row>
    <row r="176" s="15" customFormat="true" ht="12" hidden="false" customHeight="true" outlineLevel="0" collapsed="false">
      <c r="A176" s="23" t="s">
        <v>43</v>
      </c>
      <c r="B176" s="22" t="n">
        <v>2075336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1049</v>
      </c>
      <c r="I176" s="22" t="n">
        <v>0</v>
      </c>
      <c r="J176" s="22" t="n">
        <v>0</v>
      </c>
      <c r="K176" s="22" t="n">
        <v>0</v>
      </c>
      <c r="L176" s="22" t="n">
        <v>2076385</v>
      </c>
    </row>
    <row r="177" s="20" customFormat="true" ht="12" hidden="false" customHeight="true" outlineLevel="0" collapsed="false">
      <c r="A177" s="18" t="s">
        <v>44</v>
      </c>
      <c r="B177" s="19" t="n">
        <v>4229756</v>
      </c>
      <c r="C177" s="19" t="n">
        <v>0</v>
      </c>
      <c r="D177" s="19" t="n">
        <v>0</v>
      </c>
      <c r="E177" s="19" t="n">
        <v>0</v>
      </c>
      <c r="F177" s="19" t="n">
        <v>36026</v>
      </c>
      <c r="G177" s="19" t="n">
        <v>19630</v>
      </c>
      <c r="H177" s="19" t="n">
        <v>133853</v>
      </c>
      <c r="I177" s="19" t="n">
        <v>0</v>
      </c>
      <c r="J177" s="19" t="n">
        <v>0</v>
      </c>
      <c r="K177" s="19" t="n">
        <v>0</v>
      </c>
      <c r="L177" s="19" t="n">
        <v>4419265</v>
      </c>
    </row>
    <row r="178" s="15" customFormat="true" ht="12" hidden="false" customHeight="true" outlineLevel="0" collapsed="false">
      <c r="A178" s="23" t="s">
        <v>45</v>
      </c>
      <c r="B178" s="22" t="n">
        <v>3736802</v>
      </c>
      <c r="C178" s="22" t="n">
        <v>0</v>
      </c>
      <c r="D178" s="22" t="n">
        <v>0</v>
      </c>
      <c r="E178" s="22" t="n">
        <v>0</v>
      </c>
      <c r="F178" s="22" t="n">
        <v>36026</v>
      </c>
      <c r="G178" s="22" t="n">
        <v>1963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3792458</v>
      </c>
    </row>
    <row r="179" s="15" customFormat="true" ht="12" hidden="false" customHeight="true" outlineLevel="0" collapsed="false">
      <c r="A179" s="23" t="s">
        <v>46</v>
      </c>
      <c r="B179" s="22" t="n">
        <v>492954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133853</v>
      </c>
      <c r="I179" s="22" t="n">
        <v>0</v>
      </c>
      <c r="J179" s="22" t="n">
        <v>0</v>
      </c>
      <c r="K179" s="22" t="n">
        <v>0</v>
      </c>
      <c r="L179" s="22" t="n">
        <v>626807</v>
      </c>
    </row>
    <row r="180" s="20" customFormat="true" ht="12" hidden="false" customHeight="true" outlineLevel="0" collapsed="false">
      <c r="A180" s="18" t="s">
        <v>47</v>
      </c>
      <c r="B180" s="19" t="n">
        <v>89615222</v>
      </c>
      <c r="C180" s="19" t="n">
        <v>234114</v>
      </c>
      <c r="D180" s="19" t="n">
        <v>154328</v>
      </c>
      <c r="E180" s="19" t="n">
        <v>100200</v>
      </c>
      <c r="F180" s="19" t="n">
        <v>1777104</v>
      </c>
      <c r="G180" s="19" t="n">
        <v>832817</v>
      </c>
      <c r="H180" s="19" t="n">
        <v>6478620</v>
      </c>
      <c r="I180" s="19" t="n">
        <v>0</v>
      </c>
      <c r="J180" s="19" t="n">
        <v>0</v>
      </c>
      <c r="K180" s="19" t="n">
        <v>0</v>
      </c>
      <c r="L180" s="19" t="n">
        <v>99192405</v>
      </c>
    </row>
    <row r="181" s="15" customFormat="true" ht="12" hidden="false" customHeight="true" outlineLevel="0" collapsed="false">
      <c r="A181" s="23" t="s">
        <v>48</v>
      </c>
      <c r="B181" s="22" t="n">
        <v>78329949</v>
      </c>
      <c r="C181" s="22" t="n">
        <v>234114</v>
      </c>
      <c r="D181" s="22" t="n">
        <v>42536</v>
      </c>
      <c r="E181" s="22" t="n">
        <v>100200</v>
      </c>
      <c r="F181" s="22" t="n">
        <v>1627576</v>
      </c>
      <c r="G181" s="22" t="n">
        <v>822627</v>
      </c>
      <c r="H181" s="22" t="n">
        <v>4524315</v>
      </c>
      <c r="I181" s="22" t="n">
        <v>0</v>
      </c>
      <c r="J181" s="22" t="n">
        <v>0</v>
      </c>
      <c r="K181" s="22" t="n">
        <v>0</v>
      </c>
      <c r="L181" s="22" t="n">
        <v>85681317</v>
      </c>
    </row>
    <row r="182" s="15" customFormat="true" ht="12" hidden="false" customHeight="true" outlineLevel="0" collapsed="false">
      <c r="A182" s="23" t="s">
        <v>49</v>
      </c>
      <c r="B182" s="22" t="n">
        <v>10492208</v>
      </c>
      <c r="C182" s="22" t="n">
        <v>0</v>
      </c>
      <c r="D182" s="22" t="n">
        <v>111792</v>
      </c>
      <c r="E182" s="22" t="n">
        <v>0</v>
      </c>
      <c r="F182" s="22" t="n">
        <v>146028</v>
      </c>
      <c r="G182" s="22" t="n">
        <v>10190</v>
      </c>
      <c r="H182" s="22" t="n">
        <v>1954306</v>
      </c>
      <c r="I182" s="22" t="n">
        <v>0</v>
      </c>
      <c r="J182" s="22" t="n">
        <v>0</v>
      </c>
      <c r="K182" s="22" t="n">
        <v>0</v>
      </c>
      <c r="L182" s="22" t="n">
        <v>12714524</v>
      </c>
    </row>
    <row r="183" s="15" customFormat="true" ht="12" hidden="false" customHeight="true" outlineLevel="0" collapsed="false">
      <c r="A183" s="23" t="s">
        <v>50</v>
      </c>
      <c r="B183" s="22" t="n">
        <v>793065</v>
      </c>
      <c r="C183" s="22" t="n">
        <v>0</v>
      </c>
      <c r="D183" s="22" t="n">
        <v>0</v>
      </c>
      <c r="E183" s="22" t="n">
        <v>0</v>
      </c>
      <c r="F183" s="22" t="n">
        <v>350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796565</v>
      </c>
    </row>
    <row r="184" s="20" customFormat="true" ht="12" hidden="false" customHeight="true" outlineLevel="0" collapsed="false">
      <c r="A184" s="18" t="s">
        <v>51</v>
      </c>
      <c r="B184" s="19" t="n">
        <v>63544255</v>
      </c>
      <c r="C184" s="19" t="n">
        <v>228922</v>
      </c>
      <c r="D184" s="19" t="n">
        <v>472363</v>
      </c>
      <c r="E184" s="19" t="n">
        <v>15786</v>
      </c>
      <c r="F184" s="19" t="n">
        <v>3578546</v>
      </c>
      <c r="G184" s="19" t="n">
        <v>1785441</v>
      </c>
      <c r="H184" s="19" t="n">
        <v>2866045</v>
      </c>
      <c r="I184" s="19" t="n">
        <v>33911</v>
      </c>
      <c r="J184" s="19" t="n">
        <v>0</v>
      </c>
      <c r="K184" s="19" t="n">
        <v>57588</v>
      </c>
      <c r="L184" s="19" t="n">
        <v>72582857</v>
      </c>
    </row>
    <row r="185" s="15" customFormat="true" ht="12" hidden="false" customHeight="true" outlineLevel="0" collapsed="false">
      <c r="A185" s="23" t="s">
        <v>52</v>
      </c>
      <c r="B185" s="22" t="n">
        <v>12320169</v>
      </c>
      <c r="C185" s="22" t="n">
        <v>149162</v>
      </c>
      <c r="D185" s="22" t="n">
        <v>180285</v>
      </c>
      <c r="E185" s="22" t="n">
        <v>0</v>
      </c>
      <c r="F185" s="22" t="n">
        <v>240060</v>
      </c>
      <c r="G185" s="22" t="n">
        <v>1537492</v>
      </c>
      <c r="H185" s="22" t="n">
        <v>1089344</v>
      </c>
      <c r="I185" s="22" t="n">
        <v>0</v>
      </c>
      <c r="J185" s="22" t="n">
        <v>0</v>
      </c>
      <c r="K185" s="22" t="n">
        <v>0</v>
      </c>
      <c r="L185" s="22" t="n">
        <v>15516512</v>
      </c>
    </row>
    <row r="186" s="15" customFormat="true" ht="12" hidden="false" customHeight="true" outlineLevel="0" collapsed="false">
      <c r="A186" s="23" t="s">
        <v>53</v>
      </c>
      <c r="B186" s="22" t="n">
        <v>2630156</v>
      </c>
      <c r="C186" s="22" t="n">
        <v>9079</v>
      </c>
      <c r="D186" s="22" t="n">
        <v>0</v>
      </c>
      <c r="E186" s="22" t="n">
        <v>0</v>
      </c>
      <c r="F186" s="22" t="n">
        <v>8068</v>
      </c>
      <c r="G186" s="22" t="n">
        <v>4259</v>
      </c>
      <c r="H186" s="22" t="n">
        <v>115723</v>
      </c>
      <c r="I186" s="22" t="n">
        <v>0</v>
      </c>
      <c r="J186" s="22" t="n">
        <v>0</v>
      </c>
      <c r="K186" s="22" t="n">
        <v>0</v>
      </c>
      <c r="L186" s="22" t="n">
        <v>2767285</v>
      </c>
    </row>
    <row r="187" s="15" customFormat="true" ht="12" hidden="false" customHeight="true" outlineLevel="0" collapsed="false">
      <c r="A187" s="23" t="s">
        <v>54</v>
      </c>
      <c r="B187" s="22" t="n">
        <v>6096354</v>
      </c>
      <c r="C187" s="22" t="n">
        <v>14268</v>
      </c>
      <c r="D187" s="22" t="n">
        <v>24272</v>
      </c>
      <c r="E187" s="22" t="n">
        <v>0</v>
      </c>
      <c r="F187" s="22" t="n">
        <v>947682</v>
      </c>
      <c r="G187" s="22" t="n">
        <v>0</v>
      </c>
      <c r="H187" s="22" t="n">
        <v>635970</v>
      </c>
      <c r="I187" s="22" t="n">
        <v>0</v>
      </c>
      <c r="J187" s="22" t="n">
        <v>0</v>
      </c>
      <c r="K187" s="22" t="n">
        <v>0</v>
      </c>
      <c r="L187" s="22" t="n">
        <v>7718546</v>
      </c>
    </row>
    <row r="188" s="15" customFormat="true" ht="12" hidden="false" customHeight="true" outlineLevel="0" collapsed="false">
      <c r="A188" s="23" t="s">
        <v>55</v>
      </c>
      <c r="B188" s="22" t="n">
        <v>14628329</v>
      </c>
      <c r="C188" s="22" t="n">
        <v>3969</v>
      </c>
      <c r="D188" s="22" t="n">
        <v>139166</v>
      </c>
      <c r="E188" s="22" t="n">
        <v>12228</v>
      </c>
      <c r="F188" s="22" t="n">
        <v>22349</v>
      </c>
      <c r="G188" s="22" t="n">
        <v>20946</v>
      </c>
      <c r="H188" s="22" t="n">
        <v>862658</v>
      </c>
      <c r="I188" s="22" t="n">
        <v>27860</v>
      </c>
      <c r="J188" s="22" t="n">
        <v>0</v>
      </c>
      <c r="K188" s="22" t="n">
        <v>0</v>
      </c>
      <c r="L188" s="22" t="n">
        <v>15717505</v>
      </c>
    </row>
    <row r="189" s="15" customFormat="true" ht="12" hidden="false" customHeight="true" outlineLevel="0" collapsed="false">
      <c r="A189" s="23" t="s">
        <v>56</v>
      </c>
      <c r="B189" s="22" t="n">
        <v>4692625</v>
      </c>
      <c r="C189" s="22" t="n">
        <v>0</v>
      </c>
      <c r="D189" s="22" t="n">
        <v>25282</v>
      </c>
      <c r="E189" s="22" t="n">
        <v>0</v>
      </c>
      <c r="F189" s="22" t="n">
        <v>694577</v>
      </c>
      <c r="G189" s="22" t="n">
        <v>4309</v>
      </c>
      <c r="H189" s="22" t="n">
        <v>21079</v>
      </c>
      <c r="I189" s="22" t="n">
        <v>6051</v>
      </c>
      <c r="J189" s="22" t="n">
        <v>0</v>
      </c>
      <c r="K189" s="22" t="n">
        <v>0</v>
      </c>
      <c r="L189" s="22" t="n">
        <v>5443923</v>
      </c>
    </row>
    <row r="190" s="15" customFormat="true" ht="12" hidden="false" customHeight="true" outlineLevel="0" collapsed="false">
      <c r="A190" s="23" t="s">
        <v>57</v>
      </c>
      <c r="B190" s="22" t="n">
        <v>23176622</v>
      </c>
      <c r="C190" s="22" t="n">
        <v>52444</v>
      </c>
      <c r="D190" s="22" t="n">
        <v>103358</v>
      </c>
      <c r="E190" s="22" t="n">
        <v>3558</v>
      </c>
      <c r="F190" s="22" t="n">
        <v>1665809</v>
      </c>
      <c r="G190" s="22" t="n">
        <v>218435</v>
      </c>
      <c r="H190" s="22" t="n">
        <v>141270</v>
      </c>
      <c r="I190" s="22" t="n">
        <v>0</v>
      </c>
      <c r="J190" s="22" t="n">
        <v>0</v>
      </c>
      <c r="K190" s="22" t="n">
        <v>57588</v>
      </c>
      <c r="L190" s="22" t="n">
        <v>25419084</v>
      </c>
    </row>
    <row r="191" s="20" customFormat="true" ht="12" hidden="false" customHeight="true" outlineLevel="0" collapsed="false">
      <c r="A191" s="18" t="s">
        <v>58</v>
      </c>
      <c r="B191" s="19" t="n">
        <v>20842402</v>
      </c>
      <c r="C191" s="19" t="n">
        <v>21190</v>
      </c>
      <c r="D191" s="19" t="n">
        <v>8592</v>
      </c>
      <c r="E191" s="19" t="n">
        <v>0</v>
      </c>
      <c r="F191" s="19" t="n">
        <v>1323050</v>
      </c>
      <c r="G191" s="19" t="n">
        <v>21439</v>
      </c>
      <c r="H191" s="19" t="n">
        <v>331640</v>
      </c>
      <c r="I191" s="19" t="n">
        <v>0</v>
      </c>
      <c r="J191" s="19" t="n">
        <v>404</v>
      </c>
      <c r="K191" s="19" t="n">
        <v>0</v>
      </c>
      <c r="L191" s="19" t="n">
        <v>22548717</v>
      </c>
    </row>
    <row r="192" s="15" customFormat="true" ht="12" hidden="false" customHeight="true" outlineLevel="0" collapsed="false">
      <c r="A192" s="23" t="s">
        <v>59</v>
      </c>
      <c r="B192" s="22" t="n">
        <v>2932450</v>
      </c>
      <c r="C192" s="22" t="n">
        <v>0</v>
      </c>
      <c r="D192" s="22" t="n">
        <v>0</v>
      </c>
      <c r="E192" s="22" t="n">
        <v>0</v>
      </c>
      <c r="F192" s="22" t="n">
        <v>379426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3311876</v>
      </c>
    </row>
    <row r="193" s="15" customFormat="true" ht="12" hidden="false" customHeight="true" outlineLevel="0" collapsed="false">
      <c r="A193" s="23" t="s">
        <v>60</v>
      </c>
      <c r="B193" s="22" t="n">
        <v>302078</v>
      </c>
      <c r="C193" s="22" t="n">
        <v>0</v>
      </c>
      <c r="D193" s="22" t="n">
        <v>0</v>
      </c>
      <c r="E193" s="22" t="n">
        <v>0</v>
      </c>
      <c r="F193" s="22" t="n">
        <v>31483</v>
      </c>
      <c r="G193" s="22" t="n">
        <v>0</v>
      </c>
      <c r="H193" s="22" t="n">
        <v>4818</v>
      </c>
      <c r="I193" s="22" t="n">
        <v>0</v>
      </c>
      <c r="J193" s="22" t="n">
        <v>0</v>
      </c>
      <c r="K193" s="22" t="n">
        <v>0</v>
      </c>
      <c r="L193" s="22" t="n">
        <v>338379</v>
      </c>
    </row>
    <row r="194" s="15" customFormat="true" ht="12" hidden="false" customHeight="true" outlineLevel="0" collapsed="false">
      <c r="A194" s="23" t="s">
        <v>61</v>
      </c>
      <c r="B194" s="22" t="n">
        <v>3038103</v>
      </c>
      <c r="C194" s="22" t="n">
        <v>0</v>
      </c>
      <c r="D194" s="22" t="n">
        <v>4678</v>
      </c>
      <c r="E194" s="22" t="n">
        <v>0</v>
      </c>
      <c r="F194" s="22" t="n">
        <v>422763</v>
      </c>
      <c r="G194" s="22" t="n">
        <v>0</v>
      </c>
      <c r="H194" s="22" t="n">
        <v>1600</v>
      </c>
      <c r="I194" s="22" t="n">
        <v>0</v>
      </c>
      <c r="J194" s="22" t="n">
        <v>0</v>
      </c>
      <c r="K194" s="22" t="n">
        <v>0</v>
      </c>
      <c r="L194" s="22" t="n">
        <v>3467144</v>
      </c>
    </row>
    <row r="195" s="15" customFormat="true" ht="12" hidden="false" customHeight="true" outlineLevel="0" collapsed="false">
      <c r="A195" s="23" t="s">
        <v>62</v>
      </c>
      <c r="B195" s="22" t="n">
        <v>4112994</v>
      </c>
      <c r="C195" s="22" t="n">
        <v>0</v>
      </c>
      <c r="D195" s="22" t="n">
        <v>0</v>
      </c>
      <c r="E195" s="22" t="n">
        <v>0</v>
      </c>
      <c r="F195" s="22" t="n">
        <v>424243</v>
      </c>
      <c r="G195" s="22" t="n">
        <v>0</v>
      </c>
      <c r="H195" s="22" t="n">
        <v>297445</v>
      </c>
      <c r="I195" s="22" t="n">
        <v>0</v>
      </c>
      <c r="J195" s="22" t="n">
        <v>0</v>
      </c>
      <c r="K195" s="22" t="n">
        <v>0</v>
      </c>
      <c r="L195" s="22" t="n">
        <v>4834682</v>
      </c>
    </row>
    <row r="196" s="15" customFormat="true" ht="12" hidden="false" customHeight="true" outlineLevel="0" collapsed="false">
      <c r="A196" s="23" t="s">
        <v>63</v>
      </c>
      <c r="B196" s="22" t="n">
        <v>10456777</v>
      </c>
      <c r="C196" s="22" t="n">
        <v>21190</v>
      </c>
      <c r="D196" s="22" t="n">
        <v>3914</v>
      </c>
      <c r="E196" s="22" t="n">
        <v>0</v>
      </c>
      <c r="F196" s="22" t="n">
        <v>65136</v>
      </c>
      <c r="G196" s="22" t="n">
        <v>21439</v>
      </c>
      <c r="H196" s="22" t="n">
        <v>27777</v>
      </c>
      <c r="I196" s="22" t="n">
        <v>0</v>
      </c>
      <c r="J196" s="22" t="n">
        <v>404</v>
      </c>
      <c r="K196" s="22" t="n">
        <v>0</v>
      </c>
      <c r="L196" s="22" t="n">
        <v>10596637</v>
      </c>
    </row>
    <row r="197" s="20" customFormat="true" ht="12" hidden="false" customHeight="true" outlineLevel="0" collapsed="false">
      <c r="A197" s="18" t="s">
        <v>64</v>
      </c>
      <c r="B197" s="19" t="n">
        <v>5337533</v>
      </c>
      <c r="C197" s="19" t="n">
        <v>4095</v>
      </c>
      <c r="D197" s="19" t="n">
        <v>11468</v>
      </c>
      <c r="E197" s="19" t="n">
        <v>0</v>
      </c>
      <c r="F197" s="19" t="n">
        <v>191196</v>
      </c>
      <c r="G197" s="19" t="n">
        <v>157522</v>
      </c>
      <c r="H197" s="19" t="n">
        <v>331176</v>
      </c>
      <c r="I197" s="19" t="n">
        <v>0</v>
      </c>
      <c r="J197" s="19" t="n">
        <v>0</v>
      </c>
      <c r="K197" s="19" t="n">
        <v>0</v>
      </c>
      <c r="L197" s="19" t="n">
        <v>6032990</v>
      </c>
    </row>
    <row r="198" s="15" customFormat="true" ht="12" hidden="false" customHeight="true" outlineLevel="0" collapsed="false">
      <c r="A198" s="23" t="s">
        <v>65</v>
      </c>
      <c r="B198" s="22" t="n">
        <v>50989</v>
      </c>
      <c r="C198" s="22" t="n">
        <v>0</v>
      </c>
      <c r="D198" s="22" t="n">
        <v>0</v>
      </c>
      <c r="E198" s="22" t="n">
        <v>0</v>
      </c>
      <c r="F198" s="22" t="n">
        <v>348</v>
      </c>
      <c r="G198" s="22" t="n">
        <v>13609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87427</v>
      </c>
    </row>
    <row r="199" s="15" customFormat="true" ht="12" hidden="false" customHeight="true" outlineLevel="0" collapsed="false">
      <c r="A199" s="23" t="s">
        <v>66</v>
      </c>
      <c r="B199" s="22" t="n">
        <v>1150728</v>
      </c>
      <c r="C199" s="22" t="n">
        <v>0</v>
      </c>
      <c r="D199" s="22" t="n">
        <v>0</v>
      </c>
      <c r="E199" s="22" t="n">
        <v>0</v>
      </c>
      <c r="F199" s="22" t="n">
        <v>3197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182698</v>
      </c>
    </row>
    <row r="200" s="15" customFormat="true" ht="12" hidden="false" customHeight="true" outlineLevel="0" collapsed="false">
      <c r="A200" s="23" t="s">
        <v>67</v>
      </c>
      <c r="B200" s="22" t="n">
        <v>294506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94506</v>
      </c>
    </row>
    <row r="201" s="15" customFormat="true" ht="12" hidden="false" customHeight="true" outlineLevel="0" collapsed="false">
      <c r="A201" s="23" t="s">
        <v>68</v>
      </c>
      <c r="B201" s="22" t="n">
        <v>2319477</v>
      </c>
      <c r="C201" s="22" t="n">
        <v>4095</v>
      </c>
      <c r="D201" s="22" t="n">
        <v>0</v>
      </c>
      <c r="E201" s="22" t="n">
        <v>0</v>
      </c>
      <c r="F201" s="22" t="n">
        <v>1817</v>
      </c>
      <c r="G201" s="22" t="n">
        <v>5825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2331214</v>
      </c>
    </row>
    <row r="202" s="15" customFormat="true" ht="12" hidden="false" customHeight="true" outlineLevel="0" collapsed="false">
      <c r="A202" s="23" t="s">
        <v>69</v>
      </c>
      <c r="B202" s="22" t="n">
        <v>5589</v>
      </c>
      <c r="C202" s="22" t="n">
        <v>0</v>
      </c>
      <c r="D202" s="22" t="n">
        <v>8835</v>
      </c>
      <c r="E202" s="22" t="n">
        <v>0</v>
      </c>
      <c r="F202" s="22" t="n">
        <v>12624</v>
      </c>
      <c r="G202" s="22" t="n">
        <v>4816</v>
      </c>
      <c r="H202" s="22" t="n">
        <v>331176</v>
      </c>
      <c r="I202" s="22" t="n">
        <v>0</v>
      </c>
      <c r="J202" s="22" t="n">
        <v>0</v>
      </c>
      <c r="K202" s="22" t="n">
        <v>0</v>
      </c>
      <c r="L202" s="22" t="n">
        <v>363040</v>
      </c>
    </row>
    <row r="203" s="15" customFormat="true" ht="12" hidden="false" customHeight="true" outlineLevel="0" collapsed="false">
      <c r="A203" s="23" t="s">
        <v>70</v>
      </c>
      <c r="B203" s="22" t="n">
        <v>978885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978885</v>
      </c>
    </row>
    <row r="204" s="15" customFormat="true" ht="12" hidden="false" customHeight="true" outlineLevel="0" collapsed="false">
      <c r="A204" s="23" t="s">
        <v>71</v>
      </c>
      <c r="B204" s="22" t="n">
        <v>537359</v>
      </c>
      <c r="C204" s="22" t="n">
        <v>0</v>
      </c>
      <c r="D204" s="22" t="n">
        <v>2633</v>
      </c>
      <c r="E204" s="22" t="n">
        <v>0</v>
      </c>
      <c r="F204" s="22" t="n">
        <v>144437</v>
      </c>
      <c r="G204" s="22" t="n">
        <v>10791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695220</v>
      </c>
    </row>
    <row r="205" s="20" customFormat="true" ht="12" hidden="false" customHeight="true" outlineLevel="0" collapsed="false">
      <c r="A205" s="18" t="s">
        <v>72</v>
      </c>
      <c r="B205" s="19" t="n">
        <v>3636679</v>
      </c>
      <c r="C205" s="19" t="n">
        <v>0</v>
      </c>
      <c r="D205" s="19" t="n">
        <v>0</v>
      </c>
      <c r="E205" s="19" t="n">
        <v>0</v>
      </c>
      <c r="F205" s="19" t="n">
        <v>533705</v>
      </c>
      <c r="G205" s="19" t="n">
        <v>4573</v>
      </c>
      <c r="H205" s="19" t="n">
        <v>85453</v>
      </c>
      <c r="I205" s="19" t="n">
        <v>50001</v>
      </c>
      <c r="J205" s="19" t="n">
        <v>54000</v>
      </c>
      <c r="K205" s="19" t="n">
        <v>45115</v>
      </c>
      <c r="L205" s="19" t="n">
        <v>4409526</v>
      </c>
    </row>
    <row r="206" s="15" customFormat="true" ht="12" hidden="false" customHeight="true" outlineLevel="0" collapsed="false">
      <c r="A206" s="23" t="s">
        <v>73</v>
      </c>
      <c r="B206" s="22" t="n">
        <v>4399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3000</v>
      </c>
      <c r="H206" s="22" t="n">
        <v>8488</v>
      </c>
      <c r="I206" s="22" t="n">
        <v>0</v>
      </c>
      <c r="J206" s="22" t="n">
        <v>0</v>
      </c>
      <c r="K206" s="22" t="n">
        <v>45115</v>
      </c>
      <c r="L206" s="22" t="n">
        <v>100593</v>
      </c>
    </row>
    <row r="207" s="15" customFormat="true" ht="12" hidden="false" customHeight="true" outlineLevel="0" collapsed="false">
      <c r="A207" s="23" t="s">
        <v>74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5</v>
      </c>
      <c r="B208" s="22" t="n">
        <v>622912</v>
      </c>
      <c r="C208" s="22" t="n">
        <v>0</v>
      </c>
      <c r="D208" s="22" t="n">
        <v>0</v>
      </c>
      <c r="E208" s="22" t="n">
        <v>0</v>
      </c>
      <c r="F208" s="22" t="n">
        <v>526913</v>
      </c>
      <c r="G208" s="22" t="n">
        <v>0</v>
      </c>
      <c r="H208" s="22" t="n">
        <v>72348</v>
      </c>
      <c r="I208" s="22" t="n">
        <v>0</v>
      </c>
      <c r="J208" s="22" t="n">
        <v>0</v>
      </c>
      <c r="K208" s="22" t="n">
        <v>0</v>
      </c>
      <c r="L208" s="22" t="n">
        <v>1222173</v>
      </c>
    </row>
    <row r="209" s="15" customFormat="true" ht="12" hidden="false" customHeight="true" outlineLevel="0" collapsed="false">
      <c r="A209" s="23" t="s">
        <v>76</v>
      </c>
      <c r="B209" s="22" t="n">
        <v>37298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37298</v>
      </c>
    </row>
    <row r="210" s="15" customFormat="true" ht="12" hidden="false" customHeight="true" outlineLevel="0" collapsed="false">
      <c r="A210" s="23" t="s">
        <v>77</v>
      </c>
      <c r="B210" s="22" t="n">
        <v>14973</v>
      </c>
      <c r="C210" s="22" t="n">
        <v>0</v>
      </c>
      <c r="D210" s="22" t="n">
        <v>0</v>
      </c>
      <c r="E210" s="22" t="n">
        <v>0</v>
      </c>
      <c r="F210" s="22" t="n">
        <v>5608</v>
      </c>
      <c r="G210" s="22" t="n">
        <v>0</v>
      </c>
      <c r="H210" s="22" t="n">
        <v>0</v>
      </c>
      <c r="I210" s="22" t="n">
        <v>50001</v>
      </c>
      <c r="J210" s="22" t="n">
        <v>0</v>
      </c>
      <c r="K210" s="22" t="n">
        <v>0</v>
      </c>
      <c r="L210" s="22" t="n">
        <v>70582</v>
      </c>
    </row>
    <row r="211" s="15" customFormat="true" ht="12" hidden="false" customHeight="true" outlineLevel="0" collapsed="false">
      <c r="A211" s="23" t="s">
        <v>78</v>
      </c>
      <c r="B211" s="22" t="n">
        <v>2917506</v>
      </c>
      <c r="C211" s="22" t="n">
        <v>0</v>
      </c>
      <c r="D211" s="22" t="n">
        <v>0</v>
      </c>
      <c r="E211" s="22" t="n">
        <v>0</v>
      </c>
      <c r="F211" s="22" t="n">
        <v>1184</v>
      </c>
      <c r="G211" s="22" t="n">
        <v>1573</v>
      </c>
      <c r="H211" s="22" t="n">
        <v>4617</v>
      </c>
      <c r="I211" s="22" t="n">
        <v>0</v>
      </c>
      <c r="J211" s="22" t="n">
        <v>54000</v>
      </c>
      <c r="K211" s="22" t="n">
        <v>0</v>
      </c>
      <c r="L211" s="22" t="n">
        <v>2978880</v>
      </c>
    </row>
    <row r="212" s="20" customFormat="true" ht="12" hidden="false" customHeight="true" outlineLevel="0" collapsed="false">
      <c r="A212" s="18" t="s">
        <v>12</v>
      </c>
      <c r="B212" s="19" t="n">
        <v>333011552</v>
      </c>
      <c r="C212" s="19" t="n">
        <v>743825</v>
      </c>
      <c r="D212" s="19" t="n">
        <v>846778</v>
      </c>
      <c r="E212" s="19" t="n">
        <v>238451</v>
      </c>
      <c r="F212" s="19" t="n">
        <v>20360042</v>
      </c>
      <c r="G212" s="19" t="n">
        <v>6681738</v>
      </c>
      <c r="H212" s="19" t="n">
        <v>13298048</v>
      </c>
      <c r="I212" s="19" t="n">
        <v>138389</v>
      </c>
      <c r="J212" s="19" t="n">
        <v>54404</v>
      </c>
      <c r="K212" s="19" t="n">
        <v>364651</v>
      </c>
      <c r="L212" s="19" t="n">
        <v>375737878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Giovanna Dessi</cp:lastModifiedBy>
  <dcterms:modified xsi:type="dcterms:W3CDTF">2014-10-20T14:56:39Z</dcterms:modified>
  <cp:revision>0</cp:revision>
  <dc:subject/>
  <dc:title/>
</cp:coreProperties>
</file>