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G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0" uniqueCount="110">
  <si>
    <r>
      <rPr>
        <b val="true"/>
        <sz val="9"/>
        <color rgb="FF000000"/>
        <rFont val="Arial"/>
        <family val="2"/>
      </rPr>
      <t xml:space="preserve">Tavola 3a - Analisi, per regione e classe demografica, delle spese correnti delle amministrazioni comunali per titolo, funzione, servizio, intervento e gestione - Anno 2011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definitivi in euro</t>
    </r>
    <r>
      <rPr>
        <sz val="9"/>
        <color rgb="FF000000"/>
        <rFont val="Arial"/>
        <family val="2"/>
      </rPr>
      <t xml:space="preserve">)</t>
    </r>
  </si>
  <si>
    <t xml:space="preserve">FUNZIONI, SERVIZI E INTERVENTI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PIEMONTE</t>
  </si>
  <si>
    <t xml:space="preserve">SPESE CORRENTI: Impegni</t>
  </si>
  <si>
    <t xml:space="preserve">Funzioni generali di amministrazione di gestione e di controllo. Di cui:</t>
  </si>
  <si>
    <t xml:space="preserve">Organi istituzionali, partecipazione e decentramento</t>
  </si>
  <si>
    <t xml:space="preserve">   - indennità per gli organi istituzionali degli enti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Teatri, attività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à e dei trasporti. Di cui:</t>
  </si>
  <si>
    <t xml:space="preserve">Viabilità, circolazione stradale e servizi connessi</t>
  </si>
  <si>
    <t xml:space="preserve">Illuminazione pubblica e servizi connessi</t>
  </si>
  <si>
    <t xml:space="preserve">Trasporti pubblici locali e servizi connessi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o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al territorio ed all'ambiente</t>
  </si>
  <si>
    <t xml:space="preserve">Funzioni nel settore sociale. Di cui:</t>
  </si>
  <si>
    <t xml:space="preserve">Asili nido, servizi per l'infanzia e per i minori</t>
  </si>
  <si>
    <t xml:space="preserve">   - di cui rette corrisposte agli istituti che ospitano i minori a seguito di affidamento giudiziale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di cui: rette corrisposte agli istituti che ospitano i minori a seguito di affidamento giudiziale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 connessi</t>
  </si>
  <si>
    <t xml:space="preserve">Mattatoio e servizi connessi</t>
  </si>
  <si>
    <t xml:space="preserve">Servizi relativi all'industria</t>
  </si>
  <si>
    <t xml:space="preserve">Serviz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SPESE CORRENTI: Pagamenti in c/competenza</t>
  </si>
  <si>
    <t xml:space="preserve">SPESE CORRENTI: Pagamenti in c/residui</t>
  </si>
  <si>
    <t xml:space="preserve">VALLE D'AOSTA - Vallée d'Aoste</t>
  </si>
  <si>
    <t xml:space="preserve">LIGURIA</t>
  </si>
  <si>
    <t xml:space="preserve">LOMBARDIA</t>
  </si>
  <si>
    <t xml:space="preserve">TRENTINO-ALTO ADIGE - Südtirol</t>
  </si>
  <si>
    <t xml:space="preserve">BOLZANO - 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9.49"/>
    <col collapsed="false" customWidth="true" hidden="false" outlineLevel="0" max="3" min="3" style="2" width="14.33"/>
    <col collapsed="false" customWidth="true" hidden="false" outlineLevel="0" max="4" min="4" style="2" width="15.82"/>
    <col collapsed="false" customWidth="true" hidden="false" outlineLevel="0" max="5" min="5" style="3" width="12.82"/>
    <col collapsed="false" customWidth="true" hidden="false" outlineLevel="0" max="6" min="6" style="3" width="15.15"/>
    <col collapsed="false" customWidth="true" hidden="false" outlineLevel="0" max="7" min="7" style="3" width="13.99"/>
    <col collapsed="false" customWidth="true" hidden="false" outlineLevel="0" max="8" min="8" style="3" width="14.16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65071542</v>
      </c>
      <c r="C9" s="22" t="n">
        <v>36705164</v>
      </c>
      <c r="D9" s="22" t="n">
        <v>318199912</v>
      </c>
      <c r="E9" s="22" t="n">
        <v>8743628</v>
      </c>
      <c r="F9" s="22" t="n">
        <v>41785738</v>
      </c>
      <c r="G9" s="22" t="n">
        <v>81367651</v>
      </c>
      <c r="H9" s="22" t="n">
        <v>56984736</v>
      </c>
      <c r="I9" s="22" t="n">
        <v>34408186</v>
      </c>
      <c r="J9" s="22" t="n">
        <v>0</v>
      </c>
      <c r="K9" s="22" t="n">
        <v>1143266557</v>
      </c>
    </row>
    <row r="10" customFormat="false" ht="12" hidden="false" customHeight="true" outlineLevel="0" collapsed="false">
      <c r="A10" s="24" t="s">
        <v>15</v>
      </c>
      <c r="B10" s="25" t="n">
        <v>35468822</v>
      </c>
      <c r="C10" s="25" t="n">
        <v>1660406</v>
      </c>
      <c r="D10" s="25" t="n">
        <v>57646038</v>
      </c>
      <c r="E10" s="25" t="n">
        <v>360148</v>
      </c>
      <c r="F10" s="25" t="n">
        <v>4635326</v>
      </c>
      <c r="G10" s="25" t="n">
        <v>4735737</v>
      </c>
      <c r="H10" s="25" t="n">
        <v>4938769</v>
      </c>
      <c r="I10" s="25" t="n">
        <v>693645</v>
      </c>
      <c r="J10" s="25" t="n">
        <v>0</v>
      </c>
      <c r="K10" s="25" t="n">
        <v>110138891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2843804</v>
      </c>
      <c r="E11" s="25" t="n">
        <v>0</v>
      </c>
      <c r="F11" s="25" t="n">
        <v>0</v>
      </c>
      <c r="G11" s="25" t="n">
        <v>0</v>
      </c>
      <c r="H11" s="25" t="n">
        <v>737</v>
      </c>
      <c r="I11" s="25" t="n">
        <v>0</v>
      </c>
      <c r="J11" s="25" t="n">
        <v>0</v>
      </c>
      <c r="K11" s="25" t="n">
        <v>22844541</v>
      </c>
    </row>
    <row r="12" customFormat="false" ht="12" hidden="false" customHeight="true" outlineLevel="0" collapsed="false">
      <c r="A12" s="26" t="s">
        <v>17</v>
      </c>
      <c r="B12" s="25" t="n">
        <v>195467934</v>
      </c>
      <c r="C12" s="25" t="n">
        <v>12692186</v>
      </c>
      <c r="D12" s="25" t="n">
        <v>67478070</v>
      </c>
      <c r="E12" s="25" t="n">
        <v>887893</v>
      </c>
      <c r="F12" s="25" t="n">
        <v>20484580</v>
      </c>
      <c r="G12" s="25" t="n">
        <v>1845558</v>
      </c>
      <c r="H12" s="25" t="n">
        <v>11498478</v>
      </c>
      <c r="I12" s="25" t="n">
        <v>624904</v>
      </c>
      <c r="J12" s="25" t="n">
        <v>0</v>
      </c>
      <c r="K12" s="25" t="n">
        <v>310979603</v>
      </c>
    </row>
    <row r="13" customFormat="false" ht="12" hidden="false" customHeight="true" outlineLevel="0" collapsed="false">
      <c r="A13" s="26" t="s">
        <v>18</v>
      </c>
      <c r="B13" s="25" t="n">
        <v>65008297</v>
      </c>
      <c r="C13" s="25" t="n">
        <v>2918510</v>
      </c>
      <c r="D13" s="25" t="n">
        <v>21996080</v>
      </c>
      <c r="E13" s="25" t="n">
        <v>467749</v>
      </c>
      <c r="F13" s="25" t="n">
        <v>1874198</v>
      </c>
      <c r="G13" s="25" t="n">
        <v>15903316</v>
      </c>
      <c r="H13" s="25" t="n">
        <v>7534873</v>
      </c>
      <c r="I13" s="25" t="n">
        <v>1787700</v>
      </c>
      <c r="J13" s="25" t="n">
        <v>0</v>
      </c>
      <c r="K13" s="25" t="n">
        <v>117490723</v>
      </c>
    </row>
    <row r="14" customFormat="false" ht="12" hidden="false" customHeight="true" outlineLevel="0" collapsed="false">
      <c r="A14" s="26" t="s">
        <v>19</v>
      </c>
      <c r="B14" s="25" t="n">
        <v>27249923</v>
      </c>
      <c r="C14" s="25" t="n">
        <v>306868</v>
      </c>
      <c r="D14" s="25" t="n">
        <v>23945356</v>
      </c>
      <c r="E14" s="25" t="n">
        <v>32711</v>
      </c>
      <c r="F14" s="25" t="n">
        <v>4641250</v>
      </c>
      <c r="G14" s="25" t="n">
        <v>91048</v>
      </c>
      <c r="H14" s="25" t="n">
        <v>2883360</v>
      </c>
      <c r="I14" s="25" t="n">
        <v>7480526</v>
      </c>
      <c r="J14" s="25" t="n">
        <v>0</v>
      </c>
      <c r="K14" s="25" t="n">
        <v>66631042</v>
      </c>
    </row>
    <row r="15" customFormat="false" ht="12" hidden="false" customHeight="true" outlineLevel="0" collapsed="false">
      <c r="A15" s="26" t="s">
        <v>20</v>
      </c>
      <c r="B15" s="25" t="n">
        <v>13892804</v>
      </c>
      <c r="C15" s="25" t="n">
        <v>8235700</v>
      </c>
      <c r="D15" s="25" t="n">
        <v>58323590</v>
      </c>
      <c r="E15" s="25" t="n">
        <v>4247376</v>
      </c>
      <c r="F15" s="25" t="n">
        <v>751233</v>
      </c>
      <c r="G15" s="25" t="n">
        <v>17264913</v>
      </c>
      <c r="H15" s="25" t="n">
        <v>2698808</v>
      </c>
      <c r="I15" s="25" t="n">
        <v>1430774</v>
      </c>
      <c r="J15" s="25" t="n">
        <v>0</v>
      </c>
      <c r="K15" s="25" t="n">
        <v>106845198</v>
      </c>
    </row>
    <row r="16" customFormat="false" ht="12" hidden="false" customHeight="true" outlineLevel="0" collapsed="false">
      <c r="A16" s="26" t="s">
        <v>21</v>
      </c>
      <c r="B16" s="25" t="n">
        <v>104843411</v>
      </c>
      <c r="C16" s="25" t="n">
        <v>4469365</v>
      </c>
      <c r="D16" s="25" t="n">
        <v>24349792</v>
      </c>
      <c r="E16" s="25" t="n">
        <v>1105748</v>
      </c>
      <c r="F16" s="25" t="n">
        <v>3156728</v>
      </c>
      <c r="G16" s="25" t="n">
        <v>5871821</v>
      </c>
      <c r="H16" s="25" t="n">
        <v>5963958</v>
      </c>
      <c r="I16" s="25" t="n">
        <v>170511</v>
      </c>
      <c r="J16" s="25" t="n">
        <v>0</v>
      </c>
      <c r="K16" s="25" t="n">
        <v>149931334</v>
      </c>
    </row>
    <row r="17" customFormat="false" ht="12" hidden="false" customHeight="true" outlineLevel="0" collapsed="false">
      <c r="A17" s="26" t="s">
        <v>22</v>
      </c>
      <c r="B17" s="25" t="n">
        <v>68625705</v>
      </c>
      <c r="C17" s="25" t="n">
        <v>1681590</v>
      </c>
      <c r="D17" s="25" t="n">
        <v>7097268</v>
      </c>
      <c r="E17" s="25" t="n">
        <v>100722</v>
      </c>
      <c r="F17" s="25" t="n">
        <v>854104</v>
      </c>
      <c r="G17" s="25" t="n">
        <v>246622</v>
      </c>
      <c r="H17" s="25" t="n">
        <v>4280871</v>
      </c>
      <c r="I17" s="25" t="n">
        <v>5323767</v>
      </c>
      <c r="J17" s="25" t="n">
        <v>0</v>
      </c>
      <c r="K17" s="25" t="n">
        <v>88210649</v>
      </c>
    </row>
    <row r="18" customFormat="false" ht="12" hidden="false" customHeight="true" outlineLevel="0" collapsed="false">
      <c r="A18" s="26" t="s">
        <v>23</v>
      </c>
      <c r="B18" s="25" t="n">
        <v>54514643</v>
      </c>
      <c r="C18" s="25" t="n">
        <v>4740538</v>
      </c>
      <c r="D18" s="25" t="n">
        <v>57363717</v>
      </c>
      <c r="E18" s="25" t="n">
        <v>1541281</v>
      </c>
      <c r="F18" s="25" t="n">
        <v>5388320</v>
      </c>
      <c r="G18" s="25" t="n">
        <v>35408637</v>
      </c>
      <c r="H18" s="25" t="n">
        <v>17185619</v>
      </c>
      <c r="I18" s="25" t="n">
        <v>16896359</v>
      </c>
      <c r="J18" s="25" t="n">
        <v>0</v>
      </c>
      <c r="K18" s="25" t="n">
        <v>193039114</v>
      </c>
    </row>
    <row r="19" s="23" customFormat="true" ht="12" hidden="false" customHeight="true" outlineLevel="0" collapsed="false">
      <c r="A19" s="21" t="s">
        <v>24</v>
      </c>
      <c r="B19" s="22" t="n">
        <v>1262353</v>
      </c>
      <c r="C19" s="22" t="n">
        <v>228483</v>
      </c>
      <c r="D19" s="22" t="n">
        <v>16799426</v>
      </c>
      <c r="E19" s="22" t="n">
        <v>1484655</v>
      </c>
      <c r="F19" s="22" t="n">
        <v>49979</v>
      </c>
      <c r="G19" s="22" t="n">
        <v>848695</v>
      </c>
      <c r="H19" s="22" t="n">
        <v>88171</v>
      </c>
      <c r="I19" s="22" t="n">
        <v>910</v>
      </c>
      <c r="J19" s="22" t="n">
        <v>0</v>
      </c>
      <c r="K19" s="22" t="n">
        <v>20762672</v>
      </c>
    </row>
    <row r="20" s="23" customFormat="true" ht="12" hidden="false" customHeight="true" outlineLevel="0" collapsed="false">
      <c r="A20" s="26" t="s">
        <v>25</v>
      </c>
      <c r="B20" s="25" t="n">
        <v>1262353</v>
      </c>
      <c r="C20" s="25" t="n">
        <v>228483</v>
      </c>
      <c r="D20" s="25" t="n">
        <v>16797504</v>
      </c>
      <c r="E20" s="25" t="n">
        <v>1484655</v>
      </c>
      <c r="F20" s="25" t="n">
        <v>14317</v>
      </c>
      <c r="G20" s="25" t="n">
        <v>817001</v>
      </c>
      <c r="H20" s="25" t="n">
        <v>88171</v>
      </c>
      <c r="I20" s="25" t="n">
        <v>910</v>
      </c>
      <c r="J20" s="25" t="n">
        <v>0</v>
      </c>
      <c r="K20" s="25" t="n">
        <v>20693394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1922</v>
      </c>
      <c r="E21" s="25" t="n">
        <v>0</v>
      </c>
      <c r="F21" s="25" t="n">
        <v>35661</v>
      </c>
      <c r="G21" s="25" t="n">
        <v>31694</v>
      </c>
      <c r="H21" s="25" t="n">
        <v>0</v>
      </c>
      <c r="I21" s="25" t="n">
        <v>0</v>
      </c>
      <c r="J21" s="25" t="n">
        <v>0</v>
      </c>
      <c r="K21" s="25" t="n">
        <v>69277</v>
      </c>
    </row>
    <row r="22" s="23" customFormat="true" ht="12" hidden="false" customHeight="true" outlineLevel="0" collapsed="false">
      <c r="A22" s="21" t="s">
        <v>27</v>
      </c>
      <c r="B22" s="22" t="n">
        <v>185707047</v>
      </c>
      <c r="C22" s="22" t="n">
        <v>5010063</v>
      </c>
      <c r="D22" s="22" t="n">
        <v>30616211</v>
      </c>
      <c r="E22" s="22" t="n">
        <v>1208050</v>
      </c>
      <c r="F22" s="22" t="n">
        <v>5484782</v>
      </c>
      <c r="G22" s="22" t="n">
        <v>2029209</v>
      </c>
      <c r="H22" s="22" t="n">
        <v>11124503</v>
      </c>
      <c r="I22" s="22" t="n">
        <v>1358222</v>
      </c>
      <c r="J22" s="22" t="n">
        <v>0</v>
      </c>
      <c r="K22" s="22" t="n">
        <v>242538087</v>
      </c>
    </row>
    <row r="23" s="23" customFormat="true" ht="12" hidden="false" customHeight="true" outlineLevel="0" collapsed="false">
      <c r="A23" s="26" t="s">
        <v>28</v>
      </c>
      <c r="B23" s="25" t="n">
        <v>176574007</v>
      </c>
      <c r="C23" s="25" t="n">
        <v>4968490</v>
      </c>
      <c r="D23" s="25" t="n">
        <v>29500283</v>
      </c>
      <c r="E23" s="25" t="n">
        <v>1205257</v>
      </c>
      <c r="F23" s="25" t="n">
        <v>5412639</v>
      </c>
      <c r="G23" s="25" t="n">
        <v>1939066</v>
      </c>
      <c r="H23" s="25" t="n">
        <v>10498952</v>
      </c>
      <c r="I23" s="25" t="n">
        <v>1356198</v>
      </c>
      <c r="J23" s="25" t="n">
        <v>0</v>
      </c>
      <c r="K23" s="25" t="n">
        <v>231454892</v>
      </c>
    </row>
    <row r="24" s="23" customFormat="true" ht="12" hidden="false" customHeight="true" outlineLevel="0" collapsed="false">
      <c r="A24" s="26" t="s">
        <v>29</v>
      </c>
      <c r="B24" s="25" t="n">
        <v>5774411</v>
      </c>
      <c r="C24" s="25" t="n">
        <v>309</v>
      </c>
      <c r="D24" s="25" t="n">
        <v>212271</v>
      </c>
      <c r="E24" s="25" t="n">
        <v>0</v>
      </c>
      <c r="F24" s="25" t="n">
        <v>11911</v>
      </c>
      <c r="G24" s="25" t="n">
        <v>0</v>
      </c>
      <c r="H24" s="25" t="n">
        <v>380198</v>
      </c>
      <c r="I24" s="25" t="n">
        <v>0</v>
      </c>
      <c r="J24" s="25" t="n">
        <v>0</v>
      </c>
      <c r="K24" s="25" t="n">
        <v>6379100</v>
      </c>
    </row>
    <row r="25" customFormat="false" ht="12" hidden="false" customHeight="true" outlineLevel="0" collapsed="false">
      <c r="A25" s="26" t="s">
        <v>30</v>
      </c>
      <c r="B25" s="25" t="n">
        <v>3358630</v>
      </c>
      <c r="C25" s="25" t="n">
        <v>41264</v>
      </c>
      <c r="D25" s="25" t="n">
        <v>903659</v>
      </c>
      <c r="E25" s="25" t="n">
        <v>2793</v>
      </c>
      <c r="F25" s="25" t="n">
        <v>60233</v>
      </c>
      <c r="G25" s="25" t="n">
        <v>90143</v>
      </c>
      <c r="H25" s="25" t="n">
        <v>245352</v>
      </c>
      <c r="I25" s="25" t="n">
        <v>2024</v>
      </c>
      <c r="J25" s="25" t="n">
        <v>0</v>
      </c>
      <c r="K25" s="25" t="n">
        <v>4704098</v>
      </c>
    </row>
    <row r="26" s="23" customFormat="true" ht="12" hidden="false" customHeight="true" outlineLevel="0" collapsed="false">
      <c r="A26" s="21" t="s">
        <v>31</v>
      </c>
      <c r="B26" s="22" t="n">
        <v>101190413</v>
      </c>
      <c r="C26" s="22" t="n">
        <v>22506829</v>
      </c>
      <c r="D26" s="22" t="n">
        <v>266583027</v>
      </c>
      <c r="E26" s="22" t="n">
        <v>1422909</v>
      </c>
      <c r="F26" s="22" t="n">
        <v>49678613</v>
      </c>
      <c r="G26" s="22" t="n">
        <v>23067564</v>
      </c>
      <c r="H26" s="22" t="n">
        <v>5986466</v>
      </c>
      <c r="I26" s="22" t="n">
        <v>354419</v>
      </c>
      <c r="J26" s="22" t="n">
        <v>0</v>
      </c>
      <c r="K26" s="22" t="n">
        <v>470790240</v>
      </c>
    </row>
    <row r="27" customFormat="false" ht="12" hidden="false" customHeight="true" outlineLevel="0" collapsed="false">
      <c r="A27" s="26" t="s">
        <v>32</v>
      </c>
      <c r="B27" s="25" t="n">
        <v>56272578</v>
      </c>
      <c r="C27" s="25" t="n">
        <v>2879878</v>
      </c>
      <c r="D27" s="25" t="n">
        <v>40347383</v>
      </c>
      <c r="E27" s="25" t="n">
        <v>614388</v>
      </c>
      <c r="F27" s="25" t="n">
        <v>17526783</v>
      </c>
      <c r="G27" s="25" t="n">
        <v>5497836</v>
      </c>
      <c r="H27" s="25" t="n">
        <v>3412977</v>
      </c>
      <c r="I27" s="25" t="n">
        <v>45990</v>
      </c>
      <c r="J27" s="25" t="n">
        <v>0</v>
      </c>
      <c r="K27" s="25" t="n">
        <v>126597813</v>
      </c>
    </row>
    <row r="28" customFormat="false" ht="12" hidden="false" customHeight="true" outlineLevel="0" collapsed="false">
      <c r="A28" s="26" t="s">
        <v>33</v>
      </c>
      <c r="B28" s="25" t="n">
        <v>7942982</v>
      </c>
      <c r="C28" s="25" t="n">
        <v>7478136</v>
      </c>
      <c r="D28" s="25" t="n">
        <v>44815485</v>
      </c>
      <c r="E28" s="25" t="n">
        <v>125096</v>
      </c>
      <c r="F28" s="25" t="n">
        <v>5547919</v>
      </c>
      <c r="G28" s="25" t="n">
        <v>9147140</v>
      </c>
      <c r="H28" s="25" t="n">
        <v>515075</v>
      </c>
      <c r="I28" s="25" t="n">
        <v>18127</v>
      </c>
      <c r="J28" s="25" t="n">
        <v>0</v>
      </c>
      <c r="K28" s="25" t="n">
        <v>75589960</v>
      </c>
    </row>
    <row r="29" customFormat="false" ht="12" hidden="false" customHeight="true" outlineLevel="0" collapsed="false">
      <c r="A29" s="26" t="s">
        <v>34</v>
      </c>
      <c r="B29" s="25" t="n">
        <v>794462</v>
      </c>
      <c r="C29" s="25" t="n">
        <v>2301228</v>
      </c>
      <c r="D29" s="25" t="n">
        <v>27513943</v>
      </c>
      <c r="E29" s="25" t="n">
        <v>457139</v>
      </c>
      <c r="F29" s="25" t="n">
        <v>4668604</v>
      </c>
      <c r="G29" s="25" t="n">
        <v>4507183</v>
      </c>
      <c r="H29" s="25" t="n">
        <v>53919</v>
      </c>
      <c r="I29" s="25" t="n">
        <v>36343</v>
      </c>
      <c r="J29" s="25" t="n">
        <v>0</v>
      </c>
      <c r="K29" s="25" t="n">
        <v>40332821</v>
      </c>
    </row>
    <row r="30" customFormat="false" ht="12" hidden="false" customHeight="true" outlineLevel="0" collapsed="false">
      <c r="A30" s="26" t="s">
        <v>35</v>
      </c>
      <c r="B30" s="25" t="n">
        <v>23581</v>
      </c>
      <c r="C30" s="25" t="n">
        <v>19086</v>
      </c>
      <c r="D30" s="25" t="n">
        <v>1647288</v>
      </c>
      <c r="E30" s="25" t="n">
        <v>34023</v>
      </c>
      <c r="F30" s="25" t="n">
        <v>695769</v>
      </c>
      <c r="G30" s="25" t="n">
        <v>458905</v>
      </c>
      <c r="H30" s="25" t="n">
        <v>1645</v>
      </c>
      <c r="I30" s="25" t="n">
        <v>20244</v>
      </c>
      <c r="J30" s="25" t="n">
        <v>0</v>
      </c>
      <c r="K30" s="25" t="n">
        <v>2900541</v>
      </c>
    </row>
    <row r="31" customFormat="false" ht="12" hidden="false" customHeight="true" outlineLevel="0" collapsed="false">
      <c r="A31" s="26" t="s">
        <v>36</v>
      </c>
      <c r="B31" s="25" t="n">
        <v>36156810</v>
      </c>
      <c r="C31" s="25" t="n">
        <v>9828501</v>
      </c>
      <c r="D31" s="25" t="n">
        <v>152258930</v>
      </c>
      <c r="E31" s="25" t="n">
        <v>192264</v>
      </c>
      <c r="F31" s="25" t="n">
        <v>21239539</v>
      </c>
      <c r="G31" s="25" t="n">
        <v>3456500</v>
      </c>
      <c r="H31" s="25" t="n">
        <v>2002850</v>
      </c>
      <c r="I31" s="25" t="n">
        <v>233717</v>
      </c>
      <c r="J31" s="25" t="n">
        <v>0</v>
      </c>
      <c r="K31" s="25" t="n">
        <v>225369111</v>
      </c>
    </row>
    <row r="32" s="23" customFormat="true" ht="12" hidden="false" customHeight="true" outlineLevel="0" collapsed="false">
      <c r="A32" s="21" t="s">
        <v>37</v>
      </c>
      <c r="B32" s="22" t="n">
        <v>35440988</v>
      </c>
      <c r="C32" s="22" t="n">
        <v>4381603</v>
      </c>
      <c r="D32" s="22" t="n">
        <v>33997972</v>
      </c>
      <c r="E32" s="22" t="n">
        <v>769484</v>
      </c>
      <c r="F32" s="22" t="n">
        <v>16928366</v>
      </c>
      <c r="G32" s="22" t="n">
        <v>16573507</v>
      </c>
      <c r="H32" s="22" t="n">
        <v>2151994</v>
      </c>
      <c r="I32" s="22" t="n">
        <v>316863</v>
      </c>
      <c r="J32" s="22" t="n">
        <v>0</v>
      </c>
      <c r="K32" s="22" t="n">
        <v>110560777</v>
      </c>
    </row>
    <row r="33" customFormat="false" ht="12" hidden="false" customHeight="true" outlineLevel="0" collapsed="false">
      <c r="A33" s="26" t="s">
        <v>38</v>
      </c>
      <c r="B33" s="25" t="n">
        <v>26446570</v>
      </c>
      <c r="C33" s="25" t="n">
        <v>2978371</v>
      </c>
      <c r="D33" s="25" t="n">
        <v>13969050</v>
      </c>
      <c r="E33" s="25" t="n">
        <v>388086</v>
      </c>
      <c r="F33" s="25" t="n">
        <v>2938492</v>
      </c>
      <c r="G33" s="25" t="n">
        <v>6637972</v>
      </c>
      <c r="H33" s="25" t="n">
        <v>1519408</v>
      </c>
      <c r="I33" s="25" t="n">
        <v>61329</v>
      </c>
      <c r="J33" s="25" t="n">
        <v>0</v>
      </c>
      <c r="K33" s="25" t="n">
        <v>54939278</v>
      </c>
    </row>
    <row r="34" customFormat="false" ht="12" hidden="false" customHeight="true" outlineLevel="0" collapsed="false">
      <c r="A34" s="26" t="s">
        <v>39</v>
      </c>
      <c r="B34" s="25" t="n">
        <v>8994419</v>
      </c>
      <c r="C34" s="25" t="n">
        <v>1403233</v>
      </c>
      <c r="D34" s="25" t="n">
        <v>20028922</v>
      </c>
      <c r="E34" s="25" t="n">
        <v>381398</v>
      </c>
      <c r="F34" s="25" t="n">
        <v>13989873</v>
      </c>
      <c r="G34" s="25" t="n">
        <v>9935534</v>
      </c>
      <c r="H34" s="25" t="n">
        <v>632585</v>
      </c>
      <c r="I34" s="25" t="n">
        <v>255534</v>
      </c>
      <c r="J34" s="25" t="n">
        <v>0</v>
      </c>
      <c r="K34" s="25" t="n">
        <v>55621498</v>
      </c>
    </row>
    <row r="35" s="23" customFormat="true" ht="12" hidden="false" customHeight="true" outlineLevel="0" collapsed="false">
      <c r="A35" s="21" t="s">
        <v>40</v>
      </c>
      <c r="B35" s="22" t="n">
        <v>13321231</v>
      </c>
      <c r="C35" s="22" t="n">
        <v>2594752</v>
      </c>
      <c r="D35" s="22" t="n">
        <v>33580157</v>
      </c>
      <c r="E35" s="22" t="n">
        <v>220783</v>
      </c>
      <c r="F35" s="22" t="n">
        <v>11468492</v>
      </c>
      <c r="G35" s="22" t="n">
        <v>15558260</v>
      </c>
      <c r="H35" s="22" t="n">
        <v>546606</v>
      </c>
      <c r="I35" s="22" t="n">
        <v>852725</v>
      </c>
      <c r="J35" s="22" t="n">
        <v>0</v>
      </c>
      <c r="K35" s="22" t="n">
        <v>78143006</v>
      </c>
    </row>
    <row r="36" customFormat="false" ht="12" hidden="false" customHeight="true" outlineLevel="0" collapsed="false">
      <c r="A36" s="26" t="s">
        <v>41</v>
      </c>
      <c r="B36" s="25" t="n">
        <v>4777715</v>
      </c>
      <c r="C36" s="25" t="n">
        <v>149850</v>
      </c>
      <c r="D36" s="25" t="n">
        <v>7488166</v>
      </c>
      <c r="E36" s="25" t="n">
        <v>0</v>
      </c>
      <c r="F36" s="25" t="n">
        <v>489150</v>
      </c>
      <c r="G36" s="25" t="n">
        <v>752985</v>
      </c>
      <c r="H36" s="25" t="n">
        <v>82552</v>
      </c>
      <c r="I36" s="25" t="n">
        <v>0</v>
      </c>
      <c r="J36" s="25" t="n">
        <v>0</v>
      </c>
      <c r="K36" s="25" t="n">
        <v>13740418</v>
      </c>
    </row>
    <row r="37" customFormat="false" ht="12" hidden="false" customHeight="true" outlineLevel="0" collapsed="false">
      <c r="A37" s="26" t="s">
        <v>42</v>
      </c>
      <c r="B37" s="25" t="n">
        <v>7484560</v>
      </c>
      <c r="C37" s="25" t="n">
        <v>1798049</v>
      </c>
      <c r="D37" s="25" t="n">
        <v>22082550</v>
      </c>
      <c r="E37" s="25" t="n">
        <v>164509</v>
      </c>
      <c r="F37" s="25" t="n">
        <v>4550144</v>
      </c>
      <c r="G37" s="25" t="n">
        <v>14281846</v>
      </c>
      <c r="H37" s="25" t="n">
        <v>398461</v>
      </c>
      <c r="I37" s="25" t="n">
        <v>85238</v>
      </c>
      <c r="J37" s="25" t="n">
        <v>0</v>
      </c>
      <c r="K37" s="25" t="n">
        <v>50845357</v>
      </c>
    </row>
    <row r="38" customFormat="false" ht="12" hidden="false" customHeight="true" outlineLevel="0" collapsed="false">
      <c r="A38" s="26" t="s">
        <v>43</v>
      </c>
      <c r="B38" s="25" t="n">
        <v>1058955</v>
      </c>
      <c r="C38" s="25" t="n">
        <v>646853</v>
      </c>
      <c r="D38" s="25" t="n">
        <v>4009440</v>
      </c>
      <c r="E38" s="25" t="n">
        <v>56274</v>
      </c>
      <c r="F38" s="25" t="n">
        <v>6429199</v>
      </c>
      <c r="G38" s="25" t="n">
        <v>523428</v>
      </c>
      <c r="H38" s="25" t="n">
        <v>65592</v>
      </c>
      <c r="I38" s="25" t="n">
        <v>767487</v>
      </c>
      <c r="J38" s="25" t="n">
        <v>0</v>
      </c>
      <c r="K38" s="25" t="n">
        <v>13557228</v>
      </c>
    </row>
    <row r="39" s="23" customFormat="true" ht="12" hidden="false" customHeight="true" outlineLevel="0" collapsed="false">
      <c r="A39" s="21" t="s">
        <v>44</v>
      </c>
      <c r="B39" s="22" t="n">
        <v>2309655</v>
      </c>
      <c r="C39" s="22" t="n">
        <v>1212318</v>
      </c>
      <c r="D39" s="22" t="n">
        <v>9691090</v>
      </c>
      <c r="E39" s="22" t="n">
        <v>99519</v>
      </c>
      <c r="F39" s="22" t="n">
        <v>8103228</v>
      </c>
      <c r="G39" s="22" t="n">
        <v>4903673</v>
      </c>
      <c r="H39" s="22" t="n">
        <v>229535</v>
      </c>
      <c r="I39" s="22" t="n">
        <v>443972</v>
      </c>
      <c r="J39" s="22" t="n">
        <v>0</v>
      </c>
      <c r="K39" s="22" t="n">
        <v>26992990</v>
      </c>
    </row>
    <row r="40" s="23" customFormat="true" ht="12" hidden="false" customHeight="true" outlineLevel="0" collapsed="false">
      <c r="A40" s="26" t="s">
        <v>45</v>
      </c>
      <c r="B40" s="25" t="n">
        <v>1428075</v>
      </c>
      <c r="C40" s="25" t="n">
        <v>490356</v>
      </c>
      <c r="D40" s="25" t="n">
        <v>3902798</v>
      </c>
      <c r="E40" s="25" t="n">
        <v>53180</v>
      </c>
      <c r="F40" s="25" t="n">
        <v>2436488</v>
      </c>
      <c r="G40" s="25" t="n">
        <v>4873737</v>
      </c>
      <c r="H40" s="25" t="n">
        <v>159003</v>
      </c>
      <c r="I40" s="25" t="n">
        <v>15415</v>
      </c>
      <c r="J40" s="25" t="n">
        <v>0</v>
      </c>
      <c r="K40" s="25" t="n">
        <v>13359052</v>
      </c>
    </row>
    <row r="41" s="23" customFormat="true" ht="12" hidden="false" customHeight="true" outlineLevel="0" collapsed="false">
      <c r="A41" s="26" t="s">
        <v>46</v>
      </c>
      <c r="B41" s="25" t="n">
        <v>881580</v>
      </c>
      <c r="C41" s="25" t="n">
        <v>721960</v>
      </c>
      <c r="D41" s="25" t="n">
        <v>5788293</v>
      </c>
      <c r="E41" s="25" t="n">
        <v>46339</v>
      </c>
      <c r="F41" s="25" t="n">
        <v>5666740</v>
      </c>
      <c r="G41" s="25" t="n">
        <v>29936</v>
      </c>
      <c r="H41" s="25" t="n">
        <v>70531</v>
      </c>
      <c r="I41" s="25" t="n">
        <v>428557</v>
      </c>
      <c r="J41" s="25" t="n">
        <v>0</v>
      </c>
      <c r="K41" s="25" t="n">
        <v>13633936</v>
      </c>
    </row>
    <row r="42" s="23" customFormat="true" ht="12" hidden="false" customHeight="true" outlineLevel="0" collapsed="false">
      <c r="A42" s="21" t="s">
        <v>47</v>
      </c>
      <c r="B42" s="22" t="n">
        <v>39256939</v>
      </c>
      <c r="C42" s="22" t="n">
        <v>15657710</v>
      </c>
      <c r="D42" s="22" t="n">
        <v>203910188</v>
      </c>
      <c r="E42" s="22" t="n">
        <v>808609</v>
      </c>
      <c r="F42" s="22" t="n">
        <v>14194750</v>
      </c>
      <c r="G42" s="22" t="n">
        <v>69891073</v>
      </c>
      <c r="H42" s="22" t="n">
        <v>2355181</v>
      </c>
      <c r="I42" s="22" t="n">
        <v>587843</v>
      </c>
      <c r="J42" s="22" t="n">
        <v>0</v>
      </c>
      <c r="K42" s="22" t="n">
        <v>346662293</v>
      </c>
    </row>
    <row r="43" customFormat="false" ht="12" hidden="false" customHeight="true" outlineLevel="0" collapsed="false">
      <c r="A43" s="26" t="s">
        <v>48</v>
      </c>
      <c r="B43" s="25" t="n">
        <v>36931709</v>
      </c>
      <c r="C43" s="25" t="n">
        <v>13119871</v>
      </c>
      <c r="D43" s="25" t="n">
        <v>70166906</v>
      </c>
      <c r="E43" s="25" t="n">
        <v>735398</v>
      </c>
      <c r="F43" s="25" t="n">
        <v>1928101</v>
      </c>
      <c r="G43" s="25" t="n">
        <v>41864225</v>
      </c>
      <c r="H43" s="25" t="n">
        <v>2195580</v>
      </c>
      <c r="I43" s="25" t="n">
        <v>478509</v>
      </c>
      <c r="J43" s="25" t="n">
        <v>0</v>
      </c>
      <c r="K43" s="25" t="n">
        <v>167420299</v>
      </c>
    </row>
    <row r="44" customFormat="false" ht="12" hidden="false" customHeight="true" outlineLevel="0" collapsed="false">
      <c r="A44" s="26" t="s">
        <v>49</v>
      </c>
      <c r="B44" s="25" t="n">
        <v>1889258</v>
      </c>
      <c r="C44" s="25" t="n">
        <v>2333244</v>
      </c>
      <c r="D44" s="25" t="n">
        <v>106371037</v>
      </c>
      <c r="E44" s="25" t="n">
        <v>51070</v>
      </c>
      <c r="F44" s="25" t="n">
        <v>156050</v>
      </c>
      <c r="G44" s="25" t="n">
        <v>5101077</v>
      </c>
      <c r="H44" s="25" t="n">
        <v>89525</v>
      </c>
      <c r="I44" s="25" t="n">
        <v>49358</v>
      </c>
      <c r="J44" s="25" t="n">
        <v>0</v>
      </c>
      <c r="K44" s="25" t="n">
        <v>116040619</v>
      </c>
    </row>
    <row r="45" customFormat="false" ht="12" hidden="false" customHeight="true" outlineLevel="0" collapsed="false">
      <c r="A45" s="26" t="s">
        <v>50</v>
      </c>
      <c r="B45" s="25" t="n">
        <v>435973</v>
      </c>
      <c r="C45" s="25" t="n">
        <v>204595</v>
      </c>
      <c r="D45" s="25" t="n">
        <v>27372244</v>
      </c>
      <c r="E45" s="25" t="n">
        <v>22141</v>
      </c>
      <c r="F45" s="25" t="n">
        <v>12110599</v>
      </c>
      <c r="G45" s="25" t="n">
        <v>22925772</v>
      </c>
      <c r="H45" s="25" t="n">
        <v>70077</v>
      </c>
      <c r="I45" s="25" t="n">
        <v>59976</v>
      </c>
      <c r="J45" s="25" t="n">
        <v>0</v>
      </c>
      <c r="K45" s="25" t="n">
        <v>63201377</v>
      </c>
    </row>
    <row r="46" s="23" customFormat="true" ht="12" hidden="false" customHeight="true" outlineLevel="0" collapsed="false">
      <c r="A46" s="21" t="s">
        <v>51</v>
      </c>
      <c r="B46" s="22" t="n">
        <v>63768033</v>
      </c>
      <c r="C46" s="22" t="n">
        <v>5828957</v>
      </c>
      <c r="D46" s="22" t="n">
        <v>562642817</v>
      </c>
      <c r="E46" s="22" t="n">
        <v>503780</v>
      </c>
      <c r="F46" s="22" t="n">
        <v>62802327</v>
      </c>
      <c r="G46" s="22" t="n">
        <v>29906163</v>
      </c>
      <c r="H46" s="22" t="n">
        <v>4319300</v>
      </c>
      <c r="I46" s="22" t="n">
        <v>2427115</v>
      </c>
      <c r="J46" s="22" t="n">
        <v>51621</v>
      </c>
      <c r="K46" s="22" t="n">
        <v>732250113</v>
      </c>
    </row>
    <row r="47" customFormat="false" ht="12" hidden="false" customHeight="true" outlineLevel="0" collapsed="false">
      <c r="A47" s="26" t="s">
        <v>52</v>
      </c>
      <c r="B47" s="25" t="n">
        <v>33313262</v>
      </c>
      <c r="C47" s="25" t="n">
        <v>383640</v>
      </c>
      <c r="D47" s="25" t="n">
        <v>6795159</v>
      </c>
      <c r="E47" s="25" t="n">
        <v>43524</v>
      </c>
      <c r="F47" s="25" t="n">
        <v>1237743</v>
      </c>
      <c r="G47" s="25" t="n">
        <v>1600451</v>
      </c>
      <c r="H47" s="25" t="n">
        <v>1853936</v>
      </c>
      <c r="I47" s="25" t="n">
        <v>222993</v>
      </c>
      <c r="J47" s="25" t="n">
        <v>0</v>
      </c>
      <c r="K47" s="25" t="n">
        <v>45450708</v>
      </c>
    </row>
    <row r="48" customFormat="false" ht="12" hidden="false" customHeight="true" outlineLevel="0" collapsed="false">
      <c r="A48" s="26" t="s">
        <v>53</v>
      </c>
      <c r="B48" s="25" t="n">
        <v>5108036</v>
      </c>
      <c r="C48" s="25" t="n">
        <v>99836</v>
      </c>
      <c r="D48" s="25" t="n">
        <v>1234775</v>
      </c>
      <c r="E48" s="25" t="n">
        <v>35545</v>
      </c>
      <c r="F48" s="25" t="n">
        <v>1555985</v>
      </c>
      <c r="G48" s="25" t="n">
        <v>2412197</v>
      </c>
      <c r="H48" s="25" t="n">
        <v>358053</v>
      </c>
      <c r="I48" s="25" t="n">
        <v>79847</v>
      </c>
      <c r="J48" s="25" t="n">
        <v>0</v>
      </c>
      <c r="K48" s="25" t="n">
        <v>10884274</v>
      </c>
    </row>
    <row r="49" customFormat="false" ht="12" hidden="false" customHeight="true" outlineLevel="0" collapsed="false">
      <c r="A49" s="26" t="s">
        <v>54</v>
      </c>
      <c r="B49" s="25" t="n">
        <v>1671516</v>
      </c>
      <c r="C49" s="25" t="n">
        <v>679183</v>
      </c>
      <c r="D49" s="25" t="n">
        <v>1939737</v>
      </c>
      <c r="E49" s="25" t="n">
        <v>137686</v>
      </c>
      <c r="F49" s="25" t="n">
        <v>804824</v>
      </c>
      <c r="G49" s="25" t="n">
        <v>141102</v>
      </c>
      <c r="H49" s="25" t="n">
        <v>107060</v>
      </c>
      <c r="I49" s="25" t="n">
        <v>214674</v>
      </c>
      <c r="J49" s="25" t="n">
        <v>0</v>
      </c>
      <c r="K49" s="25" t="n">
        <v>5695782</v>
      </c>
    </row>
    <row r="50" customFormat="false" ht="12" hidden="false" customHeight="true" outlineLevel="0" collapsed="false">
      <c r="A50" s="26" t="s">
        <v>55</v>
      </c>
      <c r="B50" s="25" t="n">
        <v>1214683</v>
      </c>
      <c r="C50" s="25" t="n">
        <v>1079455</v>
      </c>
      <c r="D50" s="25" t="n">
        <v>7026874</v>
      </c>
      <c r="E50" s="25" t="n">
        <v>110633</v>
      </c>
      <c r="F50" s="25" t="n">
        <v>1535329</v>
      </c>
      <c r="G50" s="25" t="n">
        <v>15249123</v>
      </c>
      <c r="H50" s="25" t="n">
        <v>409399</v>
      </c>
      <c r="I50" s="25" t="n">
        <v>538646</v>
      </c>
      <c r="J50" s="25" t="n">
        <v>0</v>
      </c>
      <c r="K50" s="25" t="n">
        <v>27164142</v>
      </c>
    </row>
    <row r="51" customFormat="false" ht="12" hidden="false" customHeight="true" outlineLevel="0" collapsed="false">
      <c r="A51" s="26" t="s">
        <v>56</v>
      </c>
      <c r="B51" s="25" t="n">
        <v>2869006</v>
      </c>
      <c r="C51" s="25" t="n">
        <v>1396911</v>
      </c>
      <c r="D51" s="25" t="n">
        <v>506375493</v>
      </c>
      <c r="E51" s="25" t="n">
        <v>37654</v>
      </c>
      <c r="F51" s="25" t="n">
        <v>53803108</v>
      </c>
      <c r="G51" s="25" t="n">
        <v>2442100</v>
      </c>
      <c r="H51" s="25" t="n">
        <v>382580</v>
      </c>
      <c r="I51" s="25" t="n">
        <v>1190712</v>
      </c>
      <c r="J51" s="25" t="n">
        <v>11133</v>
      </c>
      <c r="K51" s="25" t="n">
        <v>568508697</v>
      </c>
    </row>
    <row r="52" customFormat="false" ht="12" hidden="false" customHeight="true" outlineLevel="0" collapsed="false">
      <c r="A52" s="26" t="s">
        <v>57</v>
      </c>
      <c r="B52" s="25" t="n">
        <v>19591528</v>
      </c>
      <c r="C52" s="25" t="n">
        <v>2189931</v>
      </c>
      <c r="D52" s="25" t="n">
        <v>39270779</v>
      </c>
      <c r="E52" s="25" t="n">
        <v>138738</v>
      </c>
      <c r="F52" s="25" t="n">
        <v>3865339</v>
      </c>
      <c r="G52" s="25" t="n">
        <v>8061188</v>
      </c>
      <c r="H52" s="25" t="n">
        <v>1208273</v>
      </c>
      <c r="I52" s="25" t="n">
        <v>180241</v>
      </c>
      <c r="J52" s="25" t="n">
        <v>40488</v>
      </c>
      <c r="K52" s="25" t="n">
        <v>74546505</v>
      </c>
    </row>
    <row r="53" s="23" customFormat="true" ht="12" hidden="false" customHeight="true" outlineLevel="0" collapsed="false">
      <c r="A53" s="21" t="s">
        <v>58</v>
      </c>
      <c r="B53" s="22" t="n">
        <v>167431780</v>
      </c>
      <c r="C53" s="22" t="n">
        <v>7781786</v>
      </c>
      <c r="D53" s="22" t="n">
        <v>214885765</v>
      </c>
      <c r="E53" s="22" t="n">
        <v>2157430</v>
      </c>
      <c r="F53" s="22" t="n">
        <v>209649686</v>
      </c>
      <c r="G53" s="22" t="n">
        <v>15298491</v>
      </c>
      <c r="H53" s="22" t="n">
        <v>6095304</v>
      </c>
      <c r="I53" s="22" t="n">
        <v>1693484</v>
      </c>
      <c r="J53" s="22" t="n">
        <v>2530</v>
      </c>
      <c r="K53" s="22" t="n">
        <v>624996256</v>
      </c>
    </row>
    <row r="54" customFormat="false" ht="12" hidden="false" customHeight="true" outlineLevel="0" collapsed="false">
      <c r="A54" s="26" t="s">
        <v>59</v>
      </c>
      <c r="B54" s="25" t="n">
        <v>73371613</v>
      </c>
      <c r="C54" s="25" t="n">
        <v>3398845</v>
      </c>
      <c r="D54" s="25" t="n">
        <v>44469338</v>
      </c>
      <c r="E54" s="25" t="n">
        <v>166176</v>
      </c>
      <c r="F54" s="25" t="n">
        <v>6897138</v>
      </c>
      <c r="G54" s="25" t="n">
        <v>1668243</v>
      </c>
      <c r="H54" s="25" t="n">
        <v>749579</v>
      </c>
      <c r="I54" s="25" t="n">
        <v>248296</v>
      </c>
      <c r="J54" s="25" t="n">
        <v>0</v>
      </c>
      <c r="K54" s="25" t="n">
        <v>130969228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124645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124645</v>
      </c>
    </row>
    <row r="56" customFormat="false" ht="12" hidden="false" customHeight="true" outlineLevel="0" collapsed="false">
      <c r="A56" s="26" t="s">
        <v>61</v>
      </c>
      <c r="B56" s="25" t="n">
        <v>3275553</v>
      </c>
      <c r="C56" s="25" t="n">
        <v>47463</v>
      </c>
      <c r="D56" s="25" t="n">
        <v>8052543</v>
      </c>
      <c r="E56" s="25" t="n">
        <v>784</v>
      </c>
      <c r="F56" s="25" t="n">
        <v>2615894</v>
      </c>
      <c r="G56" s="25" t="n">
        <v>73034</v>
      </c>
      <c r="H56" s="25" t="n">
        <v>166944</v>
      </c>
      <c r="I56" s="25" t="n">
        <v>0</v>
      </c>
      <c r="J56" s="25" t="n">
        <v>0</v>
      </c>
      <c r="K56" s="25" t="n">
        <v>14232215</v>
      </c>
    </row>
    <row r="57" customFormat="false" ht="12" hidden="false" customHeight="true" outlineLevel="0" collapsed="false">
      <c r="A57" s="26" t="s">
        <v>62</v>
      </c>
      <c r="B57" s="25" t="n">
        <v>10929901</v>
      </c>
      <c r="C57" s="25" t="n">
        <v>1438913</v>
      </c>
      <c r="D57" s="25" t="n">
        <v>32584421</v>
      </c>
      <c r="E57" s="25" t="n">
        <v>85958</v>
      </c>
      <c r="F57" s="25" t="n">
        <v>5741879</v>
      </c>
      <c r="G57" s="25" t="n">
        <v>3340069</v>
      </c>
      <c r="H57" s="25" t="n">
        <v>233002</v>
      </c>
      <c r="I57" s="25" t="n">
        <v>20305</v>
      </c>
      <c r="J57" s="25" t="n">
        <v>0</v>
      </c>
      <c r="K57" s="25" t="n">
        <v>54374448</v>
      </c>
    </row>
    <row r="58" customFormat="false" ht="12" hidden="false" customHeight="true" outlineLevel="0" collapsed="false">
      <c r="A58" s="26" t="s">
        <v>63</v>
      </c>
      <c r="B58" s="25" t="n">
        <v>73935930</v>
      </c>
      <c r="C58" s="25" t="n">
        <v>1678789</v>
      </c>
      <c r="D58" s="25" t="n">
        <v>116432752</v>
      </c>
      <c r="E58" s="25" t="n">
        <v>1874712</v>
      </c>
      <c r="F58" s="25" t="n">
        <v>191862856</v>
      </c>
      <c r="G58" s="25" t="n">
        <v>3295937</v>
      </c>
      <c r="H58" s="25" t="n">
        <v>4637235</v>
      </c>
      <c r="I58" s="25" t="n">
        <v>867093</v>
      </c>
      <c r="J58" s="25" t="n">
        <v>2530</v>
      </c>
      <c r="K58" s="25" t="n">
        <v>394587834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2049757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2049757</v>
      </c>
    </row>
    <row r="60" customFormat="false" ht="12" hidden="false" customHeight="true" outlineLevel="0" collapsed="false">
      <c r="A60" s="26" t="s">
        <v>65</v>
      </c>
      <c r="B60" s="25" t="n">
        <v>5918782</v>
      </c>
      <c r="C60" s="25" t="n">
        <v>1217775</v>
      </c>
      <c r="D60" s="25" t="n">
        <v>13346712</v>
      </c>
      <c r="E60" s="25" t="n">
        <v>29800</v>
      </c>
      <c r="F60" s="25" t="n">
        <v>2531919</v>
      </c>
      <c r="G60" s="25" t="n">
        <v>6921206</v>
      </c>
      <c r="H60" s="25" t="n">
        <v>308542</v>
      </c>
      <c r="I60" s="25" t="n">
        <v>557790</v>
      </c>
      <c r="J60" s="25" t="n">
        <v>0</v>
      </c>
      <c r="K60" s="25" t="n">
        <v>30832526</v>
      </c>
    </row>
    <row r="61" s="23" customFormat="true" ht="12" hidden="false" customHeight="true" outlineLevel="0" collapsed="false">
      <c r="A61" s="21" t="s">
        <v>66</v>
      </c>
      <c r="B61" s="22" t="n">
        <v>12264212</v>
      </c>
      <c r="C61" s="22" t="n">
        <v>1662479</v>
      </c>
      <c r="D61" s="22" t="n">
        <v>10614033</v>
      </c>
      <c r="E61" s="22" t="n">
        <v>352426</v>
      </c>
      <c r="F61" s="22" t="n">
        <v>4212596</v>
      </c>
      <c r="G61" s="22" t="n">
        <v>3676502</v>
      </c>
      <c r="H61" s="22" t="n">
        <v>742321</v>
      </c>
      <c r="I61" s="22" t="n">
        <v>315577</v>
      </c>
      <c r="J61" s="22" t="n">
        <v>0</v>
      </c>
      <c r="K61" s="22" t="n">
        <v>33840146</v>
      </c>
    </row>
    <row r="62" s="23" customFormat="true" ht="12" hidden="false" customHeight="true" outlineLevel="0" collapsed="false">
      <c r="A62" s="26" t="s">
        <v>67</v>
      </c>
      <c r="B62" s="25" t="n">
        <v>678178</v>
      </c>
      <c r="C62" s="25" t="n">
        <v>7052</v>
      </c>
      <c r="D62" s="25" t="n">
        <v>2518172</v>
      </c>
      <c r="E62" s="25" t="n">
        <v>3110</v>
      </c>
      <c r="F62" s="25" t="n">
        <v>3020</v>
      </c>
      <c r="G62" s="25" t="n">
        <v>55517</v>
      </c>
      <c r="H62" s="25" t="n">
        <v>42800</v>
      </c>
      <c r="I62" s="25" t="n">
        <v>0</v>
      </c>
      <c r="J62" s="25" t="n">
        <v>0</v>
      </c>
      <c r="K62" s="25" t="n">
        <v>3307849</v>
      </c>
    </row>
    <row r="63" s="23" customFormat="true" ht="12" hidden="false" customHeight="true" outlineLevel="0" collapsed="false">
      <c r="A63" s="26" t="s">
        <v>68</v>
      </c>
      <c r="B63" s="25" t="n">
        <v>1315310</v>
      </c>
      <c r="C63" s="25" t="n">
        <v>643277</v>
      </c>
      <c r="D63" s="25" t="n">
        <v>4051480</v>
      </c>
      <c r="E63" s="25" t="n">
        <v>109282</v>
      </c>
      <c r="F63" s="25" t="n">
        <v>529159</v>
      </c>
      <c r="G63" s="25" t="n">
        <v>2667231</v>
      </c>
      <c r="H63" s="25" t="n">
        <v>113226</v>
      </c>
      <c r="I63" s="25" t="n">
        <v>846</v>
      </c>
      <c r="J63" s="25" t="n">
        <v>0</v>
      </c>
      <c r="K63" s="25" t="n">
        <v>9429811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1288</v>
      </c>
      <c r="D64" s="25" t="n">
        <v>4530</v>
      </c>
      <c r="E64" s="25" t="n">
        <v>0</v>
      </c>
      <c r="F64" s="25" t="n">
        <v>13671</v>
      </c>
      <c r="G64" s="25" t="n">
        <v>35536</v>
      </c>
      <c r="H64" s="25" t="n">
        <v>0</v>
      </c>
      <c r="I64" s="25" t="n">
        <v>0</v>
      </c>
      <c r="J64" s="25" t="n">
        <v>0</v>
      </c>
      <c r="K64" s="25" t="n">
        <v>55025</v>
      </c>
    </row>
    <row r="65" s="23" customFormat="true" ht="12" hidden="false" customHeight="true" outlineLevel="0" collapsed="false">
      <c r="A65" s="26" t="s">
        <v>70</v>
      </c>
      <c r="B65" s="25" t="n">
        <v>1424414</v>
      </c>
      <c r="C65" s="25" t="n">
        <v>173288</v>
      </c>
      <c r="D65" s="25" t="n">
        <v>855007</v>
      </c>
      <c r="E65" s="25" t="n">
        <v>87153</v>
      </c>
      <c r="F65" s="25" t="n">
        <v>1278079</v>
      </c>
      <c r="G65" s="25" t="n">
        <v>568972</v>
      </c>
      <c r="H65" s="25" t="n">
        <v>100099</v>
      </c>
      <c r="I65" s="25" t="n">
        <v>244337</v>
      </c>
      <c r="J65" s="25" t="n">
        <v>0</v>
      </c>
      <c r="K65" s="25" t="n">
        <v>4731349</v>
      </c>
    </row>
    <row r="66" s="23" customFormat="true" ht="12" hidden="false" customHeight="true" outlineLevel="0" collapsed="false">
      <c r="A66" s="26" t="s">
        <v>71</v>
      </c>
      <c r="B66" s="25" t="n">
        <v>7684823</v>
      </c>
      <c r="C66" s="25" t="n">
        <v>636755</v>
      </c>
      <c r="D66" s="25" t="n">
        <v>1932972</v>
      </c>
      <c r="E66" s="25" t="n">
        <v>16651</v>
      </c>
      <c r="F66" s="25" t="n">
        <v>1508402</v>
      </c>
      <c r="G66" s="25" t="n">
        <v>162370</v>
      </c>
      <c r="H66" s="25" t="n">
        <v>411253</v>
      </c>
      <c r="I66" s="25" t="n">
        <v>60450</v>
      </c>
      <c r="J66" s="25" t="n">
        <v>0</v>
      </c>
      <c r="K66" s="25" t="n">
        <v>12413676</v>
      </c>
    </row>
    <row r="67" s="23" customFormat="true" ht="12" hidden="false" customHeight="true" outlineLevel="0" collapsed="false">
      <c r="A67" s="26" t="s">
        <v>72</v>
      </c>
      <c r="B67" s="25" t="n">
        <v>591429</v>
      </c>
      <c r="C67" s="25" t="n">
        <v>13316</v>
      </c>
      <c r="D67" s="25" t="n">
        <v>205074</v>
      </c>
      <c r="E67" s="25" t="n">
        <v>0</v>
      </c>
      <c r="F67" s="25" t="n">
        <v>142206</v>
      </c>
      <c r="G67" s="25" t="n">
        <v>59879</v>
      </c>
      <c r="H67" s="25" t="n">
        <v>42204</v>
      </c>
      <c r="I67" s="25" t="n">
        <v>0</v>
      </c>
      <c r="J67" s="25" t="n">
        <v>0</v>
      </c>
      <c r="K67" s="25" t="n">
        <v>1054108</v>
      </c>
    </row>
    <row r="68" s="23" customFormat="true" ht="12" hidden="false" customHeight="true" outlineLevel="0" collapsed="false">
      <c r="A68" s="26" t="s">
        <v>73</v>
      </c>
      <c r="B68" s="25" t="n">
        <v>570059</v>
      </c>
      <c r="C68" s="25" t="n">
        <v>187504</v>
      </c>
      <c r="D68" s="25" t="n">
        <v>1046798</v>
      </c>
      <c r="E68" s="25" t="n">
        <v>136230</v>
      </c>
      <c r="F68" s="25" t="n">
        <v>738060</v>
      </c>
      <c r="G68" s="25" t="n">
        <v>126997</v>
      </c>
      <c r="H68" s="25" t="n">
        <v>32737</v>
      </c>
      <c r="I68" s="25" t="n">
        <v>9944</v>
      </c>
      <c r="J68" s="25" t="n">
        <v>0</v>
      </c>
      <c r="K68" s="25" t="n">
        <v>2848329</v>
      </c>
    </row>
    <row r="69" s="23" customFormat="true" ht="12" hidden="false" customHeight="true" outlineLevel="0" collapsed="false">
      <c r="A69" s="21" t="s">
        <v>74</v>
      </c>
      <c r="B69" s="22" t="n">
        <v>1024486</v>
      </c>
      <c r="C69" s="22" t="n">
        <v>7054319</v>
      </c>
      <c r="D69" s="22" t="n">
        <v>1840396</v>
      </c>
      <c r="E69" s="22" t="n">
        <v>127028</v>
      </c>
      <c r="F69" s="22" t="n">
        <v>1526664</v>
      </c>
      <c r="G69" s="22" t="n">
        <v>645888</v>
      </c>
      <c r="H69" s="22" t="n">
        <v>362626</v>
      </c>
      <c r="I69" s="22" t="n">
        <v>88732</v>
      </c>
      <c r="J69" s="22" t="n">
        <v>0</v>
      </c>
      <c r="K69" s="22" t="n">
        <v>12670139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24378</v>
      </c>
      <c r="E70" s="25" t="n">
        <v>1757</v>
      </c>
      <c r="F70" s="25" t="n">
        <v>33419</v>
      </c>
      <c r="G70" s="25" t="n">
        <v>166025</v>
      </c>
      <c r="H70" s="25" t="n">
        <v>28742</v>
      </c>
      <c r="I70" s="25" t="n">
        <v>0</v>
      </c>
      <c r="J70" s="25" t="n">
        <v>0</v>
      </c>
      <c r="K70" s="25" t="n">
        <v>254321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26014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26014</v>
      </c>
    </row>
    <row r="72" s="23" customFormat="true" ht="12" hidden="false" customHeight="true" outlineLevel="0" collapsed="false">
      <c r="A72" s="26" t="s">
        <v>77</v>
      </c>
      <c r="B72" s="25" t="n">
        <v>60736</v>
      </c>
      <c r="C72" s="25" t="n">
        <v>442614</v>
      </c>
      <c r="D72" s="25" t="n">
        <v>595514</v>
      </c>
      <c r="E72" s="25" t="n">
        <v>30734</v>
      </c>
      <c r="F72" s="25" t="n">
        <v>712213</v>
      </c>
      <c r="G72" s="25" t="n">
        <v>130201</v>
      </c>
      <c r="H72" s="25" t="n">
        <v>139368</v>
      </c>
      <c r="I72" s="25" t="n">
        <v>0</v>
      </c>
      <c r="J72" s="25" t="n">
        <v>0</v>
      </c>
      <c r="K72" s="25" t="n">
        <v>211138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13752</v>
      </c>
      <c r="D73" s="25" t="n">
        <v>1518</v>
      </c>
      <c r="E73" s="25" t="n">
        <v>0</v>
      </c>
      <c r="F73" s="25" t="n">
        <v>0</v>
      </c>
      <c r="G73" s="25" t="n">
        <v>112022</v>
      </c>
      <c r="H73" s="25" t="n">
        <v>0</v>
      </c>
      <c r="I73" s="25" t="n">
        <v>0</v>
      </c>
      <c r="J73" s="25" t="n">
        <v>0</v>
      </c>
      <c r="K73" s="25" t="n">
        <v>127292</v>
      </c>
    </row>
    <row r="74" s="23" customFormat="true" ht="12" hidden="false" customHeight="true" outlineLevel="0" collapsed="false">
      <c r="A74" s="26" t="s">
        <v>79</v>
      </c>
      <c r="B74" s="25" t="n">
        <v>930249</v>
      </c>
      <c r="C74" s="25" t="n">
        <v>6092011</v>
      </c>
      <c r="D74" s="25" t="n">
        <v>236287</v>
      </c>
      <c r="E74" s="25" t="n">
        <v>74523</v>
      </c>
      <c r="F74" s="25" t="n">
        <v>269</v>
      </c>
      <c r="G74" s="25" t="n">
        <v>25179</v>
      </c>
      <c r="H74" s="25" t="n">
        <v>73869</v>
      </c>
      <c r="I74" s="25" t="n">
        <v>0</v>
      </c>
      <c r="J74" s="25" t="n">
        <v>0</v>
      </c>
      <c r="K74" s="25" t="n">
        <v>7432387</v>
      </c>
    </row>
    <row r="75" s="23" customFormat="true" ht="12" hidden="false" customHeight="true" outlineLevel="0" collapsed="false">
      <c r="A75" s="26" t="s">
        <v>80</v>
      </c>
      <c r="B75" s="25" t="n">
        <v>33501</v>
      </c>
      <c r="C75" s="25" t="n">
        <v>505943</v>
      </c>
      <c r="D75" s="25" t="n">
        <v>982699</v>
      </c>
      <c r="E75" s="25" t="n">
        <v>20014</v>
      </c>
      <c r="F75" s="25" t="n">
        <v>754750</v>
      </c>
      <c r="G75" s="25" t="n">
        <v>212461</v>
      </c>
      <c r="H75" s="25" t="n">
        <v>120647</v>
      </c>
      <c r="I75" s="25" t="n">
        <v>88732</v>
      </c>
      <c r="J75" s="25" t="n">
        <v>0</v>
      </c>
      <c r="K75" s="25" t="n">
        <v>2718747</v>
      </c>
    </row>
    <row r="76" s="23" customFormat="true" ht="12" hidden="false" customHeight="true" outlineLevel="0" collapsed="false">
      <c r="A76" s="21" t="s">
        <v>11</v>
      </c>
      <c r="B76" s="22" t="n">
        <v>1188048679</v>
      </c>
      <c r="C76" s="22" t="n">
        <v>110624463</v>
      </c>
      <c r="D76" s="22" t="n">
        <v>1703360994</v>
      </c>
      <c r="E76" s="22" t="n">
        <v>17898301</v>
      </c>
      <c r="F76" s="22" t="n">
        <v>425885221</v>
      </c>
      <c r="G76" s="22" t="n">
        <v>263766676</v>
      </c>
      <c r="H76" s="22" t="n">
        <v>90986743</v>
      </c>
      <c r="I76" s="22" t="n">
        <v>42848048</v>
      </c>
      <c r="J76" s="22" t="n">
        <v>54151</v>
      </c>
      <c r="K76" s="22" t="n">
        <v>3843473276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504163528</v>
      </c>
      <c r="C80" s="22" t="n">
        <v>23820754</v>
      </c>
      <c r="D80" s="22" t="n">
        <v>197363924</v>
      </c>
      <c r="E80" s="22" t="n">
        <v>7109108</v>
      </c>
      <c r="F80" s="22" t="n">
        <v>20739332</v>
      </c>
      <c r="G80" s="22" t="n">
        <v>74202881</v>
      </c>
      <c r="H80" s="22" t="n">
        <v>45486225</v>
      </c>
      <c r="I80" s="22" t="n">
        <v>22913123</v>
      </c>
      <c r="J80" s="22" t="n">
        <v>0</v>
      </c>
      <c r="K80" s="22" t="n">
        <v>895798875</v>
      </c>
    </row>
    <row r="81" customFormat="false" ht="12" hidden="false" customHeight="true" outlineLevel="0" collapsed="false">
      <c r="A81" s="24" t="s">
        <v>15</v>
      </c>
      <c r="B81" s="25" t="n">
        <v>32236398</v>
      </c>
      <c r="C81" s="25" t="n">
        <v>1021975</v>
      </c>
      <c r="D81" s="25" t="n">
        <v>44100713</v>
      </c>
      <c r="E81" s="25" t="n">
        <v>205139</v>
      </c>
      <c r="F81" s="25" t="n">
        <v>3337283</v>
      </c>
      <c r="G81" s="25" t="n">
        <v>4634534</v>
      </c>
      <c r="H81" s="25" t="n">
        <v>3997754</v>
      </c>
      <c r="I81" s="25" t="n">
        <v>569556</v>
      </c>
      <c r="J81" s="25" t="n">
        <v>0</v>
      </c>
      <c r="K81" s="25" t="n">
        <v>90103352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9045134</v>
      </c>
      <c r="E82" s="25" t="n">
        <v>0</v>
      </c>
      <c r="F82" s="25" t="n">
        <v>0</v>
      </c>
      <c r="G82" s="25" t="n">
        <v>0</v>
      </c>
      <c r="H82" s="25" t="n">
        <v>601</v>
      </c>
      <c r="I82" s="25" t="n">
        <v>0</v>
      </c>
      <c r="J82" s="25" t="n">
        <v>0</v>
      </c>
      <c r="K82" s="25" t="n">
        <v>19045735</v>
      </c>
    </row>
    <row r="83" customFormat="false" ht="12" hidden="false" customHeight="true" outlineLevel="0" collapsed="false">
      <c r="A83" s="26" t="s">
        <v>17</v>
      </c>
      <c r="B83" s="25" t="n">
        <v>173906036</v>
      </c>
      <c r="C83" s="25" t="n">
        <v>9153134</v>
      </c>
      <c r="D83" s="25" t="n">
        <v>48353645</v>
      </c>
      <c r="E83" s="25" t="n">
        <v>631360</v>
      </c>
      <c r="F83" s="25" t="n">
        <v>10320198</v>
      </c>
      <c r="G83" s="25" t="n">
        <v>1834830</v>
      </c>
      <c r="H83" s="25" t="n">
        <v>10050697</v>
      </c>
      <c r="I83" s="25" t="n">
        <v>205130</v>
      </c>
      <c r="J83" s="25" t="n">
        <v>0</v>
      </c>
      <c r="K83" s="25" t="n">
        <v>254455030</v>
      </c>
    </row>
    <row r="84" customFormat="false" ht="12" hidden="false" customHeight="true" outlineLevel="0" collapsed="false">
      <c r="A84" s="26" t="s">
        <v>18</v>
      </c>
      <c r="B84" s="25" t="n">
        <v>61180332</v>
      </c>
      <c r="C84" s="25" t="n">
        <v>1984168</v>
      </c>
      <c r="D84" s="25" t="n">
        <v>14516020</v>
      </c>
      <c r="E84" s="25" t="n">
        <v>303924</v>
      </c>
      <c r="F84" s="25" t="n">
        <v>753204</v>
      </c>
      <c r="G84" s="25" t="n">
        <v>11686649</v>
      </c>
      <c r="H84" s="25" t="n">
        <v>6490299</v>
      </c>
      <c r="I84" s="25" t="n">
        <v>1464321</v>
      </c>
      <c r="J84" s="25" t="n">
        <v>0</v>
      </c>
      <c r="K84" s="25" t="n">
        <v>98378917</v>
      </c>
    </row>
    <row r="85" customFormat="false" ht="12" hidden="false" customHeight="true" outlineLevel="0" collapsed="false">
      <c r="A85" s="26" t="s">
        <v>19</v>
      </c>
      <c r="B85" s="25" t="n">
        <v>25012907</v>
      </c>
      <c r="C85" s="25" t="n">
        <v>172820</v>
      </c>
      <c r="D85" s="25" t="n">
        <v>12101043</v>
      </c>
      <c r="E85" s="25" t="n">
        <v>23079</v>
      </c>
      <c r="F85" s="25" t="n">
        <v>1174113</v>
      </c>
      <c r="G85" s="25" t="n">
        <v>87072</v>
      </c>
      <c r="H85" s="25" t="n">
        <v>2352387</v>
      </c>
      <c r="I85" s="25" t="n">
        <v>2128266</v>
      </c>
      <c r="J85" s="25" t="n">
        <v>0</v>
      </c>
      <c r="K85" s="25" t="n">
        <v>43051687</v>
      </c>
    </row>
    <row r="86" customFormat="false" ht="12" hidden="false" customHeight="true" outlineLevel="0" collapsed="false">
      <c r="A86" s="26" t="s">
        <v>20</v>
      </c>
      <c r="B86" s="25" t="n">
        <v>13037324</v>
      </c>
      <c r="C86" s="25" t="n">
        <v>4610899</v>
      </c>
      <c r="D86" s="25" t="n">
        <v>34026071</v>
      </c>
      <c r="E86" s="25" t="n">
        <v>3773078</v>
      </c>
      <c r="F86" s="25" t="n">
        <v>370733</v>
      </c>
      <c r="G86" s="25" t="n">
        <v>16763570</v>
      </c>
      <c r="H86" s="25" t="n">
        <v>2001324</v>
      </c>
      <c r="I86" s="25" t="n">
        <v>602974</v>
      </c>
      <c r="J86" s="25" t="n">
        <v>0</v>
      </c>
      <c r="K86" s="25" t="n">
        <v>75185973</v>
      </c>
    </row>
    <row r="87" customFormat="false" ht="12" hidden="false" customHeight="true" outlineLevel="0" collapsed="false">
      <c r="A87" s="26" t="s">
        <v>21</v>
      </c>
      <c r="B87" s="25" t="n">
        <v>98464840</v>
      </c>
      <c r="C87" s="25" t="n">
        <v>2840400</v>
      </c>
      <c r="D87" s="25" t="n">
        <v>11824383</v>
      </c>
      <c r="E87" s="25" t="n">
        <v>926675</v>
      </c>
      <c r="F87" s="25" t="n">
        <v>1427350</v>
      </c>
      <c r="G87" s="25" t="n">
        <v>5863886</v>
      </c>
      <c r="H87" s="25" t="n">
        <v>5255052</v>
      </c>
      <c r="I87" s="25" t="n">
        <v>81227</v>
      </c>
      <c r="J87" s="25" t="n">
        <v>0</v>
      </c>
      <c r="K87" s="25" t="n">
        <v>126683813</v>
      </c>
    </row>
    <row r="88" customFormat="false" ht="12" hidden="false" customHeight="true" outlineLevel="0" collapsed="false">
      <c r="A88" s="26" t="s">
        <v>22</v>
      </c>
      <c r="B88" s="25" t="n">
        <v>64517917</v>
      </c>
      <c r="C88" s="25" t="n">
        <v>1014490</v>
      </c>
      <c r="D88" s="25" t="n">
        <v>2426036</v>
      </c>
      <c r="E88" s="25" t="n">
        <v>84124</v>
      </c>
      <c r="F88" s="25" t="n">
        <v>263743</v>
      </c>
      <c r="G88" s="25" t="n">
        <v>219190</v>
      </c>
      <c r="H88" s="25" t="n">
        <v>3741725</v>
      </c>
      <c r="I88" s="25" t="n">
        <v>3780102</v>
      </c>
      <c r="J88" s="25" t="n">
        <v>0</v>
      </c>
      <c r="K88" s="25" t="n">
        <v>76047327</v>
      </c>
    </row>
    <row r="89" customFormat="false" ht="12" hidden="false" customHeight="true" outlineLevel="0" collapsed="false">
      <c r="A89" s="26" t="s">
        <v>23</v>
      </c>
      <c r="B89" s="25" t="n">
        <v>35807772</v>
      </c>
      <c r="C89" s="25" t="n">
        <v>3022868</v>
      </c>
      <c r="D89" s="25" t="n">
        <v>30016015</v>
      </c>
      <c r="E89" s="25" t="n">
        <v>1161731</v>
      </c>
      <c r="F89" s="25" t="n">
        <v>3092709</v>
      </c>
      <c r="G89" s="25" t="n">
        <v>33113148</v>
      </c>
      <c r="H89" s="25" t="n">
        <v>11596987</v>
      </c>
      <c r="I89" s="25" t="n">
        <v>14081545</v>
      </c>
      <c r="J89" s="25" t="n">
        <v>0</v>
      </c>
      <c r="K89" s="25" t="n">
        <v>131892775</v>
      </c>
    </row>
    <row r="90" s="23" customFormat="true" ht="12" hidden="false" customHeight="true" outlineLevel="0" collapsed="false">
      <c r="A90" s="21" t="s">
        <v>24</v>
      </c>
      <c r="B90" s="22" t="n">
        <v>1138828</v>
      </c>
      <c r="C90" s="22" t="n">
        <v>169376</v>
      </c>
      <c r="D90" s="22" t="n">
        <v>7029048</v>
      </c>
      <c r="E90" s="22" t="n">
        <v>1411490</v>
      </c>
      <c r="F90" s="22" t="n">
        <v>42221</v>
      </c>
      <c r="G90" s="22" t="n">
        <v>823255</v>
      </c>
      <c r="H90" s="22" t="n">
        <v>61328</v>
      </c>
      <c r="I90" s="22" t="n">
        <v>878</v>
      </c>
      <c r="J90" s="22" t="n">
        <v>0</v>
      </c>
      <c r="K90" s="22" t="n">
        <v>10676424</v>
      </c>
    </row>
    <row r="91" s="23" customFormat="true" ht="12" hidden="false" customHeight="true" outlineLevel="0" collapsed="false">
      <c r="A91" s="26" t="s">
        <v>25</v>
      </c>
      <c r="B91" s="25" t="n">
        <v>1138828</v>
      </c>
      <c r="C91" s="25" t="n">
        <v>169376</v>
      </c>
      <c r="D91" s="25" t="n">
        <v>7028621</v>
      </c>
      <c r="E91" s="25" t="n">
        <v>1411490</v>
      </c>
      <c r="F91" s="25" t="n">
        <v>8721</v>
      </c>
      <c r="G91" s="25" t="n">
        <v>791561</v>
      </c>
      <c r="H91" s="25" t="n">
        <v>61328</v>
      </c>
      <c r="I91" s="25" t="n">
        <v>878</v>
      </c>
      <c r="J91" s="25" t="n">
        <v>0</v>
      </c>
      <c r="K91" s="25" t="n">
        <v>10610803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427</v>
      </c>
      <c r="E92" s="25" t="n">
        <v>0</v>
      </c>
      <c r="F92" s="25" t="n">
        <v>33500</v>
      </c>
      <c r="G92" s="25" t="n">
        <v>31694</v>
      </c>
      <c r="H92" s="25" t="n">
        <v>0</v>
      </c>
      <c r="I92" s="25" t="n">
        <v>0</v>
      </c>
      <c r="J92" s="25" t="n">
        <v>0</v>
      </c>
      <c r="K92" s="25" t="n">
        <v>65621</v>
      </c>
    </row>
    <row r="93" s="23" customFormat="true" ht="12" hidden="false" customHeight="true" outlineLevel="0" collapsed="false">
      <c r="A93" s="21" t="s">
        <v>27</v>
      </c>
      <c r="B93" s="22" t="n">
        <v>172145963</v>
      </c>
      <c r="C93" s="22" t="n">
        <v>2542634</v>
      </c>
      <c r="D93" s="22" t="n">
        <v>19581327</v>
      </c>
      <c r="E93" s="22" t="n">
        <v>911219</v>
      </c>
      <c r="F93" s="22" t="n">
        <v>3566789</v>
      </c>
      <c r="G93" s="22" t="n">
        <v>1963914</v>
      </c>
      <c r="H93" s="22" t="n">
        <v>9250408</v>
      </c>
      <c r="I93" s="22" t="n">
        <v>954589</v>
      </c>
      <c r="J93" s="22" t="n">
        <v>0</v>
      </c>
      <c r="K93" s="22" t="n">
        <v>210916843</v>
      </c>
    </row>
    <row r="94" s="23" customFormat="true" ht="12" hidden="false" customHeight="true" outlineLevel="0" collapsed="false">
      <c r="A94" s="26" t="s">
        <v>28</v>
      </c>
      <c r="B94" s="25" t="n">
        <v>164126316</v>
      </c>
      <c r="C94" s="25" t="n">
        <v>2517884</v>
      </c>
      <c r="D94" s="25" t="n">
        <v>19141048</v>
      </c>
      <c r="E94" s="25" t="n">
        <v>909431</v>
      </c>
      <c r="F94" s="25" t="n">
        <v>3525531</v>
      </c>
      <c r="G94" s="25" t="n">
        <v>1874698</v>
      </c>
      <c r="H94" s="25" t="n">
        <v>8780083</v>
      </c>
      <c r="I94" s="25" t="n">
        <v>954589</v>
      </c>
      <c r="J94" s="25" t="n">
        <v>0</v>
      </c>
      <c r="K94" s="25" t="n">
        <v>201829580</v>
      </c>
    </row>
    <row r="95" s="23" customFormat="true" ht="12" hidden="false" customHeight="true" outlineLevel="0" collapsed="false">
      <c r="A95" s="26" t="s">
        <v>29</v>
      </c>
      <c r="B95" s="25" t="n">
        <v>4930636</v>
      </c>
      <c r="C95" s="25" t="n">
        <v>109</v>
      </c>
      <c r="D95" s="25" t="n">
        <v>36874</v>
      </c>
      <c r="E95" s="25" t="n">
        <v>0</v>
      </c>
      <c r="F95" s="25" t="n">
        <v>5839</v>
      </c>
      <c r="G95" s="25" t="n">
        <v>0</v>
      </c>
      <c r="H95" s="25" t="n">
        <v>288844</v>
      </c>
      <c r="I95" s="25" t="n">
        <v>0</v>
      </c>
      <c r="J95" s="25" t="n">
        <v>0</v>
      </c>
      <c r="K95" s="25" t="n">
        <v>5262302</v>
      </c>
    </row>
    <row r="96" customFormat="false" ht="12" hidden="false" customHeight="true" outlineLevel="0" collapsed="false">
      <c r="A96" s="26" t="s">
        <v>30</v>
      </c>
      <c r="B96" s="25" t="n">
        <v>3089012</v>
      </c>
      <c r="C96" s="25" t="n">
        <v>24640</v>
      </c>
      <c r="D96" s="25" t="n">
        <v>403406</v>
      </c>
      <c r="E96" s="25" t="n">
        <v>1788</v>
      </c>
      <c r="F96" s="25" t="n">
        <v>35419</v>
      </c>
      <c r="G96" s="25" t="n">
        <v>89216</v>
      </c>
      <c r="H96" s="25" t="n">
        <v>181482</v>
      </c>
      <c r="I96" s="25" t="n">
        <v>0</v>
      </c>
      <c r="J96" s="25" t="n">
        <v>0</v>
      </c>
      <c r="K96" s="25" t="n">
        <v>3824963</v>
      </c>
    </row>
    <row r="97" s="23" customFormat="true" ht="12" hidden="false" customHeight="true" outlineLevel="0" collapsed="false">
      <c r="A97" s="21" t="s">
        <v>31</v>
      </c>
      <c r="B97" s="22" t="n">
        <v>95287448</v>
      </c>
      <c r="C97" s="22" t="n">
        <v>13682135</v>
      </c>
      <c r="D97" s="22" t="n">
        <v>164201960</v>
      </c>
      <c r="E97" s="22" t="n">
        <v>1225166</v>
      </c>
      <c r="F97" s="22" t="n">
        <v>25858772</v>
      </c>
      <c r="G97" s="22" t="n">
        <v>22325394</v>
      </c>
      <c r="H97" s="22" t="n">
        <v>4961183</v>
      </c>
      <c r="I97" s="22" t="n">
        <v>188898</v>
      </c>
      <c r="J97" s="22" t="n">
        <v>0</v>
      </c>
      <c r="K97" s="22" t="n">
        <v>327730956</v>
      </c>
    </row>
    <row r="98" customFormat="false" ht="12" hidden="false" customHeight="true" outlineLevel="0" collapsed="false">
      <c r="A98" s="26" t="s">
        <v>32</v>
      </c>
      <c r="B98" s="25" t="n">
        <v>53474233</v>
      </c>
      <c r="C98" s="25" t="n">
        <v>1581820</v>
      </c>
      <c r="D98" s="25" t="n">
        <v>23122851</v>
      </c>
      <c r="E98" s="25" t="n">
        <v>543333</v>
      </c>
      <c r="F98" s="25" t="n">
        <v>11330174</v>
      </c>
      <c r="G98" s="25" t="n">
        <v>5187608</v>
      </c>
      <c r="H98" s="25" t="n">
        <v>2870442</v>
      </c>
      <c r="I98" s="25" t="n">
        <v>7934</v>
      </c>
      <c r="J98" s="25" t="n">
        <v>0</v>
      </c>
      <c r="K98" s="25" t="n">
        <v>98118395</v>
      </c>
    </row>
    <row r="99" customFormat="false" ht="12" hidden="false" customHeight="true" outlineLevel="0" collapsed="false">
      <c r="A99" s="26" t="s">
        <v>33</v>
      </c>
      <c r="B99" s="25" t="n">
        <v>7375385</v>
      </c>
      <c r="C99" s="25" t="n">
        <v>4592297</v>
      </c>
      <c r="D99" s="25" t="n">
        <v>22630073</v>
      </c>
      <c r="E99" s="25" t="n">
        <v>110081</v>
      </c>
      <c r="F99" s="25" t="n">
        <v>3782936</v>
      </c>
      <c r="G99" s="25" t="n">
        <v>9035855</v>
      </c>
      <c r="H99" s="25" t="n">
        <v>431836</v>
      </c>
      <c r="I99" s="25" t="n">
        <v>8451</v>
      </c>
      <c r="J99" s="25" t="n">
        <v>0</v>
      </c>
      <c r="K99" s="25" t="n">
        <v>47966914</v>
      </c>
    </row>
    <row r="100" customFormat="false" ht="12" hidden="false" customHeight="true" outlineLevel="0" collapsed="false">
      <c r="A100" s="26" t="s">
        <v>34</v>
      </c>
      <c r="B100" s="25" t="n">
        <v>651491</v>
      </c>
      <c r="C100" s="25" t="n">
        <v>1217602</v>
      </c>
      <c r="D100" s="25" t="n">
        <v>12738675</v>
      </c>
      <c r="E100" s="25" t="n">
        <v>394519</v>
      </c>
      <c r="F100" s="25" t="n">
        <v>1816207</v>
      </c>
      <c r="G100" s="25" t="n">
        <v>4375369</v>
      </c>
      <c r="H100" s="25" t="n">
        <v>38942</v>
      </c>
      <c r="I100" s="25" t="n">
        <v>5827</v>
      </c>
      <c r="J100" s="25" t="n">
        <v>0</v>
      </c>
      <c r="K100" s="25" t="n">
        <v>21238632</v>
      </c>
    </row>
    <row r="101" customFormat="false" ht="12" hidden="false" customHeight="true" outlineLevel="0" collapsed="false">
      <c r="A101" s="26" t="s">
        <v>35</v>
      </c>
      <c r="B101" s="25" t="n">
        <v>22521</v>
      </c>
      <c r="C101" s="25" t="n">
        <v>5218</v>
      </c>
      <c r="D101" s="25" t="n">
        <v>931218</v>
      </c>
      <c r="E101" s="25" t="n">
        <v>0</v>
      </c>
      <c r="F101" s="25" t="n">
        <v>134908</v>
      </c>
      <c r="G101" s="25" t="n">
        <v>451288</v>
      </c>
      <c r="H101" s="25" t="n">
        <v>1645</v>
      </c>
      <c r="I101" s="25" t="n">
        <v>0</v>
      </c>
      <c r="J101" s="25" t="n">
        <v>0</v>
      </c>
      <c r="K101" s="25" t="n">
        <v>1546798</v>
      </c>
    </row>
    <row r="102" customFormat="false" ht="12" hidden="false" customHeight="true" outlineLevel="0" collapsed="false">
      <c r="A102" s="26" t="s">
        <v>36</v>
      </c>
      <c r="B102" s="25" t="n">
        <v>33763818</v>
      </c>
      <c r="C102" s="25" t="n">
        <v>6285199</v>
      </c>
      <c r="D102" s="25" t="n">
        <v>104779144</v>
      </c>
      <c r="E102" s="25" t="n">
        <v>177231</v>
      </c>
      <c r="F102" s="25" t="n">
        <v>8794544</v>
      </c>
      <c r="G102" s="25" t="n">
        <v>3275272</v>
      </c>
      <c r="H102" s="25" t="n">
        <v>1618318</v>
      </c>
      <c r="I102" s="25" t="n">
        <v>166685</v>
      </c>
      <c r="J102" s="25" t="n">
        <v>0</v>
      </c>
      <c r="K102" s="25" t="n">
        <v>158860211</v>
      </c>
    </row>
    <row r="103" s="23" customFormat="true" ht="12" hidden="false" customHeight="true" outlineLevel="0" collapsed="false">
      <c r="A103" s="21" t="s">
        <v>37</v>
      </c>
      <c r="B103" s="22" t="n">
        <v>33247798</v>
      </c>
      <c r="C103" s="22" t="n">
        <v>2446969</v>
      </c>
      <c r="D103" s="22" t="n">
        <v>19738804</v>
      </c>
      <c r="E103" s="22" t="n">
        <v>581391</v>
      </c>
      <c r="F103" s="22" t="n">
        <v>10017253</v>
      </c>
      <c r="G103" s="22" t="n">
        <v>16426388</v>
      </c>
      <c r="H103" s="22" t="n">
        <v>1702115</v>
      </c>
      <c r="I103" s="22" t="n">
        <v>145971</v>
      </c>
      <c r="J103" s="22" t="n">
        <v>0</v>
      </c>
      <c r="K103" s="22" t="n">
        <v>84306689</v>
      </c>
    </row>
    <row r="104" customFormat="false" ht="12" hidden="false" customHeight="true" outlineLevel="0" collapsed="false">
      <c r="A104" s="26" t="s">
        <v>38</v>
      </c>
      <c r="B104" s="25" t="n">
        <v>24861384</v>
      </c>
      <c r="C104" s="25" t="n">
        <v>1650842</v>
      </c>
      <c r="D104" s="25" t="n">
        <v>7989720</v>
      </c>
      <c r="E104" s="25" t="n">
        <v>290726</v>
      </c>
      <c r="F104" s="25" t="n">
        <v>1405656</v>
      </c>
      <c r="G104" s="25" t="n">
        <v>6576610</v>
      </c>
      <c r="H104" s="25" t="n">
        <v>1230359</v>
      </c>
      <c r="I104" s="25" t="n">
        <v>20519</v>
      </c>
      <c r="J104" s="25" t="n">
        <v>0</v>
      </c>
      <c r="K104" s="25" t="n">
        <v>44025816</v>
      </c>
    </row>
    <row r="105" customFormat="false" ht="12" hidden="false" customHeight="true" outlineLevel="0" collapsed="false">
      <c r="A105" s="26" t="s">
        <v>39</v>
      </c>
      <c r="B105" s="25" t="n">
        <v>8386413</v>
      </c>
      <c r="C105" s="25" t="n">
        <v>796126</v>
      </c>
      <c r="D105" s="25" t="n">
        <v>11749084</v>
      </c>
      <c r="E105" s="25" t="n">
        <v>290666</v>
      </c>
      <c r="F105" s="25" t="n">
        <v>8611598</v>
      </c>
      <c r="G105" s="25" t="n">
        <v>9849777</v>
      </c>
      <c r="H105" s="25" t="n">
        <v>471755</v>
      </c>
      <c r="I105" s="25" t="n">
        <v>125450</v>
      </c>
      <c r="J105" s="25" t="n">
        <v>0</v>
      </c>
      <c r="K105" s="25" t="n">
        <v>40280869</v>
      </c>
    </row>
    <row r="106" s="23" customFormat="true" ht="12" hidden="false" customHeight="true" outlineLevel="0" collapsed="false">
      <c r="A106" s="21" t="s">
        <v>40</v>
      </c>
      <c r="B106" s="22" t="n">
        <v>11083454</v>
      </c>
      <c r="C106" s="22" t="n">
        <v>1445388</v>
      </c>
      <c r="D106" s="22" t="n">
        <v>18561074</v>
      </c>
      <c r="E106" s="22" t="n">
        <v>79591</v>
      </c>
      <c r="F106" s="22" t="n">
        <v>7613664</v>
      </c>
      <c r="G106" s="22" t="n">
        <v>15482267</v>
      </c>
      <c r="H106" s="22" t="n">
        <v>266261</v>
      </c>
      <c r="I106" s="22" t="n">
        <v>421889</v>
      </c>
      <c r="J106" s="22" t="n">
        <v>0</v>
      </c>
      <c r="K106" s="22" t="n">
        <v>54953588</v>
      </c>
    </row>
    <row r="107" customFormat="false" ht="12" hidden="false" customHeight="true" outlineLevel="0" collapsed="false">
      <c r="A107" s="26" t="s">
        <v>41</v>
      </c>
      <c r="B107" s="25" t="n">
        <v>3871922</v>
      </c>
      <c r="C107" s="25" t="n">
        <v>91343</v>
      </c>
      <c r="D107" s="25" t="n">
        <v>3162418</v>
      </c>
      <c r="E107" s="25" t="n">
        <v>0</v>
      </c>
      <c r="F107" s="25" t="n">
        <v>293531</v>
      </c>
      <c r="G107" s="25" t="n">
        <v>752461</v>
      </c>
      <c r="H107" s="25" t="n">
        <v>27191</v>
      </c>
      <c r="I107" s="25" t="n">
        <v>0</v>
      </c>
      <c r="J107" s="25" t="n">
        <v>0</v>
      </c>
      <c r="K107" s="25" t="n">
        <v>8198866</v>
      </c>
    </row>
    <row r="108" customFormat="false" ht="12" hidden="false" customHeight="true" outlineLevel="0" collapsed="false">
      <c r="A108" s="26" t="s">
        <v>42</v>
      </c>
      <c r="B108" s="25" t="n">
        <v>6197053</v>
      </c>
      <c r="C108" s="25" t="n">
        <v>949099</v>
      </c>
      <c r="D108" s="25" t="n">
        <v>13028386</v>
      </c>
      <c r="E108" s="25" t="n">
        <v>65018</v>
      </c>
      <c r="F108" s="25" t="n">
        <v>3600234</v>
      </c>
      <c r="G108" s="25" t="n">
        <v>14207069</v>
      </c>
      <c r="H108" s="25" t="n">
        <v>184435</v>
      </c>
      <c r="I108" s="25" t="n">
        <v>52556</v>
      </c>
      <c r="J108" s="25" t="n">
        <v>0</v>
      </c>
      <c r="K108" s="25" t="n">
        <v>38283850</v>
      </c>
    </row>
    <row r="109" customFormat="false" ht="12" hidden="false" customHeight="true" outlineLevel="0" collapsed="false">
      <c r="A109" s="26" t="s">
        <v>43</v>
      </c>
      <c r="B109" s="25" t="n">
        <v>1014479</v>
      </c>
      <c r="C109" s="25" t="n">
        <v>404946</v>
      </c>
      <c r="D109" s="25" t="n">
        <v>2370270</v>
      </c>
      <c r="E109" s="25" t="n">
        <v>14573</v>
      </c>
      <c r="F109" s="25" t="n">
        <v>3719901</v>
      </c>
      <c r="G109" s="25" t="n">
        <v>522735</v>
      </c>
      <c r="H109" s="25" t="n">
        <v>54636</v>
      </c>
      <c r="I109" s="25" t="n">
        <v>369333</v>
      </c>
      <c r="J109" s="25" t="n">
        <v>0</v>
      </c>
      <c r="K109" s="25" t="n">
        <v>8470873</v>
      </c>
    </row>
    <row r="110" s="23" customFormat="true" ht="12" hidden="false" customHeight="true" outlineLevel="0" collapsed="false">
      <c r="A110" s="21" t="s">
        <v>44</v>
      </c>
      <c r="B110" s="22" t="n">
        <v>2118090</v>
      </c>
      <c r="C110" s="22" t="n">
        <v>705384</v>
      </c>
      <c r="D110" s="22" t="n">
        <v>6751679</v>
      </c>
      <c r="E110" s="22" t="n">
        <v>70861</v>
      </c>
      <c r="F110" s="22" t="n">
        <v>5115219</v>
      </c>
      <c r="G110" s="22" t="n">
        <v>4899149</v>
      </c>
      <c r="H110" s="22" t="n">
        <v>110521</v>
      </c>
      <c r="I110" s="22" t="n">
        <v>284122</v>
      </c>
      <c r="J110" s="22" t="n">
        <v>0</v>
      </c>
      <c r="K110" s="22" t="n">
        <v>20055025</v>
      </c>
    </row>
    <row r="111" s="23" customFormat="true" ht="12" hidden="false" customHeight="true" outlineLevel="0" collapsed="false">
      <c r="A111" s="26" t="s">
        <v>45</v>
      </c>
      <c r="B111" s="25" t="n">
        <v>1294492</v>
      </c>
      <c r="C111" s="25" t="n">
        <v>183993</v>
      </c>
      <c r="D111" s="25" t="n">
        <v>2419773</v>
      </c>
      <c r="E111" s="25" t="n">
        <v>50093</v>
      </c>
      <c r="F111" s="25" t="n">
        <v>1686728</v>
      </c>
      <c r="G111" s="25" t="n">
        <v>4869213</v>
      </c>
      <c r="H111" s="25" t="n">
        <v>54098</v>
      </c>
      <c r="I111" s="25" t="n">
        <v>5905</v>
      </c>
      <c r="J111" s="25" t="n">
        <v>0</v>
      </c>
      <c r="K111" s="22" t="n">
        <v>10564295</v>
      </c>
    </row>
    <row r="112" s="23" customFormat="true" ht="12" hidden="false" customHeight="true" outlineLevel="0" collapsed="false">
      <c r="A112" s="26" t="s">
        <v>46</v>
      </c>
      <c r="B112" s="25" t="n">
        <v>823598</v>
      </c>
      <c r="C112" s="25" t="n">
        <v>521391</v>
      </c>
      <c r="D112" s="25" t="n">
        <v>4331905</v>
      </c>
      <c r="E112" s="25" t="n">
        <v>20768</v>
      </c>
      <c r="F112" s="25" t="n">
        <v>3428494</v>
      </c>
      <c r="G112" s="25" t="n">
        <v>29936</v>
      </c>
      <c r="H112" s="25" t="n">
        <v>56423</v>
      </c>
      <c r="I112" s="25" t="n">
        <v>278217</v>
      </c>
      <c r="J112" s="25" t="n">
        <v>0</v>
      </c>
      <c r="K112" s="22" t="n">
        <v>9490732</v>
      </c>
    </row>
    <row r="113" s="23" customFormat="true" ht="12" hidden="false" customHeight="true" outlineLevel="0" collapsed="false">
      <c r="A113" s="21" t="s">
        <v>47</v>
      </c>
      <c r="B113" s="22" t="n">
        <v>36980811</v>
      </c>
      <c r="C113" s="22" t="n">
        <v>9486856</v>
      </c>
      <c r="D113" s="22" t="n">
        <v>123784536</v>
      </c>
      <c r="E113" s="22" t="n">
        <v>539432</v>
      </c>
      <c r="F113" s="22" t="n">
        <v>7003024</v>
      </c>
      <c r="G113" s="22" t="n">
        <v>68518284</v>
      </c>
      <c r="H113" s="22" t="n">
        <v>2053238</v>
      </c>
      <c r="I113" s="22" t="n">
        <v>163355</v>
      </c>
      <c r="J113" s="22" t="n">
        <v>0</v>
      </c>
      <c r="K113" s="22" t="n">
        <v>248529536</v>
      </c>
    </row>
    <row r="114" customFormat="false" ht="12" hidden="false" customHeight="true" outlineLevel="0" collapsed="false">
      <c r="A114" s="26" t="s">
        <v>48</v>
      </c>
      <c r="B114" s="25" t="n">
        <v>34731206</v>
      </c>
      <c r="C114" s="25" t="n">
        <v>7636337</v>
      </c>
      <c r="D114" s="25" t="n">
        <v>34999980</v>
      </c>
      <c r="E114" s="25" t="n">
        <v>496527</v>
      </c>
      <c r="F114" s="25" t="n">
        <v>709086</v>
      </c>
      <c r="G114" s="25" t="n">
        <v>41211774</v>
      </c>
      <c r="H114" s="25" t="n">
        <v>1902871</v>
      </c>
      <c r="I114" s="25" t="n">
        <v>133150</v>
      </c>
      <c r="J114" s="25" t="n">
        <v>0</v>
      </c>
      <c r="K114" s="25" t="n">
        <v>121820931</v>
      </c>
    </row>
    <row r="115" customFormat="false" ht="12" hidden="false" customHeight="true" outlineLevel="0" collapsed="false">
      <c r="A115" s="26" t="s">
        <v>49</v>
      </c>
      <c r="B115" s="25" t="n">
        <v>1819174</v>
      </c>
      <c r="C115" s="25" t="n">
        <v>1712742</v>
      </c>
      <c r="D115" s="25" t="n">
        <v>74644040</v>
      </c>
      <c r="E115" s="25" t="n">
        <v>27865</v>
      </c>
      <c r="F115" s="25" t="n">
        <v>84320</v>
      </c>
      <c r="G115" s="25" t="n">
        <v>4946172</v>
      </c>
      <c r="H115" s="25" t="n">
        <v>80318</v>
      </c>
      <c r="I115" s="25" t="n">
        <v>20586</v>
      </c>
      <c r="J115" s="25" t="n">
        <v>0</v>
      </c>
      <c r="K115" s="25" t="n">
        <v>83335217</v>
      </c>
    </row>
    <row r="116" customFormat="false" ht="12" hidden="false" customHeight="true" outlineLevel="0" collapsed="false">
      <c r="A116" s="26" t="s">
        <v>50</v>
      </c>
      <c r="B116" s="25" t="n">
        <v>430431</v>
      </c>
      <c r="C116" s="25" t="n">
        <v>137777</v>
      </c>
      <c r="D116" s="25" t="n">
        <v>14140515</v>
      </c>
      <c r="E116" s="25" t="n">
        <v>15040</v>
      </c>
      <c r="F116" s="25" t="n">
        <v>6209619</v>
      </c>
      <c r="G116" s="25" t="n">
        <v>22360338</v>
      </c>
      <c r="H116" s="25" t="n">
        <v>70047</v>
      </c>
      <c r="I116" s="25" t="n">
        <v>9617</v>
      </c>
      <c r="J116" s="25" t="n">
        <v>0</v>
      </c>
      <c r="K116" s="25" t="n">
        <v>43373384</v>
      </c>
    </row>
    <row r="117" s="23" customFormat="true" ht="12" hidden="false" customHeight="true" outlineLevel="0" collapsed="false">
      <c r="A117" s="21" t="s">
        <v>51</v>
      </c>
      <c r="B117" s="22" t="n">
        <v>59315642</v>
      </c>
      <c r="C117" s="22" t="n">
        <v>3540157</v>
      </c>
      <c r="D117" s="22" t="n">
        <v>299718433</v>
      </c>
      <c r="E117" s="22" t="n">
        <v>379996</v>
      </c>
      <c r="F117" s="22" t="n">
        <v>34127757</v>
      </c>
      <c r="G117" s="22" t="n">
        <v>29397408</v>
      </c>
      <c r="H117" s="22" t="n">
        <v>3335620</v>
      </c>
      <c r="I117" s="22" t="n">
        <v>646082</v>
      </c>
      <c r="J117" s="22" t="n">
        <v>0</v>
      </c>
      <c r="K117" s="22" t="n">
        <v>430461095</v>
      </c>
    </row>
    <row r="118" customFormat="false" ht="12" hidden="false" customHeight="true" outlineLevel="0" collapsed="false">
      <c r="A118" s="26" t="s">
        <v>52</v>
      </c>
      <c r="B118" s="25" t="n">
        <v>31342957</v>
      </c>
      <c r="C118" s="25" t="n">
        <v>231973</v>
      </c>
      <c r="D118" s="25" t="n">
        <v>2692075</v>
      </c>
      <c r="E118" s="25" t="n">
        <v>33738</v>
      </c>
      <c r="F118" s="25" t="n">
        <v>584726</v>
      </c>
      <c r="G118" s="25" t="n">
        <v>1496629</v>
      </c>
      <c r="H118" s="25" t="n">
        <v>1564534</v>
      </c>
      <c r="I118" s="25" t="n">
        <v>127254</v>
      </c>
      <c r="J118" s="25" t="n">
        <v>0</v>
      </c>
      <c r="K118" s="25" t="n">
        <v>38073886</v>
      </c>
    </row>
    <row r="119" customFormat="false" ht="12" hidden="false" customHeight="true" outlineLevel="0" collapsed="false">
      <c r="A119" s="26" t="s">
        <v>53</v>
      </c>
      <c r="B119" s="25" t="n">
        <v>4661860</v>
      </c>
      <c r="C119" s="25" t="n">
        <v>62362</v>
      </c>
      <c r="D119" s="25" t="n">
        <v>463090</v>
      </c>
      <c r="E119" s="25" t="n">
        <v>1072</v>
      </c>
      <c r="F119" s="25" t="n">
        <v>920093</v>
      </c>
      <c r="G119" s="25" t="n">
        <v>2406485</v>
      </c>
      <c r="H119" s="25" t="n">
        <v>264667</v>
      </c>
      <c r="I119" s="25" t="n">
        <v>36093</v>
      </c>
      <c r="J119" s="25" t="n">
        <v>0</v>
      </c>
      <c r="K119" s="25" t="n">
        <v>8815722</v>
      </c>
    </row>
    <row r="120" customFormat="false" ht="12" hidden="false" customHeight="true" outlineLevel="0" collapsed="false">
      <c r="A120" s="26" t="s">
        <v>54</v>
      </c>
      <c r="B120" s="25" t="n">
        <v>1317270</v>
      </c>
      <c r="C120" s="25" t="n">
        <v>307752</v>
      </c>
      <c r="D120" s="25" t="n">
        <v>968119</v>
      </c>
      <c r="E120" s="25" t="n">
        <v>132930</v>
      </c>
      <c r="F120" s="25" t="n">
        <v>410103</v>
      </c>
      <c r="G120" s="25" t="n">
        <v>141010</v>
      </c>
      <c r="H120" s="25" t="n">
        <v>74797</v>
      </c>
      <c r="I120" s="25" t="n">
        <v>7617</v>
      </c>
      <c r="J120" s="25" t="n">
        <v>0</v>
      </c>
      <c r="K120" s="25" t="n">
        <v>3359598</v>
      </c>
    </row>
    <row r="121" customFormat="false" ht="12" hidden="false" customHeight="true" outlineLevel="0" collapsed="false">
      <c r="A121" s="26" t="s">
        <v>55</v>
      </c>
      <c r="B121" s="25" t="n">
        <v>1167850</v>
      </c>
      <c r="C121" s="25" t="n">
        <v>741491</v>
      </c>
      <c r="D121" s="25" t="n">
        <v>3651689</v>
      </c>
      <c r="E121" s="25" t="n">
        <v>69992</v>
      </c>
      <c r="F121" s="25" t="n">
        <v>405036</v>
      </c>
      <c r="G121" s="25" t="n">
        <v>15202650</v>
      </c>
      <c r="H121" s="25" t="n">
        <v>227271</v>
      </c>
      <c r="I121" s="25" t="n">
        <v>105641</v>
      </c>
      <c r="J121" s="25" t="n">
        <v>0</v>
      </c>
      <c r="K121" s="25" t="n">
        <v>21571620</v>
      </c>
    </row>
    <row r="122" customFormat="false" ht="12" hidden="false" customHeight="true" outlineLevel="0" collapsed="false">
      <c r="A122" s="26" t="s">
        <v>56</v>
      </c>
      <c r="B122" s="25" t="n">
        <v>2761966</v>
      </c>
      <c r="C122" s="25" t="n">
        <v>934262</v>
      </c>
      <c r="D122" s="25" t="n">
        <v>271100351</v>
      </c>
      <c r="E122" s="25" t="n">
        <v>26203</v>
      </c>
      <c r="F122" s="25" t="n">
        <v>29850844</v>
      </c>
      <c r="G122" s="25" t="n">
        <v>2424880</v>
      </c>
      <c r="H122" s="25" t="n">
        <v>233250</v>
      </c>
      <c r="I122" s="25" t="n">
        <v>234836</v>
      </c>
      <c r="J122" s="25" t="n">
        <v>0</v>
      </c>
      <c r="K122" s="25" t="n">
        <v>307566592</v>
      </c>
    </row>
    <row r="123" customFormat="false" ht="12" hidden="false" customHeight="true" outlineLevel="0" collapsed="false">
      <c r="A123" s="26" t="s">
        <v>57</v>
      </c>
      <c r="B123" s="25" t="n">
        <v>18063738</v>
      </c>
      <c r="C123" s="25" t="n">
        <v>1262317</v>
      </c>
      <c r="D123" s="25" t="n">
        <v>20843109</v>
      </c>
      <c r="E123" s="25" t="n">
        <v>116060</v>
      </c>
      <c r="F123" s="25" t="n">
        <v>1956955</v>
      </c>
      <c r="G123" s="25" t="n">
        <v>7725755</v>
      </c>
      <c r="H123" s="25" t="n">
        <v>971100</v>
      </c>
      <c r="I123" s="25" t="n">
        <v>134642</v>
      </c>
      <c r="J123" s="25" t="n">
        <v>0</v>
      </c>
      <c r="K123" s="25" t="n">
        <v>51073676</v>
      </c>
    </row>
    <row r="124" s="23" customFormat="true" ht="12" hidden="false" customHeight="true" outlineLevel="0" collapsed="false">
      <c r="A124" s="21" t="s">
        <v>58</v>
      </c>
      <c r="B124" s="22" t="n">
        <v>157435513</v>
      </c>
      <c r="C124" s="22" t="n">
        <v>4415494</v>
      </c>
      <c r="D124" s="22" t="n">
        <v>121244771</v>
      </c>
      <c r="E124" s="22" t="n">
        <v>1700293</v>
      </c>
      <c r="F124" s="22" t="n">
        <v>160972785</v>
      </c>
      <c r="G124" s="22" t="n">
        <v>15070705</v>
      </c>
      <c r="H124" s="22" t="n">
        <v>4607788</v>
      </c>
      <c r="I124" s="22" t="n">
        <v>568759</v>
      </c>
      <c r="J124" s="22" t="n">
        <v>0</v>
      </c>
      <c r="K124" s="22" t="n">
        <v>466016108</v>
      </c>
    </row>
    <row r="125" customFormat="false" ht="12" hidden="false" customHeight="true" outlineLevel="0" collapsed="false">
      <c r="A125" s="26" t="s">
        <v>59</v>
      </c>
      <c r="B125" s="25" t="n">
        <v>70428252</v>
      </c>
      <c r="C125" s="25" t="n">
        <v>1987848</v>
      </c>
      <c r="D125" s="25" t="n">
        <v>26769469</v>
      </c>
      <c r="E125" s="25" t="n">
        <v>137623</v>
      </c>
      <c r="F125" s="25" t="n">
        <v>4559804</v>
      </c>
      <c r="G125" s="25" t="n">
        <v>1618096</v>
      </c>
      <c r="H125" s="25" t="n">
        <v>293793</v>
      </c>
      <c r="I125" s="25" t="n">
        <v>96658</v>
      </c>
      <c r="J125" s="25" t="n">
        <v>0</v>
      </c>
      <c r="K125" s="25" t="n">
        <v>105891543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764472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764472</v>
      </c>
    </row>
    <row r="127" customFormat="false" ht="12" hidden="false" customHeight="true" outlineLevel="0" collapsed="false">
      <c r="A127" s="26" t="s">
        <v>61</v>
      </c>
      <c r="B127" s="25" t="n">
        <v>3001585</v>
      </c>
      <c r="C127" s="25" t="n">
        <v>8387</v>
      </c>
      <c r="D127" s="25" t="n">
        <v>4448414</v>
      </c>
      <c r="E127" s="25" t="n">
        <v>0</v>
      </c>
      <c r="F127" s="25" t="n">
        <v>1942241</v>
      </c>
      <c r="G127" s="25" t="n">
        <v>72698</v>
      </c>
      <c r="H127" s="25" t="n">
        <v>125780</v>
      </c>
      <c r="I127" s="25" t="n">
        <v>0</v>
      </c>
      <c r="J127" s="25" t="n">
        <v>0</v>
      </c>
      <c r="K127" s="25" t="n">
        <v>9599105</v>
      </c>
    </row>
    <row r="128" customFormat="false" ht="12" hidden="false" customHeight="true" outlineLevel="0" collapsed="false">
      <c r="A128" s="26" t="s">
        <v>62</v>
      </c>
      <c r="B128" s="25" t="n">
        <v>9970744</v>
      </c>
      <c r="C128" s="25" t="n">
        <v>991024</v>
      </c>
      <c r="D128" s="25" t="n">
        <v>22066945</v>
      </c>
      <c r="E128" s="25" t="n">
        <v>49824</v>
      </c>
      <c r="F128" s="25" t="n">
        <v>3637161</v>
      </c>
      <c r="G128" s="25" t="n">
        <v>3287785</v>
      </c>
      <c r="H128" s="25" t="n">
        <v>153260</v>
      </c>
      <c r="I128" s="25" t="n">
        <v>14103</v>
      </c>
      <c r="J128" s="25" t="n">
        <v>0</v>
      </c>
      <c r="K128" s="25" t="n">
        <v>40170846</v>
      </c>
    </row>
    <row r="129" customFormat="false" ht="12" hidden="false" customHeight="true" outlineLevel="0" collapsed="false">
      <c r="A129" s="26" t="s">
        <v>63</v>
      </c>
      <c r="B129" s="25" t="n">
        <v>68334737</v>
      </c>
      <c r="C129" s="25" t="n">
        <v>740134</v>
      </c>
      <c r="D129" s="25" t="n">
        <v>60411479</v>
      </c>
      <c r="E129" s="25" t="n">
        <v>1491970</v>
      </c>
      <c r="F129" s="25" t="n">
        <v>149123395</v>
      </c>
      <c r="G129" s="25" t="n">
        <v>3254452</v>
      </c>
      <c r="H129" s="25" t="n">
        <v>3756695</v>
      </c>
      <c r="I129" s="25" t="n">
        <v>187880</v>
      </c>
      <c r="J129" s="25" t="n">
        <v>0</v>
      </c>
      <c r="K129" s="25" t="n">
        <v>287300742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0131881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0131881</v>
      </c>
    </row>
    <row r="131" customFormat="false" ht="12" hidden="false" customHeight="true" outlineLevel="0" collapsed="false">
      <c r="A131" s="26" t="s">
        <v>65</v>
      </c>
      <c r="B131" s="25" t="n">
        <v>5700195</v>
      </c>
      <c r="C131" s="25" t="n">
        <v>688103</v>
      </c>
      <c r="D131" s="25" t="n">
        <v>7548461</v>
      </c>
      <c r="E131" s="25" t="n">
        <v>20876</v>
      </c>
      <c r="F131" s="25" t="n">
        <v>1710184</v>
      </c>
      <c r="G131" s="25" t="n">
        <v>6837673</v>
      </c>
      <c r="H131" s="25" t="n">
        <v>278261</v>
      </c>
      <c r="I131" s="25" t="n">
        <v>270118</v>
      </c>
      <c r="J131" s="25" t="n">
        <v>0</v>
      </c>
      <c r="K131" s="25" t="n">
        <v>23053871</v>
      </c>
    </row>
    <row r="132" s="23" customFormat="true" ht="12" hidden="false" customHeight="true" outlineLevel="0" collapsed="false">
      <c r="A132" s="21" t="s">
        <v>66</v>
      </c>
      <c r="B132" s="22" t="n">
        <v>11452944</v>
      </c>
      <c r="C132" s="22" t="n">
        <v>1305456</v>
      </c>
      <c r="D132" s="22" t="n">
        <v>5133972</v>
      </c>
      <c r="E132" s="22" t="n">
        <v>293146</v>
      </c>
      <c r="F132" s="22" t="n">
        <v>1888461</v>
      </c>
      <c r="G132" s="22" t="n">
        <v>3535161</v>
      </c>
      <c r="H132" s="22" t="n">
        <v>556544</v>
      </c>
      <c r="I132" s="22" t="n">
        <v>183686</v>
      </c>
      <c r="J132" s="22" t="n">
        <v>0</v>
      </c>
      <c r="K132" s="22" t="n">
        <v>24349370</v>
      </c>
    </row>
    <row r="133" s="23" customFormat="true" ht="12" hidden="false" customHeight="true" outlineLevel="0" collapsed="false">
      <c r="A133" s="26" t="s">
        <v>67</v>
      </c>
      <c r="B133" s="25" t="n">
        <v>611368</v>
      </c>
      <c r="C133" s="25" t="n">
        <v>1655</v>
      </c>
      <c r="D133" s="25" t="n">
        <v>1380340</v>
      </c>
      <c r="E133" s="25" t="n">
        <v>3110</v>
      </c>
      <c r="F133" s="25" t="n">
        <v>995</v>
      </c>
      <c r="G133" s="25" t="n">
        <v>54972</v>
      </c>
      <c r="H133" s="25" t="n">
        <v>34174</v>
      </c>
      <c r="I133" s="25" t="n">
        <v>0</v>
      </c>
      <c r="J133" s="25" t="n">
        <v>0</v>
      </c>
      <c r="K133" s="25" t="n">
        <v>2086614</v>
      </c>
    </row>
    <row r="134" s="23" customFormat="true" ht="12" hidden="false" customHeight="true" outlineLevel="0" collapsed="false">
      <c r="A134" s="26" t="s">
        <v>68</v>
      </c>
      <c r="B134" s="25" t="n">
        <v>1177722</v>
      </c>
      <c r="C134" s="25" t="n">
        <v>432336</v>
      </c>
      <c r="D134" s="25" t="n">
        <v>1844449</v>
      </c>
      <c r="E134" s="25" t="n">
        <v>84813</v>
      </c>
      <c r="F134" s="25" t="n">
        <v>210413</v>
      </c>
      <c r="G134" s="25" t="n">
        <v>2611257</v>
      </c>
      <c r="H134" s="25" t="n">
        <v>33826</v>
      </c>
      <c r="I134" s="25" t="n">
        <v>846</v>
      </c>
      <c r="J134" s="25" t="n">
        <v>0</v>
      </c>
      <c r="K134" s="25" t="n">
        <v>6395662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1180</v>
      </c>
      <c r="D135" s="25" t="n">
        <v>1953</v>
      </c>
      <c r="E135" s="25" t="n">
        <v>0</v>
      </c>
      <c r="F135" s="25" t="n">
        <v>9458</v>
      </c>
      <c r="G135" s="25" t="n">
        <v>35536</v>
      </c>
      <c r="H135" s="25" t="n">
        <v>0</v>
      </c>
      <c r="I135" s="25" t="n">
        <v>0</v>
      </c>
      <c r="J135" s="25" t="n">
        <v>0</v>
      </c>
      <c r="K135" s="25" t="n">
        <v>48127</v>
      </c>
    </row>
    <row r="136" s="23" customFormat="true" ht="12" hidden="false" customHeight="true" outlineLevel="0" collapsed="false">
      <c r="A136" s="26" t="s">
        <v>70</v>
      </c>
      <c r="B136" s="25" t="n">
        <v>1255661</v>
      </c>
      <c r="C136" s="25" t="n">
        <v>147738</v>
      </c>
      <c r="D136" s="25" t="n">
        <v>306490</v>
      </c>
      <c r="E136" s="25" t="n">
        <v>68438</v>
      </c>
      <c r="F136" s="25" t="n">
        <v>543742</v>
      </c>
      <c r="G136" s="25" t="n">
        <v>486996</v>
      </c>
      <c r="H136" s="25" t="n">
        <v>80699</v>
      </c>
      <c r="I136" s="25" t="n">
        <v>160144</v>
      </c>
      <c r="J136" s="25" t="n">
        <v>0</v>
      </c>
      <c r="K136" s="25" t="n">
        <v>3049908</v>
      </c>
    </row>
    <row r="137" s="23" customFormat="true" ht="12" hidden="false" customHeight="true" outlineLevel="0" collapsed="false">
      <c r="A137" s="26" t="s">
        <v>71</v>
      </c>
      <c r="B137" s="25" t="n">
        <v>7288927</v>
      </c>
      <c r="C137" s="25" t="n">
        <v>598211</v>
      </c>
      <c r="D137" s="25" t="n">
        <v>879140</v>
      </c>
      <c r="E137" s="25" t="n">
        <v>8862</v>
      </c>
      <c r="F137" s="25" t="n">
        <v>686171</v>
      </c>
      <c r="G137" s="25" t="n">
        <v>160314</v>
      </c>
      <c r="H137" s="25" t="n">
        <v>344036</v>
      </c>
      <c r="I137" s="25" t="n">
        <v>15775</v>
      </c>
      <c r="J137" s="25" t="n">
        <v>0</v>
      </c>
      <c r="K137" s="25" t="n">
        <v>9981436</v>
      </c>
    </row>
    <row r="138" s="23" customFormat="true" ht="12" hidden="false" customHeight="true" outlineLevel="0" collapsed="false">
      <c r="A138" s="26" t="s">
        <v>72</v>
      </c>
      <c r="B138" s="25" t="n">
        <v>557930</v>
      </c>
      <c r="C138" s="25" t="n">
        <v>9126</v>
      </c>
      <c r="D138" s="25" t="n">
        <v>106639</v>
      </c>
      <c r="E138" s="25" t="n">
        <v>0</v>
      </c>
      <c r="F138" s="25" t="n">
        <v>77029</v>
      </c>
      <c r="G138" s="25" t="n">
        <v>59090</v>
      </c>
      <c r="H138" s="25" t="n">
        <v>34553</v>
      </c>
      <c r="I138" s="25" t="n">
        <v>0</v>
      </c>
      <c r="J138" s="25" t="n">
        <v>0</v>
      </c>
      <c r="K138" s="25" t="n">
        <v>844367</v>
      </c>
    </row>
    <row r="139" s="23" customFormat="true" ht="12" hidden="false" customHeight="true" outlineLevel="0" collapsed="false">
      <c r="A139" s="26" t="s">
        <v>73</v>
      </c>
      <c r="B139" s="25" t="n">
        <v>561333</v>
      </c>
      <c r="C139" s="25" t="n">
        <v>115211</v>
      </c>
      <c r="D139" s="25" t="n">
        <v>614961</v>
      </c>
      <c r="E139" s="25" t="n">
        <v>127923</v>
      </c>
      <c r="F139" s="25" t="n">
        <v>360654</v>
      </c>
      <c r="G139" s="25" t="n">
        <v>126997</v>
      </c>
      <c r="H139" s="25" t="n">
        <v>29255</v>
      </c>
      <c r="I139" s="25" t="n">
        <v>6921</v>
      </c>
      <c r="J139" s="25" t="n">
        <v>0</v>
      </c>
      <c r="K139" s="25" t="n">
        <v>1943255</v>
      </c>
    </row>
    <row r="140" s="23" customFormat="true" ht="12" hidden="false" customHeight="true" outlineLevel="0" collapsed="false">
      <c r="A140" s="21" t="s">
        <v>74</v>
      </c>
      <c r="B140" s="22" t="n">
        <v>957698</v>
      </c>
      <c r="C140" s="22" t="n">
        <v>5808606</v>
      </c>
      <c r="D140" s="22" t="n">
        <v>1556223</v>
      </c>
      <c r="E140" s="22" t="n">
        <v>110305</v>
      </c>
      <c r="F140" s="22" t="n">
        <v>699953</v>
      </c>
      <c r="G140" s="22" t="n">
        <v>644988</v>
      </c>
      <c r="H140" s="22" t="n">
        <v>266039</v>
      </c>
      <c r="I140" s="22" t="n">
        <v>413</v>
      </c>
      <c r="J140" s="22" t="n">
        <v>0</v>
      </c>
      <c r="K140" s="22" t="n">
        <v>10044225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8933</v>
      </c>
      <c r="E141" s="25" t="n">
        <v>1757</v>
      </c>
      <c r="F141" s="25" t="n">
        <v>3222</v>
      </c>
      <c r="G141" s="25" t="n">
        <v>166025</v>
      </c>
      <c r="H141" s="25" t="n">
        <v>10752</v>
      </c>
      <c r="I141" s="25" t="n">
        <v>0</v>
      </c>
      <c r="J141" s="25" t="n">
        <v>0</v>
      </c>
      <c r="K141" s="25" t="n">
        <v>190689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1984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19840</v>
      </c>
    </row>
    <row r="143" s="23" customFormat="true" ht="12" hidden="false" customHeight="true" outlineLevel="0" collapsed="false">
      <c r="A143" s="26" t="s">
        <v>77</v>
      </c>
      <c r="B143" s="25" t="n">
        <v>60733</v>
      </c>
      <c r="C143" s="25" t="n">
        <v>337248</v>
      </c>
      <c r="D143" s="25" t="n">
        <v>458430</v>
      </c>
      <c r="E143" s="25" t="n">
        <v>17671</v>
      </c>
      <c r="F143" s="25" t="n">
        <v>180065</v>
      </c>
      <c r="G143" s="25" t="n">
        <v>129302</v>
      </c>
      <c r="H143" s="25" t="n">
        <v>108978</v>
      </c>
      <c r="I143" s="25" t="n">
        <v>0</v>
      </c>
      <c r="J143" s="25" t="n">
        <v>0</v>
      </c>
      <c r="K143" s="25" t="n">
        <v>1292427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7679</v>
      </c>
      <c r="D144" s="25" t="n">
        <v>1518</v>
      </c>
      <c r="E144" s="25" t="n">
        <v>0</v>
      </c>
      <c r="F144" s="25" t="n">
        <v>0</v>
      </c>
      <c r="G144" s="25" t="n">
        <v>112022</v>
      </c>
      <c r="H144" s="25" t="n">
        <v>0</v>
      </c>
      <c r="I144" s="25" t="n">
        <v>0</v>
      </c>
      <c r="J144" s="25" t="n">
        <v>0</v>
      </c>
      <c r="K144" s="25" t="n">
        <v>121219</v>
      </c>
    </row>
    <row r="145" s="23" customFormat="true" ht="12" hidden="false" customHeight="true" outlineLevel="0" collapsed="false">
      <c r="A145" s="26" t="s">
        <v>79</v>
      </c>
      <c r="B145" s="25" t="n">
        <v>867450</v>
      </c>
      <c r="C145" s="25" t="n">
        <v>4970216</v>
      </c>
      <c r="D145" s="25" t="n">
        <v>204290</v>
      </c>
      <c r="E145" s="25" t="n">
        <v>74409</v>
      </c>
      <c r="F145" s="25" t="n">
        <v>41</v>
      </c>
      <c r="G145" s="25" t="n">
        <v>25178</v>
      </c>
      <c r="H145" s="25" t="n">
        <v>29276</v>
      </c>
      <c r="I145" s="25" t="n">
        <v>0</v>
      </c>
      <c r="J145" s="25" t="n">
        <v>0</v>
      </c>
      <c r="K145" s="25" t="n">
        <v>6170860</v>
      </c>
    </row>
    <row r="146" s="23" customFormat="true" ht="12" hidden="false" customHeight="true" outlineLevel="0" collapsed="false">
      <c r="A146" s="26" t="s">
        <v>80</v>
      </c>
      <c r="B146" s="25" t="n">
        <v>29514</v>
      </c>
      <c r="C146" s="25" t="n">
        <v>493462</v>
      </c>
      <c r="D146" s="25" t="n">
        <v>883051</v>
      </c>
      <c r="E146" s="25" t="n">
        <v>16468</v>
      </c>
      <c r="F146" s="25" t="n">
        <v>496785</v>
      </c>
      <c r="G146" s="25" t="n">
        <v>212461</v>
      </c>
      <c r="H146" s="25" t="n">
        <v>117032</v>
      </c>
      <c r="I146" s="25" t="n">
        <v>413</v>
      </c>
      <c r="J146" s="25" t="n">
        <v>0</v>
      </c>
      <c r="K146" s="25" t="n">
        <v>2249186</v>
      </c>
    </row>
    <row r="147" s="23" customFormat="true" ht="12" hidden="false" customHeight="true" outlineLevel="0" collapsed="false">
      <c r="A147" s="21" t="s">
        <v>11</v>
      </c>
      <c r="B147" s="22" t="n">
        <v>1085327717</v>
      </c>
      <c r="C147" s="22" t="n">
        <v>69369209</v>
      </c>
      <c r="D147" s="22" t="n">
        <v>984665751</v>
      </c>
      <c r="E147" s="22" t="n">
        <v>14411998</v>
      </c>
      <c r="F147" s="22" t="n">
        <v>277645230</v>
      </c>
      <c r="G147" s="22" t="n">
        <v>253289794</v>
      </c>
      <c r="H147" s="22" t="n">
        <v>72657270</v>
      </c>
      <c r="I147" s="22" t="n">
        <v>26471765</v>
      </c>
      <c r="J147" s="22" t="n">
        <v>0</v>
      </c>
      <c r="K147" s="22" t="n">
        <v>2783838734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58113603</v>
      </c>
      <c r="C151" s="22" t="n">
        <v>10515898</v>
      </c>
      <c r="D151" s="22" t="n">
        <v>84456422</v>
      </c>
      <c r="E151" s="22" t="n">
        <v>1905648</v>
      </c>
      <c r="F151" s="22" t="n">
        <v>15163998</v>
      </c>
      <c r="G151" s="22" t="n">
        <v>9110587</v>
      </c>
      <c r="H151" s="22" t="n">
        <v>9235713</v>
      </c>
      <c r="I151" s="22" t="n">
        <v>7557892</v>
      </c>
      <c r="J151" s="22" t="n">
        <v>0</v>
      </c>
      <c r="K151" s="22" t="n">
        <v>196059761</v>
      </c>
    </row>
    <row r="152" customFormat="false" ht="12" hidden="false" customHeight="true" outlineLevel="0" collapsed="false">
      <c r="A152" s="24" t="s">
        <v>15</v>
      </c>
      <c r="B152" s="25" t="n">
        <v>2954289</v>
      </c>
      <c r="C152" s="25" t="n">
        <v>634954</v>
      </c>
      <c r="D152" s="25" t="n">
        <v>9501702</v>
      </c>
      <c r="E152" s="25" t="n">
        <v>36024</v>
      </c>
      <c r="F152" s="25" t="n">
        <v>1217566</v>
      </c>
      <c r="G152" s="25" t="n">
        <v>561</v>
      </c>
      <c r="H152" s="25" t="n">
        <v>788606</v>
      </c>
      <c r="I152" s="25" t="n">
        <v>56414</v>
      </c>
      <c r="J152" s="25" t="n">
        <v>0</v>
      </c>
      <c r="K152" s="25" t="n">
        <v>15190116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301333</v>
      </c>
      <c r="E153" s="25" t="n">
        <v>0</v>
      </c>
      <c r="F153" s="25" t="n">
        <v>0</v>
      </c>
      <c r="G153" s="25" t="n">
        <v>0</v>
      </c>
      <c r="H153" s="25" t="n">
        <v>25</v>
      </c>
      <c r="I153" s="25" t="n">
        <v>0</v>
      </c>
      <c r="J153" s="25" t="n">
        <v>0</v>
      </c>
      <c r="K153" s="25" t="n">
        <v>1301358</v>
      </c>
    </row>
    <row r="154" customFormat="false" ht="12" hidden="false" customHeight="true" outlineLevel="0" collapsed="false">
      <c r="A154" s="26" t="s">
        <v>17</v>
      </c>
      <c r="B154" s="25" t="n">
        <v>22297656</v>
      </c>
      <c r="C154" s="25" t="n">
        <v>2695804</v>
      </c>
      <c r="D154" s="25" t="n">
        <v>15927059</v>
      </c>
      <c r="E154" s="25" t="n">
        <v>180825</v>
      </c>
      <c r="F154" s="25" t="n">
        <v>8521262</v>
      </c>
      <c r="G154" s="25" t="n">
        <v>3440</v>
      </c>
      <c r="H154" s="25" t="n">
        <v>1199789</v>
      </c>
      <c r="I154" s="25" t="n">
        <v>261727</v>
      </c>
      <c r="J154" s="25" t="n">
        <v>0</v>
      </c>
      <c r="K154" s="25" t="n">
        <v>51087562</v>
      </c>
    </row>
    <row r="155" customFormat="false" ht="12" hidden="false" customHeight="true" outlineLevel="0" collapsed="false">
      <c r="A155" s="26" t="s">
        <v>18</v>
      </c>
      <c r="B155" s="25" t="n">
        <v>3550039</v>
      </c>
      <c r="C155" s="25" t="n">
        <v>896798</v>
      </c>
      <c r="D155" s="25" t="n">
        <v>5844583</v>
      </c>
      <c r="E155" s="25" t="n">
        <v>99679</v>
      </c>
      <c r="F155" s="25" t="n">
        <v>704192</v>
      </c>
      <c r="G155" s="25" t="n">
        <v>7664259</v>
      </c>
      <c r="H155" s="25" t="n">
        <v>796726</v>
      </c>
      <c r="I155" s="25" t="n">
        <v>319100</v>
      </c>
      <c r="J155" s="25" t="n">
        <v>0</v>
      </c>
      <c r="K155" s="25" t="n">
        <v>19875376</v>
      </c>
    </row>
    <row r="156" customFormat="false" ht="12" hidden="false" customHeight="true" outlineLevel="0" collapsed="false">
      <c r="A156" s="26" t="s">
        <v>19</v>
      </c>
      <c r="B156" s="25" t="n">
        <v>1989677</v>
      </c>
      <c r="C156" s="25" t="n">
        <v>111878</v>
      </c>
      <c r="D156" s="25" t="n">
        <v>9314857</v>
      </c>
      <c r="E156" s="25" t="n">
        <v>4222</v>
      </c>
      <c r="F156" s="25" t="n">
        <v>1169249</v>
      </c>
      <c r="G156" s="25" t="n">
        <v>235</v>
      </c>
      <c r="H156" s="25" t="n">
        <v>321066</v>
      </c>
      <c r="I156" s="25" t="n">
        <v>5770975</v>
      </c>
      <c r="J156" s="25" t="n">
        <v>0</v>
      </c>
      <c r="K156" s="25" t="n">
        <v>18682159</v>
      </c>
    </row>
    <row r="157" customFormat="false" ht="12" hidden="false" customHeight="true" outlineLevel="0" collapsed="false">
      <c r="A157" s="26" t="s">
        <v>20</v>
      </c>
      <c r="B157" s="25" t="n">
        <v>690245</v>
      </c>
      <c r="C157" s="25" t="n">
        <v>2928300</v>
      </c>
      <c r="D157" s="25" t="n">
        <v>18642915</v>
      </c>
      <c r="E157" s="25" t="n">
        <v>1094162</v>
      </c>
      <c r="F157" s="25" t="n">
        <v>440784</v>
      </c>
      <c r="G157" s="25" t="n">
        <v>18753</v>
      </c>
      <c r="H157" s="25" t="n">
        <v>688890</v>
      </c>
      <c r="I157" s="25" t="n">
        <v>220930</v>
      </c>
      <c r="J157" s="25" t="n">
        <v>0</v>
      </c>
      <c r="K157" s="25" t="n">
        <v>24724979</v>
      </c>
    </row>
    <row r="158" customFormat="false" ht="12" hidden="false" customHeight="true" outlineLevel="0" collapsed="false">
      <c r="A158" s="26" t="s">
        <v>21</v>
      </c>
      <c r="B158" s="25" t="n">
        <v>5540674</v>
      </c>
      <c r="C158" s="25" t="n">
        <v>1316719</v>
      </c>
      <c r="D158" s="25" t="n">
        <v>9989555</v>
      </c>
      <c r="E158" s="25" t="n">
        <v>231357</v>
      </c>
      <c r="F158" s="25" t="n">
        <v>1299189</v>
      </c>
      <c r="G158" s="25" t="n">
        <v>16419</v>
      </c>
      <c r="H158" s="25" t="n">
        <v>550053</v>
      </c>
      <c r="I158" s="25" t="n">
        <v>57143</v>
      </c>
      <c r="J158" s="25" t="n">
        <v>0</v>
      </c>
      <c r="K158" s="25" t="n">
        <v>19001109</v>
      </c>
    </row>
    <row r="159" customFormat="false" ht="12" hidden="false" customHeight="true" outlineLevel="0" collapsed="false">
      <c r="A159" s="26" t="s">
        <v>22</v>
      </c>
      <c r="B159" s="25" t="n">
        <v>3500859</v>
      </c>
      <c r="C159" s="25" t="n">
        <v>476452</v>
      </c>
      <c r="D159" s="25" t="n">
        <v>1589741</v>
      </c>
      <c r="E159" s="25" t="n">
        <v>12115</v>
      </c>
      <c r="F159" s="25" t="n">
        <v>432917</v>
      </c>
      <c r="G159" s="25" t="n">
        <v>862</v>
      </c>
      <c r="H159" s="25" t="n">
        <v>388202</v>
      </c>
      <c r="I159" s="25" t="n">
        <v>73461</v>
      </c>
      <c r="J159" s="25" t="n">
        <v>0</v>
      </c>
      <c r="K159" s="25" t="n">
        <v>6474609</v>
      </c>
    </row>
    <row r="160" customFormat="false" ht="12" hidden="false" customHeight="true" outlineLevel="0" collapsed="false">
      <c r="A160" s="26" t="s">
        <v>23</v>
      </c>
      <c r="B160" s="25" t="n">
        <v>17590164</v>
      </c>
      <c r="C160" s="25" t="n">
        <v>1454992</v>
      </c>
      <c r="D160" s="25" t="n">
        <v>13646013</v>
      </c>
      <c r="E160" s="25" t="n">
        <v>247267</v>
      </c>
      <c r="F160" s="25" t="n">
        <v>1378839</v>
      </c>
      <c r="G160" s="25" t="n">
        <v>1406058</v>
      </c>
      <c r="H160" s="25" t="n">
        <v>4502379</v>
      </c>
      <c r="I160" s="25" t="n">
        <v>798141</v>
      </c>
      <c r="J160" s="25" t="n">
        <v>0</v>
      </c>
      <c r="K160" s="25" t="n">
        <v>41023853</v>
      </c>
    </row>
    <row r="161" s="23" customFormat="true" ht="12" hidden="false" customHeight="true" outlineLevel="0" collapsed="false">
      <c r="A161" s="21" t="s">
        <v>24</v>
      </c>
      <c r="B161" s="22" t="n">
        <v>69275</v>
      </c>
      <c r="C161" s="22" t="n">
        <v>64308</v>
      </c>
      <c r="D161" s="22" t="n">
        <v>8801913</v>
      </c>
      <c r="E161" s="22" t="n">
        <v>50686</v>
      </c>
      <c r="F161" s="22" t="n">
        <v>4905</v>
      </c>
      <c r="G161" s="22" t="n">
        <v>0</v>
      </c>
      <c r="H161" s="22" t="n">
        <v>12129</v>
      </c>
      <c r="I161" s="22" t="n">
        <v>0</v>
      </c>
      <c r="J161" s="22" t="n">
        <v>0</v>
      </c>
      <c r="K161" s="22" t="n">
        <v>9003216</v>
      </c>
    </row>
    <row r="162" s="23" customFormat="true" ht="12" hidden="false" customHeight="true" outlineLevel="0" collapsed="false">
      <c r="A162" s="26" t="s">
        <v>25</v>
      </c>
      <c r="B162" s="25" t="n">
        <v>69275</v>
      </c>
      <c r="C162" s="25" t="n">
        <v>64308</v>
      </c>
      <c r="D162" s="25" t="n">
        <v>8801314</v>
      </c>
      <c r="E162" s="25" t="n">
        <v>50686</v>
      </c>
      <c r="F162" s="25" t="n">
        <v>4012</v>
      </c>
      <c r="G162" s="25" t="n">
        <v>0</v>
      </c>
      <c r="H162" s="25" t="n">
        <v>12129</v>
      </c>
      <c r="I162" s="25" t="n">
        <v>0</v>
      </c>
      <c r="J162" s="25" t="n">
        <v>0</v>
      </c>
      <c r="K162" s="25" t="n">
        <v>9001724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600</v>
      </c>
      <c r="E163" s="25" t="n">
        <v>0</v>
      </c>
      <c r="F163" s="25" t="n">
        <v>893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493</v>
      </c>
    </row>
    <row r="164" s="23" customFormat="true" ht="12" hidden="false" customHeight="true" outlineLevel="0" collapsed="false">
      <c r="A164" s="21" t="s">
        <v>27</v>
      </c>
      <c r="B164" s="22" t="n">
        <v>10105256</v>
      </c>
      <c r="C164" s="22" t="n">
        <v>2355833</v>
      </c>
      <c r="D164" s="22" t="n">
        <v>10739704</v>
      </c>
      <c r="E164" s="22" t="n">
        <v>262807</v>
      </c>
      <c r="F164" s="22" t="n">
        <v>1051922</v>
      </c>
      <c r="G164" s="22" t="n">
        <v>0</v>
      </c>
      <c r="H164" s="22" t="n">
        <v>1412514</v>
      </c>
      <c r="I164" s="22" t="n">
        <v>173400</v>
      </c>
      <c r="J164" s="22" t="n">
        <v>0</v>
      </c>
      <c r="K164" s="22" t="n">
        <v>26101436</v>
      </c>
    </row>
    <row r="165" s="23" customFormat="true" ht="12" hidden="false" customHeight="true" outlineLevel="0" collapsed="false">
      <c r="A165" s="26" t="s">
        <v>28</v>
      </c>
      <c r="B165" s="25" t="n">
        <v>9423212</v>
      </c>
      <c r="C165" s="25" t="n">
        <v>2343513</v>
      </c>
      <c r="D165" s="25" t="n">
        <v>10534436</v>
      </c>
      <c r="E165" s="25" t="n">
        <v>258428</v>
      </c>
      <c r="F165" s="25" t="n">
        <v>1015618</v>
      </c>
      <c r="G165" s="25" t="n">
        <v>0</v>
      </c>
      <c r="H165" s="25" t="n">
        <v>1278880</v>
      </c>
      <c r="I165" s="25" t="n">
        <v>173400</v>
      </c>
      <c r="J165" s="25" t="n">
        <v>0</v>
      </c>
      <c r="K165" s="25" t="n">
        <v>25027487</v>
      </c>
    </row>
    <row r="166" s="23" customFormat="true" ht="12" hidden="false" customHeight="true" outlineLevel="0" collapsed="false">
      <c r="A166" s="26" t="s">
        <v>29</v>
      </c>
      <c r="B166" s="25" t="n">
        <v>408439</v>
      </c>
      <c r="C166" s="25" t="n">
        <v>1567</v>
      </c>
      <c r="D166" s="25" t="n">
        <v>50830</v>
      </c>
      <c r="E166" s="25" t="n">
        <v>0</v>
      </c>
      <c r="F166" s="25" t="n">
        <v>0</v>
      </c>
      <c r="G166" s="25" t="n">
        <v>0</v>
      </c>
      <c r="H166" s="25" t="n">
        <v>72127</v>
      </c>
      <c r="I166" s="25" t="n">
        <v>0</v>
      </c>
      <c r="J166" s="25" t="n">
        <v>0</v>
      </c>
      <c r="K166" s="25" t="n">
        <v>532963</v>
      </c>
    </row>
    <row r="167" s="23" customFormat="true" ht="12" hidden="false" customHeight="true" outlineLevel="0" collapsed="false">
      <c r="A167" s="26" t="s">
        <v>30</v>
      </c>
      <c r="B167" s="25" t="n">
        <v>273605</v>
      </c>
      <c r="C167" s="25" t="n">
        <v>10753</v>
      </c>
      <c r="D167" s="25" t="n">
        <v>154435</v>
      </c>
      <c r="E167" s="25" t="n">
        <v>4379</v>
      </c>
      <c r="F167" s="25" t="n">
        <v>36304</v>
      </c>
      <c r="G167" s="25" t="n">
        <v>0</v>
      </c>
      <c r="H167" s="25" t="n">
        <v>61506</v>
      </c>
      <c r="I167" s="25" t="n">
        <v>0</v>
      </c>
      <c r="J167" s="25" t="n">
        <v>0</v>
      </c>
      <c r="K167" s="25" t="n">
        <v>540982</v>
      </c>
    </row>
    <row r="168" s="23" customFormat="true" ht="12" hidden="false" customHeight="true" outlineLevel="0" collapsed="false">
      <c r="A168" s="21" t="s">
        <v>31</v>
      </c>
      <c r="B168" s="22" t="n">
        <v>8408445</v>
      </c>
      <c r="C168" s="22" t="n">
        <v>6764388</v>
      </c>
      <c r="D168" s="22" t="n">
        <v>76704116</v>
      </c>
      <c r="E168" s="22" t="n">
        <v>70343</v>
      </c>
      <c r="F168" s="22" t="n">
        <v>22524132</v>
      </c>
      <c r="G168" s="22" t="n">
        <v>29953</v>
      </c>
      <c r="H168" s="22" t="n">
        <v>1019536</v>
      </c>
      <c r="I168" s="22" t="n">
        <v>401697</v>
      </c>
      <c r="J168" s="22" t="n">
        <v>0</v>
      </c>
      <c r="K168" s="22" t="n">
        <v>115922610</v>
      </c>
    </row>
    <row r="169" customFormat="false" ht="12" hidden="false" customHeight="true" outlineLevel="0" collapsed="false">
      <c r="A169" s="26" t="s">
        <v>32</v>
      </c>
      <c r="B169" s="25" t="n">
        <v>4349177</v>
      </c>
      <c r="C169" s="25" t="n">
        <v>974124</v>
      </c>
      <c r="D169" s="25" t="n">
        <v>11635461</v>
      </c>
      <c r="E169" s="25" t="n">
        <v>26943</v>
      </c>
      <c r="F169" s="25" t="n">
        <v>4836178</v>
      </c>
      <c r="G169" s="25" t="n">
        <v>0</v>
      </c>
      <c r="H169" s="25" t="n">
        <v>473734</v>
      </c>
      <c r="I169" s="25" t="n">
        <v>40307</v>
      </c>
      <c r="J169" s="25" t="n">
        <v>0</v>
      </c>
      <c r="K169" s="25" t="n">
        <v>22335924</v>
      </c>
    </row>
    <row r="170" customFormat="false" ht="12" hidden="false" customHeight="true" outlineLevel="0" collapsed="false">
      <c r="A170" s="26" t="s">
        <v>33</v>
      </c>
      <c r="B170" s="25" t="n">
        <v>1386560</v>
      </c>
      <c r="C170" s="25" t="n">
        <v>2109466</v>
      </c>
      <c r="D170" s="25" t="n">
        <v>15851826</v>
      </c>
      <c r="E170" s="25" t="n">
        <v>6913</v>
      </c>
      <c r="F170" s="25" t="n">
        <v>1364748</v>
      </c>
      <c r="G170" s="25" t="n">
        <v>14905</v>
      </c>
      <c r="H170" s="25" t="n">
        <v>186796</v>
      </c>
      <c r="I170" s="25" t="n">
        <v>21341</v>
      </c>
      <c r="J170" s="25" t="n">
        <v>0</v>
      </c>
      <c r="K170" s="25" t="n">
        <v>20942555</v>
      </c>
    </row>
    <row r="171" customFormat="false" ht="12" hidden="false" customHeight="true" outlineLevel="0" collapsed="false">
      <c r="A171" s="26" t="s">
        <v>34</v>
      </c>
      <c r="B171" s="25" t="n">
        <v>501620</v>
      </c>
      <c r="C171" s="25" t="n">
        <v>939014</v>
      </c>
      <c r="D171" s="25" t="n">
        <v>8308178</v>
      </c>
      <c r="E171" s="25" t="n">
        <v>23476</v>
      </c>
      <c r="F171" s="25" t="n">
        <v>2371060</v>
      </c>
      <c r="G171" s="25" t="n">
        <v>2291</v>
      </c>
      <c r="H171" s="25" t="n">
        <v>59511</v>
      </c>
      <c r="I171" s="25" t="n">
        <v>6143</v>
      </c>
      <c r="J171" s="25" t="n">
        <v>0</v>
      </c>
      <c r="K171" s="25" t="n">
        <v>12211293</v>
      </c>
    </row>
    <row r="172" customFormat="false" ht="12" hidden="false" customHeight="true" outlineLevel="0" collapsed="false">
      <c r="A172" s="26" t="s">
        <v>35</v>
      </c>
      <c r="B172" s="25" t="n">
        <v>374</v>
      </c>
      <c r="C172" s="25" t="n">
        <v>1883</v>
      </c>
      <c r="D172" s="25" t="n">
        <v>726411</v>
      </c>
      <c r="E172" s="25" t="n">
        <v>0</v>
      </c>
      <c r="F172" s="25" t="n">
        <v>524729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1253397</v>
      </c>
    </row>
    <row r="173" customFormat="false" ht="12" hidden="false" customHeight="true" outlineLevel="0" collapsed="false">
      <c r="A173" s="26" t="s">
        <v>36</v>
      </c>
      <c r="B173" s="25" t="n">
        <v>2170714</v>
      </c>
      <c r="C173" s="25" t="n">
        <v>2739901</v>
      </c>
      <c r="D173" s="25" t="n">
        <v>40182243</v>
      </c>
      <c r="E173" s="25" t="n">
        <v>13011</v>
      </c>
      <c r="F173" s="25" t="n">
        <v>13427416</v>
      </c>
      <c r="G173" s="25" t="n">
        <v>12757</v>
      </c>
      <c r="H173" s="25" t="n">
        <v>299493</v>
      </c>
      <c r="I173" s="25" t="n">
        <v>333907</v>
      </c>
      <c r="J173" s="25" t="n">
        <v>0</v>
      </c>
      <c r="K173" s="25" t="n">
        <v>59179442</v>
      </c>
    </row>
    <row r="174" s="23" customFormat="true" ht="12" hidden="false" customHeight="true" outlineLevel="0" collapsed="false">
      <c r="A174" s="21" t="s">
        <v>37</v>
      </c>
      <c r="B174" s="22" t="n">
        <v>1639964</v>
      </c>
      <c r="C174" s="22" t="n">
        <v>1830741</v>
      </c>
      <c r="D174" s="22" t="n">
        <v>12992341</v>
      </c>
      <c r="E174" s="22" t="n">
        <v>209152</v>
      </c>
      <c r="F174" s="22" t="n">
        <v>7088990</v>
      </c>
      <c r="G174" s="22" t="n">
        <v>55733</v>
      </c>
      <c r="H174" s="22" t="n">
        <v>531597</v>
      </c>
      <c r="I174" s="22" t="n">
        <v>181776</v>
      </c>
      <c r="J174" s="22" t="n">
        <v>0</v>
      </c>
      <c r="K174" s="22" t="n">
        <v>24530294</v>
      </c>
    </row>
    <row r="175" customFormat="false" ht="12" hidden="false" customHeight="true" outlineLevel="0" collapsed="false">
      <c r="A175" s="26" t="s">
        <v>38</v>
      </c>
      <c r="B175" s="25" t="n">
        <v>1044740</v>
      </c>
      <c r="C175" s="25" t="n">
        <v>1212783</v>
      </c>
      <c r="D175" s="25" t="n">
        <v>4678374</v>
      </c>
      <c r="E175" s="25" t="n">
        <v>121643</v>
      </c>
      <c r="F175" s="25" t="n">
        <v>1095294</v>
      </c>
      <c r="G175" s="25" t="n">
        <v>46163</v>
      </c>
      <c r="H175" s="25" t="n">
        <v>251269</v>
      </c>
      <c r="I175" s="25" t="n">
        <v>26831</v>
      </c>
      <c r="J175" s="25" t="n">
        <v>0</v>
      </c>
      <c r="K175" s="25" t="n">
        <v>8477097</v>
      </c>
    </row>
    <row r="176" customFormat="false" ht="12" hidden="false" customHeight="true" outlineLevel="0" collapsed="false">
      <c r="A176" s="26" t="s">
        <v>39</v>
      </c>
      <c r="B176" s="25" t="n">
        <v>595224</v>
      </c>
      <c r="C176" s="25" t="n">
        <v>617957</v>
      </c>
      <c r="D176" s="25" t="n">
        <v>8313966</v>
      </c>
      <c r="E176" s="25" t="n">
        <v>87509</v>
      </c>
      <c r="F176" s="25" t="n">
        <v>5993697</v>
      </c>
      <c r="G176" s="25" t="n">
        <v>9570</v>
      </c>
      <c r="H176" s="25" t="n">
        <v>280327</v>
      </c>
      <c r="I176" s="25" t="n">
        <v>154945</v>
      </c>
      <c r="J176" s="25" t="n">
        <v>0</v>
      </c>
      <c r="K176" s="25" t="n">
        <v>16053195</v>
      </c>
    </row>
    <row r="177" s="23" customFormat="true" ht="12" hidden="false" customHeight="true" outlineLevel="0" collapsed="false">
      <c r="A177" s="21" t="s">
        <v>40</v>
      </c>
      <c r="B177" s="22" t="n">
        <v>1654554</v>
      </c>
      <c r="C177" s="22" t="n">
        <v>946772</v>
      </c>
      <c r="D177" s="22" t="n">
        <v>9256221</v>
      </c>
      <c r="E177" s="22" t="n">
        <v>41230</v>
      </c>
      <c r="F177" s="22" t="n">
        <v>4246547</v>
      </c>
      <c r="G177" s="22" t="n">
        <v>85667</v>
      </c>
      <c r="H177" s="22" t="n">
        <v>161326</v>
      </c>
      <c r="I177" s="22" t="n">
        <v>223469</v>
      </c>
      <c r="J177" s="22" t="n">
        <v>0</v>
      </c>
      <c r="K177" s="22" t="n">
        <v>16615786</v>
      </c>
    </row>
    <row r="178" customFormat="false" ht="12" hidden="false" customHeight="true" outlineLevel="0" collapsed="false">
      <c r="A178" s="26" t="s">
        <v>41</v>
      </c>
      <c r="B178" s="25" t="n">
        <v>681510</v>
      </c>
      <c r="C178" s="25" t="n">
        <v>15379</v>
      </c>
      <c r="D178" s="25" t="n">
        <v>2106592</v>
      </c>
      <c r="E178" s="25" t="n">
        <v>0</v>
      </c>
      <c r="F178" s="25" t="n">
        <v>82016</v>
      </c>
      <c r="G178" s="25" t="n">
        <v>0</v>
      </c>
      <c r="H178" s="25" t="n">
        <v>38909</v>
      </c>
      <c r="I178" s="25" t="n">
        <v>0</v>
      </c>
      <c r="J178" s="25" t="n">
        <v>0</v>
      </c>
      <c r="K178" s="25" t="n">
        <v>2924406</v>
      </c>
    </row>
    <row r="179" customFormat="false" ht="12" hidden="false" customHeight="true" outlineLevel="0" collapsed="false">
      <c r="A179" s="26" t="s">
        <v>42</v>
      </c>
      <c r="B179" s="25" t="n">
        <v>945165</v>
      </c>
      <c r="C179" s="25" t="n">
        <v>679085</v>
      </c>
      <c r="D179" s="25" t="n">
        <v>6281615</v>
      </c>
      <c r="E179" s="25" t="n">
        <v>31403</v>
      </c>
      <c r="F179" s="25" t="n">
        <v>873895</v>
      </c>
      <c r="G179" s="25" t="n">
        <v>85667</v>
      </c>
      <c r="H179" s="25" t="n">
        <v>114132</v>
      </c>
      <c r="I179" s="25" t="n">
        <v>12873</v>
      </c>
      <c r="J179" s="25" t="n">
        <v>0</v>
      </c>
      <c r="K179" s="25" t="n">
        <v>9023835</v>
      </c>
    </row>
    <row r="180" customFormat="false" ht="12" hidden="false" customHeight="true" outlineLevel="0" collapsed="false">
      <c r="A180" s="26" t="s">
        <v>43</v>
      </c>
      <c r="B180" s="25" t="n">
        <v>27879</v>
      </c>
      <c r="C180" s="25" t="n">
        <v>252309</v>
      </c>
      <c r="D180" s="25" t="n">
        <v>868014</v>
      </c>
      <c r="E180" s="25" t="n">
        <v>9827</v>
      </c>
      <c r="F180" s="25" t="n">
        <v>3290636</v>
      </c>
      <c r="G180" s="25" t="n">
        <v>0</v>
      </c>
      <c r="H180" s="25" t="n">
        <v>8285</v>
      </c>
      <c r="I180" s="25" t="n">
        <v>210595</v>
      </c>
      <c r="J180" s="25" t="n">
        <v>0</v>
      </c>
      <c r="K180" s="25" t="n">
        <v>4667545</v>
      </c>
    </row>
    <row r="181" s="23" customFormat="true" ht="12" hidden="false" customHeight="true" outlineLevel="0" collapsed="false">
      <c r="A181" s="21" t="s">
        <v>44</v>
      </c>
      <c r="B181" s="22" t="n">
        <v>116398</v>
      </c>
      <c r="C181" s="22" t="n">
        <v>394582</v>
      </c>
      <c r="D181" s="22" t="n">
        <v>2403800</v>
      </c>
      <c r="E181" s="22" t="n">
        <v>23657</v>
      </c>
      <c r="F181" s="22" t="n">
        <v>2457521</v>
      </c>
      <c r="G181" s="22" t="n">
        <v>569</v>
      </c>
      <c r="H181" s="22" t="n">
        <v>99425</v>
      </c>
      <c r="I181" s="22" t="n">
        <v>190681</v>
      </c>
      <c r="J181" s="22" t="n">
        <v>0</v>
      </c>
      <c r="K181" s="22" t="n">
        <v>5686633</v>
      </c>
    </row>
    <row r="182" s="23" customFormat="true" ht="12" hidden="false" customHeight="true" outlineLevel="0" collapsed="false">
      <c r="A182" s="26" t="s">
        <v>45</v>
      </c>
      <c r="B182" s="25" t="n">
        <v>80629</v>
      </c>
      <c r="C182" s="25" t="n">
        <v>123756</v>
      </c>
      <c r="D182" s="25" t="n">
        <v>978618</v>
      </c>
      <c r="E182" s="25" t="n">
        <v>12599</v>
      </c>
      <c r="F182" s="25" t="n">
        <v>773741</v>
      </c>
      <c r="G182" s="25" t="n">
        <v>569</v>
      </c>
      <c r="H182" s="25" t="n">
        <v>89149</v>
      </c>
      <c r="I182" s="25" t="n">
        <v>13175</v>
      </c>
      <c r="J182" s="25" t="n">
        <v>0</v>
      </c>
      <c r="K182" s="25" t="n">
        <v>2072236</v>
      </c>
    </row>
    <row r="183" s="23" customFormat="true" ht="12" hidden="false" customHeight="true" outlineLevel="0" collapsed="false">
      <c r="A183" s="26" t="s">
        <v>46</v>
      </c>
      <c r="B183" s="25" t="n">
        <v>35769</v>
      </c>
      <c r="C183" s="25" t="n">
        <v>270826</v>
      </c>
      <c r="D183" s="25" t="n">
        <v>1425182</v>
      </c>
      <c r="E183" s="25" t="n">
        <v>11059</v>
      </c>
      <c r="F183" s="25" t="n">
        <v>1683781</v>
      </c>
      <c r="G183" s="25" t="n">
        <v>0</v>
      </c>
      <c r="H183" s="25" t="n">
        <v>10277</v>
      </c>
      <c r="I183" s="25" t="n">
        <v>177506</v>
      </c>
      <c r="J183" s="25" t="n">
        <v>0</v>
      </c>
      <c r="K183" s="25" t="n">
        <v>3614400</v>
      </c>
    </row>
    <row r="184" s="23" customFormat="true" ht="12" hidden="false" customHeight="true" outlineLevel="0" collapsed="false">
      <c r="A184" s="21" t="s">
        <v>47</v>
      </c>
      <c r="B184" s="22" t="n">
        <v>1970837</v>
      </c>
      <c r="C184" s="22" t="n">
        <v>5150346</v>
      </c>
      <c r="D184" s="22" t="n">
        <v>55451535</v>
      </c>
      <c r="E184" s="22" t="n">
        <v>105972</v>
      </c>
      <c r="F184" s="22" t="n">
        <v>12063276</v>
      </c>
      <c r="G184" s="22" t="n">
        <v>151610</v>
      </c>
      <c r="H184" s="22" t="n">
        <v>264496</v>
      </c>
      <c r="I184" s="22" t="n">
        <v>10404517</v>
      </c>
      <c r="J184" s="22" t="n">
        <v>0</v>
      </c>
      <c r="K184" s="22" t="n">
        <v>85562589</v>
      </c>
    </row>
    <row r="185" customFormat="false" ht="12" hidden="false" customHeight="true" outlineLevel="0" collapsed="false">
      <c r="A185" s="26" t="s">
        <v>48</v>
      </c>
      <c r="B185" s="25" t="n">
        <v>1918233</v>
      </c>
      <c r="C185" s="25" t="n">
        <v>4175583</v>
      </c>
      <c r="D185" s="25" t="n">
        <v>25084481</v>
      </c>
      <c r="E185" s="25" t="n">
        <v>68093</v>
      </c>
      <c r="F185" s="25" t="n">
        <v>931260</v>
      </c>
      <c r="G185" s="25" t="n">
        <v>132744</v>
      </c>
      <c r="H185" s="25" t="n">
        <v>254232</v>
      </c>
      <c r="I185" s="25" t="n">
        <v>175359</v>
      </c>
      <c r="J185" s="25" t="n">
        <v>0</v>
      </c>
      <c r="K185" s="25" t="n">
        <v>32739985</v>
      </c>
    </row>
    <row r="186" customFormat="false" ht="12" hidden="false" customHeight="true" outlineLevel="0" collapsed="false">
      <c r="A186" s="26" t="s">
        <v>49</v>
      </c>
      <c r="B186" s="25" t="n">
        <v>46122</v>
      </c>
      <c r="C186" s="25" t="n">
        <v>943242</v>
      </c>
      <c r="D186" s="25" t="n">
        <v>16947093</v>
      </c>
      <c r="E186" s="25" t="n">
        <v>34793</v>
      </c>
      <c r="F186" s="25" t="n">
        <v>28748</v>
      </c>
      <c r="G186" s="25" t="n">
        <v>18866</v>
      </c>
      <c r="H186" s="25" t="n">
        <v>8886</v>
      </c>
      <c r="I186" s="25" t="n">
        <v>13173</v>
      </c>
      <c r="J186" s="25" t="n">
        <v>0</v>
      </c>
      <c r="K186" s="25" t="n">
        <v>18040923</v>
      </c>
    </row>
    <row r="187" customFormat="false" ht="12" hidden="false" customHeight="true" outlineLevel="0" collapsed="false">
      <c r="A187" s="26" t="s">
        <v>50</v>
      </c>
      <c r="B187" s="25" t="n">
        <v>6483</v>
      </c>
      <c r="C187" s="25" t="n">
        <v>31523</v>
      </c>
      <c r="D187" s="25" t="n">
        <v>13419960</v>
      </c>
      <c r="E187" s="25" t="n">
        <v>3086</v>
      </c>
      <c r="F187" s="25" t="n">
        <v>11103265</v>
      </c>
      <c r="G187" s="25" t="n">
        <v>0</v>
      </c>
      <c r="H187" s="25" t="n">
        <v>1377</v>
      </c>
      <c r="I187" s="25" t="n">
        <v>10215985</v>
      </c>
      <c r="J187" s="25" t="n">
        <v>0</v>
      </c>
      <c r="K187" s="25" t="n">
        <v>34781679</v>
      </c>
    </row>
    <row r="188" s="23" customFormat="true" ht="12" hidden="false" customHeight="true" outlineLevel="0" collapsed="false">
      <c r="A188" s="21" t="s">
        <v>51</v>
      </c>
      <c r="B188" s="22" t="n">
        <v>3602138</v>
      </c>
      <c r="C188" s="22" t="n">
        <v>2354581</v>
      </c>
      <c r="D188" s="22" t="n">
        <v>198000075</v>
      </c>
      <c r="E188" s="22" t="n">
        <v>98354</v>
      </c>
      <c r="F188" s="22" t="n">
        <v>19740782</v>
      </c>
      <c r="G188" s="22" t="n">
        <v>9314</v>
      </c>
      <c r="H188" s="22" t="n">
        <v>688159</v>
      </c>
      <c r="I188" s="22" t="n">
        <v>550237</v>
      </c>
      <c r="J188" s="22" t="n">
        <v>0</v>
      </c>
      <c r="K188" s="22" t="n">
        <v>225043640</v>
      </c>
    </row>
    <row r="189" customFormat="false" ht="12" hidden="false" customHeight="true" outlineLevel="0" collapsed="false">
      <c r="A189" s="26" t="s">
        <v>52</v>
      </c>
      <c r="B189" s="25" t="n">
        <v>1525205</v>
      </c>
      <c r="C189" s="25" t="n">
        <v>175377</v>
      </c>
      <c r="D189" s="25" t="n">
        <v>4186636</v>
      </c>
      <c r="E189" s="25" t="n">
        <v>9036</v>
      </c>
      <c r="F189" s="25" t="n">
        <v>411248</v>
      </c>
      <c r="G189" s="25" t="n">
        <v>603</v>
      </c>
      <c r="H189" s="25" t="n">
        <v>226299</v>
      </c>
      <c r="I189" s="25" t="n">
        <v>133409</v>
      </c>
      <c r="J189" s="25" t="n">
        <v>0</v>
      </c>
      <c r="K189" s="25" t="n">
        <v>6667813</v>
      </c>
    </row>
    <row r="190" customFormat="false" ht="12" hidden="false" customHeight="true" outlineLevel="0" collapsed="false">
      <c r="A190" s="26" t="s">
        <v>53</v>
      </c>
      <c r="B190" s="25" t="n">
        <v>277122</v>
      </c>
      <c r="C190" s="25" t="n">
        <v>40160</v>
      </c>
      <c r="D190" s="25" t="n">
        <v>355911</v>
      </c>
      <c r="E190" s="25" t="n">
        <v>11246</v>
      </c>
      <c r="F190" s="25" t="n">
        <v>578859</v>
      </c>
      <c r="G190" s="25" t="n">
        <v>1804</v>
      </c>
      <c r="H190" s="25" t="n">
        <v>91007</v>
      </c>
      <c r="I190" s="25" t="n">
        <v>7879</v>
      </c>
      <c r="J190" s="25" t="n">
        <v>0</v>
      </c>
      <c r="K190" s="25" t="n">
        <v>1363988</v>
      </c>
    </row>
    <row r="191" customFormat="false" ht="12" hidden="false" customHeight="true" outlineLevel="0" collapsed="false">
      <c r="A191" s="26" t="s">
        <v>54</v>
      </c>
      <c r="B191" s="25" t="n">
        <v>193669</v>
      </c>
      <c r="C191" s="25" t="n">
        <v>431198</v>
      </c>
      <c r="D191" s="25" t="n">
        <v>788268</v>
      </c>
      <c r="E191" s="25" t="n">
        <v>5902</v>
      </c>
      <c r="F191" s="25" t="n">
        <v>512609</v>
      </c>
      <c r="G191" s="25" t="n">
        <v>0</v>
      </c>
      <c r="H191" s="25" t="n">
        <v>23616</v>
      </c>
      <c r="I191" s="25" t="n">
        <v>80770</v>
      </c>
      <c r="J191" s="25" t="n">
        <v>0</v>
      </c>
      <c r="K191" s="25" t="n">
        <v>2036032</v>
      </c>
    </row>
    <row r="192" customFormat="false" ht="12" hidden="false" customHeight="true" outlineLevel="0" collapsed="false">
      <c r="A192" s="26" t="s">
        <v>55</v>
      </c>
      <c r="B192" s="25" t="n">
        <v>38277</v>
      </c>
      <c r="C192" s="25" t="n">
        <v>464570</v>
      </c>
      <c r="D192" s="25" t="n">
        <v>3133235</v>
      </c>
      <c r="E192" s="25" t="n">
        <v>41999</v>
      </c>
      <c r="F192" s="25" t="n">
        <v>1130278</v>
      </c>
      <c r="G192" s="25" t="n">
        <v>5452</v>
      </c>
      <c r="H192" s="25" t="n">
        <v>12460</v>
      </c>
      <c r="I192" s="25" t="n">
        <v>86197</v>
      </c>
      <c r="J192" s="25" t="n">
        <v>0</v>
      </c>
      <c r="K192" s="25" t="n">
        <v>4912468</v>
      </c>
    </row>
    <row r="193" customFormat="false" ht="12" hidden="false" customHeight="true" outlineLevel="0" collapsed="false">
      <c r="A193" s="26" t="s">
        <v>56</v>
      </c>
      <c r="B193" s="25" t="n">
        <v>65254</v>
      </c>
      <c r="C193" s="25" t="n">
        <v>485369</v>
      </c>
      <c r="D193" s="25" t="n">
        <v>174918235</v>
      </c>
      <c r="E193" s="25" t="n">
        <v>3905</v>
      </c>
      <c r="F193" s="25" t="n">
        <v>15291345</v>
      </c>
      <c r="G193" s="25" t="n">
        <v>888</v>
      </c>
      <c r="H193" s="25" t="n">
        <v>98794</v>
      </c>
      <c r="I193" s="25" t="n">
        <v>116459</v>
      </c>
      <c r="J193" s="25" t="n">
        <v>0</v>
      </c>
      <c r="K193" s="25" t="n">
        <v>190980249</v>
      </c>
    </row>
    <row r="194" customFormat="false" ht="12" hidden="false" customHeight="true" outlineLevel="0" collapsed="false">
      <c r="A194" s="26" t="s">
        <v>57</v>
      </c>
      <c r="B194" s="25" t="n">
        <v>1502611</v>
      </c>
      <c r="C194" s="25" t="n">
        <v>757908</v>
      </c>
      <c r="D194" s="25" t="n">
        <v>14617788</v>
      </c>
      <c r="E194" s="25" t="n">
        <v>26265</v>
      </c>
      <c r="F194" s="25" t="n">
        <v>1816441</v>
      </c>
      <c r="G194" s="25" t="n">
        <v>567</v>
      </c>
      <c r="H194" s="25" t="n">
        <v>235983</v>
      </c>
      <c r="I194" s="25" t="n">
        <v>125522</v>
      </c>
      <c r="J194" s="25" t="n">
        <v>0</v>
      </c>
      <c r="K194" s="25" t="n">
        <v>19083085</v>
      </c>
    </row>
    <row r="195" s="23" customFormat="true" ht="12" hidden="false" customHeight="true" outlineLevel="0" collapsed="false">
      <c r="A195" s="21" t="s">
        <v>58</v>
      </c>
      <c r="B195" s="22" t="n">
        <v>9787087</v>
      </c>
      <c r="C195" s="22" t="n">
        <v>3209026</v>
      </c>
      <c r="D195" s="22" t="n">
        <v>74808311</v>
      </c>
      <c r="E195" s="22" t="n">
        <v>345606</v>
      </c>
      <c r="F195" s="22" t="n">
        <v>49284554</v>
      </c>
      <c r="G195" s="22" t="n">
        <v>26858</v>
      </c>
      <c r="H195" s="22" t="n">
        <v>1636060</v>
      </c>
      <c r="I195" s="22" t="n">
        <v>1321718</v>
      </c>
      <c r="J195" s="22" t="n">
        <v>0</v>
      </c>
      <c r="K195" s="22" t="n">
        <v>140419220</v>
      </c>
    </row>
    <row r="196" customFormat="false" ht="12" hidden="false" customHeight="true" outlineLevel="0" collapsed="false">
      <c r="A196" s="26" t="s">
        <v>59</v>
      </c>
      <c r="B196" s="25" t="n">
        <v>3924182</v>
      </c>
      <c r="C196" s="25" t="n">
        <v>1198138</v>
      </c>
      <c r="D196" s="25" t="n">
        <v>13971196</v>
      </c>
      <c r="E196" s="25" t="n">
        <v>46652</v>
      </c>
      <c r="F196" s="25" t="n">
        <v>1865369</v>
      </c>
      <c r="G196" s="25" t="n">
        <v>3260</v>
      </c>
      <c r="H196" s="25" t="n">
        <v>64703</v>
      </c>
      <c r="I196" s="25" t="n">
        <v>209899</v>
      </c>
      <c r="J196" s="25" t="n">
        <v>0</v>
      </c>
      <c r="K196" s="25" t="n">
        <v>21283399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307627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307627</v>
      </c>
    </row>
    <row r="198" customFormat="false" ht="12" hidden="false" customHeight="true" outlineLevel="0" collapsed="false">
      <c r="A198" s="26" t="s">
        <v>61</v>
      </c>
      <c r="B198" s="25" t="n">
        <v>288495</v>
      </c>
      <c r="C198" s="25" t="n">
        <v>13120</v>
      </c>
      <c r="D198" s="25" t="n">
        <v>3298441</v>
      </c>
      <c r="E198" s="25" t="n">
        <v>0</v>
      </c>
      <c r="F198" s="25" t="n">
        <v>1275835</v>
      </c>
      <c r="G198" s="25" t="n">
        <v>0</v>
      </c>
      <c r="H198" s="25" t="n">
        <v>50411</v>
      </c>
      <c r="I198" s="25" t="n">
        <v>0</v>
      </c>
      <c r="J198" s="25" t="n">
        <v>0</v>
      </c>
      <c r="K198" s="25" t="n">
        <v>4926302</v>
      </c>
    </row>
    <row r="199" customFormat="false" ht="12" hidden="false" customHeight="true" outlineLevel="0" collapsed="false">
      <c r="A199" s="26" t="s">
        <v>62</v>
      </c>
      <c r="B199" s="25" t="n">
        <v>860393</v>
      </c>
      <c r="C199" s="25" t="n">
        <v>571440</v>
      </c>
      <c r="D199" s="25" t="n">
        <v>9319732</v>
      </c>
      <c r="E199" s="25" t="n">
        <v>9701</v>
      </c>
      <c r="F199" s="25" t="n">
        <v>1604917</v>
      </c>
      <c r="G199" s="25" t="n">
        <v>17732</v>
      </c>
      <c r="H199" s="25" t="n">
        <v>774265</v>
      </c>
      <c r="I199" s="25" t="n">
        <v>1278</v>
      </c>
      <c r="J199" s="25" t="n">
        <v>0</v>
      </c>
      <c r="K199" s="25" t="n">
        <v>13159458</v>
      </c>
    </row>
    <row r="200" customFormat="false" ht="12" hidden="false" customHeight="true" outlineLevel="0" collapsed="false">
      <c r="A200" s="26" t="s">
        <v>63</v>
      </c>
      <c r="B200" s="25" t="n">
        <v>4456309</v>
      </c>
      <c r="C200" s="25" t="n">
        <v>998513</v>
      </c>
      <c r="D200" s="25" t="n">
        <v>43587910</v>
      </c>
      <c r="E200" s="25" t="n">
        <v>282751</v>
      </c>
      <c r="F200" s="25" t="n">
        <v>42609190</v>
      </c>
      <c r="G200" s="25" t="n">
        <v>0</v>
      </c>
      <c r="H200" s="25" t="n">
        <v>700299</v>
      </c>
      <c r="I200" s="25" t="n">
        <v>1075629</v>
      </c>
      <c r="J200" s="25" t="n">
        <v>0</v>
      </c>
      <c r="K200" s="25" t="n">
        <v>93710601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2470949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2470949</v>
      </c>
    </row>
    <row r="202" customFormat="false" ht="12" hidden="false" customHeight="true" outlineLevel="0" collapsed="false">
      <c r="A202" s="26" t="s">
        <v>65</v>
      </c>
      <c r="B202" s="25" t="n">
        <v>257708</v>
      </c>
      <c r="C202" s="25" t="n">
        <v>427814</v>
      </c>
      <c r="D202" s="25" t="n">
        <v>4631034</v>
      </c>
      <c r="E202" s="25" t="n">
        <v>6502</v>
      </c>
      <c r="F202" s="25" t="n">
        <v>1929243</v>
      </c>
      <c r="G202" s="25" t="n">
        <v>5866</v>
      </c>
      <c r="H202" s="25" t="n">
        <v>46382</v>
      </c>
      <c r="I202" s="25" t="n">
        <v>34910</v>
      </c>
      <c r="J202" s="25" t="n">
        <v>0</v>
      </c>
      <c r="K202" s="25" t="n">
        <v>7339459</v>
      </c>
    </row>
    <row r="203" s="23" customFormat="true" ht="12" hidden="false" customHeight="true" outlineLevel="0" collapsed="false">
      <c r="A203" s="21" t="s">
        <v>66</v>
      </c>
      <c r="B203" s="22" t="n">
        <v>986642</v>
      </c>
      <c r="C203" s="22" t="n">
        <v>517085</v>
      </c>
      <c r="D203" s="22" t="n">
        <v>4852646</v>
      </c>
      <c r="E203" s="22" t="n">
        <v>38149</v>
      </c>
      <c r="F203" s="22" t="n">
        <v>2510160</v>
      </c>
      <c r="G203" s="22" t="n">
        <v>1549</v>
      </c>
      <c r="H203" s="22" t="n">
        <v>163978</v>
      </c>
      <c r="I203" s="22" t="n">
        <v>1206035</v>
      </c>
      <c r="J203" s="22" t="n">
        <v>0</v>
      </c>
      <c r="K203" s="22" t="n">
        <v>10276244</v>
      </c>
    </row>
    <row r="204" s="23" customFormat="true" ht="12" hidden="false" customHeight="true" outlineLevel="0" collapsed="false">
      <c r="A204" s="26" t="s">
        <v>67</v>
      </c>
      <c r="B204" s="25" t="n">
        <v>85281</v>
      </c>
      <c r="C204" s="25" t="n">
        <v>3097</v>
      </c>
      <c r="D204" s="25" t="n">
        <v>785357</v>
      </c>
      <c r="E204" s="25" t="n">
        <v>0</v>
      </c>
      <c r="F204" s="25" t="n">
        <v>4559</v>
      </c>
      <c r="G204" s="25" t="n">
        <v>0</v>
      </c>
      <c r="H204" s="25" t="n">
        <v>9743</v>
      </c>
      <c r="I204" s="25" t="n">
        <v>0</v>
      </c>
      <c r="J204" s="25" t="n">
        <v>0</v>
      </c>
      <c r="K204" s="25" t="n">
        <v>888037</v>
      </c>
    </row>
    <row r="205" s="23" customFormat="true" ht="12" hidden="false" customHeight="true" outlineLevel="0" collapsed="false">
      <c r="A205" s="26" t="s">
        <v>68</v>
      </c>
      <c r="B205" s="25" t="n">
        <v>218922</v>
      </c>
      <c r="C205" s="25" t="n">
        <v>224096</v>
      </c>
      <c r="D205" s="25" t="n">
        <v>1754770</v>
      </c>
      <c r="E205" s="25" t="n">
        <v>17096</v>
      </c>
      <c r="F205" s="25" t="n">
        <v>167713</v>
      </c>
      <c r="G205" s="25" t="n">
        <v>245</v>
      </c>
      <c r="H205" s="25" t="n">
        <v>60992</v>
      </c>
      <c r="I205" s="25" t="n">
        <v>14105</v>
      </c>
      <c r="J205" s="25" t="n">
        <v>0</v>
      </c>
      <c r="K205" s="25" t="n">
        <v>2457939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3055</v>
      </c>
      <c r="D206" s="25" t="n">
        <v>455</v>
      </c>
      <c r="E206" s="25" t="n">
        <v>0</v>
      </c>
      <c r="F206" s="25" t="n">
        <v>226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3736</v>
      </c>
    </row>
    <row r="207" s="23" customFormat="true" ht="12" hidden="false" customHeight="true" outlineLevel="0" collapsed="false">
      <c r="A207" s="26" t="s">
        <v>70</v>
      </c>
      <c r="B207" s="25" t="n">
        <v>216734</v>
      </c>
      <c r="C207" s="25" t="n">
        <v>139179</v>
      </c>
      <c r="D207" s="25" t="n">
        <v>513193</v>
      </c>
      <c r="E207" s="25" t="n">
        <v>15325</v>
      </c>
      <c r="F207" s="25" t="n">
        <v>700837</v>
      </c>
      <c r="G207" s="25" t="n">
        <v>0</v>
      </c>
      <c r="H207" s="25" t="n">
        <v>24392</v>
      </c>
      <c r="I207" s="25" t="n">
        <v>946326</v>
      </c>
      <c r="J207" s="25" t="n">
        <v>0</v>
      </c>
      <c r="K207" s="25" t="n">
        <v>2555986</v>
      </c>
    </row>
    <row r="208" s="23" customFormat="true" ht="12" hidden="false" customHeight="true" outlineLevel="0" collapsed="false">
      <c r="A208" s="26" t="s">
        <v>71</v>
      </c>
      <c r="B208" s="25" t="n">
        <v>392592</v>
      </c>
      <c r="C208" s="25" t="n">
        <v>49961</v>
      </c>
      <c r="D208" s="25" t="n">
        <v>1134546</v>
      </c>
      <c r="E208" s="25" t="n">
        <v>5676</v>
      </c>
      <c r="F208" s="25" t="n">
        <v>1260970</v>
      </c>
      <c r="G208" s="25" t="n">
        <v>1304</v>
      </c>
      <c r="H208" s="25" t="n">
        <v>60095</v>
      </c>
      <c r="I208" s="25" t="n">
        <v>199083</v>
      </c>
      <c r="J208" s="25" t="n">
        <v>0</v>
      </c>
      <c r="K208" s="25" t="n">
        <v>3104227</v>
      </c>
    </row>
    <row r="209" s="23" customFormat="true" ht="12" hidden="false" customHeight="true" outlineLevel="0" collapsed="false">
      <c r="A209" s="26" t="s">
        <v>72</v>
      </c>
      <c r="B209" s="25" t="n">
        <v>23356</v>
      </c>
      <c r="C209" s="25" t="n">
        <v>1615</v>
      </c>
      <c r="D209" s="25" t="n">
        <v>179009</v>
      </c>
      <c r="E209" s="25" t="n">
        <v>0</v>
      </c>
      <c r="F209" s="25" t="n">
        <v>64749</v>
      </c>
      <c r="G209" s="25" t="n">
        <v>0</v>
      </c>
      <c r="H209" s="25" t="n">
        <v>5608</v>
      </c>
      <c r="I209" s="25" t="n">
        <v>9324</v>
      </c>
      <c r="J209" s="25" t="n">
        <v>0</v>
      </c>
      <c r="K209" s="25" t="n">
        <v>283661</v>
      </c>
    </row>
    <row r="210" s="23" customFormat="true" ht="12" hidden="false" customHeight="true" outlineLevel="0" collapsed="false">
      <c r="A210" s="26" t="s">
        <v>73</v>
      </c>
      <c r="B210" s="25" t="n">
        <v>49757</v>
      </c>
      <c r="C210" s="25" t="n">
        <v>96080</v>
      </c>
      <c r="D210" s="25" t="n">
        <v>485318</v>
      </c>
      <c r="E210" s="25" t="n">
        <v>53</v>
      </c>
      <c r="F210" s="25" t="n">
        <v>311107</v>
      </c>
      <c r="G210" s="25" t="n">
        <v>0</v>
      </c>
      <c r="H210" s="25" t="n">
        <v>3148</v>
      </c>
      <c r="I210" s="25" t="n">
        <v>37197</v>
      </c>
      <c r="J210" s="25" t="n">
        <v>0</v>
      </c>
      <c r="K210" s="25" t="n">
        <v>982660</v>
      </c>
    </row>
    <row r="211" s="23" customFormat="true" ht="12" hidden="false" customHeight="true" outlineLevel="0" collapsed="false">
      <c r="A211" s="21" t="s">
        <v>74</v>
      </c>
      <c r="B211" s="22" t="n">
        <v>56544</v>
      </c>
      <c r="C211" s="22" t="n">
        <v>999994</v>
      </c>
      <c r="D211" s="22" t="n">
        <v>238198</v>
      </c>
      <c r="E211" s="22" t="n">
        <v>24268</v>
      </c>
      <c r="F211" s="22" t="n">
        <v>63456</v>
      </c>
      <c r="G211" s="22" t="n">
        <v>235</v>
      </c>
      <c r="H211" s="22" t="n">
        <v>113349</v>
      </c>
      <c r="I211" s="22" t="n">
        <v>8223</v>
      </c>
      <c r="J211" s="22" t="n">
        <v>0</v>
      </c>
      <c r="K211" s="22" t="n">
        <v>1504267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86286</v>
      </c>
      <c r="E212" s="25" t="n">
        <v>0</v>
      </c>
      <c r="F212" s="25" t="n">
        <v>33822</v>
      </c>
      <c r="G212" s="25" t="n">
        <v>0</v>
      </c>
      <c r="H212" s="25" t="n">
        <v>10332</v>
      </c>
      <c r="I212" s="25" t="n">
        <v>0</v>
      </c>
      <c r="J212" s="25" t="n">
        <v>0</v>
      </c>
      <c r="K212" s="25" t="n">
        <v>130440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4439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4439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102812</v>
      </c>
      <c r="D214" s="25" t="n">
        <v>92333</v>
      </c>
      <c r="E214" s="25" t="n">
        <v>16989</v>
      </c>
      <c r="F214" s="25" t="n">
        <v>650</v>
      </c>
      <c r="G214" s="25" t="n">
        <v>0</v>
      </c>
      <c r="H214" s="25" t="n">
        <v>29638</v>
      </c>
      <c r="I214" s="25" t="n">
        <v>0</v>
      </c>
      <c r="J214" s="25" t="n">
        <v>0</v>
      </c>
      <c r="K214" s="25" t="n">
        <v>24242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4668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4668</v>
      </c>
    </row>
    <row r="216" s="23" customFormat="true" ht="12" hidden="false" customHeight="true" outlineLevel="0" collapsed="false">
      <c r="A216" s="26" t="s">
        <v>79</v>
      </c>
      <c r="B216" s="25" t="n">
        <v>53634</v>
      </c>
      <c r="C216" s="25" t="n">
        <v>888937</v>
      </c>
      <c r="D216" s="25" t="n">
        <v>38840</v>
      </c>
      <c r="E216" s="25" t="n">
        <v>6648</v>
      </c>
      <c r="F216" s="25" t="n">
        <v>0</v>
      </c>
      <c r="G216" s="25" t="n">
        <v>0</v>
      </c>
      <c r="H216" s="25" t="n">
        <v>34678</v>
      </c>
      <c r="I216" s="25" t="n">
        <v>8223</v>
      </c>
      <c r="J216" s="25" t="n">
        <v>0</v>
      </c>
      <c r="K216" s="25" t="n">
        <v>1030960</v>
      </c>
    </row>
    <row r="217" s="23" customFormat="true" ht="12" hidden="false" customHeight="true" outlineLevel="0" collapsed="false">
      <c r="A217" s="26" t="s">
        <v>80</v>
      </c>
      <c r="B217" s="25" t="n">
        <v>2910</v>
      </c>
      <c r="C217" s="25" t="n">
        <v>3577</v>
      </c>
      <c r="D217" s="25" t="n">
        <v>20738</v>
      </c>
      <c r="E217" s="25" t="n">
        <v>632</v>
      </c>
      <c r="F217" s="25" t="n">
        <v>24546</v>
      </c>
      <c r="G217" s="25" t="n">
        <v>235</v>
      </c>
      <c r="H217" s="25" t="n">
        <v>38701</v>
      </c>
      <c r="I217" s="25" t="n">
        <v>0</v>
      </c>
      <c r="J217" s="25" t="n">
        <v>0</v>
      </c>
      <c r="K217" s="25" t="n">
        <v>91339</v>
      </c>
    </row>
    <row r="218" s="23" customFormat="true" ht="12" hidden="false" customHeight="true" outlineLevel="0" collapsed="false">
      <c r="A218" s="21" t="s">
        <v>11</v>
      </c>
      <c r="B218" s="22" t="n">
        <v>96510743</v>
      </c>
      <c r="C218" s="22" t="n">
        <v>35103554</v>
      </c>
      <c r="D218" s="22" t="n">
        <v>538705282</v>
      </c>
      <c r="E218" s="22" t="n">
        <v>3175872</v>
      </c>
      <c r="F218" s="22" t="n">
        <v>136200243</v>
      </c>
      <c r="G218" s="22" t="n">
        <v>9472075</v>
      </c>
      <c r="H218" s="22" t="n">
        <v>15338282</v>
      </c>
      <c r="I218" s="22" t="n">
        <v>22219645</v>
      </c>
      <c r="J218" s="22" t="n">
        <v>0</v>
      </c>
      <c r="K218" s="22" t="n">
        <v>856725696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11232861</v>
      </c>
      <c r="C9" s="22" t="n">
        <v>22162617</v>
      </c>
      <c r="D9" s="22" t="n">
        <v>308834456</v>
      </c>
      <c r="E9" s="22" t="n">
        <v>19341561</v>
      </c>
      <c r="F9" s="22" t="n">
        <v>72078376</v>
      </c>
      <c r="G9" s="22" t="n">
        <v>24633229</v>
      </c>
      <c r="H9" s="22" t="n">
        <v>63676625</v>
      </c>
      <c r="I9" s="22" t="n">
        <v>18014785</v>
      </c>
      <c r="J9" s="22" t="n">
        <v>70493</v>
      </c>
      <c r="K9" s="22" t="n">
        <v>1040045003</v>
      </c>
    </row>
    <row r="10" customFormat="false" ht="12" hidden="false" customHeight="true" outlineLevel="0" collapsed="false">
      <c r="A10" s="24" t="s">
        <v>15</v>
      </c>
      <c r="B10" s="25" t="n">
        <v>35272761</v>
      </c>
      <c r="C10" s="25" t="n">
        <v>1579713</v>
      </c>
      <c r="D10" s="25" t="n">
        <v>53892114</v>
      </c>
      <c r="E10" s="25" t="n">
        <v>784873</v>
      </c>
      <c r="F10" s="25" t="n">
        <v>8562951</v>
      </c>
      <c r="G10" s="25" t="n">
        <v>556663</v>
      </c>
      <c r="H10" s="25" t="n">
        <v>3198347</v>
      </c>
      <c r="I10" s="25" t="n">
        <v>198210</v>
      </c>
      <c r="J10" s="25" t="n">
        <v>0</v>
      </c>
      <c r="K10" s="25" t="n">
        <v>10404563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827615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8276158</v>
      </c>
    </row>
    <row r="12" customFormat="false" ht="12" hidden="false" customHeight="true" outlineLevel="0" collapsed="false">
      <c r="A12" s="26" t="s">
        <v>17</v>
      </c>
      <c r="B12" s="25" t="n">
        <v>164368570</v>
      </c>
      <c r="C12" s="25" t="n">
        <v>4155898</v>
      </c>
      <c r="D12" s="25" t="n">
        <v>42000241</v>
      </c>
      <c r="E12" s="25" t="n">
        <v>1537178</v>
      </c>
      <c r="F12" s="25" t="n">
        <v>13937664</v>
      </c>
      <c r="G12" s="25" t="n">
        <v>667594</v>
      </c>
      <c r="H12" s="25" t="n">
        <v>8164388</v>
      </c>
      <c r="I12" s="25" t="n">
        <v>980645</v>
      </c>
      <c r="J12" s="25" t="n">
        <v>0</v>
      </c>
      <c r="K12" s="25" t="n">
        <v>235812178</v>
      </c>
    </row>
    <row r="13" customFormat="false" ht="12" hidden="false" customHeight="true" outlineLevel="0" collapsed="false">
      <c r="A13" s="26" t="s">
        <v>18</v>
      </c>
      <c r="B13" s="25" t="n">
        <v>55024672</v>
      </c>
      <c r="C13" s="25" t="n">
        <v>4092908</v>
      </c>
      <c r="D13" s="25" t="n">
        <v>28698858</v>
      </c>
      <c r="E13" s="25" t="n">
        <v>1678206</v>
      </c>
      <c r="F13" s="25" t="n">
        <v>11657070</v>
      </c>
      <c r="G13" s="25" t="n">
        <v>5833596</v>
      </c>
      <c r="H13" s="25" t="n">
        <v>20914551</v>
      </c>
      <c r="I13" s="25" t="n">
        <v>3137982</v>
      </c>
      <c r="J13" s="25" t="n">
        <v>0</v>
      </c>
      <c r="K13" s="25" t="n">
        <v>131037843</v>
      </c>
    </row>
    <row r="14" customFormat="false" ht="12" hidden="false" customHeight="true" outlineLevel="0" collapsed="false">
      <c r="A14" s="26" t="s">
        <v>19</v>
      </c>
      <c r="B14" s="25" t="n">
        <v>20161999</v>
      </c>
      <c r="C14" s="25" t="n">
        <v>212317</v>
      </c>
      <c r="D14" s="25" t="n">
        <v>27802940</v>
      </c>
      <c r="E14" s="25" t="n">
        <v>45605</v>
      </c>
      <c r="F14" s="25" t="n">
        <v>6643808</v>
      </c>
      <c r="G14" s="25" t="n">
        <v>3369</v>
      </c>
      <c r="H14" s="25" t="n">
        <v>3397123</v>
      </c>
      <c r="I14" s="25" t="n">
        <v>5069659</v>
      </c>
      <c r="J14" s="25" t="n">
        <v>0</v>
      </c>
      <c r="K14" s="25" t="n">
        <v>63336820</v>
      </c>
    </row>
    <row r="15" customFormat="false" ht="12" hidden="false" customHeight="true" outlineLevel="0" collapsed="false">
      <c r="A15" s="26" t="s">
        <v>20</v>
      </c>
      <c r="B15" s="25" t="n">
        <v>21520462</v>
      </c>
      <c r="C15" s="25" t="n">
        <v>3221192</v>
      </c>
      <c r="D15" s="25" t="n">
        <v>51675479</v>
      </c>
      <c r="E15" s="25" t="n">
        <v>7991990</v>
      </c>
      <c r="F15" s="25" t="n">
        <v>3089469</v>
      </c>
      <c r="G15" s="25" t="n">
        <v>11931104</v>
      </c>
      <c r="H15" s="25" t="n">
        <v>6491923</v>
      </c>
      <c r="I15" s="25" t="n">
        <v>439129</v>
      </c>
      <c r="J15" s="25" t="n">
        <v>0</v>
      </c>
      <c r="K15" s="25" t="n">
        <v>106360748</v>
      </c>
    </row>
    <row r="16" customFormat="false" ht="12" hidden="false" customHeight="true" outlineLevel="0" collapsed="false">
      <c r="A16" s="26" t="s">
        <v>21</v>
      </c>
      <c r="B16" s="25" t="n">
        <v>75675433</v>
      </c>
      <c r="C16" s="25" t="n">
        <v>2281734</v>
      </c>
      <c r="D16" s="25" t="n">
        <v>14166639</v>
      </c>
      <c r="E16" s="25" t="n">
        <v>774449</v>
      </c>
      <c r="F16" s="25" t="n">
        <v>1581261</v>
      </c>
      <c r="G16" s="25" t="n">
        <v>268437</v>
      </c>
      <c r="H16" s="25" t="n">
        <v>4026390</v>
      </c>
      <c r="I16" s="25" t="n">
        <v>143419</v>
      </c>
      <c r="J16" s="25" t="n">
        <v>0</v>
      </c>
      <c r="K16" s="25" t="n">
        <v>98917762</v>
      </c>
    </row>
    <row r="17" customFormat="false" ht="12" hidden="false" customHeight="true" outlineLevel="0" collapsed="false">
      <c r="A17" s="26" t="s">
        <v>22</v>
      </c>
      <c r="B17" s="25" t="n">
        <v>49942361</v>
      </c>
      <c r="C17" s="25" t="n">
        <v>1611397</v>
      </c>
      <c r="D17" s="25" t="n">
        <v>8052419</v>
      </c>
      <c r="E17" s="25" t="n">
        <v>234823</v>
      </c>
      <c r="F17" s="25" t="n">
        <v>1115403</v>
      </c>
      <c r="G17" s="25" t="n">
        <v>10813</v>
      </c>
      <c r="H17" s="25" t="n">
        <v>2500991</v>
      </c>
      <c r="I17" s="25" t="n">
        <v>2606135</v>
      </c>
      <c r="J17" s="25" t="n">
        <v>0</v>
      </c>
      <c r="K17" s="25" t="n">
        <v>66074342</v>
      </c>
    </row>
    <row r="18" customFormat="false" ht="12" hidden="false" customHeight="true" outlineLevel="0" collapsed="false">
      <c r="A18" s="26" t="s">
        <v>23</v>
      </c>
      <c r="B18" s="25" t="n">
        <v>89266601</v>
      </c>
      <c r="C18" s="25" t="n">
        <v>5007457</v>
      </c>
      <c r="D18" s="25" t="n">
        <v>82545764</v>
      </c>
      <c r="E18" s="25" t="n">
        <v>6294439</v>
      </c>
      <c r="F18" s="25" t="n">
        <v>25490750</v>
      </c>
      <c r="G18" s="25" t="n">
        <v>5361654</v>
      </c>
      <c r="H18" s="25" t="n">
        <v>14982912</v>
      </c>
      <c r="I18" s="25" t="n">
        <v>5439607</v>
      </c>
      <c r="J18" s="25" t="n">
        <v>70493</v>
      </c>
      <c r="K18" s="25" t="n">
        <v>234459677</v>
      </c>
    </row>
    <row r="19" s="23" customFormat="true" ht="12" hidden="false" customHeight="true" outlineLevel="0" collapsed="false">
      <c r="A19" s="21" t="s">
        <v>24</v>
      </c>
      <c r="B19" s="22" t="n">
        <v>648505</v>
      </c>
      <c r="C19" s="22" t="n">
        <v>46249</v>
      </c>
      <c r="D19" s="22" t="n">
        <v>10495428</v>
      </c>
      <c r="E19" s="22" t="n">
        <v>11150312</v>
      </c>
      <c r="F19" s="22" t="n">
        <v>26763</v>
      </c>
      <c r="G19" s="22" t="n">
        <v>230682</v>
      </c>
      <c r="H19" s="22" t="n">
        <v>52795</v>
      </c>
      <c r="I19" s="22" t="n">
        <v>18215</v>
      </c>
      <c r="J19" s="22" t="n">
        <v>0</v>
      </c>
      <c r="K19" s="22" t="n">
        <v>22668949</v>
      </c>
    </row>
    <row r="20" s="23" customFormat="true" ht="12" hidden="false" customHeight="true" outlineLevel="0" collapsed="false">
      <c r="A20" s="26" t="s">
        <v>25</v>
      </c>
      <c r="B20" s="25" t="n">
        <v>648505</v>
      </c>
      <c r="C20" s="25" t="n">
        <v>46249</v>
      </c>
      <c r="D20" s="25" t="n">
        <v>10444411</v>
      </c>
      <c r="E20" s="25" t="n">
        <v>11150312</v>
      </c>
      <c r="F20" s="25" t="n">
        <v>26128</v>
      </c>
      <c r="G20" s="25" t="n">
        <v>80775</v>
      </c>
      <c r="H20" s="25" t="n">
        <v>51060</v>
      </c>
      <c r="I20" s="25" t="n">
        <v>18215</v>
      </c>
      <c r="J20" s="25" t="n">
        <v>0</v>
      </c>
      <c r="K20" s="25" t="n">
        <v>22465655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51017</v>
      </c>
      <c r="E21" s="25" t="n">
        <v>0</v>
      </c>
      <c r="F21" s="25" t="n">
        <v>635</v>
      </c>
      <c r="G21" s="25" t="n">
        <v>149907</v>
      </c>
      <c r="H21" s="25" t="n">
        <v>1735</v>
      </c>
      <c r="I21" s="25" t="n">
        <v>0</v>
      </c>
      <c r="J21" s="25" t="n">
        <v>0</v>
      </c>
      <c r="K21" s="25" t="n">
        <v>203294</v>
      </c>
    </row>
    <row r="22" s="23" customFormat="true" ht="12" hidden="false" customHeight="true" outlineLevel="0" collapsed="false">
      <c r="A22" s="21" t="s">
        <v>27</v>
      </c>
      <c r="B22" s="22" t="n">
        <v>129896379</v>
      </c>
      <c r="C22" s="22" t="n">
        <v>5476354</v>
      </c>
      <c r="D22" s="22" t="n">
        <v>28025041</v>
      </c>
      <c r="E22" s="22" t="n">
        <v>1577182</v>
      </c>
      <c r="F22" s="22" t="n">
        <v>25069092</v>
      </c>
      <c r="G22" s="22" t="n">
        <v>171801</v>
      </c>
      <c r="H22" s="22" t="n">
        <v>5893368</v>
      </c>
      <c r="I22" s="22" t="n">
        <v>452559</v>
      </c>
      <c r="J22" s="22" t="n">
        <v>0</v>
      </c>
      <c r="K22" s="22" t="n">
        <v>196561776</v>
      </c>
    </row>
    <row r="23" s="23" customFormat="true" ht="12" hidden="false" customHeight="true" outlineLevel="0" collapsed="false">
      <c r="A23" s="26" t="s">
        <v>28</v>
      </c>
      <c r="B23" s="25" t="n">
        <v>125187363</v>
      </c>
      <c r="C23" s="25" t="n">
        <v>5452917</v>
      </c>
      <c r="D23" s="25" t="n">
        <v>27649238</v>
      </c>
      <c r="E23" s="25" t="n">
        <v>1568412</v>
      </c>
      <c r="F23" s="25" t="n">
        <v>24932528</v>
      </c>
      <c r="G23" s="25" t="n">
        <v>171801</v>
      </c>
      <c r="H23" s="25" t="n">
        <v>5598994</v>
      </c>
      <c r="I23" s="25" t="n">
        <v>452559</v>
      </c>
      <c r="J23" s="25" t="n">
        <v>0</v>
      </c>
      <c r="K23" s="25" t="n">
        <v>191013812</v>
      </c>
    </row>
    <row r="24" s="23" customFormat="true" ht="12" hidden="false" customHeight="true" outlineLevel="0" collapsed="false">
      <c r="A24" s="26" t="s">
        <v>29</v>
      </c>
      <c r="B24" s="25" t="n">
        <v>742337</v>
      </c>
      <c r="C24" s="25" t="n">
        <v>1359</v>
      </c>
      <c r="D24" s="25" t="n">
        <v>21525</v>
      </c>
      <c r="E24" s="25" t="n">
        <v>1166</v>
      </c>
      <c r="F24" s="25" t="n">
        <v>2909</v>
      </c>
      <c r="G24" s="25" t="n">
        <v>0</v>
      </c>
      <c r="H24" s="25" t="n">
        <v>48040</v>
      </c>
      <c r="I24" s="25" t="n">
        <v>0</v>
      </c>
      <c r="J24" s="25" t="n">
        <v>0</v>
      </c>
      <c r="K24" s="25" t="n">
        <v>817336</v>
      </c>
    </row>
    <row r="25" customFormat="false" ht="12" hidden="false" customHeight="true" outlineLevel="0" collapsed="false">
      <c r="A25" s="26" t="s">
        <v>30</v>
      </c>
      <c r="B25" s="25" t="n">
        <v>3966679</v>
      </c>
      <c r="C25" s="25" t="n">
        <v>22078</v>
      </c>
      <c r="D25" s="25" t="n">
        <v>354276</v>
      </c>
      <c r="E25" s="25" t="n">
        <v>7604</v>
      </c>
      <c r="F25" s="25" t="n">
        <v>133656</v>
      </c>
      <c r="G25" s="25" t="n">
        <v>0</v>
      </c>
      <c r="H25" s="25" t="n">
        <v>246334</v>
      </c>
      <c r="I25" s="25" t="n">
        <v>0</v>
      </c>
      <c r="J25" s="25" t="n">
        <v>0</v>
      </c>
      <c r="K25" s="25" t="n">
        <v>4730627</v>
      </c>
    </row>
    <row r="26" s="23" customFormat="true" ht="12" hidden="false" customHeight="true" outlineLevel="0" collapsed="false">
      <c r="A26" s="21" t="s">
        <v>31</v>
      </c>
      <c r="B26" s="22" t="n">
        <v>145852982</v>
      </c>
      <c r="C26" s="22" t="n">
        <v>16352836</v>
      </c>
      <c r="D26" s="22" t="n">
        <v>235739600</v>
      </c>
      <c r="E26" s="22" t="n">
        <v>4556616</v>
      </c>
      <c r="F26" s="22" t="n">
        <v>108554847</v>
      </c>
      <c r="G26" s="22" t="n">
        <v>18711390</v>
      </c>
      <c r="H26" s="22" t="n">
        <v>3576786</v>
      </c>
      <c r="I26" s="22" t="n">
        <v>126263</v>
      </c>
      <c r="J26" s="22" t="n">
        <v>0</v>
      </c>
      <c r="K26" s="22" t="n">
        <v>533471320</v>
      </c>
    </row>
    <row r="27" customFormat="false" ht="12" hidden="false" customHeight="true" outlineLevel="0" collapsed="false">
      <c r="A27" s="26" t="s">
        <v>32</v>
      </c>
      <c r="B27" s="25" t="n">
        <v>79713967</v>
      </c>
      <c r="C27" s="25" t="n">
        <v>2516832</v>
      </c>
      <c r="D27" s="25" t="n">
        <v>35175088</v>
      </c>
      <c r="E27" s="25" t="n">
        <v>1431723</v>
      </c>
      <c r="F27" s="25" t="n">
        <v>28354621</v>
      </c>
      <c r="G27" s="25" t="n">
        <v>3964520</v>
      </c>
      <c r="H27" s="25" t="n">
        <v>1387705</v>
      </c>
      <c r="I27" s="25" t="n">
        <v>1263</v>
      </c>
      <c r="J27" s="25" t="n">
        <v>0</v>
      </c>
      <c r="K27" s="25" t="n">
        <v>152545719</v>
      </c>
    </row>
    <row r="28" customFormat="false" ht="12" hidden="false" customHeight="true" outlineLevel="0" collapsed="false">
      <c r="A28" s="26" t="s">
        <v>33</v>
      </c>
      <c r="B28" s="25" t="n">
        <v>1861021</v>
      </c>
      <c r="C28" s="25" t="n">
        <v>3540585</v>
      </c>
      <c r="D28" s="25" t="n">
        <v>35566382</v>
      </c>
      <c r="E28" s="25" t="n">
        <v>1298880</v>
      </c>
      <c r="F28" s="25" t="n">
        <v>4578021</v>
      </c>
      <c r="G28" s="25" t="n">
        <v>8433448</v>
      </c>
      <c r="H28" s="25" t="n">
        <v>158095</v>
      </c>
      <c r="I28" s="25" t="n">
        <v>74327</v>
      </c>
      <c r="J28" s="25" t="n">
        <v>0</v>
      </c>
      <c r="K28" s="25" t="n">
        <v>55510759</v>
      </c>
    </row>
    <row r="29" customFormat="false" ht="12" hidden="false" customHeight="true" outlineLevel="0" collapsed="false">
      <c r="A29" s="26" t="s">
        <v>34</v>
      </c>
      <c r="B29" s="25" t="n">
        <v>376776</v>
      </c>
      <c r="C29" s="25" t="n">
        <v>659797</v>
      </c>
      <c r="D29" s="25" t="n">
        <v>17162922</v>
      </c>
      <c r="E29" s="25" t="n">
        <v>827309</v>
      </c>
      <c r="F29" s="25" t="n">
        <v>2617971</v>
      </c>
      <c r="G29" s="25" t="n">
        <v>3187816</v>
      </c>
      <c r="H29" s="25" t="n">
        <v>11623</v>
      </c>
      <c r="I29" s="25" t="n">
        <v>3393</v>
      </c>
      <c r="J29" s="25" t="n">
        <v>0</v>
      </c>
      <c r="K29" s="25" t="n">
        <v>24847607</v>
      </c>
    </row>
    <row r="30" customFormat="false" ht="12" hidden="false" customHeight="true" outlineLevel="0" collapsed="false">
      <c r="A30" s="26" t="s">
        <v>35</v>
      </c>
      <c r="B30" s="25" t="n">
        <v>9343723</v>
      </c>
      <c r="C30" s="25" t="n">
        <v>40533</v>
      </c>
      <c r="D30" s="25" t="n">
        <v>4018922</v>
      </c>
      <c r="E30" s="25" t="n">
        <v>419002</v>
      </c>
      <c r="F30" s="25" t="n">
        <v>5699683</v>
      </c>
      <c r="G30" s="25" t="n">
        <v>448161</v>
      </c>
      <c r="H30" s="25" t="n">
        <v>295838</v>
      </c>
      <c r="I30" s="25" t="n">
        <v>15607</v>
      </c>
      <c r="J30" s="25" t="n">
        <v>0</v>
      </c>
      <c r="K30" s="25" t="n">
        <v>20281469</v>
      </c>
    </row>
    <row r="31" customFormat="false" ht="12" hidden="false" customHeight="true" outlineLevel="0" collapsed="false">
      <c r="A31" s="26" t="s">
        <v>36</v>
      </c>
      <c r="B31" s="25" t="n">
        <v>54557494</v>
      </c>
      <c r="C31" s="25" t="n">
        <v>9595090</v>
      </c>
      <c r="D31" s="25" t="n">
        <v>143816285</v>
      </c>
      <c r="E31" s="25" t="n">
        <v>579701</v>
      </c>
      <c r="F31" s="25" t="n">
        <v>67304551</v>
      </c>
      <c r="G31" s="25" t="n">
        <v>2677444</v>
      </c>
      <c r="H31" s="25" t="n">
        <v>1723525</v>
      </c>
      <c r="I31" s="25" t="n">
        <v>31674</v>
      </c>
      <c r="J31" s="25" t="n">
        <v>0</v>
      </c>
      <c r="K31" s="25" t="n">
        <v>280285764</v>
      </c>
    </row>
    <row r="32" s="23" customFormat="true" ht="12" hidden="false" customHeight="true" outlineLevel="0" collapsed="false">
      <c r="A32" s="21" t="s">
        <v>37</v>
      </c>
      <c r="B32" s="22" t="n">
        <v>62263246</v>
      </c>
      <c r="C32" s="22" t="n">
        <v>4588499</v>
      </c>
      <c r="D32" s="22" t="n">
        <v>56900412</v>
      </c>
      <c r="E32" s="22" t="n">
        <v>2791045</v>
      </c>
      <c r="F32" s="22" t="n">
        <v>49366897</v>
      </c>
      <c r="G32" s="22" t="n">
        <v>6371298</v>
      </c>
      <c r="H32" s="22" t="n">
        <v>2590101</v>
      </c>
      <c r="I32" s="22" t="n">
        <v>2408288</v>
      </c>
      <c r="J32" s="22" t="n">
        <v>0</v>
      </c>
      <c r="K32" s="22" t="n">
        <v>187279786</v>
      </c>
    </row>
    <row r="33" customFormat="false" ht="12" hidden="false" customHeight="true" outlineLevel="0" collapsed="false">
      <c r="A33" s="26" t="s">
        <v>38</v>
      </c>
      <c r="B33" s="25" t="n">
        <v>44682177</v>
      </c>
      <c r="C33" s="25" t="n">
        <v>3335865</v>
      </c>
      <c r="D33" s="25" t="n">
        <v>24680935</v>
      </c>
      <c r="E33" s="25" t="n">
        <v>1056040</v>
      </c>
      <c r="F33" s="25" t="n">
        <v>12287513</v>
      </c>
      <c r="G33" s="25" t="n">
        <v>2813953</v>
      </c>
      <c r="H33" s="25" t="n">
        <v>1625609</v>
      </c>
      <c r="I33" s="25" t="n">
        <v>2111981</v>
      </c>
      <c r="J33" s="25" t="n">
        <v>0</v>
      </c>
      <c r="K33" s="25" t="n">
        <v>92594073</v>
      </c>
    </row>
    <row r="34" customFormat="false" ht="12" hidden="false" customHeight="true" outlineLevel="0" collapsed="false">
      <c r="A34" s="26" t="s">
        <v>39</v>
      </c>
      <c r="B34" s="25" t="n">
        <v>17581069</v>
      </c>
      <c r="C34" s="25" t="n">
        <v>1252633</v>
      </c>
      <c r="D34" s="25" t="n">
        <v>32219478</v>
      </c>
      <c r="E34" s="25" t="n">
        <v>1735005</v>
      </c>
      <c r="F34" s="25" t="n">
        <v>37079384</v>
      </c>
      <c r="G34" s="25" t="n">
        <v>3557344</v>
      </c>
      <c r="H34" s="25" t="n">
        <v>964493</v>
      </c>
      <c r="I34" s="25" t="n">
        <v>296307</v>
      </c>
      <c r="J34" s="25" t="n">
        <v>0</v>
      </c>
      <c r="K34" s="25" t="n">
        <v>94685713</v>
      </c>
    </row>
    <row r="35" s="23" customFormat="true" ht="12" hidden="false" customHeight="true" outlineLevel="0" collapsed="false">
      <c r="A35" s="21" t="s">
        <v>40</v>
      </c>
      <c r="B35" s="22" t="n">
        <v>5761483</v>
      </c>
      <c r="C35" s="22" t="n">
        <v>1172209</v>
      </c>
      <c r="D35" s="22" t="n">
        <v>40766170</v>
      </c>
      <c r="E35" s="22" t="n">
        <v>1053186</v>
      </c>
      <c r="F35" s="22" t="n">
        <v>16812449</v>
      </c>
      <c r="G35" s="22" t="n">
        <v>8103214</v>
      </c>
      <c r="H35" s="22" t="n">
        <v>269098</v>
      </c>
      <c r="I35" s="22" t="n">
        <v>81706</v>
      </c>
      <c r="J35" s="22" t="n">
        <v>0</v>
      </c>
      <c r="K35" s="22" t="n">
        <v>74019515</v>
      </c>
    </row>
    <row r="36" customFormat="false" ht="12" hidden="false" customHeight="true" outlineLevel="0" collapsed="false">
      <c r="A36" s="26" t="s">
        <v>41</v>
      </c>
      <c r="B36" s="25" t="n">
        <v>51074</v>
      </c>
      <c r="C36" s="25" t="n">
        <v>36977</v>
      </c>
      <c r="D36" s="25" t="n">
        <v>7157030</v>
      </c>
      <c r="E36" s="25" t="n">
        <v>620</v>
      </c>
      <c r="F36" s="25" t="n">
        <v>1241061</v>
      </c>
      <c r="G36" s="25" t="n">
        <v>798886</v>
      </c>
      <c r="H36" s="25" t="n">
        <v>0</v>
      </c>
      <c r="I36" s="25" t="n">
        <v>3372</v>
      </c>
      <c r="J36" s="25" t="n">
        <v>0</v>
      </c>
      <c r="K36" s="25" t="n">
        <v>9289020</v>
      </c>
    </row>
    <row r="37" customFormat="false" ht="12" hidden="false" customHeight="true" outlineLevel="0" collapsed="false">
      <c r="A37" s="26" t="s">
        <v>42</v>
      </c>
      <c r="B37" s="25" t="n">
        <v>3505579</v>
      </c>
      <c r="C37" s="25" t="n">
        <v>878986</v>
      </c>
      <c r="D37" s="25" t="n">
        <v>31095623</v>
      </c>
      <c r="E37" s="25" t="n">
        <v>890370</v>
      </c>
      <c r="F37" s="25" t="n">
        <v>9657847</v>
      </c>
      <c r="G37" s="25" t="n">
        <v>7132966</v>
      </c>
      <c r="H37" s="25" t="n">
        <v>121984</v>
      </c>
      <c r="I37" s="25" t="n">
        <v>76076</v>
      </c>
      <c r="J37" s="25" t="n">
        <v>0</v>
      </c>
      <c r="K37" s="25" t="n">
        <v>53359431</v>
      </c>
    </row>
    <row r="38" customFormat="false" ht="12" hidden="false" customHeight="true" outlineLevel="0" collapsed="false">
      <c r="A38" s="26" t="s">
        <v>43</v>
      </c>
      <c r="B38" s="25" t="n">
        <v>2204830</v>
      </c>
      <c r="C38" s="25" t="n">
        <v>256246</v>
      </c>
      <c r="D38" s="25" t="n">
        <v>2513517</v>
      </c>
      <c r="E38" s="25" t="n">
        <v>162195</v>
      </c>
      <c r="F38" s="25" t="n">
        <v>5913541</v>
      </c>
      <c r="G38" s="25" t="n">
        <v>171363</v>
      </c>
      <c r="H38" s="25" t="n">
        <v>147114</v>
      </c>
      <c r="I38" s="25" t="n">
        <v>2259</v>
      </c>
      <c r="J38" s="25" t="n">
        <v>0</v>
      </c>
      <c r="K38" s="25" t="n">
        <v>11371065</v>
      </c>
    </row>
    <row r="39" s="23" customFormat="true" ht="12" hidden="false" customHeight="true" outlineLevel="0" collapsed="false">
      <c r="A39" s="21" t="s">
        <v>44</v>
      </c>
      <c r="B39" s="22" t="n">
        <v>4844126</v>
      </c>
      <c r="C39" s="22" t="n">
        <v>611858</v>
      </c>
      <c r="D39" s="22" t="n">
        <v>9696194</v>
      </c>
      <c r="E39" s="22" t="n">
        <v>428197</v>
      </c>
      <c r="F39" s="22" t="n">
        <v>7636678</v>
      </c>
      <c r="G39" s="22" t="n">
        <v>903373</v>
      </c>
      <c r="H39" s="22" t="n">
        <v>227931</v>
      </c>
      <c r="I39" s="22" t="n">
        <v>56529</v>
      </c>
      <c r="J39" s="22" t="n">
        <v>0</v>
      </c>
      <c r="K39" s="22" t="n">
        <v>24404886</v>
      </c>
    </row>
    <row r="40" s="23" customFormat="true" ht="12" hidden="false" customHeight="true" outlineLevel="0" collapsed="false">
      <c r="A40" s="26" t="s">
        <v>45</v>
      </c>
      <c r="B40" s="25" t="n">
        <v>4319405</v>
      </c>
      <c r="C40" s="25" t="n">
        <v>348779</v>
      </c>
      <c r="D40" s="25" t="n">
        <v>6397981</v>
      </c>
      <c r="E40" s="25" t="n">
        <v>394402</v>
      </c>
      <c r="F40" s="25" t="n">
        <v>4130868</v>
      </c>
      <c r="G40" s="25" t="n">
        <v>850126</v>
      </c>
      <c r="H40" s="25" t="n">
        <v>157780</v>
      </c>
      <c r="I40" s="25" t="n">
        <v>6237</v>
      </c>
      <c r="J40" s="25" t="n">
        <v>0</v>
      </c>
      <c r="K40" s="25" t="n">
        <v>16605578</v>
      </c>
    </row>
    <row r="41" s="23" customFormat="true" ht="12" hidden="false" customHeight="true" outlineLevel="0" collapsed="false">
      <c r="A41" s="26" t="s">
        <v>46</v>
      </c>
      <c r="B41" s="25" t="n">
        <v>524721</v>
      </c>
      <c r="C41" s="25" t="n">
        <v>263080</v>
      </c>
      <c r="D41" s="25" t="n">
        <v>3298214</v>
      </c>
      <c r="E41" s="25" t="n">
        <v>33794</v>
      </c>
      <c r="F41" s="25" t="n">
        <v>3505809</v>
      </c>
      <c r="G41" s="25" t="n">
        <v>53246</v>
      </c>
      <c r="H41" s="25" t="n">
        <v>70151</v>
      </c>
      <c r="I41" s="25" t="n">
        <v>50292</v>
      </c>
      <c r="J41" s="25" t="n">
        <v>0</v>
      </c>
      <c r="K41" s="25" t="n">
        <v>7799307</v>
      </c>
    </row>
    <row r="42" s="23" customFormat="true" ht="12" hidden="false" customHeight="true" outlineLevel="0" collapsed="false">
      <c r="A42" s="21" t="s">
        <v>47</v>
      </c>
      <c r="B42" s="22" t="n">
        <v>33183577</v>
      </c>
      <c r="C42" s="22" t="n">
        <v>9758927</v>
      </c>
      <c r="D42" s="22" t="n">
        <v>169178475</v>
      </c>
      <c r="E42" s="22" t="n">
        <v>1043534</v>
      </c>
      <c r="F42" s="22" t="n">
        <v>21177039</v>
      </c>
      <c r="G42" s="22" t="n">
        <v>46034940</v>
      </c>
      <c r="H42" s="22" t="n">
        <v>2029246</v>
      </c>
      <c r="I42" s="22" t="n">
        <v>448025</v>
      </c>
      <c r="J42" s="22" t="n">
        <v>0</v>
      </c>
      <c r="K42" s="22" t="n">
        <v>282853763</v>
      </c>
    </row>
    <row r="43" customFormat="false" ht="12" hidden="false" customHeight="true" outlineLevel="0" collapsed="false">
      <c r="A43" s="26" t="s">
        <v>48</v>
      </c>
      <c r="B43" s="25" t="n">
        <v>30829742</v>
      </c>
      <c r="C43" s="25" t="n">
        <v>9144526</v>
      </c>
      <c r="D43" s="25" t="n">
        <v>66723848</v>
      </c>
      <c r="E43" s="25" t="n">
        <v>818243</v>
      </c>
      <c r="F43" s="25" t="n">
        <v>8042407</v>
      </c>
      <c r="G43" s="25" t="n">
        <v>42592892</v>
      </c>
      <c r="H43" s="25" t="n">
        <v>1905857</v>
      </c>
      <c r="I43" s="25" t="n">
        <v>231341</v>
      </c>
      <c r="J43" s="25" t="n">
        <v>0</v>
      </c>
      <c r="K43" s="25" t="n">
        <v>160288856</v>
      </c>
    </row>
    <row r="44" customFormat="false" ht="12" hidden="false" customHeight="true" outlineLevel="0" collapsed="false">
      <c r="A44" s="26" t="s">
        <v>49</v>
      </c>
      <c r="B44" s="25" t="n">
        <v>1480956</v>
      </c>
      <c r="C44" s="25" t="n">
        <v>604098</v>
      </c>
      <c r="D44" s="25" t="n">
        <v>92259185</v>
      </c>
      <c r="E44" s="25" t="n">
        <v>213837</v>
      </c>
      <c r="F44" s="25" t="n">
        <v>1673239</v>
      </c>
      <c r="G44" s="25" t="n">
        <v>2742634</v>
      </c>
      <c r="H44" s="25" t="n">
        <v>80301</v>
      </c>
      <c r="I44" s="25" t="n">
        <v>158067</v>
      </c>
      <c r="J44" s="25" t="n">
        <v>0</v>
      </c>
      <c r="K44" s="25" t="n">
        <v>99212317</v>
      </c>
    </row>
    <row r="45" customFormat="false" ht="12" hidden="false" customHeight="true" outlineLevel="0" collapsed="false">
      <c r="A45" s="26" t="s">
        <v>50</v>
      </c>
      <c r="B45" s="25" t="n">
        <v>872879</v>
      </c>
      <c r="C45" s="25" t="n">
        <v>10302</v>
      </c>
      <c r="D45" s="25" t="n">
        <v>10195441</v>
      </c>
      <c r="E45" s="25" t="n">
        <v>11455</v>
      </c>
      <c r="F45" s="25" t="n">
        <v>11461393</v>
      </c>
      <c r="G45" s="25" t="n">
        <v>699414</v>
      </c>
      <c r="H45" s="25" t="n">
        <v>43087</v>
      </c>
      <c r="I45" s="25" t="n">
        <v>58616</v>
      </c>
      <c r="J45" s="25" t="n">
        <v>0</v>
      </c>
      <c r="K45" s="25" t="n">
        <v>23352587</v>
      </c>
    </row>
    <row r="46" s="23" customFormat="true" ht="12" hidden="false" customHeight="true" outlineLevel="0" collapsed="false">
      <c r="A46" s="21" t="s">
        <v>51</v>
      </c>
      <c r="B46" s="22" t="n">
        <v>82981901</v>
      </c>
      <c r="C46" s="22" t="n">
        <v>4144350</v>
      </c>
      <c r="D46" s="22" t="n">
        <v>284453354</v>
      </c>
      <c r="E46" s="22" t="n">
        <v>4125909</v>
      </c>
      <c r="F46" s="22" t="n">
        <v>30100034</v>
      </c>
      <c r="G46" s="22" t="n">
        <v>17048712</v>
      </c>
      <c r="H46" s="22" t="n">
        <v>4766382</v>
      </c>
      <c r="I46" s="22" t="n">
        <v>1257290</v>
      </c>
      <c r="J46" s="22" t="n">
        <v>50000</v>
      </c>
      <c r="K46" s="22" t="n">
        <v>428927932</v>
      </c>
    </row>
    <row r="47" customFormat="false" ht="12" hidden="false" customHeight="true" outlineLevel="0" collapsed="false">
      <c r="A47" s="26" t="s">
        <v>52</v>
      </c>
      <c r="B47" s="25" t="n">
        <v>51541330</v>
      </c>
      <c r="C47" s="25" t="n">
        <v>609923</v>
      </c>
      <c r="D47" s="25" t="n">
        <v>10625852</v>
      </c>
      <c r="E47" s="25" t="n">
        <v>1643778</v>
      </c>
      <c r="F47" s="25" t="n">
        <v>3952252</v>
      </c>
      <c r="G47" s="25" t="n">
        <v>1694691</v>
      </c>
      <c r="H47" s="25" t="n">
        <v>2623688</v>
      </c>
      <c r="I47" s="25" t="n">
        <v>256630</v>
      </c>
      <c r="J47" s="25" t="n">
        <v>0</v>
      </c>
      <c r="K47" s="25" t="n">
        <v>72948144</v>
      </c>
    </row>
    <row r="48" customFormat="false" ht="12" hidden="false" customHeight="true" outlineLevel="0" collapsed="false">
      <c r="A48" s="26" t="s">
        <v>53</v>
      </c>
      <c r="B48" s="25" t="n">
        <v>5170218</v>
      </c>
      <c r="C48" s="25" t="n">
        <v>66128</v>
      </c>
      <c r="D48" s="25" t="n">
        <v>3273350</v>
      </c>
      <c r="E48" s="25" t="n">
        <v>1503038</v>
      </c>
      <c r="F48" s="25" t="n">
        <v>6327654</v>
      </c>
      <c r="G48" s="25" t="n">
        <v>2312291</v>
      </c>
      <c r="H48" s="25" t="n">
        <v>334890</v>
      </c>
      <c r="I48" s="25" t="n">
        <v>15160</v>
      </c>
      <c r="J48" s="25" t="n">
        <v>0</v>
      </c>
      <c r="K48" s="25" t="n">
        <v>19002729</v>
      </c>
    </row>
    <row r="49" customFormat="false" ht="12" hidden="false" customHeight="true" outlineLevel="0" collapsed="false">
      <c r="A49" s="26" t="s">
        <v>54</v>
      </c>
      <c r="B49" s="25" t="n">
        <v>668545</v>
      </c>
      <c r="C49" s="25" t="n">
        <v>204981</v>
      </c>
      <c r="D49" s="25" t="n">
        <v>1110362</v>
      </c>
      <c r="E49" s="25" t="n">
        <v>57172</v>
      </c>
      <c r="F49" s="25" t="n">
        <v>940236</v>
      </c>
      <c r="G49" s="25" t="n">
        <v>230705</v>
      </c>
      <c r="H49" s="25" t="n">
        <v>38342</v>
      </c>
      <c r="I49" s="25" t="n">
        <v>297248</v>
      </c>
      <c r="J49" s="25" t="n">
        <v>0</v>
      </c>
      <c r="K49" s="25" t="n">
        <v>3547591</v>
      </c>
    </row>
    <row r="50" customFormat="false" ht="12" hidden="false" customHeight="true" outlineLevel="0" collapsed="false">
      <c r="A50" s="26" t="s">
        <v>55</v>
      </c>
      <c r="B50" s="25" t="n">
        <v>881351</v>
      </c>
      <c r="C50" s="25" t="n">
        <v>232714</v>
      </c>
      <c r="D50" s="25" t="n">
        <v>3432479</v>
      </c>
      <c r="E50" s="25" t="n">
        <v>21892</v>
      </c>
      <c r="F50" s="25" t="n">
        <v>745532</v>
      </c>
      <c r="G50" s="25" t="n">
        <v>9069462</v>
      </c>
      <c r="H50" s="25" t="n">
        <v>196622</v>
      </c>
      <c r="I50" s="25" t="n">
        <v>4013</v>
      </c>
      <c r="J50" s="25" t="n">
        <v>0</v>
      </c>
      <c r="K50" s="25" t="n">
        <v>14584065</v>
      </c>
    </row>
    <row r="51" customFormat="false" ht="12" hidden="false" customHeight="true" outlineLevel="0" collapsed="false">
      <c r="A51" s="26" t="s">
        <v>56</v>
      </c>
      <c r="B51" s="25" t="n">
        <v>3561785</v>
      </c>
      <c r="C51" s="25" t="n">
        <v>891976</v>
      </c>
      <c r="D51" s="25" t="n">
        <v>199178322</v>
      </c>
      <c r="E51" s="25" t="n">
        <v>79681</v>
      </c>
      <c r="F51" s="25" t="n">
        <v>10955645</v>
      </c>
      <c r="G51" s="25" t="n">
        <v>632713</v>
      </c>
      <c r="H51" s="25" t="n">
        <v>497895</v>
      </c>
      <c r="I51" s="25" t="n">
        <v>484497</v>
      </c>
      <c r="J51" s="25" t="n">
        <v>50000</v>
      </c>
      <c r="K51" s="25" t="n">
        <v>216332514</v>
      </c>
    </row>
    <row r="52" customFormat="false" ht="12" hidden="false" customHeight="true" outlineLevel="0" collapsed="false">
      <c r="A52" s="26" t="s">
        <v>57</v>
      </c>
      <c r="B52" s="25" t="n">
        <v>21158674</v>
      </c>
      <c r="C52" s="25" t="n">
        <v>2138628</v>
      </c>
      <c r="D52" s="25" t="n">
        <v>66832988</v>
      </c>
      <c r="E52" s="25" t="n">
        <v>820347</v>
      </c>
      <c r="F52" s="25" t="n">
        <v>7178716</v>
      </c>
      <c r="G52" s="25" t="n">
        <v>3108849</v>
      </c>
      <c r="H52" s="25" t="n">
        <v>1074946</v>
      </c>
      <c r="I52" s="25" t="n">
        <v>199743</v>
      </c>
      <c r="J52" s="25" t="n">
        <v>0</v>
      </c>
      <c r="K52" s="25" t="n">
        <v>102512891</v>
      </c>
    </row>
    <row r="53" s="23" customFormat="true" ht="12" hidden="false" customHeight="true" outlineLevel="0" collapsed="false">
      <c r="A53" s="21" t="s">
        <v>58</v>
      </c>
      <c r="B53" s="22" t="n">
        <v>179570753</v>
      </c>
      <c r="C53" s="22" t="n">
        <v>11332759</v>
      </c>
      <c r="D53" s="22" t="n">
        <v>373464348</v>
      </c>
      <c r="E53" s="22" t="n">
        <v>5790581</v>
      </c>
      <c r="F53" s="22" t="n">
        <v>254608148</v>
      </c>
      <c r="G53" s="22" t="n">
        <v>8649789</v>
      </c>
      <c r="H53" s="22" t="n">
        <v>3687945</v>
      </c>
      <c r="I53" s="22" t="n">
        <v>5434348</v>
      </c>
      <c r="J53" s="22" t="n">
        <v>0</v>
      </c>
      <c r="K53" s="22" t="n">
        <v>842538671</v>
      </c>
    </row>
    <row r="54" customFormat="false" ht="12" hidden="false" customHeight="true" outlineLevel="0" collapsed="false">
      <c r="A54" s="26" t="s">
        <v>59</v>
      </c>
      <c r="B54" s="25" t="n">
        <v>99515121</v>
      </c>
      <c r="C54" s="25" t="n">
        <v>5549792</v>
      </c>
      <c r="D54" s="25" t="n">
        <v>97954431</v>
      </c>
      <c r="E54" s="25" t="n">
        <v>567322</v>
      </c>
      <c r="F54" s="25" t="n">
        <v>29014322</v>
      </c>
      <c r="G54" s="25" t="n">
        <v>1839481</v>
      </c>
      <c r="H54" s="25" t="n">
        <v>381046</v>
      </c>
      <c r="I54" s="25" t="n">
        <v>25766</v>
      </c>
      <c r="J54" s="25" t="n">
        <v>0</v>
      </c>
      <c r="K54" s="25" t="n">
        <v>234847281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23909375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3909375</v>
      </c>
    </row>
    <row r="56" customFormat="false" ht="12" hidden="false" customHeight="true" outlineLevel="0" collapsed="false">
      <c r="A56" s="26" t="s">
        <v>61</v>
      </c>
      <c r="B56" s="25" t="n">
        <v>1634503</v>
      </c>
      <c r="C56" s="25" t="n">
        <v>109081</v>
      </c>
      <c r="D56" s="25" t="n">
        <v>22564330</v>
      </c>
      <c r="E56" s="25" t="n">
        <v>266053</v>
      </c>
      <c r="F56" s="25" t="n">
        <v>3940677</v>
      </c>
      <c r="G56" s="25" t="n">
        <v>131344</v>
      </c>
      <c r="H56" s="25" t="n">
        <v>32752</v>
      </c>
      <c r="I56" s="25" t="n">
        <v>0</v>
      </c>
      <c r="J56" s="25" t="n">
        <v>0</v>
      </c>
      <c r="K56" s="25" t="n">
        <v>28678740</v>
      </c>
    </row>
    <row r="57" customFormat="false" ht="12" hidden="false" customHeight="true" outlineLevel="0" collapsed="false">
      <c r="A57" s="26" t="s">
        <v>62</v>
      </c>
      <c r="B57" s="25" t="n">
        <v>10523250</v>
      </c>
      <c r="C57" s="25" t="n">
        <v>2379853</v>
      </c>
      <c r="D57" s="25" t="n">
        <v>67091970</v>
      </c>
      <c r="E57" s="25" t="n">
        <v>307313</v>
      </c>
      <c r="F57" s="25" t="n">
        <v>7151545</v>
      </c>
      <c r="G57" s="25" t="n">
        <v>1128835</v>
      </c>
      <c r="H57" s="25" t="n">
        <v>136819</v>
      </c>
      <c r="I57" s="25" t="n">
        <v>118894</v>
      </c>
      <c r="J57" s="25" t="n">
        <v>0</v>
      </c>
      <c r="K57" s="25" t="n">
        <v>88838479</v>
      </c>
    </row>
    <row r="58" customFormat="false" ht="12" hidden="false" customHeight="true" outlineLevel="0" collapsed="false">
      <c r="A58" s="26" t="s">
        <v>63</v>
      </c>
      <c r="B58" s="25" t="n">
        <v>61667853</v>
      </c>
      <c r="C58" s="25" t="n">
        <v>2400981</v>
      </c>
      <c r="D58" s="25" t="n">
        <v>170843059</v>
      </c>
      <c r="E58" s="25" t="n">
        <v>4627592</v>
      </c>
      <c r="F58" s="25" t="n">
        <v>213712639</v>
      </c>
      <c r="G58" s="25" t="n">
        <v>1545948</v>
      </c>
      <c r="H58" s="25" t="n">
        <v>2823485</v>
      </c>
      <c r="I58" s="25" t="n">
        <v>5038920</v>
      </c>
      <c r="J58" s="25" t="n">
        <v>0</v>
      </c>
      <c r="K58" s="25" t="n">
        <v>46266047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9722171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9722171</v>
      </c>
    </row>
    <row r="60" customFormat="false" ht="12" hidden="false" customHeight="true" outlineLevel="0" collapsed="false">
      <c r="A60" s="26" t="s">
        <v>65</v>
      </c>
      <c r="B60" s="25" t="n">
        <v>6230026</v>
      </c>
      <c r="C60" s="25" t="n">
        <v>893052</v>
      </c>
      <c r="D60" s="25" t="n">
        <v>15010559</v>
      </c>
      <c r="E60" s="25" t="n">
        <v>22302</v>
      </c>
      <c r="F60" s="25" t="n">
        <v>788965</v>
      </c>
      <c r="G60" s="25" t="n">
        <v>4004181</v>
      </c>
      <c r="H60" s="25" t="n">
        <v>313842</v>
      </c>
      <c r="I60" s="25" t="n">
        <v>250768</v>
      </c>
      <c r="J60" s="25" t="n">
        <v>0</v>
      </c>
      <c r="K60" s="25" t="n">
        <v>27513695</v>
      </c>
    </row>
    <row r="61" s="23" customFormat="true" ht="12" hidden="false" customHeight="true" outlineLevel="0" collapsed="false">
      <c r="A61" s="21" t="s">
        <v>66</v>
      </c>
      <c r="B61" s="22" t="n">
        <v>15540283</v>
      </c>
      <c r="C61" s="22" t="n">
        <v>411146</v>
      </c>
      <c r="D61" s="22" t="n">
        <v>8641991</v>
      </c>
      <c r="E61" s="22" t="n">
        <v>753418</v>
      </c>
      <c r="F61" s="22" t="n">
        <v>10388257</v>
      </c>
      <c r="G61" s="22" t="n">
        <v>1044975</v>
      </c>
      <c r="H61" s="22" t="n">
        <v>846125</v>
      </c>
      <c r="I61" s="22" t="n">
        <v>448820</v>
      </c>
      <c r="J61" s="22" t="n">
        <v>0</v>
      </c>
      <c r="K61" s="22" t="n">
        <v>38075015</v>
      </c>
    </row>
    <row r="62" s="23" customFormat="true" ht="12" hidden="false" customHeight="true" outlineLevel="0" collapsed="false">
      <c r="A62" s="26" t="s">
        <v>67</v>
      </c>
      <c r="B62" s="25" t="n">
        <v>678568</v>
      </c>
      <c r="C62" s="25" t="n">
        <v>7192</v>
      </c>
      <c r="D62" s="25" t="n">
        <v>1771552</v>
      </c>
      <c r="E62" s="25" t="n">
        <v>2220</v>
      </c>
      <c r="F62" s="25" t="n">
        <v>163</v>
      </c>
      <c r="G62" s="25" t="n">
        <v>2996</v>
      </c>
      <c r="H62" s="25" t="n">
        <v>10042</v>
      </c>
      <c r="I62" s="25" t="n">
        <v>36</v>
      </c>
      <c r="J62" s="25" t="n">
        <v>0</v>
      </c>
      <c r="K62" s="25" t="n">
        <v>2472769</v>
      </c>
    </row>
    <row r="63" s="23" customFormat="true" ht="12" hidden="false" customHeight="true" outlineLevel="0" collapsed="false">
      <c r="A63" s="26" t="s">
        <v>68</v>
      </c>
      <c r="B63" s="25" t="n">
        <v>1512772</v>
      </c>
      <c r="C63" s="25" t="n">
        <v>183936</v>
      </c>
      <c r="D63" s="25" t="n">
        <v>3995573</v>
      </c>
      <c r="E63" s="25" t="n">
        <v>503208</v>
      </c>
      <c r="F63" s="25" t="n">
        <v>1072685</v>
      </c>
      <c r="G63" s="25" t="n">
        <v>576434</v>
      </c>
      <c r="H63" s="25" t="n">
        <v>101173</v>
      </c>
      <c r="I63" s="25" t="n">
        <v>0</v>
      </c>
      <c r="J63" s="25" t="n">
        <v>0</v>
      </c>
      <c r="K63" s="25" t="n">
        <v>7945781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11740</v>
      </c>
      <c r="D64" s="25" t="n">
        <v>67752</v>
      </c>
      <c r="E64" s="25" t="n">
        <v>0</v>
      </c>
      <c r="F64" s="25" t="n">
        <v>45456</v>
      </c>
      <c r="G64" s="25" t="n">
        <v>18759</v>
      </c>
      <c r="H64" s="25" t="n">
        <v>0</v>
      </c>
      <c r="I64" s="25" t="n">
        <v>0</v>
      </c>
      <c r="J64" s="25" t="n">
        <v>0</v>
      </c>
      <c r="K64" s="25" t="n">
        <v>143707</v>
      </c>
    </row>
    <row r="65" s="23" customFormat="true" ht="12" hidden="false" customHeight="true" outlineLevel="0" collapsed="false">
      <c r="A65" s="26" t="s">
        <v>70</v>
      </c>
      <c r="B65" s="25" t="n">
        <v>3227537</v>
      </c>
      <c r="C65" s="25" t="n">
        <v>4965</v>
      </c>
      <c r="D65" s="25" t="n">
        <v>597901</v>
      </c>
      <c r="E65" s="25" t="n">
        <v>60312</v>
      </c>
      <c r="F65" s="25" t="n">
        <v>2007604</v>
      </c>
      <c r="G65" s="25" t="n">
        <v>146445</v>
      </c>
      <c r="H65" s="25" t="n">
        <v>199906</v>
      </c>
      <c r="I65" s="25" t="n">
        <v>0</v>
      </c>
      <c r="J65" s="25" t="n">
        <v>0</v>
      </c>
      <c r="K65" s="25" t="n">
        <v>6244670</v>
      </c>
    </row>
    <row r="66" s="23" customFormat="true" ht="12" hidden="false" customHeight="true" outlineLevel="0" collapsed="false">
      <c r="A66" s="26" t="s">
        <v>71</v>
      </c>
      <c r="B66" s="25" t="n">
        <v>9640782</v>
      </c>
      <c r="C66" s="25" t="n">
        <v>165608</v>
      </c>
      <c r="D66" s="25" t="n">
        <v>1831563</v>
      </c>
      <c r="E66" s="25" t="n">
        <v>176318</v>
      </c>
      <c r="F66" s="25" t="n">
        <v>4582681</v>
      </c>
      <c r="G66" s="25" t="n">
        <v>79215</v>
      </c>
      <c r="H66" s="25" t="n">
        <v>502150</v>
      </c>
      <c r="I66" s="25" t="n">
        <v>361299</v>
      </c>
      <c r="J66" s="25" t="n">
        <v>0</v>
      </c>
      <c r="K66" s="25" t="n">
        <v>17339616</v>
      </c>
    </row>
    <row r="67" s="23" customFormat="true" ht="12" hidden="false" customHeight="true" outlineLevel="0" collapsed="false">
      <c r="A67" s="26" t="s">
        <v>72</v>
      </c>
      <c r="B67" s="25" t="n">
        <v>427098</v>
      </c>
      <c r="C67" s="25" t="n">
        <v>8486</v>
      </c>
      <c r="D67" s="25" t="n">
        <v>132149</v>
      </c>
      <c r="E67" s="25" t="n">
        <v>2053</v>
      </c>
      <c r="F67" s="25" t="n">
        <v>1948349</v>
      </c>
      <c r="G67" s="25" t="n">
        <v>166603</v>
      </c>
      <c r="H67" s="25" t="n">
        <v>26805</v>
      </c>
      <c r="I67" s="25" t="n">
        <v>87485</v>
      </c>
      <c r="J67" s="25" t="n">
        <v>0</v>
      </c>
      <c r="K67" s="25" t="n">
        <v>2799028</v>
      </c>
    </row>
    <row r="68" s="23" customFormat="true" ht="12" hidden="false" customHeight="true" outlineLevel="0" collapsed="false">
      <c r="A68" s="26" t="s">
        <v>73</v>
      </c>
      <c r="B68" s="25" t="n">
        <v>53526</v>
      </c>
      <c r="C68" s="25" t="n">
        <v>29217</v>
      </c>
      <c r="D68" s="25" t="n">
        <v>245501</v>
      </c>
      <c r="E68" s="25" t="n">
        <v>9306</v>
      </c>
      <c r="F68" s="25" t="n">
        <v>731317</v>
      </c>
      <c r="G68" s="25" t="n">
        <v>54524</v>
      </c>
      <c r="H68" s="25" t="n">
        <v>6048</v>
      </c>
      <c r="I68" s="25" t="n">
        <v>0</v>
      </c>
      <c r="J68" s="25" t="n">
        <v>0</v>
      </c>
      <c r="K68" s="25" t="n">
        <v>1129439</v>
      </c>
    </row>
    <row r="69" s="23" customFormat="true" ht="12" hidden="false" customHeight="true" outlineLevel="0" collapsed="false">
      <c r="A69" s="21" t="s">
        <v>74</v>
      </c>
      <c r="B69" s="22" t="n">
        <v>5554464</v>
      </c>
      <c r="C69" s="22" t="n">
        <v>23822987</v>
      </c>
      <c r="D69" s="22" t="n">
        <v>4249504</v>
      </c>
      <c r="E69" s="22" t="n">
        <v>444741</v>
      </c>
      <c r="F69" s="22" t="n">
        <v>1635931</v>
      </c>
      <c r="G69" s="22" t="n">
        <v>1874479</v>
      </c>
      <c r="H69" s="22" t="n">
        <v>1948785</v>
      </c>
      <c r="I69" s="22" t="n">
        <v>36151</v>
      </c>
      <c r="J69" s="22" t="n">
        <v>0</v>
      </c>
      <c r="K69" s="22" t="n">
        <v>39567042</v>
      </c>
    </row>
    <row r="70" s="23" customFormat="true" ht="12" hidden="false" customHeight="true" outlineLevel="0" collapsed="false">
      <c r="A70" s="26" t="s">
        <v>75</v>
      </c>
      <c r="B70" s="25" t="n">
        <v>29066</v>
      </c>
      <c r="C70" s="25" t="n">
        <v>14855</v>
      </c>
      <c r="D70" s="25" t="n">
        <v>112764</v>
      </c>
      <c r="E70" s="25" t="n">
        <v>432</v>
      </c>
      <c r="F70" s="25" t="n">
        <v>275336</v>
      </c>
      <c r="G70" s="25" t="n">
        <v>1148117</v>
      </c>
      <c r="H70" s="25" t="n">
        <v>1348767</v>
      </c>
      <c r="I70" s="25" t="n">
        <v>0</v>
      </c>
      <c r="J70" s="25" t="n">
        <v>0</v>
      </c>
      <c r="K70" s="25" t="n">
        <v>2929337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64279</v>
      </c>
      <c r="E72" s="25" t="n">
        <v>71002</v>
      </c>
      <c r="F72" s="25" t="n">
        <v>49665</v>
      </c>
      <c r="G72" s="25" t="n">
        <v>43634</v>
      </c>
      <c r="H72" s="25" t="n">
        <v>4842</v>
      </c>
      <c r="I72" s="25" t="n">
        <v>14274</v>
      </c>
      <c r="J72" s="25" t="n">
        <v>0</v>
      </c>
      <c r="K72" s="25" t="n">
        <v>247696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5540</v>
      </c>
      <c r="D73" s="25" t="n">
        <v>1025964</v>
      </c>
      <c r="E73" s="25" t="n">
        <v>0</v>
      </c>
      <c r="F73" s="25" t="n">
        <v>0</v>
      </c>
      <c r="G73" s="25" t="n">
        <v>137906</v>
      </c>
      <c r="H73" s="25" t="n">
        <v>0</v>
      </c>
      <c r="I73" s="25" t="n">
        <v>0</v>
      </c>
      <c r="J73" s="25" t="n">
        <v>0</v>
      </c>
      <c r="K73" s="25" t="n">
        <v>1169410</v>
      </c>
    </row>
    <row r="74" s="23" customFormat="true" ht="12" hidden="false" customHeight="true" outlineLevel="0" collapsed="false">
      <c r="A74" s="26" t="s">
        <v>79</v>
      </c>
      <c r="B74" s="25" t="n">
        <v>4405236</v>
      </c>
      <c r="C74" s="25" t="n">
        <v>23229622</v>
      </c>
      <c r="D74" s="25" t="n">
        <v>2567488</v>
      </c>
      <c r="E74" s="25" t="n">
        <v>371487</v>
      </c>
      <c r="F74" s="25" t="n">
        <v>94478</v>
      </c>
      <c r="G74" s="25" t="n">
        <v>29333</v>
      </c>
      <c r="H74" s="25" t="n">
        <v>505481</v>
      </c>
      <c r="I74" s="25" t="n">
        <v>21466</v>
      </c>
      <c r="J74" s="25" t="n">
        <v>0</v>
      </c>
      <c r="K74" s="25" t="n">
        <v>31224591</v>
      </c>
    </row>
    <row r="75" s="23" customFormat="true" ht="12" hidden="false" customHeight="true" outlineLevel="0" collapsed="false">
      <c r="A75" s="26" t="s">
        <v>80</v>
      </c>
      <c r="B75" s="25" t="n">
        <v>1120163</v>
      </c>
      <c r="C75" s="25" t="n">
        <v>572969</v>
      </c>
      <c r="D75" s="25" t="n">
        <v>479009</v>
      </c>
      <c r="E75" s="25" t="n">
        <v>1820</v>
      </c>
      <c r="F75" s="25" t="n">
        <v>1216453</v>
      </c>
      <c r="G75" s="25" t="n">
        <v>515489</v>
      </c>
      <c r="H75" s="25" t="n">
        <v>89695</v>
      </c>
      <c r="I75" s="25" t="n">
        <v>411</v>
      </c>
      <c r="J75" s="25" t="n">
        <v>0</v>
      </c>
      <c r="K75" s="25" t="n">
        <v>3996009</v>
      </c>
    </row>
    <row r="76" s="23" customFormat="true" ht="12" hidden="false" customHeight="true" outlineLevel="0" collapsed="false">
      <c r="A76" s="21" t="s">
        <v>11</v>
      </c>
      <c r="B76" s="22" t="n">
        <v>1177330560</v>
      </c>
      <c r="C76" s="22" t="n">
        <v>99880791</v>
      </c>
      <c r="D76" s="22" t="n">
        <v>1530444973</v>
      </c>
      <c r="E76" s="22" t="n">
        <v>53056282</v>
      </c>
      <c r="F76" s="22" t="n">
        <v>597454511</v>
      </c>
      <c r="G76" s="22" t="n">
        <v>133777882</v>
      </c>
      <c r="H76" s="22" t="n">
        <v>89565187</v>
      </c>
      <c r="I76" s="22" t="n">
        <v>28782979</v>
      </c>
      <c r="J76" s="22" t="n">
        <v>120493</v>
      </c>
      <c r="K76" s="22" t="n">
        <v>3710413658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451654330</v>
      </c>
      <c r="C80" s="22" t="n">
        <v>12574177</v>
      </c>
      <c r="D80" s="22" t="n">
        <v>204908085</v>
      </c>
      <c r="E80" s="22" t="n">
        <v>16120690</v>
      </c>
      <c r="F80" s="22" t="n">
        <v>43419719</v>
      </c>
      <c r="G80" s="22" t="n">
        <v>23093860</v>
      </c>
      <c r="H80" s="22" t="n">
        <v>50360865</v>
      </c>
      <c r="I80" s="22" t="n">
        <v>6548865</v>
      </c>
      <c r="J80" s="22" t="n">
        <v>0</v>
      </c>
      <c r="K80" s="22" t="n">
        <v>808680591</v>
      </c>
    </row>
    <row r="81" customFormat="false" ht="12" hidden="false" customHeight="true" outlineLevel="0" collapsed="false">
      <c r="A81" s="24" t="s">
        <v>15</v>
      </c>
      <c r="B81" s="25" t="n">
        <v>33251706</v>
      </c>
      <c r="C81" s="25" t="n">
        <v>758094</v>
      </c>
      <c r="D81" s="25" t="n">
        <v>43389299</v>
      </c>
      <c r="E81" s="25" t="n">
        <v>724433</v>
      </c>
      <c r="F81" s="25" t="n">
        <v>5919641</v>
      </c>
      <c r="G81" s="25" t="n">
        <v>556661</v>
      </c>
      <c r="H81" s="25" t="n">
        <v>2806906</v>
      </c>
      <c r="I81" s="25" t="n">
        <v>155490</v>
      </c>
      <c r="J81" s="25" t="n">
        <v>0</v>
      </c>
      <c r="K81" s="25" t="n">
        <v>87562230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551268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5512680</v>
      </c>
    </row>
    <row r="83" customFormat="false" ht="12" hidden="false" customHeight="true" outlineLevel="0" collapsed="false">
      <c r="A83" s="26" t="s">
        <v>17</v>
      </c>
      <c r="B83" s="25" t="n">
        <v>140746366</v>
      </c>
      <c r="C83" s="25" t="n">
        <v>2634836</v>
      </c>
      <c r="D83" s="25" t="n">
        <v>27887413</v>
      </c>
      <c r="E83" s="25" t="n">
        <v>1109460</v>
      </c>
      <c r="F83" s="25" t="n">
        <v>8026650</v>
      </c>
      <c r="G83" s="25" t="n">
        <v>663242</v>
      </c>
      <c r="H83" s="25" t="n">
        <v>6522554</v>
      </c>
      <c r="I83" s="25" t="n">
        <v>594009</v>
      </c>
      <c r="J83" s="25" t="n">
        <v>0</v>
      </c>
      <c r="K83" s="25" t="n">
        <v>188184530</v>
      </c>
    </row>
    <row r="84" customFormat="false" ht="12" hidden="false" customHeight="true" outlineLevel="0" collapsed="false">
      <c r="A84" s="26" t="s">
        <v>18</v>
      </c>
      <c r="B84" s="25" t="n">
        <v>52245945</v>
      </c>
      <c r="C84" s="25" t="n">
        <v>2268776</v>
      </c>
      <c r="D84" s="25" t="n">
        <v>18259704</v>
      </c>
      <c r="E84" s="25" t="n">
        <v>950147</v>
      </c>
      <c r="F84" s="25" t="n">
        <v>7541808</v>
      </c>
      <c r="G84" s="25" t="n">
        <v>4716113</v>
      </c>
      <c r="H84" s="25" t="n">
        <v>16816280</v>
      </c>
      <c r="I84" s="25" t="n">
        <v>1603212</v>
      </c>
      <c r="J84" s="25" t="n">
        <v>0</v>
      </c>
      <c r="K84" s="25" t="n">
        <v>104401985</v>
      </c>
    </row>
    <row r="85" customFormat="false" ht="12" hidden="false" customHeight="true" outlineLevel="0" collapsed="false">
      <c r="A85" s="26" t="s">
        <v>19</v>
      </c>
      <c r="B85" s="25" t="n">
        <v>18333076</v>
      </c>
      <c r="C85" s="25" t="n">
        <v>117720</v>
      </c>
      <c r="D85" s="25" t="n">
        <v>16014707</v>
      </c>
      <c r="E85" s="25" t="n">
        <v>41788</v>
      </c>
      <c r="F85" s="25" t="n">
        <v>3269982</v>
      </c>
      <c r="G85" s="25" t="n">
        <v>1619</v>
      </c>
      <c r="H85" s="25" t="n">
        <v>2666257</v>
      </c>
      <c r="I85" s="25" t="n">
        <v>1649581</v>
      </c>
      <c r="J85" s="25" t="n">
        <v>0</v>
      </c>
      <c r="K85" s="25" t="n">
        <v>42094730</v>
      </c>
    </row>
    <row r="86" customFormat="false" ht="12" hidden="false" customHeight="true" outlineLevel="0" collapsed="false">
      <c r="A86" s="26" t="s">
        <v>20</v>
      </c>
      <c r="B86" s="25" t="n">
        <v>20809932</v>
      </c>
      <c r="C86" s="25" t="n">
        <v>1730552</v>
      </c>
      <c r="D86" s="25" t="n">
        <v>31324732</v>
      </c>
      <c r="E86" s="25" t="n">
        <v>6939259</v>
      </c>
      <c r="F86" s="25" t="n">
        <v>2265281</v>
      </c>
      <c r="G86" s="25" t="n">
        <v>11739314</v>
      </c>
      <c r="H86" s="25" t="n">
        <v>5491380</v>
      </c>
      <c r="I86" s="25" t="n">
        <v>119635</v>
      </c>
      <c r="J86" s="25" t="n">
        <v>0</v>
      </c>
      <c r="K86" s="25" t="n">
        <v>80420085</v>
      </c>
    </row>
    <row r="87" customFormat="false" ht="12" hidden="false" customHeight="true" outlineLevel="0" collapsed="false">
      <c r="A87" s="26" t="s">
        <v>21</v>
      </c>
      <c r="B87" s="25" t="n">
        <v>71445969</v>
      </c>
      <c r="C87" s="25" t="n">
        <v>1276364</v>
      </c>
      <c r="D87" s="25" t="n">
        <v>8430449</v>
      </c>
      <c r="E87" s="25" t="n">
        <v>667819</v>
      </c>
      <c r="F87" s="25" t="n">
        <v>497312</v>
      </c>
      <c r="G87" s="25" t="n">
        <v>268287</v>
      </c>
      <c r="H87" s="25" t="n">
        <v>3554353</v>
      </c>
      <c r="I87" s="25" t="n">
        <v>56933</v>
      </c>
      <c r="J87" s="25" t="n">
        <v>0</v>
      </c>
      <c r="K87" s="25" t="n">
        <v>86197486</v>
      </c>
    </row>
    <row r="88" customFormat="false" ht="12" hidden="false" customHeight="true" outlineLevel="0" collapsed="false">
      <c r="A88" s="26" t="s">
        <v>22</v>
      </c>
      <c r="B88" s="25" t="n">
        <v>46840106</v>
      </c>
      <c r="C88" s="25" t="n">
        <v>863769</v>
      </c>
      <c r="D88" s="25" t="n">
        <v>2616289</v>
      </c>
      <c r="E88" s="25" t="n">
        <v>218776</v>
      </c>
      <c r="F88" s="25" t="n">
        <v>601424</v>
      </c>
      <c r="G88" s="25" t="n">
        <v>10813</v>
      </c>
      <c r="H88" s="25" t="n">
        <v>2103790</v>
      </c>
      <c r="I88" s="25" t="n">
        <v>670445</v>
      </c>
      <c r="J88" s="25" t="n">
        <v>0</v>
      </c>
      <c r="K88" s="25" t="n">
        <v>53925412</v>
      </c>
    </row>
    <row r="89" customFormat="false" ht="12" hidden="false" customHeight="true" outlineLevel="0" collapsed="false">
      <c r="A89" s="26" t="s">
        <v>23</v>
      </c>
      <c r="B89" s="25" t="n">
        <v>67981230</v>
      </c>
      <c r="C89" s="25" t="n">
        <v>2924066</v>
      </c>
      <c r="D89" s="25" t="n">
        <v>56985490</v>
      </c>
      <c r="E89" s="25" t="n">
        <v>5469009</v>
      </c>
      <c r="F89" s="25" t="n">
        <v>15297622</v>
      </c>
      <c r="G89" s="25" t="n">
        <v>5137812</v>
      </c>
      <c r="H89" s="25" t="n">
        <v>10399347</v>
      </c>
      <c r="I89" s="25" t="n">
        <v>1699558</v>
      </c>
      <c r="J89" s="25" t="n">
        <v>0</v>
      </c>
      <c r="K89" s="25" t="n">
        <v>165894134</v>
      </c>
    </row>
    <row r="90" s="23" customFormat="true" ht="12" hidden="false" customHeight="true" outlineLevel="0" collapsed="false">
      <c r="A90" s="21" t="s">
        <v>24</v>
      </c>
      <c r="B90" s="22" t="n">
        <v>633293</v>
      </c>
      <c r="C90" s="22" t="n">
        <v>14821</v>
      </c>
      <c r="D90" s="22" t="n">
        <v>6884635</v>
      </c>
      <c r="E90" s="22" t="n">
        <v>10798536</v>
      </c>
      <c r="F90" s="22" t="n">
        <v>20934</v>
      </c>
      <c r="G90" s="22" t="n">
        <v>230682</v>
      </c>
      <c r="H90" s="22" t="n">
        <v>48648</v>
      </c>
      <c r="I90" s="22" t="n">
        <v>18054</v>
      </c>
      <c r="J90" s="22" t="n">
        <v>0</v>
      </c>
      <c r="K90" s="22" t="n">
        <v>18649603</v>
      </c>
    </row>
    <row r="91" s="23" customFormat="true" ht="12" hidden="false" customHeight="true" outlineLevel="0" collapsed="false">
      <c r="A91" s="26" t="s">
        <v>25</v>
      </c>
      <c r="B91" s="25" t="n">
        <v>633293</v>
      </c>
      <c r="C91" s="25" t="n">
        <v>14821</v>
      </c>
      <c r="D91" s="25" t="n">
        <v>6846606</v>
      </c>
      <c r="E91" s="25" t="n">
        <v>10798536</v>
      </c>
      <c r="F91" s="25" t="n">
        <v>20783</v>
      </c>
      <c r="G91" s="25" t="n">
        <v>80775</v>
      </c>
      <c r="H91" s="25" t="n">
        <v>47176</v>
      </c>
      <c r="I91" s="25" t="n">
        <v>18054</v>
      </c>
      <c r="J91" s="25" t="n">
        <v>0</v>
      </c>
      <c r="K91" s="25" t="n">
        <v>18460044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38029</v>
      </c>
      <c r="E92" s="25" t="n">
        <v>0</v>
      </c>
      <c r="F92" s="25" t="n">
        <v>151</v>
      </c>
      <c r="G92" s="25" t="n">
        <v>149907</v>
      </c>
      <c r="H92" s="25" t="n">
        <v>1472</v>
      </c>
      <c r="I92" s="25" t="n">
        <v>0</v>
      </c>
      <c r="J92" s="25" t="n">
        <v>0</v>
      </c>
      <c r="K92" s="25" t="n">
        <v>189559</v>
      </c>
    </row>
    <row r="93" s="23" customFormat="true" ht="12" hidden="false" customHeight="true" outlineLevel="0" collapsed="false">
      <c r="A93" s="21" t="s">
        <v>27</v>
      </c>
      <c r="B93" s="22" t="n">
        <v>121776267</v>
      </c>
      <c r="C93" s="22" t="n">
        <v>2624083</v>
      </c>
      <c r="D93" s="22" t="n">
        <v>15587871</v>
      </c>
      <c r="E93" s="22" t="n">
        <v>1197535</v>
      </c>
      <c r="F93" s="22" t="n">
        <v>16879462</v>
      </c>
      <c r="G93" s="22" t="n">
        <v>171801</v>
      </c>
      <c r="H93" s="22" t="n">
        <v>5155576</v>
      </c>
      <c r="I93" s="22" t="n">
        <v>293109</v>
      </c>
      <c r="J93" s="22" t="n">
        <v>0</v>
      </c>
      <c r="K93" s="22" t="n">
        <v>163685704</v>
      </c>
    </row>
    <row r="94" s="23" customFormat="true" ht="12" hidden="false" customHeight="true" outlineLevel="0" collapsed="false">
      <c r="A94" s="26" t="s">
        <v>28</v>
      </c>
      <c r="B94" s="25" t="n">
        <v>117264294</v>
      </c>
      <c r="C94" s="25" t="n">
        <v>2611318</v>
      </c>
      <c r="D94" s="25" t="n">
        <v>15353452</v>
      </c>
      <c r="E94" s="25" t="n">
        <v>1192974</v>
      </c>
      <c r="F94" s="25" t="n">
        <v>16818302</v>
      </c>
      <c r="G94" s="25" t="n">
        <v>171801</v>
      </c>
      <c r="H94" s="25" t="n">
        <v>4893196</v>
      </c>
      <c r="I94" s="25" t="n">
        <v>293109</v>
      </c>
      <c r="J94" s="25" t="n">
        <v>0</v>
      </c>
      <c r="K94" s="25" t="n">
        <v>158598446</v>
      </c>
    </row>
    <row r="95" s="23" customFormat="true" ht="12" hidden="false" customHeight="true" outlineLevel="0" collapsed="false">
      <c r="A95" s="26" t="s">
        <v>29</v>
      </c>
      <c r="B95" s="25" t="n">
        <v>716907</v>
      </c>
      <c r="C95" s="25" t="n">
        <v>1133</v>
      </c>
      <c r="D95" s="25" t="n">
        <v>11402</v>
      </c>
      <c r="E95" s="25" t="n">
        <v>803</v>
      </c>
      <c r="F95" s="25" t="n">
        <v>2909</v>
      </c>
      <c r="G95" s="25" t="n">
        <v>0</v>
      </c>
      <c r="H95" s="25" t="n">
        <v>42744</v>
      </c>
      <c r="I95" s="25" t="n">
        <v>0</v>
      </c>
      <c r="J95" s="25" t="n">
        <v>0</v>
      </c>
      <c r="K95" s="25" t="n">
        <v>775898</v>
      </c>
    </row>
    <row r="96" customFormat="false" ht="12" hidden="false" customHeight="true" outlineLevel="0" collapsed="false">
      <c r="A96" s="26" t="s">
        <v>30</v>
      </c>
      <c r="B96" s="25" t="n">
        <v>3795067</v>
      </c>
      <c r="C96" s="25" t="n">
        <v>11632</v>
      </c>
      <c r="D96" s="25" t="n">
        <v>223016</v>
      </c>
      <c r="E96" s="25" t="n">
        <v>3758</v>
      </c>
      <c r="F96" s="25" t="n">
        <v>58252</v>
      </c>
      <c r="G96" s="25" t="n">
        <v>0</v>
      </c>
      <c r="H96" s="25" t="n">
        <v>219636</v>
      </c>
      <c r="I96" s="25" t="n">
        <v>0</v>
      </c>
      <c r="J96" s="25" t="n">
        <v>0</v>
      </c>
      <c r="K96" s="25" t="n">
        <v>4311361</v>
      </c>
    </row>
    <row r="97" s="23" customFormat="true" ht="12" hidden="false" customHeight="true" outlineLevel="0" collapsed="false">
      <c r="A97" s="21" t="s">
        <v>31</v>
      </c>
      <c r="B97" s="22" t="n">
        <v>138918181</v>
      </c>
      <c r="C97" s="22" t="n">
        <v>10727104</v>
      </c>
      <c r="D97" s="22" t="n">
        <v>156904898</v>
      </c>
      <c r="E97" s="22" t="n">
        <v>4127669</v>
      </c>
      <c r="F97" s="22" t="n">
        <v>89820721</v>
      </c>
      <c r="G97" s="22" t="n">
        <v>18568667</v>
      </c>
      <c r="H97" s="22" t="n">
        <v>2873380</v>
      </c>
      <c r="I97" s="22" t="n">
        <v>62303</v>
      </c>
      <c r="J97" s="22" t="n">
        <v>0</v>
      </c>
      <c r="K97" s="22" t="n">
        <v>422002923</v>
      </c>
    </row>
    <row r="98" customFormat="false" ht="12" hidden="false" customHeight="true" outlineLevel="0" collapsed="false">
      <c r="A98" s="26" t="s">
        <v>32</v>
      </c>
      <c r="B98" s="25" t="n">
        <v>75297076</v>
      </c>
      <c r="C98" s="25" t="n">
        <v>1576778</v>
      </c>
      <c r="D98" s="25" t="n">
        <v>23897225</v>
      </c>
      <c r="E98" s="25" t="n">
        <v>1260497</v>
      </c>
      <c r="F98" s="25" t="n">
        <v>24925904</v>
      </c>
      <c r="G98" s="25" t="n">
        <v>3961002</v>
      </c>
      <c r="H98" s="25" t="n">
        <v>1215319</v>
      </c>
      <c r="I98" s="25" t="n">
        <v>1263</v>
      </c>
      <c r="J98" s="25" t="n">
        <v>0</v>
      </c>
      <c r="K98" s="25" t="n">
        <v>132135064</v>
      </c>
    </row>
    <row r="99" customFormat="false" ht="12" hidden="false" customHeight="true" outlineLevel="0" collapsed="false">
      <c r="A99" s="26" t="s">
        <v>33</v>
      </c>
      <c r="B99" s="25" t="n">
        <v>1803240</v>
      </c>
      <c r="C99" s="25" t="n">
        <v>2401585</v>
      </c>
      <c r="D99" s="25" t="n">
        <v>24318912</v>
      </c>
      <c r="E99" s="25" t="n">
        <v>1097069</v>
      </c>
      <c r="F99" s="25" t="n">
        <v>3595906</v>
      </c>
      <c r="G99" s="25" t="n">
        <v>8370669</v>
      </c>
      <c r="H99" s="25" t="n">
        <v>57366</v>
      </c>
      <c r="I99" s="25" t="n">
        <v>25580</v>
      </c>
      <c r="J99" s="25" t="n">
        <v>0</v>
      </c>
      <c r="K99" s="25" t="n">
        <v>41670327</v>
      </c>
    </row>
    <row r="100" customFormat="false" ht="12" hidden="false" customHeight="true" outlineLevel="0" collapsed="false">
      <c r="A100" s="26" t="s">
        <v>34</v>
      </c>
      <c r="B100" s="25" t="n">
        <v>356837</v>
      </c>
      <c r="C100" s="25" t="n">
        <v>242986</v>
      </c>
      <c r="D100" s="25" t="n">
        <v>11578501</v>
      </c>
      <c r="E100" s="25" t="n">
        <v>816606</v>
      </c>
      <c r="F100" s="25" t="n">
        <v>1971213</v>
      </c>
      <c r="G100" s="25" t="n">
        <v>3118609</v>
      </c>
      <c r="H100" s="25" t="n">
        <v>7199</v>
      </c>
      <c r="I100" s="25" t="n">
        <v>3393</v>
      </c>
      <c r="J100" s="25" t="n">
        <v>0</v>
      </c>
      <c r="K100" s="25" t="n">
        <v>18095344</v>
      </c>
    </row>
    <row r="101" customFormat="false" ht="12" hidden="false" customHeight="true" outlineLevel="0" collapsed="false">
      <c r="A101" s="26" t="s">
        <v>35</v>
      </c>
      <c r="B101" s="25" t="n">
        <v>8794001</v>
      </c>
      <c r="C101" s="25" t="n">
        <v>6331</v>
      </c>
      <c r="D101" s="25" t="n">
        <v>2319994</v>
      </c>
      <c r="E101" s="25" t="n">
        <v>411202</v>
      </c>
      <c r="F101" s="25" t="n">
        <v>4721933</v>
      </c>
      <c r="G101" s="25" t="n">
        <v>448161</v>
      </c>
      <c r="H101" s="25" t="n">
        <v>82068</v>
      </c>
      <c r="I101" s="25" t="n">
        <v>15607</v>
      </c>
      <c r="J101" s="25" t="n">
        <v>0</v>
      </c>
      <c r="K101" s="25" t="n">
        <v>16799297</v>
      </c>
    </row>
    <row r="102" customFormat="false" ht="12" hidden="false" customHeight="true" outlineLevel="0" collapsed="false">
      <c r="A102" s="26" t="s">
        <v>36</v>
      </c>
      <c r="B102" s="25" t="n">
        <v>52667027</v>
      </c>
      <c r="C102" s="25" t="n">
        <v>6499423</v>
      </c>
      <c r="D102" s="25" t="n">
        <v>94790266</v>
      </c>
      <c r="E102" s="25" t="n">
        <v>542297</v>
      </c>
      <c r="F102" s="25" t="n">
        <v>54605766</v>
      </c>
      <c r="G102" s="25" t="n">
        <v>2670225</v>
      </c>
      <c r="H102" s="25" t="n">
        <v>1511428</v>
      </c>
      <c r="I102" s="25" t="n">
        <v>16461</v>
      </c>
      <c r="J102" s="25" t="n">
        <v>0</v>
      </c>
      <c r="K102" s="25" t="n">
        <v>213302893</v>
      </c>
    </row>
    <row r="103" s="23" customFormat="true" ht="12" hidden="false" customHeight="true" outlineLevel="0" collapsed="false">
      <c r="A103" s="21" t="s">
        <v>37</v>
      </c>
      <c r="B103" s="22" t="n">
        <v>59767149</v>
      </c>
      <c r="C103" s="22" t="n">
        <v>2482521</v>
      </c>
      <c r="D103" s="22" t="n">
        <v>38265825</v>
      </c>
      <c r="E103" s="22" t="n">
        <v>2532520</v>
      </c>
      <c r="F103" s="22" t="n">
        <v>41129457</v>
      </c>
      <c r="G103" s="22" t="n">
        <v>6345045</v>
      </c>
      <c r="H103" s="22" t="n">
        <v>2224108</v>
      </c>
      <c r="I103" s="22" t="n">
        <v>143454</v>
      </c>
      <c r="J103" s="22" t="n">
        <v>0</v>
      </c>
      <c r="K103" s="22" t="n">
        <v>152890079</v>
      </c>
    </row>
    <row r="104" customFormat="false" ht="12" hidden="false" customHeight="true" outlineLevel="0" collapsed="false">
      <c r="A104" s="26" t="s">
        <v>38</v>
      </c>
      <c r="B104" s="25" t="n">
        <v>43267796</v>
      </c>
      <c r="C104" s="25" t="n">
        <v>1851168</v>
      </c>
      <c r="D104" s="25" t="n">
        <v>15853526</v>
      </c>
      <c r="E104" s="25" t="n">
        <v>911212</v>
      </c>
      <c r="F104" s="25" t="n">
        <v>9658672</v>
      </c>
      <c r="G104" s="25" t="n">
        <v>2788725</v>
      </c>
      <c r="H104" s="25" t="n">
        <v>1401567</v>
      </c>
      <c r="I104" s="25" t="n">
        <v>10201</v>
      </c>
      <c r="J104" s="25" t="n">
        <v>0</v>
      </c>
      <c r="K104" s="25" t="n">
        <v>75742867</v>
      </c>
    </row>
    <row r="105" customFormat="false" ht="12" hidden="false" customHeight="true" outlineLevel="0" collapsed="false">
      <c r="A105" s="26" t="s">
        <v>39</v>
      </c>
      <c r="B105" s="25" t="n">
        <v>16499352</v>
      </c>
      <c r="C105" s="25" t="n">
        <v>631354</v>
      </c>
      <c r="D105" s="25" t="n">
        <v>22412298</v>
      </c>
      <c r="E105" s="25" t="n">
        <v>1621307</v>
      </c>
      <c r="F105" s="25" t="n">
        <v>31470786</v>
      </c>
      <c r="G105" s="25" t="n">
        <v>3556319</v>
      </c>
      <c r="H105" s="25" t="n">
        <v>822542</v>
      </c>
      <c r="I105" s="25" t="n">
        <v>133253</v>
      </c>
      <c r="J105" s="25" t="n">
        <v>0</v>
      </c>
      <c r="K105" s="25" t="n">
        <v>77147211</v>
      </c>
    </row>
    <row r="106" s="23" customFormat="true" ht="12" hidden="false" customHeight="true" outlineLevel="0" collapsed="false">
      <c r="A106" s="21" t="s">
        <v>40</v>
      </c>
      <c r="B106" s="22" t="n">
        <v>5571655</v>
      </c>
      <c r="C106" s="22" t="n">
        <v>640987</v>
      </c>
      <c r="D106" s="22" t="n">
        <v>28939606</v>
      </c>
      <c r="E106" s="22" t="n">
        <v>693099</v>
      </c>
      <c r="F106" s="22" t="n">
        <v>12490371</v>
      </c>
      <c r="G106" s="22" t="n">
        <v>8037268</v>
      </c>
      <c r="H106" s="22" t="n">
        <v>228747</v>
      </c>
      <c r="I106" s="22" t="n">
        <v>19593</v>
      </c>
      <c r="J106" s="22" t="n">
        <v>0</v>
      </c>
      <c r="K106" s="22" t="n">
        <v>56621326</v>
      </c>
    </row>
    <row r="107" customFormat="false" ht="12" hidden="false" customHeight="true" outlineLevel="0" collapsed="false">
      <c r="A107" s="26" t="s">
        <v>41</v>
      </c>
      <c r="B107" s="25" t="n">
        <v>51073</v>
      </c>
      <c r="C107" s="25" t="n">
        <v>29361</v>
      </c>
      <c r="D107" s="25" t="n">
        <v>5234960</v>
      </c>
      <c r="E107" s="25" t="n">
        <v>620</v>
      </c>
      <c r="F107" s="25" t="n">
        <v>924892</v>
      </c>
      <c r="G107" s="25" t="n">
        <v>798886</v>
      </c>
      <c r="H107" s="25" t="n">
        <v>0</v>
      </c>
      <c r="I107" s="25" t="n">
        <v>3372</v>
      </c>
      <c r="J107" s="25" t="n">
        <v>0</v>
      </c>
      <c r="K107" s="25" t="n">
        <v>7043164</v>
      </c>
    </row>
    <row r="108" customFormat="false" ht="12" hidden="false" customHeight="true" outlineLevel="0" collapsed="false">
      <c r="A108" s="26" t="s">
        <v>42</v>
      </c>
      <c r="B108" s="25" t="n">
        <v>3394128</v>
      </c>
      <c r="C108" s="25" t="n">
        <v>444632</v>
      </c>
      <c r="D108" s="25" t="n">
        <v>22149602</v>
      </c>
      <c r="E108" s="25" t="n">
        <v>550093</v>
      </c>
      <c r="F108" s="25" t="n">
        <v>7337348</v>
      </c>
      <c r="G108" s="25" t="n">
        <v>7073598</v>
      </c>
      <c r="H108" s="25" t="n">
        <v>98791</v>
      </c>
      <c r="I108" s="25" t="n">
        <v>15092</v>
      </c>
      <c r="J108" s="25" t="n">
        <v>0</v>
      </c>
      <c r="K108" s="25" t="n">
        <v>41063284</v>
      </c>
    </row>
    <row r="109" customFormat="false" ht="12" hidden="false" customHeight="true" outlineLevel="0" collapsed="false">
      <c r="A109" s="26" t="s">
        <v>43</v>
      </c>
      <c r="B109" s="25" t="n">
        <v>2126454</v>
      </c>
      <c r="C109" s="25" t="n">
        <v>166994</v>
      </c>
      <c r="D109" s="25" t="n">
        <v>1555045</v>
      </c>
      <c r="E109" s="25" t="n">
        <v>142386</v>
      </c>
      <c r="F109" s="25" t="n">
        <v>4228131</v>
      </c>
      <c r="G109" s="25" t="n">
        <v>164784</v>
      </c>
      <c r="H109" s="25" t="n">
        <v>129956</v>
      </c>
      <c r="I109" s="25" t="n">
        <v>1129</v>
      </c>
      <c r="J109" s="25" t="n">
        <v>0</v>
      </c>
      <c r="K109" s="25" t="n">
        <v>8514879</v>
      </c>
    </row>
    <row r="110" s="23" customFormat="true" ht="12" hidden="false" customHeight="true" outlineLevel="0" collapsed="false">
      <c r="A110" s="21" t="s">
        <v>44</v>
      </c>
      <c r="B110" s="22" t="n">
        <v>4628056</v>
      </c>
      <c r="C110" s="22" t="n">
        <v>337136</v>
      </c>
      <c r="D110" s="22" t="n">
        <v>6302900</v>
      </c>
      <c r="E110" s="22" t="n">
        <v>246582</v>
      </c>
      <c r="F110" s="22" t="n">
        <v>5567666</v>
      </c>
      <c r="G110" s="22" t="n">
        <v>902663</v>
      </c>
      <c r="H110" s="22" t="n">
        <v>193657</v>
      </c>
      <c r="I110" s="22" t="n">
        <v>41490</v>
      </c>
      <c r="J110" s="22" t="n">
        <v>0</v>
      </c>
      <c r="K110" s="22" t="n">
        <v>18220150</v>
      </c>
    </row>
    <row r="111" s="23" customFormat="true" ht="12" hidden="false" customHeight="true" outlineLevel="0" collapsed="false">
      <c r="A111" s="26" t="s">
        <v>45</v>
      </c>
      <c r="B111" s="25" t="n">
        <v>4119285</v>
      </c>
      <c r="C111" s="25" t="n">
        <v>181043</v>
      </c>
      <c r="D111" s="25" t="n">
        <v>4180938</v>
      </c>
      <c r="E111" s="25" t="n">
        <v>219394</v>
      </c>
      <c r="F111" s="25" t="n">
        <v>3191049</v>
      </c>
      <c r="G111" s="25" t="n">
        <v>849417</v>
      </c>
      <c r="H111" s="25" t="n">
        <v>135014</v>
      </c>
      <c r="I111" s="25" t="n">
        <v>3054</v>
      </c>
      <c r="J111" s="25" t="n">
        <v>0</v>
      </c>
      <c r="K111" s="25" t="n">
        <v>12879194</v>
      </c>
    </row>
    <row r="112" s="23" customFormat="true" ht="12" hidden="false" customHeight="true" outlineLevel="0" collapsed="false">
      <c r="A112" s="26" t="s">
        <v>46</v>
      </c>
      <c r="B112" s="25" t="n">
        <v>508770</v>
      </c>
      <c r="C112" s="25" t="n">
        <v>156094</v>
      </c>
      <c r="D112" s="25" t="n">
        <v>2121962</v>
      </c>
      <c r="E112" s="25" t="n">
        <v>27189</v>
      </c>
      <c r="F112" s="25" t="n">
        <v>2376617</v>
      </c>
      <c r="G112" s="25" t="n">
        <v>53246</v>
      </c>
      <c r="H112" s="25" t="n">
        <v>58643</v>
      </c>
      <c r="I112" s="25" t="n">
        <v>38435</v>
      </c>
      <c r="J112" s="25" t="n">
        <v>0</v>
      </c>
      <c r="K112" s="25" t="n">
        <v>5340956</v>
      </c>
    </row>
    <row r="113" s="23" customFormat="true" ht="12" hidden="false" customHeight="true" outlineLevel="0" collapsed="false">
      <c r="A113" s="21" t="s">
        <v>47</v>
      </c>
      <c r="B113" s="22" t="n">
        <v>31697218</v>
      </c>
      <c r="C113" s="22" t="n">
        <v>5143675</v>
      </c>
      <c r="D113" s="22" t="n">
        <v>114202138</v>
      </c>
      <c r="E113" s="22" t="n">
        <v>683645</v>
      </c>
      <c r="F113" s="22" t="n">
        <v>15100669</v>
      </c>
      <c r="G113" s="22" t="n">
        <v>45784101</v>
      </c>
      <c r="H113" s="22" t="n">
        <v>1802085</v>
      </c>
      <c r="I113" s="22" t="n">
        <v>364455</v>
      </c>
      <c r="J113" s="22" t="n">
        <v>0</v>
      </c>
      <c r="K113" s="22" t="n">
        <v>214777986</v>
      </c>
    </row>
    <row r="114" customFormat="false" ht="12" hidden="false" customHeight="true" outlineLevel="0" collapsed="false">
      <c r="A114" s="26" t="s">
        <v>48</v>
      </c>
      <c r="B114" s="25" t="n">
        <v>29466059</v>
      </c>
      <c r="C114" s="25" t="n">
        <v>4822925</v>
      </c>
      <c r="D114" s="25" t="n">
        <v>40090618</v>
      </c>
      <c r="E114" s="25" t="n">
        <v>562183</v>
      </c>
      <c r="F114" s="25" t="n">
        <v>6898335</v>
      </c>
      <c r="G114" s="25" t="n">
        <v>42401651</v>
      </c>
      <c r="H114" s="25" t="n">
        <v>1691701</v>
      </c>
      <c r="I114" s="25" t="n">
        <v>171780</v>
      </c>
      <c r="J114" s="25" t="n">
        <v>0</v>
      </c>
      <c r="K114" s="25" t="n">
        <v>126105252</v>
      </c>
    </row>
    <row r="115" customFormat="false" ht="12" hidden="false" customHeight="true" outlineLevel="0" collapsed="false">
      <c r="A115" s="26" t="s">
        <v>49</v>
      </c>
      <c r="B115" s="25" t="n">
        <v>1409970</v>
      </c>
      <c r="C115" s="25" t="n">
        <v>317998</v>
      </c>
      <c r="D115" s="25" t="n">
        <v>68400454</v>
      </c>
      <c r="E115" s="25" t="n">
        <v>111548</v>
      </c>
      <c r="F115" s="25" t="n">
        <v>1369207</v>
      </c>
      <c r="G115" s="25" t="n">
        <v>2683785</v>
      </c>
      <c r="H115" s="25" t="n">
        <v>69668</v>
      </c>
      <c r="I115" s="25" t="n">
        <v>151942</v>
      </c>
      <c r="J115" s="25" t="n">
        <v>0</v>
      </c>
      <c r="K115" s="25" t="n">
        <v>74514572</v>
      </c>
    </row>
    <row r="116" customFormat="false" ht="12" hidden="false" customHeight="true" outlineLevel="0" collapsed="false">
      <c r="A116" s="26" t="s">
        <v>50</v>
      </c>
      <c r="B116" s="25" t="n">
        <v>821189</v>
      </c>
      <c r="C116" s="25" t="n">
        <v>2753</v>
      </c>
      <c r="D116" s="25" t="n">
        <v>5711065</v>
      </c>
      <c r="E116" s="25" t="n">
        <v>9915</v>
      </c>
      <c r="F116" s="25" t="n">
        <v>6833128</v>
      </c>
      <c r="G116" s="25" t="n">
        <v>698664</v>
      </c>
      <c r="H116" s="25" t="n">
        <v>40716</v>
      </c>
      <c r="I116" s="25" t="n">
        <v>40732</v>
      </c>
      <c r="J116" s="25" t="n">
        <v>0</v>
      </c>
      <c r="K116" s="25" t="n">
        <v>14158162</v>
      </c>
    </row>
    <row r="117" s="23" customFormat="true" ht="12" hidden="false" customHeight="true" outlineLevel="0" collapsed="false">
      <c r="A117" s="21" t="s">
        <v>51</v>
      </c>
      <c r="B117" s="22" t="n">
        <v>78040856</v>
      </c>
      <c r="C117" s="22" t="n">
        <v>2180056</v>
      </c>
      <c r="D117" s="22" t="n">
        <v>198812748</v>
      </c>
      <c r="E117" s="22" t="n">
        <v>3427719</v>
      </c>
      <c r="F117" s="22" t="n">
        <v>14629037</v>
      </c>
      <c r="G117" s="22" t="n">
        <v>16980039</v>
      </c>
      <c r="H117" s="22" t="n">
        <v>4005077</v>
      </c>
      <c r="I117" s="22" t="n">
        <v>553385</v>
      </c>
      <c r="J117" s="22" t="n">
        <v>0</v>
      </c>
      <c r="K117" s="22" t="n">
        <v>318628917</v>
      </c>
    </row>
    <row r="118" customFormat="false" ht="12" hidden="false" customHeight="true" outlineLevel="0" collapsed="false">
      <c r="A118" s="26" t="s">
        <v>52</v>
      </c>
      <c r="B118" s="25" t="n">
        <v>47999075</v>
      </c>
      <c r="C118" s="25" t="n">
        <v>233795</v>
      </c>
      <c r="D118" s="25" t="n">
        <v>3762242</v>
      </c>
      <c r="E118" s="25" t="n">
        <v>1571638</v>
      </c>
      <c r="F118" s="25" t="n">
        <v>2669379</v>
      </c>
      <c r="G118" s="25" t="n">
        <v>1689938</v>
      </c>
      <c r="H118" s="25" t="n">
        <v>2220155</v>
      </c>
      <c r="I118" s="25" t="n">
        <v>63269</v>
      </c>
      <c r="J118" s="25" t="n">
        <v>0</v>
      </c>
      <c r="K118" s="25" t="n">
        <v>60209491</v>
      </c>
    </row>
    <row r="119" customFormat="false" ht="12" hidden="false" customHeight="true" outlineLevel="0" collapsed="false">
      <c r="A119" s="26" t="s">
        <v>53</v>
      </c>
      <c r="B119" s="25" t="n">
        <v>4924322</v>
      </c>
      <c r="C119" s="25" t="n">
        <v>17766</v>
      </c>
      <c r="D119" s="25" t="n">
        <v>1224412</v>
      </c>
      <c r="E119" s="25" t="n">
        <v>1390711</v>
      </c>
      <c r="F119" s="25" t="n">
        <v>899779</v>
      </c>
      <c r="G119" s="25" t="n">
        <v>2295647</v>
      </c>
      <c r="H119" s="25" t="n">
        <v>300620</v>
      </c>
      <c r="I119" s="25" t="n">
        <v>0</v>
      </c>
      <c r="J119" s="25" t="n">
        <v>0</v>
      </c>
      <c r="K119" s="25" t="n">
        <v>11053257</v>
      </c>
    </row>
    <row r="120" customFormat="false" ht="12" hidden="false" customHeight="true" outlineLevel="0" collapsed="false">
      <c r="A120" s="26" t="s">
        <v>54</v>
      </c>
      <c r="B120" s="25" t="n">
        <v>628504</v>
      </c>
      <c r="C120" s="25" t="n">
        <v>54459</v>
      </c>
      <c r="D120" s="25" t="n">
        <v>559297</v>
      </c>
      <c r="E120" s="25" t="n">
        <v>12222</v>
      </c>
      <c r="F120" s="25" t="n">
        <v>431040</v>
      </c>
      <c r="G120" s="25" t="n">
        <v>228035</v>
      </c>
      <c r="H120" s="25" t="n">
        <v>34332</v>
      </c>
      <c r="I120" s="25" t="n">
        <v>129313</v>
      </c>
      <c r="J120" s="25" t="n">
        <v>0</v>
      </c>
      <c r="K120" s="25" t="n">
        <v>2077202</v>
      </c>
    </row>
    <row r="121" customFormat="false" ht="12" hidden="false" customHeight="true" outlineLevel="0" collapsed="false">
      <c r="A121" s="26" t="s">
        <v>55</v>
      </c>
      <c r="B121" s="25" t="n">
        <v>830917</v>
      </c>
      <c r="C121" s="25" t="n">
        <v>132006</v>
      </c>
      <c r="D121" s="25" t="n">
        <v>2012657</v>
      </c>
      <c r="E121" s="25" t="n">
        <v>6952</v>
      </c>
      <c r="F121" s="25" t="n">
        <v>327804</v>
      </c>
      <c r="G121" s="25" t="n">
        <v>9047634</v>
      </c>
      <c r="H121" s="25" t="n">
        <v>99288</v>
      </c>
      <c r="I121" s="25" t="n">
        <v>3500</v>
      </c>
      <c r="J121" s="25" t="n">
        <v>0</v>
      </c>
      <c r="K121" s="25" t="n">
        <v>12460758</v>
      </c>
    </row>
    <row r="122" customFormat="false" ht="12" hidden="false" customHeight="true" outlineLevel="0" collapsed="false">
      <c r="A122" s="26" t="s">
        <v>56</v>
      </c>
      <c r="B122" s="25" t="n">
        <v>3422127</v>
      </c>
      <c r="C122" s="25" t="n">
        <v>636907</v>
      </c>
      <c r="D122" s="25" t="n">
        <v>153213628</v>
      </c>
      <c r="E122" s="25" t="n">
        <v>67667</v>
      </c>
      <c r="F122" s="25" t="n">
        <v>6108064</v>
      </c>
      <c r="G122" s="25" t="n">
        <v>624918</v>
      </c>
      <c r="H122" s="25" t="n">
        <v>389892</v>
      </c>
      <c r="I122" s="25" t="n">
        <v>282386</v>
      </c>
      <c r="J122" s="25" t="n">
        <v>0</v>
      </c>
      <c r="K122" s="25" t="n">
        <v>164745589</v>
      </c>
    </row>
    <row r="123" customFormat="false" ht="12" hidden="false" customHeight="true" outlineLevel="0" collapsed="false">
      <c r="A123" s="26" t="s">
        <v>57</v>
      </c>
      <c r="B123" s="25" t="n">
        <v>20235910</v>
      </c>
      <c r="C123" s="25" t="n">
        <v>1105124</v>
      </c>
      <c r="D123" s="25" t="n">
        <v>38040511</v>
      </c>
      <c r="E123" s="25" t="n">
        <v>378529</v>
      </c>
      <c r="F123" s="25" t="n">
        <v>4192969</v>
      </c>
      <c r="G123" s="25" t="n">
        <v>3093867</v>
      </c>
      <c r="H123" s="25" t="n">
        <v>960790</v>
      </c>
      <c r="I123" s="25" t="n">
        <v>74917</v>
      </c>
      <c r="J123" s="25" t="n">
        <v>0</v>
      </c>
      <c r="K123" s="25" t="n">
        <v>68082617</v>
      </c>
    </row>
    <row r="124" s="23" customFormat="true" ht="12" hidden="false" customHeight="true" outlineLevel="0" collapsed="false">
      <c r="A124" s="21" t="s">
        <v>58</v>
      </c>
      <c r="B124" s="22" t="n">
        <v>169921762</v>
      </c>
      <c r="C124" s="22" t="n">
        <v>6783256</v>
      </c>
      <c r="D124" s="22" t="n">
        <v>238310338</v>
      </c>
      <c r="E124" s="22" t="n">
        <v>4140208</v>
      </c>
      <c r="F124" s="22" t="n">
        <v>143857108</v>
      </c>
      <c r="G124" s="22" t="n">
        <v>8602550</v>
      </c>
      <c r="H124" s="22" t="n">
        <v>3094184</v>
      </c>
      <c r="I124" s="22" t="n">
        <v>4757637</v>
      </c>
      <c r="J124" s="22" t="n">
        <v>0</v>
      </c>
      <c r="K124" s="22" t="n">
        <v>579467043</v>
      </c>
    </row>
    <row r="125" customFormat="false" ht="12" hidden="false" customHeight="true" outlineLevel="0" collapsed="false">
      <c r="A125" s="26" t="s">
        <v>59</v>
      </c>
      <c r="B125" s="25" t="n">
        <v>93752417</v>
      </c>
      <c r="C125" s="25" t="n">
        <v>3624759</v>
      </c>
      <c r="D125" s="25" t="n">
        <v>68175418</v>
      </c>
      <c r="E125" s="25" t="n">
        <v>507186</v>
      </c>
      <c r="F125" s="25" t="n">
        <v>22303297</v>
      </c>
      <c r="G125" s="25" t="n">
        <v>1828659</v>
      </c>
      <c r="H125" s="25" t="n">
        <v>274808</v>
      </c>
      <c r="I125" s="25" t="n">
        <v>1486</v>
      </c>
      <c r="J125" s="25" t="n">
        <v>0</v>
      </c>
      <c r="K125" s="25" t="n">
        <v>190468030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17563088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7563088</v>
      </c>
    </row>
    <row r="127" customFormat="false" ht="12" hidden="false" customHeight="true" outlineLevel="0" collapsed="false">
      <c r="A127" s="26" t="s">
        <v>61</v>
      </c>
      <c r="B127" s="25" t="n">
        <v>1521462</v>
      </c>
      <c r="C127" s="25" t="n">
        <v>30877</v>
      </c>
      <c r="D127" s="25" t="n">
        <v>15060297</v>
      </c>
      <c r="E127" s="25" t="n">
        <v>228260</v>
      </c>
      <c r="F127" s="25" t="n">
        <v>1428565</v>
      </c>
      <c r="G127" s="25" t="n">
        <v>131344</v>
      </c>
      <c r="H127" s="25" t="n">
        <v>24266</v>
      </c>
      <c r="I127" s="25" t="n">
        <v>0</v>
      </c>
      <c r="J127" s="25" t="n">
        <v>0</v>
      </c>
      <c r="K127" s="25" t="n">
        <v>18425071</v>
      </c>
    </row>
    <row r="128" customFormat="false" ht="12" hidden="false" customHeight="true" outlineLevel="0" collapsed="false">
      <c r="A128" s="26" t="s">
        <v>62</v>
      </c>
      <c r="B128" s="25" t="n">
        <v>10008247</v>
      </c>
      <c r="C128" s="25" t="n">
        <v>1404575</v>
      </c>
      <c r="D128" s="25" t="n">
        <v>48655584</v>
      </c>
      <c r="E128" s="25" t="n">
        <v>238155</v>
      </c>
      <c r="F128" s="25" t="n">
        <v>3467650</v>
      </c>
      <c r="G128" s="25" t="n">
        <v>1127098</v>
      </c>
      <c r="H128" s="25" t="n">
        <v>108495</v>
      </c>
      <c r="I128" s="25" t="n">
        <v>116895</v>
      </c>
      <c r="J128" s="25" t="n">
        <v>0</v>
      </c>
      <c r="K128" s="25" t="n">
        <v>65126699</v>
      </c>
    </row>
    <row r="129" customFormat="false" ht="12" hidden="false" customHeight="true" outlineLevel="0" collapsed="false">
      <c r="A129" s="26" t="s">
        <v>63</v>
      </c>
      <c r="B129" s="25" t="n">
        <v>58607709</v>
      </c>
      <c r="C129" s="25" t="n">
        <v>1253193</v>
      </c>
      <c r="D129" s="25" t="n">
        <v>96917229</v>
      </c>
      <c r="E129" s="25" t="n">
        <v>3160793</v>
      </c>
      <c r="F129" s="25" t="n">
        <v>116057208</v>
      </c>
      <c r="G129" s="25" t="n">
        <v>1521241</v>
      </c>
      <c r="H129" s="25" t="n">
        <v>2412622</v>
      </c>
      <c r="I129" s="25" t="n">
        <v>4469635</v>
      </c>
      <c r="J129" s="25" t="n">
        <v>0</v>
      </c>
      <c r="K129" s="25" t="n">
        <v>284399630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7861753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7861753</v>
      </c>
    </row>
    <row r="131" customFormat="false" ht="12" hidden="false" customHeight="true" outlineLevel="0" collapsed="false">
      <c r="A131" s="26" t="s">
        <v>65</v>
      </c>
      <c r="B131" s="25" t="n">
        <v>6031927</v>
      </c>
      <c r="C131" s="25" t="n">
        <v>469851</v>
      </c>
      <c r="D131" s="25" t="n">
        <v>9501812</v>
      </c>
      <c r="E131" s="25" t="n">
        <v>5815</v>
      </c>
      <c r="F131" s="25" t="n">
        <v>600388</v>
      </c>
      <c r="G131" s="25" t="n">
        <v>3994208</v>
      </c>
      <c r="H131" s="25" t="n">
        <v>273992</v>
      </c>
      <c r="I131" s="25" t="n">
        <v>169620</v>
      </c>
      <c r="J131" s="25" t="n">
        <v>0</v>
      </c>
      <c r="K131" s="25" t="n">
        <v>21047613</v>
      </c>
    </row>
    <row r="132" s="23" customFormat="true" ht="12" hidden="false" customHeight="true" outlineLevel="0" collapsed="false">
      <c r="A132" s="21" t="s">
        <v>66</v>
      </c>
      <c r="B132" s="22" t="n">
        <v>14943734</v>
      </c>
      <c r="C132" s="22" t="n">
        <v>236041</v>
      </c>
      <c r="D132" s="22" t="n">
        <v>5295978</v>
      </c>
      <c r="E132" s="22" t="n">
        <v>679165</v>
      </c>
      <c r="F132" s="22" t="n">
        <v>4238071</v>
      </c>
      <c r="G132" s="22" t="n">
        <v>1042952</v>
      </c>
      <c r="H132" s="22" t="n">
        <v>728534</v>
      </c>
      <c r="I132" s="22" t="n">
        <v>85433</v>
      </c>
      <c r="J132" s="22" t="n">
        <v>0</v>
      </c>
      <c r="K132" s="22" t="n">
        <v>27249908</v>
      </c>
    </row>
    <row r="133" s="23" customFormat="true" ht="12" hidden="false" customHeight="true" outlineLevel="0" collapsed="false">
      <c r="A133" s="26" t="s">
        <v>67</v>
      </c>
      <c r="B133" s="25" t="n">
        <v>672697</v>
      </c>
      <c r="C133" s="25" t="n">
        <v>3697</v>
      </c>
      <c r="D133" s="25" t="n">
        <v>1143966</v>
      </c>
      <c r="E133" s="25" t="n">
        <v>2220</v>
      </c>
      <c r="F133" s="25" t="n">
        <v>163</v>
      </c>
      <c r="G133" s="25" t="n">
        <v>2996</v>
      </c>
      <c r="H133" s="25" t="n">
        <v>8891</v>
      </c>
      <c r="I133" s="25" t="n">
        <v>36</v>
      </c>
      <c r="J133" s="25" t="n">
        <v>0</v>
      </c>
      <c r="K133" s="25" t="n">
        <v>1834666</v>
      </c>
    </row>
    <row r="134" s="23" customFormat="true" ht="12" hidden="false" customHeight="true" outlineLevel="0" collapsed="false">
      <c r="A134" s="26" t="s">
        <v>68</v>
      </c>
      <c r="B134" s="25" t="n">
        <v>1463129</v>
      </c>
      <c r="C134" s="25" t="n">
        <v>125821</v>
      </c>
      <c r="D134" s="25" t="n">
        <v>2845065</v>
      </c>
      <c r="E134" s="25" t="n">
        <v>452115</v>
      </c>
      <c r="F134" s="25" t="n">
        <v>708929</v>
      </c>
      <c r="G134" s="25" t="n">
        <v>576434</v>
      </c>
      <c r="H134" s="25" t="n">
        <v>82509</v>
      </c>
      <c r="I134" s="25" t="n">
        <v>0</v>
      </c>
      <c r="J134" s="25" t="n">
        <v>0</v>
      </c>
      <c r="K134" s="25" t="n">
        <v>6254002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9320</v>
      </c>
      <c r="D135" s="25" t="n">
        <v>17733</v>
      </c>
      <c r="E135" s="25" t="n">
        <v>0</v>
      </c>
      <c r="F135" s="25" t="n">
        <v>26922</v>
      </c>
      <c r="G135" s="25" t="n">
        <v>18757</v>
      </c>
      <c r="H135" s="25" t="n">
        <v>0</v>
      </c>
      <c r="I135" s="25" t="n">
        <v>0</v>
      </c>
      <c r="J135" s="25" t="n">
        <v>0</v>
      </c>
      <c r="K135" s="25" t="n">
        <v>72732</v>
      </c>
    </row>
    <row r="136" s="23" customFormat="true" ht="12" hidden="false" customHeight="true" outlineLevel="0" collapsed="false">
      <c r="A136" s="26" t="s">
        <v>70</v>
      </c>
      <c r="B136" s="25" t="n">
        <v>3027675</v>
      </c>
      <c r="C136" s="25" t="n">
        <v>2276</v>
      </c>
      <c r="D136" s="25" t="n">
        <v>200067</v>
      </c>
      <c r="E136" s="25" t="n">
        <v>55344</v>
      </c>
      <c r="F136" s="25" t="n">
        <v>709965</v>
      </c>
      <c r="G136" s="25" t="n">
        <v>146445</v>
      </c>
      <c r="H136" s="25" t="n">
        <v>173230</v>
      </c>
      <c r="I136" s="25" t="n">
        <v>0</v>
      </c>
      <c r="J136" s="25" t="n">
        <v>0</v>
      </c>
      <c r="K136" s="25" t="n">
        <v>4315002</v>
      </c>
    </row>
    <row r="137" s="23" customFormat="true" ht="12" hidden="false" customHeight="true" outlineLevel="0" collapsed="false">
      <c r="A137" s="26" t="s">
        <v>71</v>
      </c>
      <c r="B137" s="25" t="n">
        <v>9308418</v>
      </c>
      <c r="C137" s="25" t="n">
        <v>79520</v>
      </c>
      <c r="D137" s="25" t="n">
        <v>888905</v>
      </c>
      <c r="E137" s="25" t="n">
        <v>158752</v>
      </c>
      <c r="F137" s="25" t="n">
        <v>1977152</v>
      </c>
      <c r="G137" s="25" t="n">
        <v>79214</v>
      </c>
      <c r="H137" s="25" t="n">
        <v>435857</v>
      </c>
      <c r="I137" s="25" t="n">
        <v>85397</v>
      </c>
      <c r="J137" s="25" t="n">
        <v>0</v>
      </c>
      <c r="K137" s="25" t="n">
        <v>13013215</v>
      </c>
    </row>
    <row r="138" s="23" customFormat="true" ht="12" hidden="false" customHeight="true" outlineLevel="0" collapsed="false">
      <c r="A138" s="26" t="s">
        <v>72</v>
      </c>
      <c r="B138" s="25" t="n">
        <v>418290</v>
      </c>
      <c r="C138" s="25" t="n">
        <v>2711</v>
      </c>
      <c r="D138" s="25" t="n">
        <v>53355</v>
      </c>
      <c r="E138" s="25" t="n">
        <v>1427</v>
      </c>
      <c r="F138" s="25" t="n">
        <v>522570</v>
      </c>
      <c r="G138" s="25" t="n">
        <v>164588</v>
      </c>
      <c r="H138" s="25" t="n">
        <v>22533</v>
      </c>
      <c r="I138" s="25" t="n">
        <v>0</v>
      </c>
      <c r="J138" s="25" t="n">
        <v>0</v>
      </c>
      <c r="K138" s="25" t="n">
        <v>1185474</v>
      </c>
    </row>
    <row r="139" s="23" customFormat="true" ht="12" hidden="false" customHeight="true" outlineLevel="0" collapsed="false">
      <c r="A139" s="26" t="s">
        <v>73</v>
      </c>
      <c r="B139" s="25" t="n">
        <v>53526</v>
      </c>
      <c r="C139" s="25" t="n">
        <v>12695</v>
      </c>
      <c r="D139" s="25" t="n">
        <v>146888</v>
      </c>
      <c r="E139" s="25" t="n">
        <v>9306</v>
      </c>
      <c r="F139" s="25" t="n">
        <v>292371</v>
      </c>
      <c r="G139" s="25" t="n">
        <v>54519</v>
      </c>
      <c r="H139" s="25" t="n">
        <v>5515</v>
      </c>
      <c r="I139" s="25" t="n">
        <v>0</v>
      </c>
      <c r="J139" s="25" t="n">
        <v>0</v>
      </c>
      <c r="K139" s="25" t="n">
        <v>574820</v>
      </c>
    </row>
    <row r="140" s="23" customFormat="true" ht="12" hidden="false" customHeight="true" outlineLevel="0" collapsed="false">
      <c r="A140" s="21" t="s">
        <v>74</v>
      </c>
      <c r="B140" s="22" t="n">
        <v>5305778</v>
      </c>
      <c r="C140" s="22" t="n">
        <v>18768511</v>
      </c>
      <c r="D140" s="22" t="n">
        <v>3031834</v>
      </c>
      <c r="E140" s="22" t="n">
        <v>404325</v>
      </c>
      <c r="F140" s="22" t="n">
        <v>1181043</v>
      </c>
      <c r="G140" s="22" t="n">
        <v>1848534</v>
      </c>
      <c r="H140" s="22" t="n">
        <v>1506010</v>
      </c>
      <c r="I140" s="22" t="n">
        <v>29541</v>
      </c>
      <c r="J140" s="22" t="n">
        <v>0</v>
      </c>
      <c r="K140" s="22" t="n">
        <v>32075576</v>
      </c>
    </row>
    <row r="141" s="23" customFormat="true" ht="12" hidden="false" customHeight="true" outlineLevel="0" collapsed="false">
      <c r="A141" s="26" t="s">
        <v>75</v>
      </c>
      <c r="B141" s="25" t="n">
        <v>29066</v>
      </c>
      <c r="C141" s="25" t="n">
        <v>14528</v>
      </c>
      <c r="D141" s="25" t="n">
        <v>57448</v>
      </c>
      <c r="E141" s="25" t="n">
        <v>432</v>
      </c>
      <c r="F141" s="25" t="n">
        <v>50310</v>
      </c>
      <c r="G141" s="25" t="n">
        <v>1148107</v>
      </c>
      <c r="H141" s="25" t="n">
        <v>1028939</v>
      </c>
      <c r="I141" s="25" t="n">
        <v>0</v>
      </c>
      <c r="J141" s="25" t="n">
        <v>0</v>
      </c>
      <c r="K141" s="25" t="n">
        <v>2328830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21894</v>
      </c>
      <c r="E143" s="25" t="n">
        <v>71002</v>
      </c>
      <c r="F143" s="25" t="n">
        <v>21759</v>
      </c>
      <c r="G143" s="25" t="n">
        <v>17697</v>
      </c>
      <c r="H143" s="25" t="n">
        <v>0</v>
      </c>
      <c r="I143" s="25" t="n">
        <v>8116</v>
      </c>
      <c r="J143" s="25" t="n">
        <v>0</v>
      </c>
      <c r="K143" s="25" t="n">
        <v>140468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149</v>
      </c>
      <c r="D144" s="25" t="n">
        <v>790305</v>
      </c>
      <c r="E144" s="25" t="n">
        <v>0</v>
      </c>
      <c r="F144" s="25" t="n">
        <v>0</v>
      </c>
      <c r="G144" s="25" t="n">
        <v>137908</v>
      </c>
      <c r="H144" s="25" t="n">
        <v>0</v>
      </c>
      <c r="I144" s="25" t="n">
        <v>0</v>
      </c>
      <c r="J144" s="25" t="n">
        <v>0</v>
      </c>
      <c r="K144" s="25" t="n">
        <v>928362</v>
      </c>
    </row>
    <row r="145" s="23" customFormat="true" ht="12" hidden="false" customHeight="true" outlineLevel="0" collapsed="false">
      <c r="A145" s="26" t="s">
        <v>79</v>
      </c>
      <c r="B145" s="25" t="n">
        <v>4251049</v>
      </c>
      <c r="C145" s="25" t="n">
        <v>18208371</v>
      </c>
      <c r="D145" s="25" t="n">
        <v>1793298</v>
      </c>
      <c r="E145" s="25" t="n">
        <v>331784</v>
      </c>
      <c r="F145" s="25" t="n">
        <v>43236</v>
      </c>
      <c r="G145" s="25" t="n">
        <v>29333</v>
      </c>
      <c r="H145" s="25" t="n">
        <v>388528</v>
      </c>
      <c r="I145" s="25" t="n">
        <v>21425</v>
      </c>
      <c r="J145" s="25" t="n">
        <v>0</v>
      </c>
      <c r="K145" s="25" t="n">
        <v>25067024</v>
      </c>
    </row>
    <row r="146" s="23" customFormat="true" ht="12" hidden="false" customHeight="true" outlineLevel="0" collapsed="false">
      <c r="A146" s="26" t="s">
        <v>80</v>
      </c>
      <c r="B146" s="25" t="n">
        <v>1025663</v>
      </c>
      <c r="C146" s="25" t="n">
        <v>545465</v>
      </c>
      <c r="D146" s="25" t="n">
        <v>368890</v>
      </c>
      <c r="E146" s="25" t="n">
        <v>1106</v>
      </c>
      <c r="F146" s="25" t="n">
        <v>1065739</v>
      </c>
      <c r="G146" s="25" t="n">
        <v>515489</v>
      </c>
      <c r="H146" s="25" t="n">
        <v>88542</v>
      </c>
      <c r="I146" s="25" t="n">
        <v>0</v>
      </c>
      <c r="J146" s="25" t="n">
        <v>0</v>
      </c>
      <c r="K146" s="25" t="n">
        <v>3610894</v>
      </c>
    </row>
    <row r="147" s="23" customFormat="true" ht="12" hidden="false" customHeight="true" outlineLevel="0" collapsed="false">
      <c r="A147" s="21" t="s">
        <v>11</v>
      </c>
      <c r="B147" s="22" t="n">
        <v>1082858279</v>
      </c>
      <c r="C147" s="22" t="n">
        <v>62512368</v>
      </c>
      <c r="D147" s="22" t="n">
        <v>1017446856</v>
      </c>
      <c r="E147" s="22" t="n">
        <v>45051693</v>
      </c>
      <c r="F147" s="22" t="n">
        <v>388334258</v>
      </c>
      <c r="G147" s="22" t="n">
        <v>131608162</v>
      </c>
      <c r="H147" s="22" t="n">
        <v>72220871</v>
      </c>
      <c r="I147" s="22" t="n">
        <v>12917319</v>
      </c>
      <c r="J147" s="22" t="n">
        <v>0</v>
      </c>
      <c r="K147" s="22" t="n">
        <v>2812949806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63271188</v>
      </c>
      <c r="C151" s="22" t="n">
        <v>8652613</v>
      </c>
      <c r="D151" s="22" t="n">
        <v>97627357</v>
      </c>
      <c r="E151" s="22" t="n">
        <v>2289767</v>
      </c>
      <c r="F151" s="22" t="n">
        <v>25388371</v>
      </c>
      <c r="G151" s="22" t="n">
        <v>1460119</v>
      </c>
      <c r="H151" s="22" t="n">
        <v>13612972</v>
      </c>
      <c r="I151" s="22" t="n">
        <v>6047648</v>
      </c>
      <c r="J151" s="22" t="n">
        <v>0</v>
      </c>
      <c r="K151" s="22" t="n">
        <v>218350035</v>
      </c>
    </row>
    <row r="152" customFormat="false" ht="12" hidden="false" customHeight="true" outlineLevel="0" collapsed="false">
      <c r="A152" s="24" t="s">
        <v>15</v>
      </c>
      <c r="B152" s="25" t="n">
        <v>1748427</v>
      </c>
      <c r="C152" s="25" t="n">
        <v>886727</v>
      </c>
      <c r="D152" s="25" t="n">
        <v>9643379</v>
      </c>
      <c r="E152" s="25" t="n">
        <v>39574</v>
      </c>
      <c r="F152" s="25" t="n">
        <v>3227664</v>
      </c>
      <c r="G152" s="25" t="n">
        <v>0</v>
      </c>
      <c r="H152" s="25" t="n">
        <v>330339</v>
      </c>
      <c r="I152" s="25" t="n">
        <v>126234</v>
      </c>
      <c r="J152" s="25" t="n">
        <v>0</v>
      </c>
      <c r="K152" s="25" t="n">
        <v>16002344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13068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130681</v>
      </c>
    </row>
    <row r="154" customFormat="false" ht="12" hidden="false" customHeight="true" outlineLevel="0" collapsed="false">
      <c r="A154" s="26" t="s">
        <v>17</v>
      </c>
      <c r="B154" s="25" t="n">
        <v>27852162</v>
      </c>
      <c r="C154" s="25" t="n">
        <v>1307914</v>
      </c>
      <c r="D154" s="25" t="n">
        <v>12595790</v>
      </c>
      <c r="E154" s="25" t="n">
        <v>286561</v>
      </c>
      <c r="F154" s="25" t="n">
        <v>4638240</v>
      </c>
      <c r="G154" s="25" t="n">
        <v>1000</v>
      </c>
      <c r="H154" s="25" t="n">
        <v>1273034</v>
      </c>
      <c r="I154" s="25" t="n">
        <v>393524</v>
      </c>
      <c r="J154" s="25" t="n">
        <v>0</v>
      </c>
      <c r="K154" s="25" t="n">
        <v>48348225</v>
      </c>
    </row>
    <row r="155" customFormat="false" ht="12" hidden="false" customHeight="true" outlineLevel="0" collapsed="false">
      <c r="A155" s="26" t="s">
        <v>18</v>
      </c>
      <c r="B155" s="25" t="n">
        <v>3025659</v>
      </c>
      <c r="C155" s="25" t="n">
        <v>1610053</v>
      </c>
      <c r="D155" s="25" t="n">
        <v>11579048</v>
      </c>
      <c r="E155" s="25" t="n">
        <v>726326</v>
      </c>
      <c r="F155" s="25" t="n">
        <v>2686633</v>
      </c>
      <c r="G155" s="25" t="n">
        <v>1263594</v>
      </c>
      <c r="H155" s="25" t="n">
        <v>6774342</v>
      </c>
      <c r="I155" s="25" t="n">
        <v>1028376</v>
      </c>
      <c r="J155" s="25" t="n">
        <v>0</v>
      </c>
      <c r="K155" s="25" t="n">
        <v>28694031</v>
      </c>
    </row>
    <row r="156" customFormat="false" ht="12" hidden="false" customHeight="true" outlineLevel="0" collapsed="false">
      <c r="A156" s="26" t="s">
        <v>19</v>
      </c>
      <c r="B156" s="25" t="n">
        <v>1779745</v>
      </c>
      <c r="C156" s="25" t="n">
        <v>76462</v>
      </c>
      <c r="D156" s="25" t="n">
        <v>11439660</v>
      </c>
      <c r="E156" s="25" t="n">
        <v>1921</v>
      </c>
      <c r="F156" s="25" t="n">
        <v>2884443</v>
      </c>
      <c r="G156" s="25" t="n">
        <v>670</v>
      </c>
      <c r="H156" s="25" t="n">
        <v>402936</v>
      </c>
      <c r="I156" s="25" t="n">
        <v>2660549</v>
      </c>
      <c r="J156" s="25" t="n">
        <v>0</v>
      </c>
      <c r="K156" s="25" t="n">
        <v>19246386</v>
      </c>
    </row>
    <row r="157" customFormat="false" ht="12" hidden="false" customHeight="true" outlineLevel="0" collapsed="false">
      <c r="A157" s="26" t="s">
        <v>20</v>
      </c>
      <c r="B157" s="25" t="n">
        <v>795643</v>
      </c>
      <c r="C157" s="25" t="n">
        <v>1325794</v>
      </c>
      <c r="D157" s="25" t="n">
        <v>19080018</v>
      </c>
      <c r="E157" s="25" t="n">
        <v>528257</v>
      </c>
      <c r="F157" s="25" t="n">
        <v>1265786</v>
      </c>
      <c r="G157" s="25" t="n">
        <v>56562</v>
      </c>
      <c r="H157" s="25" t="n">
        <v>987628</v>
      </c>
      <c r="I157" s="25" t="n">
        <v>233644</v>
      </c>
      <c r="J157" s="25" t="n">
        <v>0</v>
      </c>
      <c r="K157" s="25" t="n">
        <v>24273332</v>
      </c>
    </row>
    <row r="158" customFormat="false" ht="12" hidden="false" customHeight="true" outlineLevel="0" collapsed="false">
      <c r="A158" s="26" t="s">
        <v>21</v>
      </c>
      <c r="B158" s="25" t="n">
        <v>3491348</v>
      </c>
      <c r="C158" s="25" t="n">
        <v>905960</v>
      </c>
      <c r="D158" s="25" t="n">
        <v>7021814</v>
      </c>
      <c r="E158" s="25" t="n">
        <v>79735</v>
      </c>
      <c r="F158" s="25" t="n">
        <v>423416</v>
      </c>
      <c r="G158" s="25" t="n">
        <v>0</v>
      </c>
      <c r="H158" s="25" t="n">
        <v>387010</v>
      </c>
      <c r="I158" s="25" t="n">
        <v>32083</v>
      </c>
      <c r="J158" s="25" t="n">
        <v>0</v>
      </c>
      <c r="K158" s="25" t="n">
        <v>12341366</v>
      </c>
    </row>
    <row r="159" customFormat="false" ht="12" hidden="false" customHeight="true" outlineLevel="0" collapsed="false">
      <c r="A159" s="26" t="s">
        <v>22</v>
      </c>
      <c r="B159" s="25" t="n">
        <v>1752610</v>
      </c>
      <c r="C159" s="25" t="n">
        <v>543548</v>
      </c>
      <c r="D159" s="25" t="n">
        <v>1483902</v>
      </c>
      <c r="E159" s="25" t="n">
        <v>70752</v>
      </c>
      <c r="F159" s="25" t="n">
        <v>336568</v>
      </c>
      <c r="G159" s="25" t="n">
        <v>0</v>
      </c>
      <c r="H159" s="25" t="n">
        <v>227009</v>
      </c>
      <c r="I159" s="25" t="n">
        <v>208493</v>
      </c>
      <c r="J159" s="25" t="n">
        <v>0</v>
      </c>
      <c r="K159" s="25" t="n">
        <v>4622882</v>
      </c>
    </row>
    <row r="160" customFormat="false" ht="12" hidden="false" customHeight="true" outlineLevel="0" collapsed="false">
      <c r="A160" s="26" t="s">
        <v>23</v>
      </c>
      <c r="B160" s="25" t="n">
        <v>22825594</v>
      </c>
      <c r="C160" s="25" t="n">
        <v>1996156</v>
      </c>
      <c r="D160" s="25" t="n">
        <v>24783744</v>
      </c>
      <c r="E160" s="25" t="n">
        <v>556642</v>
      </c>
      <c r="F160" s="25" t="n">
        <v>9925622</v>
      </c>
      <c r="G160" s="25" t="n">
        <v>138293</v>
      </c>
      <c r="H160" s="25" t="n">
        <v>3230674</v>
      </c>
      <c r="I160" s="25" t="n">
        <v>1364746</v>
      </c>
      <c r="J160" s="25" t="n">
        <v>0</v>
      </c>
      <c r="K160" s="25" t="n">
        <v>64821471</v>
      </c>
    </row>
    <row r="161" s="23" customFormat="true" ht="12" hidden="false" customHeight="true" outlineLevel="0" collapsed="false">
      <c r="A161" s="21" t="s">
        <v>24</v>
      </c>
      <c r="B161" s="22" t="n">
        <v>27485</v>
      </c>
      <c r="C161" s="22" t="n">
        <v>27564</v>
      </c>
      <c r="D161" s="22" t="n">
        <v>3575998</v>
      </c>
      <c r="E161" s="22" t="n">
        <v>86459</v>
      </c>
      <c r="F161" s="22" t="n">
        <v>34821</v>
      </c>
      <c r="G161" s="22" t="n">
        <v>0</v>
      </c>
      <c r="H161" s="22" t="n">
        <v>7263</v>
      </c>
      <c r="I161" s="22" t="n">
        <v>0</v>
      </c>
      <c r="J161" s="22" t="n">
        <v>0</v>
      </c>
      <c r="K161" s="22" t="n">
        <v>3759590</v>
      </c>
    </row>
    <row r="162" s="23" customFormat="true" ht="12" hidden="false" customHeight="true" outlineLevel="0" collapsed="false">
      <c r="A162" s="26" t="s">
        <v>25</v>
      </c>
      <c r="B162" s="25" t="n">
        <v>19071</v>
      </c>
      <c r="C162" s="25" t="n">
        <v>27564</v>
      </c>
      <c r="D162" s="25" t="n">
        <v>3540682</v>
      </c>
      <c r="E162" s="25" t="n">
        <v>86459</v>
      </c>
      <c r="F162" s="25" t="n">
        <v>10666</v>
      </c>
      <c r="G162" s="25" t="n">
        <v>0</v>
      </c>
      <c r="H162" s="25" t="n">
        <v>6333</v>
      </c>
      <c r="I162" s="25" t="n">
        <v>0</v>
      </c>
      <c r="J162" s="25" t="n">
        <v>0</v>
      </c>
      <c r="K162" s="25" t="n">
        <v>3690775</v>
      </c>
    </row>
    <row r="163" s="23" customFormat="true" ht="12" hidden="false" customHeight="true" outlineLevel="0" collapsed="false">
      <c r="A163" s="26" t="s">
        <v>26</v>
      </c>
      <c r="B163" s="25" t="n">
        <v>8414</v>
      </c>
      <c r="C163" s="25" t="n">
        <v>0</v>
      </c>
      <c r="D163" s="25" t="n">
        <v>35316</v>
      </c>
      <c r="E163" s="25" t="n">
        <v>0</v>
      </c>
      <c r="F163" s="25" t="n">
        <v>24155</v>
      </c>
      <c r="G163" s="25" t="n">
        <v>0</v>
      </c>
      <c r="H163" s="25" t="n">
        <v>930</v>
      </c>
      <c r="I163" s="25" t="n">
        <v>0</v>
      </c>
      <c r="J163" s="25" t="n">
        <v>0</v>
      </c>
      <c r="K163" s="25" t="n">
        <v>68815</v>
      </c>
    </row>
    <row r="164" s="23" customFormat="true" ht="12" hidden="false" customHeight="true" outlineLevel="0" collapsed="false">
      <c r="A164" s="21" t="s">
        <v>27</v>
      </c>
      <c r="B164" s="22" t="n">
        <v>6884975</v>
      </c>
      <c r="C164" s="22" t="n">
        <v>2816784</v>
      </c>
      <c r="D164" s="22" t="n">
        <v>12006236</v>
      </c>
      <c r="E164" s="22" t="n">
        <v>360618</v>
      </c>
      <c r="F164" s="22" t="n">
        <v>8877146</v>
      </c>
      <c r="G164" s="22" t="n">
        <v>0</v>
      </c>
      <c r="H164" s="22" t="n">
        <v>627874</v>
      </c>
      <c r="I164" s="22" t="n">
        <v>369671</v>
      </c>
      <c r="J164" s="22" t="n">
        <v>0</v>
      </c>
      <c r="K164" s="22" t="n">
        <v>31943304</v>
      </c>
    </row>
    <row r="165" s="23" customFormat="true" ht="12" hidden="false" customHeight="true" outlineLevel="0" collapsed="false">
      <c r="A165" s="26" t="s">
        <v>28</v>
      </c>
      <c r="B165" s="25" t="n">
        <v>6648231</v>
      </c>
      <c r="C165" s="25" t="n">
        <v>2799738</v>
      </c>
      <c r="D165" s="25" t="n">
        <v>11818434</v>
      </c>
      <c r="E165" s="25" t="n">
        <v>358998</v>
      </c>
      <c r="F165" s="25" t="n">
        <v>8569172</v>
      </c>
      <c r="G165" s="25" t="n">
        <v>0</v>
      </c>
      <c r="H165" s="25" t="n">
        <v>593122</v>
      </c>
      <c r="I165" s="25" t="n">
        <v>363172</v>
      </c>
      <c r="J165" s="25" t="n">
        <v>0</v>
      </c>
      <c r="K165" s="25" t="n">
        <v>31150867</v>
      </c>
    </row>
    <row r="166" s="23" customFormat="true" ht="12" hidden="false" customHeight="true" outlineLevel="0" collapsed="false">
      <c r="A166" s="26" t="s">
        <v>29</v>
      </c>
      <c r="B166" s="25" t="n">
        <v>21794</v>
      </c>
      <c r="C166" s="25" t="n">
        <v>822</v>
      </c>
      <c r="D166" s="25" t="n">
        <v>4544</v>
      </c>
      <c r="E166" s="25" t="n">
        <v>221</v>
      </c>
      <c r="F166" s="25" t="n">
        <v>1613</v>
      </c>
      <c r="G166" s="25" t="n">
        <v>0</v>
      </c>
      <c r="H166" s="25" t="n">
        <v>3998</v>
      </c>
      <c r="I166" s="25" t="n">
        <v>0</v>
      </c>
      <c r="J166" s="25" t="n">
        <v>0</v>
      </c>
      <c r="K166" s="25" t="n">
        <v>32992</v>
      </c>
    </row>
    <row r="167" s="23" customFormat="true" ht="12" hidden="false" customHeight="true" outlineLevel="0" collapsed="false">
      <c r="A167" s="26" t="s">
        <v>30</v>
      </c>
      <c r="B167" s="25" t="n">
        <v>214950</v>
      </c>
      <c r="C167" s="25" t="n">
        <v>16224</v>
      </c>
      <c r="D167" s="25" t="n">
        <v>183257</v>
      </c>
      <c r="E167" s="25" t="n">
        <v>1399</v>
      </c>
      <c r="F167" s="25" t="n">
        <v>306361</v>
      </c>
      <c r="G167" s="25" t="n">
        <v>0</v>
      </c>
      <c r="H167" s="25" t="n">
        <v>30755</v>
      </c>
      <c r="I167" s="25" t="n">
        <v>6499</v>
      </c>
      <c r="J167" s="25" t="n">
        <v>0</v>
      </c>
      <c r="K167" s="25" t="n">
        <v>759445</v>
      </c>
    </row>
    <row r="168" s="23" customFormat="true" ht="12" hidden="false" customHeight="true" outlineLevel="0" collapsed="false">
      <c r="A168" s="21" t="s">
        <v>31</v>
      </c>
      <c r="B168" s="22" t="n">
        <v>9349401</v>
      </c>
      <c r="C168" s="22" t="n">
        <v>4955386</v>
      </c>
      <c r="D168" s="22" t="n">
        <v>79964816</v>
      </c>
      <c r="E168" s="22" t="n">
        <v>638157</v>
      </c>
      <c r="F168" s="22" t="n">
        <v>19489041</v>
      </c>
      <c r="G168" s="22" t="n">
        <v>50319</v>
      </c>
      <c r="H168" s="22" t="n">
        <v>714144</v>
      </c>
      <c r="I168" s="22" t="n">
        <v>22825</v>
      </c>
      <c r="J168" s="22" t="n">
        <v>0</v>
      </c>
      <c r="K168" s="22" t="n">
        <v>115184089</v>
      </c>
    </row>
    <row r="169" customFormat="false" ht="12" hidden="false" customHeight="true" outlineLevel="0" collapsed="false">
      <c r="A169" s="26" t="s">
        <v>32</v>
      </c>
      <c r="B169" s="25" t="n">
        <v>6496829</v>
      </c>
      <c r="C169" s="25" t="n">
        <v>880037</v>
      </c>
      <c r="D169" s="25" t="n">
        <v>11522510</v>
      </c>
      <c r="E169" s="25" t="n">
        <v>198436</v>
      </c>
      <c r="F169" s="25" t="n">
        <v>4359134</v>
      </c>
      <c r="G169" s="25" t="n">
        <v>11284</v>
      </c>
      <c r="H169" s="25" t="n">
        <v>334340</v>
      </c>
      <c r="I169" s="25" t="n">
        <v>2688</v>
      </c>
      <c r="J169" s="25" t="n">
        <v>0</v>
      </c>
      <c r="K169" s="25" t="n">
        <v>23805258</v>
      </c>
    </row>
    <row r="170" customFormat="false" ht="12" hidden="false" customHeight="true" outlineLevel="0" collapsed="false">
      <c r="A170" s="26" t="s">
        <v>33</v>
      </c>
      <c r="B170" s="25" t="n">
        <v>65133</v>
      </c>
      <c r="C170" s="25" t="n">
        <v>1116093</v>
      </c>
      <c r="D170" s="25" t="n">
        <v>12362245</v>
      </c>
      <c r="E170" s="25" t="n">
        <v>269945</v>
      </c>
      <c r="F170" s="25" t="n">
        <v>1483398</v>
      </c>
      <c r="G170" s="25" t="n">
        <v>36263</v>
      </c>
      <c r="H170" s="25" t="n">
        <v>48403</v>
      </c>
      <c r="I170" s="25" t="n">
        <v>308</v>
      </c>
      <c r="J170" s="25" t="n">
        <v>0</v>
      </c>
      <c r="K170" s="25" t="n">
        <v>15381788</v>
      </c>
    </row>
    <row r="171" customFormat="false" ht="12" hidden="false" customHeight="true" outlineLevel="0" collapsed="false">
      <c r="A171" s="26" t="s">
        <v>34</v>
      </c>
      <c r="B171" s="25" t="n">
        <v>16160</v>
      </c>
      <c r="C171" s="25" t="n">
        <v>248807</v>
      </c>
      <c r="D171" s="25" t="n">
        <v>5766803</v>
      </c>
      <c r="E171" s="25" t="n">
        <v>108175</v>
      </c>
      <c r="F171" s="25" t="n">
        <v>1117338</v>
      </c>
      <c r="G171" s="25" t="n">
        <v>2293</v>
      </c>
      <c r="H171" s="25" t="n">
        <v>3708</v>
      </c>
      <c r="I171" s="25" t="n">
        <v>0</v>
      </c>
      <c r="J171" s="25" t="n">
        <v>0</v>
      </c>
      <c r="K171" s="25" t="n">
        <v>7263284</v>
      </c>
    </row>
    <row r="172" customFormat="false" ht="12" hidden="false" customHeight="true" outlineLevel="0" collapsed="false">
      <c r="A172" s="26" t="s">
        <v>35</v>
      </c>
      <c r="B172" s="25" t="n">
        <v>662701</v>
      </c>
      <c r="C172" s="25" t="n">
        <v>42270</v>
      </c>
      <c r="D172" s="25" t="n">
        <v>1393547</v>
      </c>
      <c r="E172" s="25" t="n">
        <v>6075</v>
      </c>
      <c r="F172" s="25" t="n">
        <v>946393</v>
      </c>
      <c r="G172" s="25" t="n">
        <v>0</v>
      </c>
      <c r="H172" s="25" t="n">
        <v>103196</v>
      </c>
      <c r="I172" s="25" t="n">
        <v>17965</v>
      </c>
      <c r="J172" s="25" t="n">
        <v>0</v>
      </c>
      <c r="K172" s="25" t="n">
        <v>3172147</v>
      </c>
    </row>
    <row r="173" customFormat="false" ht="12" hidden="false" customHeight="true" outlineLevel="0" collapsed="false">
      <c r="A173" s="26" t="s">
        <v>36</v>
      </c>
      <c r="B173" s="25" t="n">
        <v>2108577</v>
      </c>
      <c r="C173" s="25" t="n">
        <v>2668178</v>
      </c>
      <c r="D173" s="25" t="n">
        <v>48919711</v>
      </c>
      <c r="E173" s="25" t="n">
        <v>55525</v>
      </c>
      <c r="F173" s="25" t="n">
        <v>11582779</v>
      </c>
      <c r="G173" s="25" t="n">
        <v>479</v>
      </c>
      <c r="H173" s="25" t="n">
        <v>224497</v>
      </c>
      <c r="I173" s="25" t="n">
        <v>1864</v>
      </c>
      <c r="J173" s="25" t="n">
        <v>0</v>
      </c>
      <c r="K173" s="25" t="n">
        <v>65561610</v>
      </c>
    </row>
    <row r="174" s="23" customFormat="true" ht="12" hidden="false" customHeight="true" outlineLevel="0" collapsed="false">
      <c r="A174" s="21" t="s">
        <v>37</v>
      </c>
      <c r="B174" s="22" t="n">
        <v>2086587</v>
      </c>
      <c r="C174" s="22" t="n">
        <v>1957152</v>
      </c>
      <c r="D174" s="22" t="n">
        <v>19301187</v>
      </c>
      <c r="E174" s="22" t="n">
        <v>165980</v>
      </c>
      <c r="F174" s="22" t="n">
        <v>7304062</v>
      </c>
      <c r="G174" s="22" t="n">
        <v>8233</v>
      </c>
      <c r="H174" s="22" t="n">
        <v>302890</v>
      </c>
      <c r="I174" s="22" t="n">
        <v>43479</v>
      </c>
      <c r="J174" s="22" t="n">
        <v>0</v>
      </c>
      <c r="K174" s="22" t="n">
        <v>31169570</v>
      </c>
    </row>
    <row r="175" customFormat="false" ht="12" hidden="false" customHeight="true" outlineLevel="0" collapsed="false">
      <c r="A175" s="26" t="s">
        <v>38</v>
      </c>
      <c r="B175" s="25" t="n">
        <v>1325768</v>
      </c>
      <c r="C175" s="25" t="n">
        <v>1333677</v>
      </c>
      <c r="D175" s="25" t="n">
        <v>8878994</v>
      </c>
      <c r="E175" s="25" t="n">
        <v>75161</v>
      </c>
      <c r="F175" s="25" t="n">
        <v>2038252</v>
      </c>
      <c r="G175" s="25" t="n">
        <v>5887</v>
      </c>
      <c r="H175" s="25" t="n">
        <v>166571</v>
      </c>
      <c r="I175" s="25" t="n">
        <v>1500</v>
      </c>
      <c r="J175" s="25" t="n">
        <v>0</v>
      </c>
      <c r="K175" s="25" t="n">
        <v>13825810</v>
      </c>
    </row>
    <row r="176" customFormat="false" ht="12" hidden="false" customHeight="true" outlineLevel="0" collapsed="false">
      <c r="A176" s="26" t="s">
        <v>39</v>
      </c>
      <c r="B176" s="25" t="n">
        <v>760820</v>
      </c>
      <c r="C176" s="25" t="n">
        <v>623477</v>
      </c>
      <c r="D176" s="25" t="n">
        <v>10422193</v>
      </c>
      <c r="E176" s="25" t="n">
        <v>90819</v>
      </c>
      <c r="F176" s="25" t="n">
        <v>5265811</v>
      </c>
      <c r="G176" s="25" t="n">
        <v>2345</v>
      </c>
      <c r="H176" s="25" t="n">
        <v>136319</v>
      </c>
      <c r="I176" s="25" t="n">
        <v>41979</v>
      </c>
      <c r="J176" s="25" t="n">
        <v>0</v>
      </c>
      <c r="K176" s="25" t="n">
        <v>17343763</v>
      </c>
    </row>
    <row r="177" s="23" customFormat="true" ht="12" hidden="false" customHeight="true" outlineLevel="0" collapsed="false">
      <c r="A177" s="21" t="s">
        <v>40</v>
      </c>
      <c r="B177" s="22" t="n">
        <v>328233</v>
      </c>
      <c r="C177" s="22" t="n">
        <v>627151</v>
      </c>
      <c r="D177" s="22" t="n">
        <v>13955494</v>
      </c>
      <c r="E177" s="22" t="n">
        <v>213639</v>
      </c>
      <c r="F177" s="22" t="n">
        <v>5104861</v>
      </c>
      <c r="G177" s="22" t="n">
        <v>43881</v>
      </c>
      <c r="H177" s="22" t="n">
        <v>37365</v>
      </c>
      <c r="I177" s="22" t="n">
        <v>272690</v>
      </c>
      <c r="J177" s="22" t="n">
        <v>0</v>
      </c>
      <c r="K177" s="22" t="n">
        <v>20583314</v>
      </c>
    </row>
    <row r="178" customFormat="false" ht="12" hidden="false" customHeight="true" outlineLevel="0" collapsed="false">
      <c r="A178" s="26" t="s">
        <v>41</v>
      </c>
      <c r="B178" s="25" t="n">
        <v>18395</v>
      </c>
      <c r="C178" s="25" t="n">
        <v>37428</v>
      </c>
      <c r="D178" s="25" t="n">
        <v>2601690</v>
      </c>
      <c r="E178" s="25" t="n">
        <v>0</v>
      </c>
      <c r="F178" s="25" t="n">
        <v>223167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2880680</v>
      </c>
    </row>
    <row r="179" customFormat="false" ht="12" hidden="false" customHeight="true" outlineLevel="0" collapsed="false">
      <c r="A179" s="26" t="s">
        <v>42</v>
      </c>
      <c r="B179" s="25" t="n">
        <v>223602</v>
      </c>
      <c r="C179" s="25" t="n">
        <v>418449</v>
      </c>
      <c r="D179" s="25" t="n">
        <v>10304648</v>
      </c>
      <c r="E179" s="25" t="n">
        <v>207473</v>
      </c>
      <c r="F179" s="25" t="n">
        <v>2738190</v>
      </c>
      <c r="G179" s="25" t="n">
        <v>43260</v>
      </c>
      <c r="H179" s="25" t="n">
        <v>15287</v>
      </c>
      <c r="I179" s="25" t="n">
        <v>272690</v>
      </c>
      <c r="J179" s="25" t="n">
        <v>0</v>
      </c>
      <c r="K179" s="25" t="n">
        <v>14223599</v>
      </c>
    </row>
    <row r="180" customFormat="false" ht="12" hidden="false" customHeight="true" outlineLevel="0" collapsed="false">
      <c r="A180" s="26" t="s">
        <v>43</v>
      </c>
      <c r="B180" s="25" t="n">
        <v>86237</v>
      </c>
      <c r="C180" s="25" t="n">
        <v>171276</v>
      </c>
      <c r="D180" s="25" t="n">
        <v>1049156</v>
      </c>
      <c r="E180" s="25" t="n">
        <v>6166</v>
      </c>
      <c r="F180" s="25" t="n">
        <v>2143504</v>
      </c>
      <c r="G180" s="25" t="n">
        <v>622</v>
      </c>
      <c r="H180" s="25" t="n">
        <v>22078</v>
      </c>
      <c r="I180" s="25" t="n">
        <v>0</v>
      </c>
      <c r="J180" s="25" t="n">
        <v>0</v>
      </c>
      <c r="K180" s="25" t="n">
        <v>3479039</v>
      </c>
    </row>
    <row r="181" s="23" customFormat="true" ht="12" hidden="false" customHeight="true" outlineLevel="0" collapsed="false">
      <c r="A181" s="21" t="s">
        <v>44</v>
      </c>
      <c r="B181" s="22" t="n">
        <v>144268</v>
      </c>
      <c r="C181" s="22" t="n">
        <v>248560</v>
      </c>
      <c r="D181" s="22" t="n">
        <v>4209261</v>
      </c>
      <c r="E181" s="22" t="n">
        <v>27107</v>
      </c>
      <c r="F181" s="22" t="n">
        <v>2227167</v>
      </c>
      <c r="G181" s="22" t="n">
        <v>2335</v>
      </c>
      <c r="H181" s="22" t="n">
        <v>28119</v>
      </c>
      <c r="I181" s="22" t="n">
        <v>11020</v>
      </c>
      <c r="J181" s="22" t="n">
        <v>0</v>
      </c>
      <c r="K181" s="22" t="n">
        <v>6897837</v>
      </c>
    </row>
    <row r="182" s="23" customFormat="true" ht="12" hidden="false" customHeight="true" outlineLevel="0" collapsed="false">
      <c r="A182" s="26" t="s">
        <v>45</v>
      </c>
      <c r="B182" s="25" t="n">
        <v>126804</v>
      </c>
      <c r="C182" s="25" t="n">
        <v>176163</v>
      </c>
      <c r="D182" s="25" t="n">
        <v>2763375</v>
      </c>
      <c r="E182" s="25" t="n">
        <v>22065</v>
      </c>
      <c r="F182" s="25" t="n">
        <v>898550</v>
      </c>
      <c r="G182" s="25" t="n">
        <v>2335</v>
      </c>
      <c r="H182" s="25" t="n">
        <v>17335</v>
      </c>
      <c r="I182" s="25" t="n">
        <v>7443</v>
      </c>
      <c r="J182" s="25" t="n">
        <v>0</v>
      </c>
      <c r="K182" s="25" t="n">
        <v>4014070</v>
      </c>
    </row>
    <row r="183" s="23" customFormat="true" ht="12" hidden="false" customHeight="true" outlineLevel="0" collapsed="false">
      <c r="A183" s="26" t="s">
        <v>46</v>
      </c>
      <c r="B183" s="25" t="n">
        <v>17464</v>
      </c>
      <c r="C183" s="25" t="n">
        <v>72396</v>
      </c>
      <c r="D183" s="25" t="n">
        <v>1445885</v>
      </c>
      <c r="E183" s="25" t="n">
        <v>5041</v>
      </c>
      <c r="F183" s="25" t="n">
        <v>1328618</v>
      </c>
      <c r="G183" s="25" t="n">
        <v>0</v>
      </c>
      <c r="H183" s="25" t="n">
        <v>10784</v>
      </c>
      <c r="I183" s="25" t="n">
        <v>3577</v>
      </c>
      <c r="J183" s="25" t="n">
        <v>0</v>
      </c>
      <c r="K183" s="25" t="n">
        <v>2883765</v>
      </c>
    </row>
    <row r="184" s="23" customFormat="true" ht="12" hidden="false" customHeight="true" outlineLevel="0" collapsed="false">
      <c r="A184" s="21" t="s">
        <v>47</v>
      </c>
      <c r="B184" s="22" t="n">
        <v>1447630</v>
      </c>
      <c r="C184" s="22" t="n">
        <v>4018524</v>
      </c>
      <c r="D184" s="22" t="n">
        <v>54506625</v>
      </c>
      <c r="E184" s="22" t="n">
        <v>200151</v>
      </c>
      <c r="F184" s="22" t="n">
        <v>5665285</v>
      </c>
      <c r="G184" s="22" t="n">
        <v>121081</v>
      </c>
      <c r="H184" s="22" t="n">
        <v>179762</v>
      </c>
      <c r="I184" s="22" t="n">
        <v>62602</v>
      </c>
      <c r="J184" s="22" t="n">
        <v>0</v>
      </c>
      <c r="K184" s="22" t="n">
        <v>66201660</v>
      </c>
    </row>
    <row r="185" customFormat="false" ht="12" hidden="false" customHeight="true" outlineLevel="0" collapsed="false">
      <c r="A185" s="26" t="s">
        <v>48</v>
      </c>
      <c r="B185" s="25" t="n">
        <v>1339990</v>
      </c>
      <c r="C185" s="25" t="n">
        <v>3775826</v>
      </c>
      <c r="D185" s="25" t="n">
        <v>22100150</v>
      </c>
      <c r="E185" s="25" t="n">
        <v>145054</v>
      </c>
      <c r="F185" s="25" t="n">
        <v>998128</v>
      </c>
      <c r="G185" s="25" t="n">
        <v>60197</v>
      </c>
      <c r="H185" s="25" t="n">
        <v>173588</v>
      </c>
      <c r="I185" s="25" t="n">
        <v>47599</v>
      </c>
      <c r="J185" s="25" t="n">
        <v>0</v>
      </c>
      <c r="K185" s="25" t="n">
        <v>28640532</v>
      </c>
    </row>
    <row r="186" customFormat="false" ht="12" hidden="false" customHeight="true" outlineLevel="0" collapsed="false">
      <c r="A186" s="26" t="s">
        <v>49</v>
      </c>
      <c r="B186" s="25" t="n">
        <v>53980</v>
      </c>
      <c r="C186" s="25" t="n">
        <v>236069</v>
      </c>
      <c r="D186" s="25" t="n">
        <v>26456222</v>
      </c>
      <c r="E186" s="25" t="n">
        <v>54912</v>
      </c>
      <c r="F186" s="25" t="n">
        <v>356426</v>
      </c>
      <c r="G186" s="25" t="n">
        <v>60883</v>
      </c>
      <c r="H186" s="25" t="n">
        <v>6174</v>
      </c>
      <c r="I186" s="25" t="n">
        <v>0</v>
      </c>
      <c r="J186" s="25" t="n">
        <v>0</v>
      </c>
      <c r="K186" s="25" t="n">
        <v>27224666</v>
      </c>
    </row>
    <row r="187" customFormat="false" ht="12" hidden="false" customHeight="true" outlineLevel="0" collapsed="false">
      <c r="A187" s="26" t="s">
        <v>50</v>
      </c>
      <c r="B187" s="25" t="n">
        <v>53660</v>
      </c>
      <c r="C187" s="25" t="n">
        <v>6628</v>
      </c>
      <c r="D187" s="25" t="n">
        <v>5950253</v>
      </c>
      <c r="E187" s="25" t="n">
        <v>185</v>
      </c>
      <c r="F187" s="25" t="n">
        <v>4310731</v>
      </c>
      <c r="G187" s="25" t="n">
        <v>0</v>
      </c>
      <c r="H187" s="25" t="n">
        <v>0</v>
      </c>
      <c r="I187" s="25" t="n">
        <v>15003</v>
      </c>
      <c r="J187" s="25" t="n">
        <v>0</v>
      </c>
      <c r="K187" s="25" t="n">
        <v>10336460</v>
      </c>
    </row>
    <row r="188" s="23" customFormat="true" ht="12" hidden="false" customHeight="true" outlineLevel="0" collapsed="false">
      <c r="A188" s="21" t="s">
        <v>51</v>
      </c>
      <c r="B188" s="22" t="n">
        <v>4516646</v>
      </c>
      <c r="C188" s="22" t="n">
        <v>1608268</v>
      </c>
      <c r="D188" s="22" t="n">
        <v>85749236</v>
      </c>
      <c r="E188" s="22" t="n">
        <v>211460</v>
      </c>
      <c r="F188" s="22" t="n">
        <v>17254815</v>
      </c>
      <c r="G188" s="22" t="n">
        <v>45840</v>
      </c>
      <c r="H188" s="22" t="n">
        <v>667829</v>
      </c>
      <c r="I188" s="22" t="n">
        <v>1520969</v>
      </c>
      <c r="J188" s="22" t="n">
        <v>0</v>
      </c>
      <c r="K188" s="22" t="n">
        <v>111575063</v>
      </c>
    </row>
    <row r="189" customFormat="false" ht="12" hidden="false" customHeight="true" outlineLevel="0" collapsed="false">
      <c r="A189" s="26" t="s">
        <v>52</v>
      </c>
      <c r="B189" s="25" t="n">
        <v>3164649</v>
      </c>
      <c r="C189" s="25" t="n">
        <v>212837</v>
      </c>
      <c r="D189" s="25" t="n">
        <v>5084664</v>
      </c>
      <c r="E189" s="25" t="n">
        <v>40559</v>
      </c>
      <c r="F189" s="25" t="n">
        <v>1370683</v>
      </c>
      <c r="G189" s="25" t="n">
        <v>157</v>
      </c>
      <c r="H189" s="25" t="n">
        <v>309603</v>
      </c>
      <c r="I189" s="25" t="n">
        <v>521167</v>
      </c>
      <c r="J189" s="25" t="n">
        <v>0</v>
      </c>
      <c r="K189" s="25" t="n">
        <v>10704319</v>
      </c>
    </row>
    <row r="190" customFormat="false" ht="12" hidden="false" customHeight="true" outlineLevel="0" collapsed="false">
      <c r="A190" s="26" t="s">
        <v>53</v>
      </c>
      <c r="B190" s="25" t="n">
        <v>435437</v>
      </c>
      <c r="C190" s="25" t="n">
        <v>18335</v>
      </c>
      <c r="D190" s="25" t="n">
        <v>1760307</v>
      </c>
      <c r="E190" s="25" t="n">
        <v>19188</v>
      </c>
      <c r="F190" s="25" t="n">
        <v>6092888</v>
      </c>
      <c r="G190" s="25" t="n">
        <v>1710</v>
      </c>
      <c r="H190" s="25" t="n">
        <v>36510</v>
      </c>
      <c r="I190" s="25" t="n">
        <v>0</v>
      </c>
      <c r="J190" s="25" t="n">
        <v>0</v>
      </c>
      <c r="K190" s="25" t="n">
        <v>8364375</v>
      </c>
    </row>
    <row r="191" customFormat="false" ht="12" hidden="false" customHeight="true" outlineLevel="0" collapsed="false">
      <c r="A191" s="26" t="s">
        <v>54</v>
      </c>
      <c r="B191" s="25" t="n">
        <v>55286</v>
      </c>
      <c r="C191" s="25" t="n">
        <v>108936</v>
      </c>
      <c r="D191" s="25" t="n">
        <v>460203</v>
      </c>
      <c r="E191" s="25" t="n">
        <v>461</v>
      </c>
      <c r="F191" s="25" t="n">
        <v>367330</v>
      </c>
      <c r="G191" s="25" t="n">
        <v>2491</v>
      </c>
      <c r="H191" s="25" t="n">
        <v>4997</v>
      </c>
      <c r="I191" s="25" t="n">
        <v>700323</v>
      </c>
      <c r="J191" s="25" t="n">
        <v>0</v>
      </c>
      <c r="K191" s="25" t="n">
        <v>1700027</v>
      </c>
    </row>
    <row r="192" customFormat="false" ht="12" hidden="false" customHeight="true" outlineLevel="0" collapsed="false">
      <c r="A192" s="26" t="s">
        <v>55</v>
      </c>
      <c r="B192" s="25" t="n">
        <v>40101</v>
      </c>
      <c r="C192" s="25" t="n">
        <v>84804</v>
      </c>
      <c r="D192" s="25" t="n">
        <v>1188364</v>
      </c>
      <c r="E192" s="25" t="n">
        <v>5978</v>
      </c>
      <c r="F192" s="25" t="n">
        <v>361382</v>
      </c>
      <c r="G192" s="25" t="n">
        <v>414</v>
      </c>
      <c r="H192" s="25" t="n">
        <v>43904</v>
      </c>
      <c r="I192" s="25" t="n">
        <v>0</v>
      </c>
      <c r="J192" s="25" t="n">
        <v>0</v>
      </c>
      <c r="K192" s="25" t="n">
        <v>1724947</v>
      </c>
    </row>
    <row r="193" customFormat="false" ht="12" hidden="false" customHeight="true" outlineLevel="0" collapsed="false">
      <c r="A193" s="26" t="s">
        <v>56</v>
      </c>
      <c r="B193" s="25" t="n">
        <v>105840</v>
      </c>
      <c r="C193" s="25" t="n">
        <v>247493</v>
      </c>
      <c r="D193" s="25" t="n">
        <v>46284325</v>
      </c>
      <c r="E193" s="25" t="n">
        <v>6697</v>
      </c>
      <c r="F193" s="25" t="n">
        <v>5971222</v>
      </c>
      <c r="G193" s="25" t="n">
        <v>0</v>
      </c>
      <c r="H193" s="25" t="n">
        <v>183347</v>
      </c>
      <c r="I193" s="25" t="n">
        <v>211591</v>
      </c>
      <c r="J193" s="25" t="n">
        <v>0</v>
      </c>
      <c r="K193" s="25" t="n">
        <v>53010515</v>
      </c>
    </row>
    <row r="194" customFormat="false" ht="12" hidden="false" customHeight="true" outlineLevel="0" collapsed="false">
      <c r="A194" s="26" t="s">
        <v>57</v>
      </c>
      <c r="B194" s="25" t="n">
        <v>715333</v>
      </c>
      <c r="C194" s="25" t="n">
        <v>935861</v>
      </c>
      <c r="D194" s="25" t="n">
        <v>30971374</v>
      </c>
      <c r="E194" s="25" t="n">
        <v>138578</v>
      </c>
      <c r="F194" s="25" t="n">
        <v>3091308</v>
      </c>
      <c r="G194" s="25" t="n">
        <v>41068</v>
      </c>
      <c r="H194" s="25" t="n">
        <v>89467</v>
      </c>
      <c r="I194" s="25" t="n">
        <v>87886</v>
      </c>
      <c r="J194" s="25" t="n">
        <v>0</v>
      </c>
      <c r="K194" s="25" t="n">
        <v>36070875</v>
      </c>
    </row>
    <row r="195" s="23" customFormat="true" ht="12" hidden="false" customHeight="true" outlineLevel="0" collapsed="false">
      <c r="A195" s="21" t="s">
        <v>58</v>
      </c>
      <c r="B195" s="22" t="n">
        <v>9493685</v>
      </c>
      <c r="C195" s="22" t="n">
        <v>4274006</v>
      </c>
      <c r="D195" s="22" t="n">
        <v>119347621</v>
      </c>
      <c r="E195" s="22" t="n">
        <v>1536754</v>
      </c>
      <c r="F195" s="22" t="n">
        <v>112955180</v>
      </c>
      <c r="G195" s="22" t="n">
        <v>37174</v>
      </c>
      <c r="H195" s="22" t="n">
        <v>462113</v>
      </c>
      <c r="I195" s="22" t="n">
        <v>1010371</v>
      </c>
      <c r="J195" s="22" t="n">
        <v>0</v>
      </c>
      <c r="K195" s="22" t="n">
        <v>249116904</v>
      </c>
    </row>
    <row r="196" customFormat="false" ht="12" hidden="false" customHeight="true" outlineLevel="0" collapsed="false">
      <c r="A196" s="26" t="s">
        <v>59</v>
      </c>
      <c r="B196" s="25" t="n">
        <v>5467827</v>
      </c>
      <c r="C196" s="25" t="n">
        <v>1927953</v>
      </c>
      <c r="D196" s="25" t="n">
        <v>29161531</v>
      </c>
      <c r="E196" s="25" t="n">
        <v>45912</v>
      </c>
      <c r="F196" s="25" t="n">
        <v>6529933</v>
      </c>
      <c r="G196" s="25" t="n">
        <v>1860</v>
      </c>
      <c r="H196" s="25" t="n">
        <v>59943</v>
      </c>
      <c r="I196" s="25" t="n">
        <v>21146</v>
      </c>
      <c r="J196" s="25" t="n">
        <v>0</v>
      </c>
      <c r="K196" s="25" t="n">
        <v>43216105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3198022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3198022</v>
      </c>
    </row>
    <row r="198" customFormat="false" ht="12" hidden="false" customHeight="true" outlineLevel="0" collapsed="false">
      <c r="A198" s="26" t="s">
        <v>61</v>
      </c>
      <c r="B198" s="25" t="n">
        <v>126855</v>
      </c>
      <c r="C198" s="25" t="n">
        <v>119463</v>
      </c>
      <c r="D198" s="25" t="n">
        <v>10516045</v>
      </c>
      <c r="E198" s="25" t="n">
        <v>94834</v>
      </c>
      <c r="F198" s="25" t="n">
        <v>1259759</v>
      </c>
      <c r="G198" s="25" t="n">
        <v>0</v>
      </c>
      <c r="H198" s="25" t="n">
        <v>5894</v>
      </c>
      <c r="I198" s="25" t="n">
        <v>0</v>
      </c>
      <c r="J198" s="25" t="n">
        <v>0</v>
      </c>
      <c r="K198" s="25" t="n">
        <v>12122850</v>
      </c>
    </row>
    <row r="199" customFormat="false" ht="12" hidden="false" customHeight="true" outlineLevel="0" collapsed="false">
      <c r="A199" s="26" t="s">
        <v>62</v>
      </c>
      <c r="B199" s="25" t="n">
        <v>414621</v>
      </c>
      <c r="C199" s="25" t="n">
        <v>942775</v>
      </c>
      <c r="D199" s="25" t="n">
        <v>17236278</v>
      </c>
      <c r="E199" s="25" t="n">
        <v>19703</v>
      </c>
      <c r="F199" s="25" t="n">
        <v>1325180</v>
      </c>
      <c r="G199" s="25" t="n">
        <v>147</v>
      </c>
      <c r="H199" s="25" t="n">
        <v>7529</v>
      </c>
      <c r="I199" s="25" t="n">
        <v>150368</v>
      </c>
      <c r="J199" s="25" t="n">
        <v>0</v>
      </c>
      <c r="K199" s="25" t="n">
        <v>20096601</v>
      </c>
    </row>
    <row r="200" customFormat="false" ht="12" hidden="false" customHeight="true" outlineLevel="0" collapsed="false">
      <c r="A200" s="26" t="s">
        <v>63</v>
      </c>
      <c r="B200" s="25" t="n">
        <v>3302471</v>
      </c>
      <c r="C200" s="25" t="n">
        <v>883279</v>
      </c>
      <c r="D200" s="25" t="n">
        <v>56960631</v>
      </c>
      <c r="E200" s="25" t="n">
        <v>1367554</v>
      </c>
      <c r="F200" s="25" t="n">
        <v>103586242</v>
      </c>
      <c r="G200" s="25" t="n">
        <v>21492</v>
      </c>
      <c r="H200" s="25" t="n">
        <v>329993</v>
      </c>
      <c r="I200" s="25" t="n">
        <v>798410</v>
      </c>
      <c r="J200" s="25" t="n">
        <v>0</v>
      </c>
      <c r="K200" s="25" t="n">
        <v>167250072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267254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2672540</v>
      </c>
    </row>
    <row r="202" customFormat="false" ht="12" hidden="false" customHeight="true" outlineLevel="0" collapsed="false">
      <c r="A202" s="26" t="s">
        <v>65</v>
      </c>
      <c r="B202" s="25" t="n">
        <v>181912</v>
      </c>
      <c r="C202" s="25" t="n">
        <v>400536</v>
      </c>
      <c r="D202" s="25" t="n">
        <v>5473136</v>
      </c>
      <c r="E202" s="25" t="n">
        <v>8752</v>
      </c>
      <c r="F202" s="25" t="n">
        <v>254066</v>
      </c>
      <c r="G202" s="25" t="n">
        <v>13675</v>
      </c>
      <c r="H202" s="25" t="n">
        <v>58755</v>
      </c>
      <c r="I202" s="25" t="n">
        <v>40446</v>
      </c>
      <c r="J202" s="25" t="n">
        <v>0</v>
      </c>
      <c r="K202" s="25" t="n">
        <v>6431278</v>
      </c>
    </row>
    <row r="203" s="23" customFormat="true" ht="12" hidden="false" customHeight="true" outlineLevel="0" collapsed="false">
      <c r="A203" s="21" t="s">
        <v>66</v>
      </c>
      <c r="B203" s="22" t="n">
        <v>595085</v>
      </c>
      <c r="C203" s="22" t="n">
        <v>104365</v>
      </c>
      <c r="D203" s="22" t="n">
        <v>3666836</v>
      </c>
      <c r="E203" s="22" t="n">
        <v>35618</v>
      </c>
      <c r="F203" s="22" t="n">
        <v>4650225</v>
      </c>
      <c r="G203" s="22" t="n">
        <v>4573</v>
      </c>
      <c r="H203" s="22" t="n">
        <v>131780</v>
      </c>
      <c r="I203" s="22" t="n">
        <v>48865</v>
      </c>
      <c r="J203" s="22" t="n">
        <v>0</v>
      </c>
      <c r="K203" s="22" t="n">
        <v>9237347</v>
      </c>
    </row>
    <row r="204" s="23" customFormat="true" ht="12" hidden="false" customHeight="true" outlineLevel="0" collapsed="false">
      <c r="A204" s="26" t="s">
        <v>67</v>
      </c>
      <c r="B204" s="25" t="n">
        <v>5498</v>
      </c>
      <c r="C204" s="25" t="n">
        <v>2489</v>
      </c>
      <c r="D204" s="25" t="n">
        <v>708358</v>
      </c>
      <c r="E204" s="25" t="n">
        <v>0</v>
      </c>
      <c r="F204" s="25" t="n">
        <v>0</v>
      </c>
      <c r="G204" s="25" t="n">
        <v>0</v>
      </c>
      <c r="H204" s="25" t="n">
        <v>854</v>
      </c>
      <c r="I204" s="25" t="n">
        <v>0</v>
      </c>
      <c r="J204" s="25" t="n">
        <v>0</v>
      </c>
      <c r="K204" s="25" t="n">
        <v>717199</v>
      </c>
    </row>
    <row r="205" s="23" customFormat="true" ht="12" hidden="false" customHeight="true" outlineLevel="0" collapsed="false">
      <c r="A205" s="26" t="s">
        <v>68</v>
      </c>
      <c r="B205" s="25" t="n">
        <v>42666</v>
      </c>
      <c r="C205" s="25" t="n">
        <v>40471</v>
      </c>
      <c r="D205" s="25" t="n">
        <v>1351664</v>
      </c>
      <c r="E205" s="25" t="n">
        <v>19697</v>
      </c>
      <c r="F205" s="25" t="n">
        <v>519448</v>
      </c>
      <c r="G205" s="25" t="n">
        <v>0</v>
      </c>
      <c r="H205" s="25" t="n">
        <v>11008</v>
      </c>
      <c r="I205" s="25" t="n">
        <v>790</v>
      </c>
      <c r="J205" s="25" t="n">
        <v>0</v>
      </c>
      <c r="K205" s="25" t="n">
        <v>1985744</v>
      </c>
    </row>
    <row r="206" s="23" customFormat="true" ht="12" hidden="false" customHeight="true" outlineLevel="0" collapsed="false">
      <c r="A206" s="26" t="s">
        <v>69</v>
      </c>
      <c r="B206" s="25" t="n">
        <v>30</v>
      </c>
      <c r="C206" s="25" t="n">
        <v>1471</v>
      </c>
      <c r="D206" s="25" t="n">
        <v>28255</v>
      </c>
      <c r="E206" s="25" t="n">
        <v>0</v>
      </c>
      <c r="F206" s="25" t="n">
        <v>42306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72062</v>
      </c>
    </row>
    <row r="207" s="23" customFormat="true" ht="12" hidden="false" customHeight="true" outlineLevel="0" collapsed="false">
      <c r="A207" s="26" t="s">
        <v>70</v>
      </c>
      <c r="B207" s="25" t="n">
        <v>191235</v>
      </c>
      <c r="C207" s="25" t="n">
        <v>8430</v>
      </c>
      <c r="D207" s="25" t="n">
        <v>406090</v>
      </c>
      <c r="E207" s="25" t="n">
        <v>4861</v>
      </c>
      <c r="F207" s="25" t="n">
        <v>345854</v>
      </c>
      <c r="G207" s="25" t="n">
        <v>0</v>
      </c>
      <c r="H207" s="25" t="n">
        <v>64534</v>
      </c>
      <c r="I207" s="25" t="n">
        <v>0</v>
      </c>
      <c r="J207" s="25" t="n">
        <v>0</v>
      </c>
      <c r="K207" s="25" t="n">
        <v>1021004</v>
      </c>
    </row>
    <row r="208" s="23" customFormat="true" ht="12" hidden="false" customHeight="true" outlineLevel="0" collapsed="false">
      <c r="A208" s="26" t="s">
        <v>71</v>
      </c>
      <c r="B208" s="25" t="n">
        <v>348163</v>
      </c>
      <c r="C208" s="25" t="n">
        <v>43206</v>
      </c>
      <c r="D208" s="25" t="n">
        <v>949101</v>
      </c>
      <c r="E208" s="25" t="n">
        <v>9908</v>
      </c>
      <c r="F208" s="25" t="n">
        <v>2159370</v>
      </c>
      <c r="G208" s="25" t="n">
        <v>0</v>
      </c>
      <c r="H208" s="25" t="n">
        <v>53082</v>
      </c>
      <c r="I208" s="25" t="n">
        <v>1087</v>
      </c>
      <c r="J208" s="25" t="n">
        <v>0</v>
      </c>
      <c r="K208" s="25" t="n">
        <v>3563917</v>
      </c>
    </row>
    <row r="209" s="23" customFormat="true" ht="12" hidden="false" customHeight="true" outlineLevel="0" collapsed="false">
      <c r="A209" s="26" t="s">
        <v>72</v>
      </c>
      <c r="B209" s="25" t="n">
        <v>5823</v>
      </c>
      <c r="C209" s="25" t="n">
        <v>534</v>
      </c>
      <c r="D209" s="25" t="n">
        <v>148425</v>
      </c>
      <c r="E209" s="25" t="n">
        <v>1152</v>
      </c>
      <c r="F209" s="25" t="n">
        <v>1106806</v>
      </c>
      <c r="G209" s="25" t="n">
        <v>4573</v>
      </c>
      <c r="H209" s="25" t="n">
        <v>1791</v>
      </c>
      <c r="I209" s="25" t="n">
        <v>0</v>
      </c>
      <c r="J209" s="25" t="n">
        <v>0</v>
      </c>
      <c r="K209" s="25" t="n">
        <v>1269104</v>
      </c>
    </row>
    <row r="210" s="23" customFormat="true" ht="12" hidden="false" customHeight="true" outlineLevel="0" collapsed="false">
      <c r="A210" s="26" t="s">
        <v>73</v>
      </c>
      <c r="B210" s="25" t="n">
        <v>1670</v>
      </c>
      <c r="C210" s="25" t="n">
        <v>7764</v>
      </c>
      <c r="D210" s="25" t="n">
        <v>74942</v>
      </c>
      <c r="E210" s="25" t="n">
        <v>0</v>
      </c>
      <c r="F210" s="25" t="n">
        <v>476440</v>
      </c>
      <c r="G210" s="25" t="n">
        <v>0</v>
      </c>
      <c r="H210" s="25" t="n">
        <v>510</v>
      </c>
      <c r="I210" s="25" t="n">
        <v>46988</v>
      </c>
      <c r="J210" s="25" t="n">
        <v>0</v>
      </c>
      <c r="K210" s="25" t="n">
        <v>608314</v>
      </c>
    </row>
    <row r="211" s="23" customFormat="true" ht="12" hidden="false" customHeight="true" outlineLevel="0" collapsed="false">
      <c r="A211" s="21" t="s">
        <v>74</v>
      </c>
      <c r="B211" s="22" t="n">
        <v>270880</v>
      </c>
      <c r="C211" s="22" t="n">
        <v>5915854</v>
      </c>
      <c r="D211" s="22" t="n">
        <v>1465328</v>
      </c>
      <c r="E211" s="22" t="n">
        <v>25701</v>
      </c>
      <c r="F211" s="22" t="n">
        <v>347072</v>
      </c>
      <c r="G211" s="22" t="n">
        <v>5980</v>
      </c>
      <c r="H211" s="22" t="n">
        <v>799091</v>
      </c>
      <c r="I211" s="22" t="n">
        <v>5216</v>
      </c>
      <c r="J211" s="22" t="n">
        <v>0</v>
      </c>
      <c r="K211" s="22" t="n">
        <v>8835122</v>
      </c>
    </row>
    <row r="212" s="23" customFormat="true" ht="12" hidden="false" customHeight="true" outlineLevel="0" collapsed="false">
      <c r="A212" s="26" t="s">
        <v>75</v>
      </c>
      <c r="B212" s="25" t="n">
        <v>918</v>
      </c>
      <c r="C212" s="25" t="n">
        <v>672</v>
      </c>
      <c r="D212" s="25" t="n">
        <v>77992</v>
      </c>
      <c r="E212" s="25" t="n">
        <v>0</v>
      </c>
      <c r="F212" s="25" t="n">
        <v>409</v>
      </c>
      <c r="G212" s="25" t="n">
        <v>5980</v>
      </c>
      <c r="H212" s="25" t="n">
        <v>334228</v>
      </c>
      <c r="I212" s="25" t="n">
        <v>1960</v>
      </c>
      <c r="J212" s="25" t="n">
        <v>0</v>
      </c>
      <c r="K212" s="25" t="n">
        <v>422159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13482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1348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13138</v>
      </c>
      <c r="D215" s="25" t="n">
        <v>219446</v>
      </c>
      <c r="E215" s="25" t="n">
        <v>0</v>
      </c>
      <c r="F215" s="25" t="n">
        <v>121276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353860</v>
      </c>
    </row>
    <row r="216" s="23" customFormat="true" ht="12" hidden="false" customHeight="true" outlineLevel="0" collapsed="false">
      <c r="A216" s="26" t="s">
        <v>79</v>
      </c>
      <c r="B216" s="25" t="n">
        <v>130010</v>
      </c>
      <c r="C216" s="25" t="n">
        <v>5853663</v>
      </c>
      <c r="D216" s="25" t="n">
        <v>1054228</v>
      </c>
      <c r="E216" s="25" t="n">
        <v>25701</v>
      </c>
      <c r="F216" s="25" t="n">
        <v>23245</v>
      </c>
      <c r="G216" s="25" t="n">
        <v>0</v>
      </c>
      <c r="H216" s="25" t="n">
        <v>464491</v>
      </c>
      <c r="I216" s="25" t="n">
        <v>0</v>
      </c>
      <c r="J216" s="25" t="n">
        <v>0</v>
      </c>
      <c r="K216" s="25" t="n">
        <v>7551338</v>
      </c>
    </row>
    <row r="217" s="23" customFormat="true" ht="12" hidden="false" customHeight="true" outlineLevel="0" collapsed="false">
      <c r="A217" s="26" t="s">
        <v>80</v>
      </c>
      <c r="B217" s="25" t="n">
        <v>139951</v>
      </c>
      <c r="C217" s="25" t="n">
        <v>48380</v>
      </c>
      <c r="D217" s="25" t="n">
        <v>100179</v>
      </c>
      <c r="E217" s="25" t="n">
        <v>0</v>
      </c>
      <c r="F217" s="25" t="n">
        <v>202142</v>
      </c>
      <c r="G217" s="25" t="n">
        <v>0</v>
      </c>
      <c r="H217" s="25" t="n">
        <v>371</v>
      </c>
      <c r="I217" s="25" t="n">
        <v>3256</v>
      </c>
      <c r="J217" s="25" t="n">
        <v>0</v>
      </c>
      <c r="K217" s="25" t="n">
        <v>494279</v>
      </c>
    </row>
    <row r="218" s="23" customFormat="true" ht="12" hidden="false" customHeight="true" outlineLevel="0" collapsed="false">
      <c r="A218" s="21" t="s">
        <v>11</v>
      </c>
      <c r="B218" s="22" t="n">
        <v>98416063</v>
      </c>
      <c r="C218" s="22" t="n">
        <v>35206227</v>
      </c>
      <c r="D218" s="22" t="n">
        <v>495375995</v>
      </c>
      <c r="E218" s="22" t="n">
        <v>5791411</v>
      </c>
      <c r="F218" s="22" t="n">
        <v>209298046</v>
      </c>
      <c r="G218" s="22" t="n">
        <v>1779535</v>
      </c>
      <c r="H218" s="22" t="n">
        <v>17571202</v>
      </c>
      <c r="I218" s="22" t="n">
        <v>9415356</v>
      </c>
      <c r="J218" s="22" t="n">
        <v>0</v>
      </c>
      <c r="K218" s="22" t="n">
        <v>872853835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8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9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77004485</v>
      </c>
      <c r="C9" s="22" t="n">
        <v>24459328</v>
      </c>
      <c r="D9" s="22" t="n">
        <v>263141711</v>
      </c>
      <c r="E9" s="22" t="n">
        <v>13845854</v>
      </c>
      <c r="F9" s="22" t="n">
        <v>24732550</v>
      </c>
      <c r="G9" s="22" t="n">
        <v>38768572</v>
      </c>
      <c r="H9" s="22" t="n">
        <v>57874139</v>
      </c>
      <c r="I9" s="22" t="n">
        <v>22010668</v>
      </c>
      <c r="J9" s="22" t="n">
        <v>209203</v>
      </c>
      <c r="K9" s="22" t="n">
        <v>922046510</v>
      </c>
    </row>
    <row r="10" customFormat="false" ht="12" hidden="false" customHeight="true" outlineLevel="0" collapsed="false">
      <c r="A10" s="24" t="s">
        <v>15</v>
      </c>
      <c r="B10" s="25" t="n">
        <v>36971053</v>
      </c>
      <c r="C10" s="25" t="n">
        <v>1340607</v>
      </c>
      <c r="D10" s="25" t="n">
        <v>51882924</v>
      </c>
      <c r="E10" s="25" t="n">
        <v>610189</v>
      </c>
      <c r="F10" s="25" t="n">
        <v>4356663</v>
      </c>
      <c r="G10" s="25" t="n">
        <v>886715</v>
      </c>
      <c r="H10" s="25" t="n">
        <v>3998413</v>
      </c>
      <c r="I10" s="25" t="n">
        <v>435014</v>
      </c>
      <c r="J10" s="25" t="n">
        <v>0</v>
      </c>
      <c r="K10" s="25" t="n">
        <v>10048157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1178747</v>
      </c>
      <c r="E11" s="25" t="n">
        <v>0</v>
      </c>
      <c r="F11" s="25" t="n">
        <v>0</v>
      </c>
      <c r="G11" s="25" t="n">
        <v>0</v>
      </c>
      <c r="H11" s="25" t="n">
        <v>11356</v>
      </c>
      <c r="I11" s="25" t="n">
        <v>0</v>
      </c>
      <c r="J11" s="25" t="n">
        <v>0</v>
      </c>
      <c r="K11" s="25" t="n">
        <v>21190103</v>
      </c>
    </row>
    <row r="12" customFormat="false" ht="12" hidden="false" customHeight="true" outlineLevel="0" collapsed="false">
      <c r="A12" s="26" t="s">
        <v>17</v>
      </c>
      <c r="B12" s="25" t="n">
        <v>119908518</v>
      </c>
      <c r="C12" s="25" t="n">
        <v>4584501</v>
      </c>
      <c r="D12" s="25" t="n">
        <v>43910331</v>
      </c>
      <c r="E12" s="25" t="n">
        <v>2369416</v>
      </c>
      <c r="F12" s="25" t="n">
        <v>5638724</v>
      </c>
      <c r="G12" s="25" t="n">
        <v>1533820</v>
      </c>
      <c r="H12" s="25" t="n">
        <v>7370996</v>
      </c>
      <c r="I12" s="25" t="n">
        <v>2253765</v>
      </c>
      <c r="J12" s="25" t="n">
        <v>0</v>
      </c>
      <c r="K12" s="25" t="n">
        <v>187570071</v>
      </c>
    </row>
    <row r="13" customFormat="false" ht="12" hidden="false" customHeight="true" outlineLevel="0" collapsed="false">
      <c r="A13" s="26" t="s">
        <v>18</v>
      </c>
      <c r="B13" s="25" t="n">
        <v>52937635</v>
      </c>
      <c r="C13" s="25" t="n">
        <v>3783838</v>
      </c>
      <c r="D13" s="25" t="n">
        <v>19075217</v>
      </c>
      <c r="E13" s="25" t="n">
        <v>2844383</v>
      </c>
      <c r="F13" s="25" t="n">
        <v>1105644</v>
      </c>
      <c r="G13" s="25" t="n">
        <v>16054760</v>
      </c>
      <c r="H13" s="25" t="n">
        <v>7443738</v>
      </c>
      <c r="I13" s="25" t="n">
        <v>1450084</v>
      </c>
      <c r="J13" s="25" t="n">
        <v>209203</v>
      </c>
      <c r="K13" s="25" t="n">
        <v>104904502</v>
      </c>
    </row>
    <row r="14" customFormat="false" ht="12" hidden="false" customHeight="true" outlineLevel="0" collapsed="false">
      <c r="A14" s="26" t="s">
        <v>19</v>
      </c>
      <c r="B14" s="25" t="n">
        <v>22475577</v>
      </c>
      <c r="C14" s="25" t="n">
        <v>248218</v>
      </c>
      <c r="D14" s="25" t="n">
        <v>30746772</v>
      </c>
      <c r="E14" s="25" t="n">
        <v>61572</v>
      </c>
      <c r="F14" s="25" t="n">
        <v>4266457</v>
      </c>
      <c r="G14" s="25" t="n">
        <v>132842</v>
      </c>
      <c r="H14" s="25" t="n">
        <v>2871940</v>
      </c>
      <c r="I14" s="25" t="n">
        <v>5066410</v>
      </c>
      <c r="J14" s="25" t="n">
        <v>0</v>
      </c>
      <c r="K14" s="25" t="n">
        <v>65869788</v>
      </c>
    </row>
    <row r="15" customFormat="false" ht="12" hidden="false" customHeight="true" outlineLevel="0" collapsed="false">
      <c r="A15" s="26" t="s">
        <v>20</v>
      </c>
      <c r="B15" s="25" t="n">
        <v>22278725</v>
      </c>
      <c r="C15" s="25" t="n">
        <v>4108359</v>
      </c>
      <c r="D15" s="25" t="n">
        <v>29786970</v>
      </c>
      <c r="E15" s="25" t="n">
        <v>3899086</v>
      </c>
      <c r="F15" s="25" t="n">
        <v>2225038</v>
      </c>
      <c r="G15" s="25" t="n">
        <v>11117900</v>
      </c>
      <c r="H15" s="25" t="n">
        <v>3653031</v>
      </c>
      <c r="I15" s="25" t="n">
        <v>3248155</v>
      </c>
      <c r="J15" s="25" t="n">
        <v>0</v>
      </c>
      <c r="K15" s="25" t="n">
        <v>80317264</v>
      </c>
    </row>
    <row r="16" customFormat="false" ht="12" hidden="false" customHeight="true" outlineLevel="0" collapsed="false">
      <c r="A16" s="26" t="s">
        <v>21</v>
      </c>
      <c r="B16" s="25" t="n">
        <v>83028671</v>
      </c>
      <c r="C16" s="25" t="n">
        <v>3540871</v>
      </c>
      <c r="D16" s="25" t="n">
        <v>19110332</v>
      </c>
      <c r="E16" s="25" t="n">
        <v>854028</v>
      </c>
      <c r="F16" s="25" t="n">
        <v>520780</v>
      </c>
      <c r="G16" s="25" t="n">
        <v>889766</v>
      </c>
      <c r="H16" s="25" t="n">
        <v>4991038</v>
      </c>
      <c r="I16" s="25" t="n">
        <v>307185</v>
      </c>
      <c r="J16" s="25" t="n">
        <v>0</v>
      </c>
      <c r="K16" s="25" t="n">
        <v>113242671</v>
      </c>
    </row>
    <row r="17" customFormat="false" ht="12" hidden="false" customHeight="true" outlineLevel="0" collapsed="false">
      <c r="A17" s="26" t="s">
        <v>22</v>
      </c>
      <c r="B17" s="25" t="n">
        <v>43077517</v>
      </c>
      <c r="C17" s="25" t="n">
        <v>1254428</v>
      </c>
      <c r="D17" s="25" t="n">
        <v>6248809</v>
      </c>
      <c r="E17" s="25" t="n">
        <v>240414</v>
      </c>
      <c r="F17" s="25" t="n">
        <v>625025</v>
      </c>
      <c r="G17" s="25" t="n">
        <v>108397</v>
      </c>
      <c r="H17" s="25" t="n">
        <v>2560098</v>
      </c>
      <c r="I17" s="25" t="n">
        <v>4329315</v>
      </c>
      <c r="J17" s="25" t="n">
        <v>0</v>
      </c>
      <c r="K17" s="25" t="n">
        <v>58444003</v>
      </c>
    </row>
    <row r="18" customFormat="false" ht="12" hidden="false" customHeight="true" outlineLevel="0" collapsed="false">
      <c r="A18" s="26" t="s">
        <v>23</v>
      </c>
      <c r="B18" s="25" t="n">
        <v>96326788</v>
      </c>
      <c r="C18" s="25" t="n">
        <v>5598508</v>
      </c>
      <c r="D18" s="25" t="n">
        <v>62380356</v>
      </c>
      <c r="E18" s="25" t="n">
        <v>2966766</v>
      </c>
      <c r="F18" s="25" t="n">
        <v>5994219</v>
      </c>
      <c r="G18" s="25" t="n">
        <v>8044371</v>
      </c>
      <c r="H18" s="25" t="n">
        <v>24984885</v>
      </c>
      <c r="I18" s="25" t="n">
        <v>4920741</v>
      </c>
      <c r="J18" s="25" t="n">
        <v>0</v>
      </c>
      <c r="K18" s="25" t="n">
        <v>211216634</v>
      </c>
    </row>
    <row r="19" s="23" customFormat="true" ht="12" hidden="false" customHeight="true" outlineLevel="0" collapsed="false">
      <c r="A19" s="21" t="s">
        <v>24</v>
      </c>
      <c r="B19" s="22" t="n">
        <v>1096681</v>
      </c>
      <c r="C19" s="22" t="n">
        <v>402694</v>
      </c>
      <c r="D19" s="22" t="n">
        <v>12540624</v>
      </c>
      <c r="E19" s="22" t="n">
        <v>5385444</v>
      </c>
      <c r="F19" s="22" t="n">
        <v>28428</v>
      </c>
      <c r="G19" s="22" t="n">
        <v>292894</v>
      </c>
      <c r="H19" s="22" t="n">
        <v>62434</v>
      </c>
      <c r="I19" s="22" t="n">
        <v>420375</v>
      </c>
      <c r="J19" s="22" t="n">
        <v>0</v>
      </c>
      <c r="K19" s="22" t="n">
        <v>20229574</v>
      </c>
    </row>
    <row r="20" s="23" customFormat="true" ht="12" hidden="false" customHeight="true" outlineLevel="0" collapsed="false">
      <c r="A20" s="26" t="s">
        <v>25</v>
      </c>
      <c r="B20" s="25" t="n">
        <v>1024717</v>
      </c>
      <c r="C20" s="25" t="n">
        <v>402079</v>
      </c>
      <c r="D20" s="25" t="n">
        <v>12538250</v>
      </c>
      <c r="E20" s="25" t="n">
        <v>5334133</v>
      </c>
      <c r="F20" s="25" t="n">
        <v>28213</v>
      </c>
      <c r="G20" s="25" t="n">
        <v>251872</v>
      </c>
      <c r="H20" s="25" t="n">
        <v>60459</v>
      </c>
      <c r="I20" s="25" t="n">
        <v>420375</v>
      </c>
      <c r="J20" s="25" t="n">
        <v>0</v>
      </c>
      <c r="K20" s="25" t="n">
        <v>20060098</v>
      </c>
    </row>
    <row r="21" s="23" customFormat="true" ht="12" hidden="false" customHeight="true" outlineLevel="0" collapsed="false">
      <c r="A21" s="26" t="s">
        <v>26</v>
      </c>
      <c r="B21" s="25" t="n">
        <v>71964</v>
      </c>
      <c r="C21" s="25" t="n">
        <v>615</v>
      </c>
      <c r="D21" s="25" t="n">
        <v>2374</v>
      </c>
      <c r="E21" s="25" t="n">
        <v>51311</v>
      </c>
      <c r="F21" s="25" t="n">
        <v>215</v>
      </c>
      <c r="G21" s="25" t="n">
        <v>41022</v>
      </c>
      <c r="H21" s="25" t="n">
        <v>1975</v>
      </c>
      <c r="I21" s="25" t="n">
        <v>0</v>
      </c>
      <c r="J21" s="25" t="n">
        <v>0</v>
      </c>
      <c r="K21" s="25" t="n">
        <v>169476</v>
      </c>
    </row>
    <row r="22" s="23" customFormat="true" ht="12" hidden="false" customHeight="true" outlineLevel="0" collapsed="false">
      <c r="A22" s="21" t="s">
        <v>27</v>
      </c>
      <c r="B22" s="22" t="n">
        <v>152045227</v>
      </c>
      <c r="C22" s="22" t="n">
        <v>5998615</v>
      </c>
      <c r="D22" s="22" t="n">
        <v>39438000</v>
      </c>
      <c r="E22" s="22" t="n">
        <v>2023428</v>
      </c>
      <c r="F22" s="22" t="n">
        <v>3275237</v>
      </c>
      <c r="G22" s="22" t="n">
        <v>437976</v>
      </c>
      <c r="H22" s="22" t="n">
        <v>8220087</v>
      </c>
      <c r="I22" s="22" t="n">
        <v>1204921</v>
      </c>
      <c r="J22" s="22" t="n">
        <v>0</v>
      </c>
      <c r="K22" s="22" t="n">
        <v>212643491</v>
      </c>
    </row>
    <row r="23" s="23" customFormat="true" ht="12" hidden="false" customHeight="true" outlineLevel="0" collapsed="false">
      <c r="A23" s="26" t="s">
        <v>28</v>
      </c>
      <c r="B23" s="25" t="n">
        <v>149255910</v>
      </c>
      <c r="C23" s="25" t="n">
        <v>5931596</v>
      </c>
      <c r="D23" s="25" t="n">
        <v>38891088</v>
      </c>
      <c r="E23" s="25" t="n">
        <v>2020146</v>
      </c>
      <c r="F23" s="25" t="n">
        <v>3072081</v>
      </c>
      <c r="G23" s="25" t="n">
        <v>437976</v>
      </c>
      <c r="H23" s="25" t="n">
        <v>8105453</v>
      </c>
      <c r="I23" s="25" t="n">
        <v>1204921</v>
      </c>
      <c r="J23" s="25" t="n">
        <v>0</v>
      </c>
      <c r="K23" s="25" t="n">
        <v>208919171</v>
      </c>
    </row>
    <row r="24" s="23" customFormat="true" ht="12" hidden="false" customHeight="true" outlineLevel="0" collapsed="false">
      <c r="A24" s="26" t="s">
        <v>29</v>
      </c>
      <c r="B24" s="25" t="n">
        <v>1107693</v>
      </c>
      <c r="C24" s="25" t="n">
        <v>0</v>
      </c>
      <c r="D24" s="25" t="n">
        <v>18666</v>
      </c>
      <c r="E24" s="25" t="n">
        <v>0</v>
      </c>
      <c r="F24" s="25" t="n">
        <v>3049</v>
      </c>
      <c r="G24" s="25" t="n">
        <v>0</v>
      </c>
      <c r="H24" s="25" t="n">
        <v>36786</v>
      </c>
      <c r="I24" s="25" t="n">
        <v>0</v>
      </c>
      <c r="J24" s="25" t="n">
        <v>0</v>
      </c>
      <c r="K24" s="25" t="n">
        <v>1166194</v>
      </c>
    </row>
    <row r="25" customFormat="false" ht="12" hidden="false" customHeight="true" outlineLevel="0" collapsed="false">
      <c r="A25" s="26" t="s">
        <v>30</v>
      </c>
      <c r="B25" s="25" t="n">
        <v>1681624</v>
      </c>
      <c r="C25" s="25" t="n">
        <v>67019</v>
      </c>
      <c r="D25" s="25" t="n">
        <v>528245</v>
      </c>
      <c r="E25" s="25" t="n">
        <v>3282</v>
      </c>
      <c r="F25" s="25" t="n">
        <v>200108</v>
      </c>
      <c r="G25" s="25" t="n">
        <v>0</v>
      </c>
      <c r="H25" s="25" t="n">
        <v>77847</v>
      </c>
      <c r="I25" s="25" t="n">
        <v>0</v>
      </c>
      <c r="J25" s="25" t="n">
        <v>0</v>
      </c>
      <c r="K25" s="25" t="n">
        <v>2558125</v>
      </c>
    </row>
    <row r="26" s="23" customFormat="true" ht="12" hidden="false" customHeight="true" outlineLevel="0" collapsed="false">
      <c r="A26" s="21" t="s">
        <v>31</v>
      </c>
      <c r="B26" s="22" t="n">
        <v>96374610</v>
      </c>
      <c r="C26" s="22" t="n">
        <v>37749007</v>
      </c>
      <c r="D26" s="22" t="n">
        <v>199873400</v>
      </c>
      <c r="E26" s="22" t="n">
        <v>2522812</v>
      </c>
      <c r="F26" s="22" t="n">
        <v>38802887</v>
      </c>
      <c r="G26" s="22" t="n">
        <v>15868519</v>
      </c>
      <c r="H26" s="22" t="n">
        <v>3213227</v>
      </c>
      <c r="I26" s="22" t="n">
        <v>132209</v>
      </c>
      <c r="J26" s="22" t="n">
        <v>10227</v>
      </c>
      <c r="K26" s="22" t="n">
        <v>394546898</v>
      </c>
    </row>
    <row r="27" customFormat="false" ht="12" hidden="false" customHeight="true" outlineLevel="0" collapsed="false">
      <c r="A27" s="26" t="s">
        <v>32</v>
      </c>
      <c r="B27" s="25" t="n">
        <v>38037360</v>
      </c>
      <c r="C27" s="25" t="n">
        <v>3222670</v>
      </c>
      <c r="D27" s="25" t="n">
        <v>14778335</v>
      </c>
      <c r="E27" s="25" t="n">
        <v>534756</v>
      </c>
      <c r="F27" s="25" t="n">
        <v>5675674</v>
      </c>
      <c r="G27" s="25" t="n">
        <v>3047323</v>
      </c>
      <c r="H27" s="25" t="n">
        <v>1305762</v>
      </c>
      <c r="I27" s="25" t="n">
        <v>20198</v>
      </c>
      <c r="J27" s="25" t="n">
        <v>0</v>
      </c>
      <c r="K27" s="25" t="n">
        <v>66622078</v>
      </c>
    </row>
    <row r="28" customFormat="false" ht="12" hidden="false" customHeight="true" outlineLevel="0" collapsed="false">
      <c r="A28" s="26" t="s">
        <v>33</v>
      </c>
      <c r="B28" s="25" t="n">
        <v>1701013</v>
      </c>
      <c r="C28" s="25" t="n">
        <v>5067787</v>
      </c>
      <c r="D28" s="25" t="n">
        <v>21561524</v>
      </c>
      <c r="E28" s="25" t="n">
        <v>302961</v>
      </c>
      <c r="F28" s="25" t="n">
        <v>2466430</v>
      </c>
      <c r="G28" s="25" t="n">
        <v>7279599</v>
      </c>
      <c r="H28" s="25" t="n">
        <v>109320</v>
      </c>
      <c r="I28" s="25" t="n">
        <v>17850</v>
      </c>
      <c r="J28" s="25" t="n">
        <v>0</v>
      </c>
      <c r="K28" s="25" t="n">
        <v>38506484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1744479</v>
      </c>
      <c r="D29" s="25" t="n">
        <v>13730453</v>
      </c>
      <c r="E29" s="25" t="n">
        <v>1019100</v>
      </c>
      <c r="F29" s="25" t="n">
        <v>2129536</v>
      </c>
      <c r="G29" s="25" t="n">
        <v>3230218</v>
      </c>
      <c r="H29" s="25" t="n">
        <v>5811</v>
      </c>
      <c r="I29" s="25" t="n">
        <v>9088</v>
      </c>
      <c r="J29" s="25" t="n">
        <v>0</v>
      </c>
      <c r="K29" s="25" t="n">
        <v>21868685</v>
      </c>
    </row>
    <row r="30" customFormat="false" ht="12" hidden="false" customHeight="true" outlineLevel="0" collapsed="false">
      <c r="A30" s="26" t="s">
        <v>35</v>
      </c>
      <c r="B30" s="25" t="n">
        <v>9917513</v>
      </c>
      <c r="C30" s="25" t="n">
        <v>56015</v>
      </c>
      <c r="D30" s="25" t="n">
        <v>1106077</v>
      </c>
      <c r="E30" s="25" t="n">
        <v>0</v>
      </c>
      <c r="F30" s="25" t="n">
        <v>1833471</v>
      </c>
      <c r="G30" s="25" t="n">
        <v>810202</v>
      </c>
      <c r="H30" s="25" t="n">
        <v>73661</v>
      </c>
      <c r="I30" s="25" t="n">
        <v>0</v>
      </c>
      <c r="J30" s="25" t="n">
        <v>0</v>
      </c>
      <c r="K30" s="25" t="n">
        <v>13796939</v>
      </c>
    </row>
    <row r="31" customFormat="false" ht="12" hidden="false" customHeight="true" outlineLevel="0" collapsed="false">
      <c r="A31" s="26" t="s">
        <v>36</v>
      </c>
      <c r="B31" s="25" t="n">
        <v>46718723</v>
      </c>
      <c r="C31" s="25" t="n">
        <v>27658056</v>
      </c>
      <c r="D31" s="25" t="n">
        <v>148697011</v>
      </c>
      <c r="E31" s="25" t="n">
        <v>665995</v>
      </c>
      <c r="F31" s="25" t="n">
        <v>26697776</v>
      </c>
      <c r="G31" s="25" t="n">
        <v>1501177</v>
      </c>
      <c r="H31" s="25" t="n">
        <v>1718673</v>
      </c>
      <c r="I31" s="25" t="n">
        <v>85073</v>
      </c>
      <c r="J31" s="25" t="n">
        <v>10227</v>
      </c>
      <c r="K31" s="25" t="n">
        <v>253752711</v>
      </c>
    </row>
    <row r="32" s="23" customFormat="true" ht="12" hidden="false" customHeight="true" outlineLevel="0" collapsed="false">
      <c r="A32" s="21" t="s">
        <v>37</v>
      </c>
      <c r="B32" s="22" t="n">
        <v>40569817</v>
      </c>
      <c r="C32" s="22" t="n">
        <v>3564194</v>
      </c>
      <c r="D32" s="22" t="n">
        <v>50966379</v>
      </c>
      <c r="E32" s="22" t="n">
        <v>2360451</v>
      </c>
      <c r="F32" s="22" t="n">
        <v>42524868</v>
      </c>
      <c r="G32" s="22" t="n">
        <v>7173037</v>
      </c>
      <c r="H32" s="22" t="n">
        <v>2036923</v>
      </c>
      <c r="I32" s="22" t="n">
        <v>82833</v>
      </c>
      <c r="J32" s="22" t="n">
        <v>0</v>
      </c>
      <c r="K32" s="22" t="n">
        <v>149278502</v>
      </c>
    </row>
    <row r="33" customFormat="false" ht="12" hidden="false" customHeight="true" outlineLevel="0" collapsed="false">
      <c r="A33" s="26" t="s">
        <v>38</v>
      </c>
      <c r="B33" s="25" t="n">
        <v>23635423</v>
      </c>
      <c r="C33" s="25" t="n">
        <v>2517027</v>
      </c>
      <c r="D33" s="25" t="n">
        <v>25012166</v>
      </c>
      <c r="E33" s="25" t="n">
        <v>1040552</v>
      </c>
      <c r="F33" s="25" t="n">
        <v>9030247</v>
      </c>
      <c r="G33" s="25" t="n">
        <v>2447319</v>
      </c>
      <c r="H33" s="25" t="n">
        <v>1142063</v>
      </c>
      <c r="I33" s="25" t="n">
        <v>47556</v>
      </c>
      <c r="J33" s="25" t="n">
        <v>0</v>
      </c>
      <c r="K33" s="25" t="n">
        <v>64872353</v>
      </c>
    </row>
    <row r="34" customFormat="false" ht="12" hidden="false" customHeight="true" outlineLevel="0" collapsed="false">
      <c r="A34" s="26" t="s">
        <v>39</v>
      </c>
      <c r="B34" s="25" t="n">
        <v>16934394</v>
      </c>
      <c r="C34" s="25" t="n">
        <v>1047167</v>
      </c>
      <c r="D34" s="25" t="n">
        <v>25954213</v>
      </c>
      <c r="E34" s="25" t="n">
        <v>1319899</v>
      </c>
      <c r="F34" s="25" t="n">
        <v>33494621</v>
      </c>
      <c r="G34" s="25" t="n">
        <v>4725718</v>
      </c>
      <c r="H34" s="25" t="n">
        <v>894860</v>
      </c>
      <c r="I34" s="25" t="n">
        <v>35277</v>
      </c>
      <c r="J34" s="25" t="n">
        <v>0</v>
      </c>
      <c r="K34" s="25" t="n">
        <v>84406149</v>
      </c>
    </row>
    <row r="35" s="23" customFormat="true" ht="12" hidden="false" customHeight="true" outlineLevel="0" collapsed="false">
      <c r="A35" s="21" t="s">
        <v>40</v>
      </c>
      <c r="B35" s="22" t="n">
        <v>8824698</v>
      </c>
      <c r="C35" s="22" t="n">
        <v>1608619</v>
      </c>
      <c r="D35" s="22" t="n">
        <v>27105307</v>
      </c>
      <c r="E35" s="22" t="n">
        <v>359000</v>
      </c>
      <c r="F35" s="22" t="n">
        <v>12426419</v>
      </c>
      <c r="G35" s="22" t="n">
        <v>6613092</v>
      </c>
      <c r="H35" s="22" t="n">
        <v>466254</v>
      </c>
      <c r="I35" s="22" t="n">
        <v>287231</v>
      </c>
      <c r="J35" s="22" t="n">
        <v>19905</v>
      </c>
      <c r="K35" s="22" t="n">
        <v>57710525</v>
      </c>
    </row>
    <row r="36" customFormat="false" ht="12" hidden="false" customHeight="true" outlineLevel="0" collapsed="false">
      <c r="A36" s="26" t="s">
        <v>41</v>
      </c>
      <c r="B36" s="25" t="n">
        <v>627169</v>
      </c>
      <c r="C36" s="25" t="n">
        <v>172757</v>
      </c>
      <c r="D36" s="25" t="n">
        <v>6676959</v>
      </c>
      <c r="E36" s="25" t="n">
        <v>776</v>
      </c>
      <c r="F36" s="25" t="n">
        <v>951593</v>
      </c>
      <c r="G36" s="25" t="n">
        <v>985549</v>
      </c>
      <c r="H36" s="25" t="n">
        <v>7117</v>
      </c>
      <c r="I36" s="25" t="n">
        <v>0</v>
      </c>
      <c r="J36" s="25" t="n">
        <v>0</v>
      </c>
      <c r="K36" s="25" t="n">
        <v>9421920</v>
      </c>
    </row>
    <row r="37" customFormat="false" ht="12" hidden="false" customHeight="true" outlineLevel="0" collapsed="false">
      <c r="A37" s="26" t="s">
        <v>42</v>
      </c>
      <c r="B37" s="25" t="n">
        <v>5228564</v>
      </c>
      <c r="C37" s="25" t="n">
        <v>1194877</v>
      </c>
      <c r="D37" s="25" t="n">
        <v>17983256</v>
      </c>
      <c r="E37" s="25" t="n">
        <v>342802</v>
      </c>
      <c r="F37" s="25" t="n">
        <v>6791088</v>
      </c>
      <c r="G37" s="25" t="n">
        <v>5536126</v>
      </c>
      <c r="H37" s="25" t="n">
        <v>341778</v>
      </c>
      <c r="I37" s="25" t="n">
        <v>287141</v>
      </c>
      <c r="J37" s="25" t="n">
        <v>19905</v>
      </c>
      <c r="K37" s="25" t="n">
        <v>37725537</v>
      </c>
    </row>
    <row r="38" customFormat="false" ht="12" hidden="false" customHeight="true" outlineLevel="0" collapsed="false">
      <c r="A38" s="26" t="s">
        <v>43</v>
      </c>
      <c r="B38" s="25" t="n">
        <v>2968965</v>
      </c>
      <c r="C38" s="25" t="n">
        <v>240984</v>
      </c>
      <c r="D38" s="25" t="n">
        <v>2445091</v>
      </c>
      <c r="E38" s="25" t="n">
        <v>15422</v>
      </c>
      <c r="F38" s="25" t="n">
        <v>4683737</v>
      </c>
      <c r="G38" s="25" t="n">
        <v>91417</v>
      </c>
      <c r="H38" s="25" t="n">
        <v>117359</v>
      </c>
      <c r="I38" s="25" t="n">
        <v>90</v>
      </c>
      <c r="J38" s="25" t="n">
        <v>0</v>
      </c>
      <c r="K38" s="25" t="n">
        <v>10563065</v>
      </c>
    </row>
    <row r="39" s="23" customFormat="true" ht="12" hidden="false" customHeight="true" outlineLevel="0" collapsed="false">
      <c r="A39" s="21" t="s">
        <v>44</v>
      </c>
      <c r="B39" s="22" t="n">
        <v>2993846</v>
      </c>
      <c r="C39" s="22" t="n">
        <v>1280292</v>
      </c>
      <c r="D39" s="22" t="n">
        <v>10073226</v>
      </c>
      <c r="E39" s="22" t="n">
        <v>661827</v>
      </c>
      <c r="F39" s="22" t="n">
        <v>5414997</v>
      </c>
      <c r="G39" s="22" t="n">
        <v>630437</v>
      </c>
      <c r="H39" s="22" t="n">
        <v>306198</v>
      </c>
      <c r="I39" s="22" t="n">
        <v>166604</v>
      </c>
      <c r="J39" s="22" t="n">
        <v>0</v>
      </c>
      <c r="K39" s="22" t="n">
        <v>21527427</v>
      </c>
    </row>
    <row r="40" s="23" customFormat="true" ht="12" hidden="false" customHeight="true" outlineLevel="0" collapsed="false">
      <c r="A40" s="26" t="s">
        <v>45</v>
      </c>
      <c r="B40" s="25" t="n">
        <v>1752575</v>
      </c>
      <c r="C40" s="25" t="n">
        <v>278129</v>
      </c>
      <c r="D40" s="25" t="n">
        <v>4795148</v>
      </c>
      <c r="E40" s="25" t="n">
        <v>431308</v>
      </c>
      <c r="F40" s="25" t="n">
        <v>2212776</v>
      </c>
      <c r="G40" s="25" t="n">
        <v>599783</v>
      </c>
      <c r="H40" s="25" t="n">
        <v>243584</v>
      </c>
      <c r="I40" s="25" t="n">
        <v>19260</v>
      </c>
      <c r="J40" s="25" t="n">
        <v>0</v>
      </c>
      <c r="K40" s="25" t="n">
        <v>10332563</v>
      </c>
    </row>
    <row r="41" s="23" customFormat="true" ht="12" hidden="false" customHeight="true" outlineLevel="0" collapsed="false">
      <c r="A41" s="26" t="s">
        <v>46</v>
      </c>
      <c r="B41" s="25" t="n">
        <v>1241271</v>
      </c>
      <c r="C41" s="25" t="n">
        <v>1002163</v>
      </c>
      <c r="D41" s="25" t="n">
        <v>5278078</v>
      </c>
      <c r="E41" s="25" t="n">
        <v>230518</v>
      </c>
      <c r="F41" s="25" t="n">
        <v>3202221</v>
      </c>
      <c r="G41" s="25" t="n">
        <v>30655</v>
      </c>
      <c r="H41" s="25" t="n">
        <v>62614</v>
      </c>
      <c r="I41" s="25" t="n">
        <v>147344</v>
      </c>
      <c r="J41" s="25" t="n">
        <v>0</v>
      </c>
      <c r="K41" s="25" t="n">
        <v>11194864</v>
      </c>
    </row>
    <row r="42" s="23" customFormat="true" ht="12" hidden="false" customHeight="true" outlineLevel="0" collapsed="false">
      <c r="A42" s="21" t="s">
        <v>47</v>
      </c>
      <c r="B42" s="22" t="n">
        <v>33537267</v>
      </c>
      <c r="C42" s="22" t="n">
        <v>10636818</v>
      </c>
      <c r="D42" s="22" t="n">
        <v>188128476</v>
      </c>
      <c r="E42" s="22" t="n">
        <v>2350918</v>
      </c>
      <c r="F42" s="22" t="n">
        <v>28128224</v>
      </c>
      <c r="G42" s="22" t="n">
        <v>47345432</v>
      </c>
      <c r="H42" s="22" t="n">
        <v>3984907</v>
      </c>
      <c r="I42" s="22" t="n">
        <v>1008729</v>
      </c>
      <c r="J42" s="22" t="n">
        <v>0</v>
      </c>
      <c r="K42" s="22" t="n">
        <v>315120771</v>
      </c>
    </row>
    <row r="43" customFormat="false" ht="12" hidden="false" customHeight="true" outlineLevel="0" collapsed="false">
      <c r="A43" s="26" t="s">
        <v>48</v>
      </c>
      <c r="B43" s="25" t="n">
        <v>28423015</v>
      </c>
      <c r="C43" s="25" t="n">
        <v>7946080</v>
      </c>
      <c r="D43" s="25" t="n">
        <v>36473648</v>
      </c>
      <c r="E43" s="25" t="n">
        <v>2065978</v>
      </c>
      <c r="F43" s="25" t="n">
        <v>1779125</v>
      </c>
      <c r="G43" s="25" t="n">
        <v>37409224</v>
      </c>
      <c r="H43" s="25" t="n">
        <v>1800960</v>
      </c>
      <c r="I43" s="25" t="n">
        <v>349554</v>
      </c>
      <c r="J43" s="25" t="n">
        <v>0</v>
      </c>
      <c r="K43" s="25" t="n">
        <v>116247584</v>
      </c>
    </row>
    <row r="44" customFormat="false" ht="12" hidden="false" customHeight="true" outlineLevel="0" collapsed="false">
      <c r="A44" s="26" t="s">
        <v>49</v>
      </c>
      <c r="B44" s="25" t="n">
        <v>4659737</v>
      </c>
      <c r="C44" s="25" t="n">
        <v>2515179</v>
      </c>
      <c r="D44" s="25" t="n">
        <v>69972135</v>
      </c>
      <c r="E44" s="25" t="n">
        <v>246719</v>
      </c>
      <c r="F44" s="25" t="n">
        <v>569037</v>
      </c>
      <c r="G44" s="25" t="n">
        <v>4774350</v>
      </c>
      <c r="H44" s="25" t="n">
        <v>304054</v>
      </c>
      <c r="I44" s="25" t="n">
        <v>599825</v>
      </c>
      <c r="J44" s="25" t="n">
        <v>0</v>
      </c>
      <c r="K44" s="25" t="n">
        <v>83641036</v>
      </c>
    </row>
    <row r="45" customFormat="false" ht="12" hidden="false" customHeight="true" outlineLevel="0" collapsed="false">
      <c r="A45" s="26" t="s">
        <v>50</v>
      </c>
      <c r="B45" s="25" t="n">
        <v>454514</v>
      </c>
      <c r="C45" s="25" t="n">
        <v>175560</v>
      </c>
      <c r="D45" s="25" t="n">
        <v>81682694</v>
      </c>
      <c r="E45" s="25" t="n">
        <v>38221</v>
      </c>
      <c r="F45" s="25" t="n">
        <v>25780062</v>
      </c>
      <c r="G45" s="25" t="n">
        <v>5161858</v>
      </c>
      <c r="H45" s="25" t="n">
        <v>1879893</v>
      </c>
      <c r="I45" s="25" t="n">
        <v>59351</v>
      </c>
      <c r="J45" s="25" t="n">
        <v>0</v>
      </c>
      <c r="K45" s="25" t="n">
        <v>115232153</v>
      </c>
    </row>
    <row r="46" s="23" customFormat="true" ht="12" hidden="false" customHeight="true" outlineLevel="0" collapsed="false">
      <c r="A46" s="21" t="s">
        <v>51</v>
      </c>
      <c r="B46" s="22" t="n">
        <v>99216616</v>
      </c>
      <c r="C46" s="22" t="n">
        <v>6551301</v>
      </c>
      <c r="D46" s="22" t="n">
        <v>380370540</v>
      </c>
      <c r="E46" s="22" t="n">
        <v>3241180</v>
      </c>
      <c r="F46" s="22" t="n">
        <v>53659629</v>
      </c>
      <c r="G46" s="22" t="n">
        <v>28987406</v>
      </c>
      <c r="H46" s="22" t="n">
        <v>14275796</v>
      </c>
      <c r="I46" s="22" t="n">
        <v>9826200</v>
      </c>
      <c r="J46" s="22" t="n">
        <v>9145</v>
      </c>
      <c r="K46" s="22" t="n">
        <v>596137813</v>
      </c>
    </row>
    <row r="47" customFormat="false" ht="12" hidden="false" customHeight="true" outlineLevel="0" collapsed="false">
      <c r="A47" s="26" t="s">
        <v>52</v>
      </c>
      <c r="B47" s="25" t="n">
        <v>50838227</v>
      </c>
      <c r="C47" s="25" t="n">
        <v>603228</v>
      </c>
      <c r="D47" s="25" t="n">
        <v>8738974</v>
      </c>
      <c r="E47" s="25" t="n">
        <v>910825</v>
      </c>
      <c r="F47" s="25" t="n">
        <v>2323090</v>
      </c>
      <c r="G47" s="25" t="n">
        <v>5084996</v>
      </c>
      <c r="H47" s="25" t="n">
        <v>3168708</v>
      </c>
      <c r="I47" s="25" t="n">
        <v>513669</v>
      </c>
      <c r="J47" s="25" t="n">
        <v>0</v>
      </c>
      <c r="K47" s="25" t="n">
        <v>72181717</v>
      </c>
    </row>
    <row r="48" customFormat="false" ht="12" hidden="false" customHeight="true" outlineLevel="0" collapsed="false">
      <c r="A48" s="26" t="s">
        <v>53</v>
      </c>
      <c r="B48" s="25" t="n">
        <v>5208253</v>
      </c>
      <c r="C48" s="25" t="n">
        <v>41013</v>
      </c>
      <c r="D48" s="25" t="n">
        <v>3826798</v>
      </c>
      <c r="E48" s="25" t="n">
        <v>194570</v>
      </c>
      <c r="F48" s="25" t="n">
        <v>15534376</v>
      </c>
      <c r="G48" s="25" t="n">
        <v>2008234</v>
      </c>
      <c r="H48" s="25" t="n">
        <v>335597</v>
      </c>
      <c r="I48" s="25" t="n">
        <v>159214</v>
      </c>
      <c r="J48" s="25" t="n">
        <v>0</v>
      </c>
      <c r="K48" s="25" t="n">
        <v>27308055</v>
      </c>
    </row>
    <row r="49" customFormat="false" ht="12" hidden="false" customHeight="true" outlineLevel="0" collapsed="false">
      <c r="A49" s="26" t="s">
        <v>54</v>
      </c>
      <c r="B49" s="25" t="n">
        <v>3361223</v>
      </c>
      <c r="C49" s="25" t="n">
        <v>453713</v>
      </c>
      <c r="D49" s="25" t="n">
        <v>2892561</v>
      </c>
      <c r="E49" s="25" t="n">
        <v>30630</v>
      </c>
      <c r="F49" s="25" t="n">
        <v>2785351</v>
      </c>
      <c r="G49" s="25" t="n">
        <v>98862</v>
      </c>
      <c r="H49" s="25" t="n">
        <v>184012</v>
      </c>
      <c r="I49" s="25" t="n">
        <v>4240052</v>
      </c>
      <c r="J49" s="25" t="n">
        <v>0</v>
      </c>
      <c r="K49" s="25" t="n">
        <v>14046404</v>
      </c>
    </row>
    <row r="50" customFormat="false" ht="12" hidden="false" customHeight="true" outlineLevel="0" collapsed="false">
      <c r="A50" s="26" t="s">
        <v>55</v>
      </c>
      <c r="B50" s="25" t="n">
        <v>670396</v>
      </c>
      <c r="C50" s="25" t="n">
        <v>818621</v>
      </c>
      <c r="D50" s="25" t="n">
        <v>5826400</v>
      </c>
      <c r="E50" s="25" t="n">
        <v>239139</v>
      </c>
      <c r="F50" s="25" t="n">
        <v>7406780</v>
      </c>
      <c r="G50" s="25" t="n">
        <v>14035020</v>
      </c>
      <c r="H50" s="25" t="n">
        <v>950716</v>
      </c>
      <c r="I50" s="25" t="n">
        <v>845299</v>
      </c>
      <c r="J50" s="25" t="n">
        <v>0</v>
      </c>
      <c r="K50" s="25" t="n">
        <v>30792371</v>
      </c>
    </row>
    <row r="51" customFormat="false" ht="12" hidden="false" customHeight="true" outlineLevel="0" collapsed="false">
      <c r="A51" s="26" t="s">
        <v>56</v>
      </c>
      <c r="B51" s="25" t="n">
        <v>9403673</v>
      </c>
      <c r="C51" s="25" t="n">
        <v>1709363</v>
      </c>
      <c r="D51" s="25" t="n">
        <v>315954556</v>
      </c>
      <c r="E51" s="25" t="n">
        <v>1421630</v>
      </c>
      <c r="F51" s="25" t="n">
        <v>18461403</v>
      </c>
      <c r="G51" s="25" t="n">
        <v>3067771</v>
      </c>
      <c r="H51" s="25" t="n">
        <v>7561393</v>
      </c>
      <c r="I51" s="25" t="n">
        <v>3312903</v>
      </c>
      <c r="J51" s="25" t="n">
        <v>9145</v>
      </c>
      <c r="K51" s="25" t="n">
        <v>360901837</v>
      </c>
    </row>
    <row r="52" customFormat="false" ht="12" hidden="false" customHeight="true" outlineLevel="0" collapsed="false">
      <c r="A52" s="26" t="s">
        <v>57</v>
      </c>
      <c r="B52" s="25" t="n">
        <v>29734844</v>
      </c>
      <c r="C52" s="25" t="n">
        <v>2925363</v>
      </c>
      <c r="D52" s="25" t="n">
        <v>43131251</v>
      </c>
      <c r="E52" s="25" t="n">
        <v>444386</v>
      </c>
      <c r="F52" s="25" t="n">
        <v>7148628</v>
      </c>
      <c r="G52" s="25" t="n">
        <v>4692523</v>
      </c>
      <c r="H52" s="25" t="n">
        <v>2075370</v>
      </c>
      <c r="I52" s="25" t="n">
        <v>755063</v>
      </c>
      <c r="J52" s="25" t="n">
        <v>0</v>
      </c>
      <c r="K52" s="25" t="n">
        <v>90907428</v>
      </c>
    </row>
    <row r="53" s="23" customFormat="true" ht="12" hidden="false" customHeight="true" outlineLevel="0" collapsed="false">
      <c r="A53" s="21" t="s">
        <v>58</v>
      </c>
      <c r="B53" s="22" t="n">
        <v>130871467</v>
      </c>
      <c r="C53" s="22" t="n">
        <v>9375370</v>
      </c>
      <c r="D53" s="22" t="n">
        <v>268008995</v>
      </c>
      <c r="E53" s="22" t="n">
        <v>3543066</v>
      </c>
      <c r="F53" s="22" t="n">
        <v>147970434</v>
      </c>
      <c r="G53" s="22" t="n">
        <v>6587401</v>
      </c>
      <c r="H53" s="22" t="n">
        <v>3663295</v>
      </c>
      <c r="I53" s="22" t="n">
        <v>1718858</v>
      </c>
      <c r="J53" s="22" t="n">
        <v>32580</v>
      </c>
      <c r="K53" s="22" t="n">
        <v>571771466</v>
      </c>
    </row>
    <row r="54" customFormat="false" ht="12" hidden="false" customHeight="true" outlineLevel="0" collapsed="false">
      <c r="A54" s="26" t="s">
        <v>59</v>
      </c>
      <c r="B54" s="25" t="n">
        <v>65324737</v>
      </c>
      <c r="C54" s="25" t="n">
        <v>5005440</v>
      </c>
      <c r="D54" s="25" t="n">
        <v>79410195</v>
      </c>
      <c r="E54" s="25" t="n">
        <v>413378</v>
      </c>
      <c r="F54" s="25" t="n">
        <v>12734851</v>
      </c>
      <c r="G54" s="25" t="n">
        <v>644102</v>
      </c>
      <c r="H54" s="25" t="n">
        <v>417181</v>
      </c>
      <c r="I54" s="25" t="n">
        <v>364938</v>
      </c>
      <c r="J54" s="25" t="n">
        <v>0</v>
      </c>
      <c r="K54" s="25" t="n">
        <v>164314822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355002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355002</v>
      </c>
    </row>
    <row r="56" customFormat="false" ht="12" hidden="false" customHeight="true" outlineLevel="0" collapsed="false">
      <c r="A56" s="26" t="s">
        <v>61</v>
      </c>
      <c r="B56" s="25" t="n">
        <v>520459</v>
      </c>
      <c r="C56" s="25" t="n">
        <v>72815</v>
      </c>
      <c r="D56" s="25" t="n">
        <v>16004309</v>
      </c>
      <c r="E56" s="25" t="n">
        <v>29196</v>
      </c>
      <c r="F56" s="25" t="n">
        <v>4944919</v>
      </c>
      <c r="G56" s="25" t="n">
        <v>69697</v>
      </c>
      <c r="H56" s="25" t="n">
        <v>27195</v>
      </c>
      <c r="I56" s="25" t="n">
        <v>8500</v>
      </c>
      <c r="J56" s="25" t="n">
        <v>0</v>
      </c>
      <c r="K56" s="25" t="n">
        <v>21677090</v>
      </c>
    </row>
    <row r="57" customFormat="false" ht="12" hidden="false" customHeight="true" outlineLevel="0" collapsed="false">
      <c r="A57" s="26" t="s">
        <v>62</v>
      </c>
      <c r="B57" s="25" t="n">
        <v>7124470</v>
      </c>
      <c r="C57" s="25" t="n">
        <v>1698668</v>
      </c>
      <c r="D57" s="25" t="n">
        <v>54962060</v>
      </c>
      <c r="E57" s="25" t="n">
        <v>154864</v>
      </c>
      <c r="F57" s="25" t="n">
        <v>3451647</v>
      </c>
      <c r="G57" s="25" t="n">
        <v>612949</v>
      </c>
      <c r="H57" s="25" t="n">
        <v>175291</v>
      </c>
      <c r="I57" s="25" t="n">
        <v>141866</v>
      </c>
      <c r="J57" s="25" t="n">
        <v>32580</v>
      </c>
      <c r="K57" s="25" t="n">
        <v>68354395</v>
      </c>
    </row>
    <row r="58" customFormat="false" ht="12" hidden="false" customHeight="true" outlineLevel="0" collapsed="false">
      <c r="A58" s="26" t="s">
        <v>63</v>
      </c>
      <c r="B58" s="25" t="n">
        <v>48337475</v>
      </c>
      <c r="C58" s="25" t="n">
        <v>1477538</v>
      </c>
      <c r="D58" s="25" t="n">
        <v>101081793</v>
      </c>
      <c r="E58" s="25" t="n">
        <v>2856238</v>
      </c>
      <c r="F58" s="25" t="n">
        <v>126444614</v>
      </c>
      <c r="G58" s="25" t="n">
        <v>944045</v>
      </c>
      <c r="H58" s="25" t="n">
        <v>2472174</v>
      </c>
      <c r="I58" s="25" t="n">
        <v>1120710</v>
      </c>
      <c r="J58" s="25" t="n">
        <v>0</v>
      </c>
      <c r="K58" s="25" t="n">
        <v>28473458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943580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9435800</v>
      </c>
    </row>
    <row r="60" customFormat="false" ht="12" hidden="false" customHeight="true" outlineLevel="0" collapsed="false">
      <c r="A60" s="26" t="s">
        <v>65</v>
      </c>
      <c r="B60" s="25" t="n">
        <v>9564326</v>
      </c>
      <c r="C60" s="25" t="n">
        <v>1120909</v>
      </c>
      <c r="D60" s="25" t="n">
        <v>16550638</v>
      </c>
      <c r="E60" s="25" t="n">
        <v>89389</v>
      </c>
      <c r="F60" s="25" t="n">
        <v>394403</v>
      </c>
      <c r="G60" s="25" t="n">
        <v>4316609</v>
      </c>
      <c r="H60" s="25" t="n">
        <v>571453</v>
      </c>
      <c r="I60" s="25" t="n">
        <v>82845</v>
      </c>
      <c r="J60" s="25" t="n">
        <v>0</v>
      </c>
      <c r="K60" s="25" t="n">
        <v>32690572</v>
      </c>
    </row>
    <row r="61" s="23" customFormat="true" ht="12" hidden="false" customHeight="true" outlineLevel="0" collapsed="false">
      <c r="A61" s="21" t="s">
        <v>66</v>
      </c>
      <c r="B61" s="22" t="n">
        <v>23741307</v>
      </c>
      <c r="C61" s="22" t="n">
        <v>1114480</v>
      </c>
      <c r="D61" s="22" t="n">
        <v>11257390</v>
      </c>
      <c r="E61" s="22" t="n">
        <v>962428</v>
      </c>
      <c r="F61" s="22" t="n">
        <v>4742621</v>
      </c>
      <c r="G61" s="22" t="n">
        <v>2073093</v>
      </c>
      <c r="H61" s="22" t="n">
        <v>1371814</v>
      </c>
      <c r="I61" s="22" t="n">
        <v>80936</v>
      </c>
      <c r="J61" s="22" t="n">
        <v>5200</v>
      </c>
      <c r="K61" s="22" t="n">
        <v>45349269</v>
      </c>
    </row>
    <row r="62" s="23" customFormat="true" ht="12" hidden="false" customHeight="true" outlineLevel="0" collapsed="false">
      <c r="A62" s="26" t="s">
        <v>67</v>
      </c>
      <c r="B62" s="25" t="n">
        <v>278309</v>
      </c>
      <c r="C62" s="25" t="n">
        <v>12123</v>
      </c>
      <c r="D62" s="25" t="n">
        <v>2136137</v>
      </c>
      <c r="E62" s="25" t="n">
        <v>0</v>
      </c>
      <c r="F62" s="25" t="n">
        <v>50390</v>
      </c>
      <c r="G62" s="25" t="n">
        <v>11794</v>
      </c>
      <c r="H62" s="25" t="n">
        <v>34661</v>
      </c>
      <c r="I62" s="25" t="n">
        <v>0</v>
      </c>
      <c r="J62" s="25" t="n">
        <v>0</v>
      </c>
      <c r="K62" s="25" t="n">
        <v>2523414</v>
      </c>
    </row>
    <row r="63" s="23" customFormat="true" ht="12" hidden="false" customHeight="true" outlineLevel="0" collapsed="false">
      <c r="A63" s="26" t="s">
        <v>68</v>
      </c>
      <c r="B63" s="25" t="n">
        <v>1704240</v>
      </c>
      <c r="C63" s="25" t="n">
        <v>128467</v>
      </c>
      <c r="D63" s="25" t="n">
        <v>3055407</v>
      </c>
      <c r="E63" s="25" t="n">
        <v>495827</v>
      </c>
      <c r="F63" s="25" t="n">
        <v>187692</v>
      </c>
      <c r="G63" s="25" t="n">
        <v>586136</v>
      </c>
      <c r="H63" s="25" t="n">
        <v>178350</v>
      </c>
      <c r="I63" s="25" t="n">
        <v>0</v>
      </c>
      <c r="J63" s="25" t="n">
        <v>0</v>
      </c>
      <c r="K63" s="25" t="n">
        <v>6336119</v>
      </c>
    </row>
    <row r="64" s="23" customFormat="true" ht="12" hidden="false" customHeight="true" outlineLevel="0" collapsed="false">
      <c r="A64" s="26" t="s">
        <v>69</v>
      </c>
      <c r="B64" s="25" t="n">
        <v>55967</v>
      </c>
      <c r="C64" s="25" t="n">
        <v>16403</v>
      </c>
      <c r="D64" s="25" t="n">
        <v>215361</v>
      </c>
      <c r="E64" s="25" t="n">
        <v>0</v>
      </c>
      <c r="F64" s="25" t="n">
        <v>88449</v>
      </c>
      <c r="G64" s="25" t="n">
        <v>237565</v>
      </c>
      <c r="H64" s="25" t="n">
        <v>1496</v>
      </c>
      <c r="I64" s="25" t="n">
        <v>0</v>
      </c>
      <c r="J64" s="25" t="n">
        <v>5200</v>
      </c>
      <c r="K64" s="25" t="n">
        <v>620441</v>
      </c>
    </row>
    <row r="65" s="23" customFormat="true" ht="12" hidden="false" customHeight="true" outlineLevel="0" collapsed="false">
      <c r="A65" s="26" t="s">
        <v>70</v>
      </c>
      <c r="B65" s="25" t="n">
        <v>890732</v>
      </c>
      <c r="C65" s="25" t="n">
        <v>275252</v>
      </c>
      <c r="D65" s="25" t="n">
        <v>642709</v>
      </c>
      <c r="E65" s="25" t="n">
        <v>67524</v>
      </c>
      <c r="F65" s="25" t="n">
        <v>837949</v>
      </c>
      <c r="G65" s="25" t="n">
        <v>808151</v>
      </c>
      <c r="H65" s="25" t="n">
        <v>24880</v>
      </c>
      <c r="I65" s="25" t="n">
        <v>0</v>
      </c>
      <c r="J65" s="25" t="n">
        <v>0</v>
      </c>
      <c r="K65" s="25" t="n">
        <v>3547197</v>
      </c>
    </row>
    <row r="66" s="23" customFormat="true" ht="12" hidden="false" customHeight="true" outlineLevel="0" collapsed="false">
      <c r="A66" s="26" t="s">
        <v>71</v>
      </c>
      <c r="B66" s="25" t="n">
        <v>18652614</v>
      </c>
      <c r="C66" s="25" t="n">
        <v>158921</v>
      </c>
      <c r="D66" s="25" t="n">
        <v>2173781</v>
      </c>
      <c r="E66" s="25" t="n">
        <v>94199</v>
      </c>
      <c r="F66" s="25" t="n">
        <v>2536556</v>
      </c>
      <c r="G66" s="25" t="n">
        <v>156900</v>
      </c>
      <c r="H66" s="25" t="n">
        <v>944905</v>
      </c>
      <c r="I66" s="25" t="n">
        <v>15515</v>
      </c>
      <c r="J66" s="25" t="n">
        <v>0</v>
      </c>
      <c r="K66" s="25" t="n">
        <v>24733391</v>
      </c>
    </row>
    <row r="67" s="23" customFormat="true" ht="12" hidden="false" customHeight="true" outlineLevel="0" collapsed="false">
      <c r="A67" s="26" t="s">
        <v>72</v>
      </c>
      <c r="B67" s="25" t="n">
        <v>229901</v>
      </c>
      <c r="C67" s="25" t="n">
        <v>14389</v>
      </c>
      <c r="D67" s="25" t="n">
        <v>301068</v>
      </c>
      <c r="E67" s="25" t="n">
        <v>0</v>
      </c>
      <c r="F67" s="25" t="n">
        <v>166253</v>
      </c>
      <c r="G67" s="25" t="n">
        <v>203747</v>
      </c>
      <c r="H67" s="25" t="n">
        <v>17240</v>
      </c>
      <c r="I67" s="25" t="n">
        <v>62382</v>
      </c>
      <c r="J67" s="25" t="n">
        <v>0</v>
      </c>
      <c r="K67" s="25" t="n">
        <v>994980</v>
      </c>
    </row>
    <row r="68" s="23" customFormat="true" ht="12" hidden="false" customHeight="true" outlineLevel="0" collapsed="false">
      <c r="A68" s="26" t="s">
        <v>73</v>
      </c>
      <c r="B68" s="25" t="n">
        <v>1929544</v>
      </c>
      <c r="C68" s="25" t="n">
        <v>508925</v>
      </c>
      <c r="D68" s="25" t="n">
        <v>2732927</v>
      </c>
      <c r="E68" s="25" t="n">
        <v>304878</v>
      </c>
      <c r="F68" s="25" t="n">
        <v>875332</v>
      </c>
      <c r="G68" s="25" t="n">
        <v>68799</v>
      </c>
      <c r="H68" s="25" t="n">
        <v>170282</v>
      </c>
      <c r="I68" s="25" t="n">
        <v>3039</v>
      </c>
      <c r="J68" s="25" t="n">
        <v>0</v>
      </c>
      <c r="K68" s="25" t="n">
        <v>6593726</v>
      </c>
    </row>
    <row r="69" s="23" customFormat="true" ht="12" hidden="false" customHeight="true" outlineLevel="0" collapsed="false">
      <c r="A69" s="21" t="s">
        <v>74</v>
      </c>
      <c r="B69" s="22" t="n">
        <v>4375204</v>
      </c>
      <c r="C69" s="22" t="n">
        <v>16140860</v>
      </c>
      <c r="D69" s="22" t="n">
        <v>2261960</v>
      </c>
      <c r="E69" s="22" t="n">
        <v>244178</v>
      </c>
      <c r="F69" s="22" t="n">
        <v>1482427</v>
      </c>
      <c r="G69" s="22" t="n">
        <v>2130484</v>
      </c>
      <c r="H69" s="22" t="n">
        <v>257288</v>
      </c>
      <c r="I69" s="22" t="n">
        <v>275604</v>
      </c>
      <c r="J69" s="22" t="n">
        <v>0</v>
      </c>
      <c r="K69" s="22" t="n">
        <v>27168005</v>
      </c>
    </row>
    <row r="70" s="23" customFormat="true" ht="12" hidden="false" customHeight="true" outlineLevel="0" collapsed="false">
      <c r="A70" s="26" t="s">
        <v>75</v>
      </c>
      <c r="B70" s="25" t="n">
        <v>72405</v>
      </c>
      <c r="C70" s="25" t="n">
        <v>14180</v>
      </c>
      <c r="D70" s="25" t="n">
        <v>85654</v>
      </c>
      <c r="E70" s="25" t="n">
        <v>3430</v>
      </c>
      <c r="F70" s="25" t="n">
        <v>94223</v>
      </c>
      <c r="G70" s="25" t="n">
        <v>1141807</v>
      </c>
      <c r="H70" s="25" t="n">
        <v>35144</v>
      </c>
      <c r="I70" s="25" t="n">
        <v>0</v>
      </c>
      <c r="J70" s="25" t="n">
        <v>0</v>
      </c>
      <c r="K70" s="25" t="n">
        <v>1446843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59801</v>
      </c>
      <c r="C72" s="25" t="n">
        <v>24023</v>
      </c>
      <c r="D72" s="25" t="n">
        <v>505842</v>
      </c>
      <c r="E72" s="25" t="n">
        <v>0</v>
      </c>
      <c r="F72" s="25" t="n">
        <v>136599</v>
      </c>
      <c r="G72" s="25" t="n">
        <v>43595</v>
      </c>
      <c r="H72" s="25" t="n">
        <v>22759</v>
      </c>
      <c r="I72" s="25" t="n">
        <v>0</v>
      </c>
      <c r="J72" s="25" t="n">
        <v>0</v>
      </c>
      <c r="K72" s="25" t="n">
        <v>792619</v>
      </c>
    </row>
    <row r="73" s="23" customFormat="true" ht="12" hidden="false" customHeight="true" outlineLevel="0" collapsed="false">
      <c r="A73" s="26" t="s">
        <v>78</v>
      </c>
      <c r="B73" s="25" t="n">
        <v>135091</v>
      </c>
      <c r="C73" s="25" t="n">
        <v>169056</v>
      </c>
      <c r="D73" s="25" t="n">
        <v>198064</v>
      </c>
      <c r="E73" s="25" t="n">
        <v>0</v>
      </c>
      <c r="F73" s="25" t="n">
        <v>27347</v>
      </c>
      <c r="G73" s="25" t="n">
        <v>184774</v>
      </c>
      <c r="H73" s="25" t="n">
        <v>8715</v>
      </c>
      <c r="I73" s="25" t="n">
        <v>0</v>
      </c>
      <c r="J73" s="25" t="n">
        <v>0</v>
      </c>
      <c r="K73" s="25" t="n">
        <v>723047</v>
      </c>
    </row>
    <row r="74" s="23" customFormat="true" ht="12" hidden="false" customHeight="true" outlineLevel="0" collapsed="false">
      <c r="A74" s="26" t="s">
        <v>79</v>
      </c>
      <c r="B74" s="25" t="n">
        <v>3437612</v>
      </c>
      <c r="C74" s="25" t="n">
        <v>15893197</v>
      </c>
      <c r="D74" s="25" t="n">
        <v>714921</v>
      </c>
      <c r="E74" s="25" t="n">
        <v>193367</v>
      </c>
      <c r="F74" s="25" t="n">
        <v>454277</v>
      </c>
      <c r="G74" s="25" t="n">
        <v>22654</v>
      </c>
      <c r="H74" s="25" t="n">
        <v>142804</v>
      </c>
      <c r="I74" s="25" t="n">
        <v>32069</v>
      </c>
      <c r="J74" s="25" t="n">
        <v>0</v>
      </c>
      <c r="K74" s="25" t="n">
        <v>20890901</v>
      </c>
    </row>
    <row r="75" s="23" customFormat="true" ht="12" hidden="false" customHeight="true" outlineLevel="0" collapsed="false">
      <c r="A75" s="26" t="s">
        <v>80</v>
      </c>
      <c r="B75" s="25" t="n">
        <v>670295</v>
      </c>
      <c r="C75" s="25" t="n">
        <v>40404</v>
      </c>
      <c r="D75" s="25" t="n">
        <v>757479</v>
      </c>
      <c r="E75" s="25" t="n">
        <v>47381</v>
      </c>
      <c r="F75" s="25" t="n">
        <v>769981</v>
      </c>
      <c r="G75" s="25" t="n">
        <v>737655</v>
      </c>
      <c r="H75" s="25" t="n">
        <v>47867</v>
      </c>
      <c r="I75" s="25" t="n">
        <v>243535</v>
      </c>
      <c r="J75" s="25" t="n">
        <v>0</v>
      </c>
      <c r="K75" s="25" t="n">
        <v>3314597</v>
      </c>
    </row>
    <row r="76" s="23" customFormat="true" ht="12" hidden="false" customHeight="true" outlineLevel="0" collapsed="false">
      <c r="A76" s="21" t="s">
        <v>11</v>
      </c>
      <c r="B76" s="22" t="n">
        <v>1070651225</v>
      </c>
      <c r="C76" s="22" t="n">
        <v>118881578</v>
      </c>
      <c r="D76" s="22" t="n">
        <v>1453166008</v>
      </c>
      <c r="E76" s="22" t="n">
        <v>37500586</v>
      </c>
      <c r="F76" s="22" t="n">
        <v>363188721</v>
      </c>
      <c r="G76" s="22" t="n">
        <v>156908343</v>
      </c>
      <c r="H76" s="22" t="n">
        <v>95732362</v>
      </c>
      <c r="I76" s="22" t="n">
        <v>37215168</v>
      </c>
      <c r="J76" s="22" t="n">
        <v>286260</v>
      </c>
      <c r="K76" s="22" t="n">
        <v>3333530251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421889595</v>
      </c>
      <c r="C80" s="22" t="n">
        <v>14331875</v>
      </c>
      <c r="D80" s="22" t="n">
        <v>170849812</v>
      </c>
      <c r="E80" s="22" t="n">
        <v>10966369</v>
      </c>
      <c r="F80" s="22" t="n">
        <v>12120190</v>
      </c>
      <c r="G80" s="22" t="n">
        <v>27866047</v>
      </c>
      <c r="H80" s="22" t="n">
        <v>46262293</v>
      </c>
      <c r="I80" s="22" t="n">
        <v>12205152</v>
      </c>
      <c r="J80" s="22" t="n">
        <v>0</v>
      </c>
      <c r="K80" s="22" t="n">
        <v>716491333</v>
      </c>
    </row>
    <row r="81" customFormat="false" ht="12" hidden="false" customHeight="true" outlineLevel="0" collapsed="false">
      <c r="A81" s="24" t="s">
        <v>15</v>
      </c>
      <c r="B81" s="25" t="n">
        <v>35228735</v>
      </c>
      <c r="C81" s="25" t="n">
        <v>781102</v>
      </c>
      <c r="D81" s="25" t="n">
        <v>40317017</v>
      </c>
      <c r="E81" s="25" t="n">
        <v>481124</v>
      </c>
      <c r="F81" s="25" t="n">
        <v>2041326</v>
      </c>
      <c r="G81" s="25" t="n">
        <v>884748</v>
      </c>
      <c r="H81" s="25" t="n">
        <v>3418896</v>
      </c>
      <c r="I81" s="25" t="n">
        <v>87678</v>
      </c>
      <c r="J81" s="25" t="n">
        <v>0</v>
      </c>
      <c r="K81" s="25" t="n">
        <v>83240626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7874255</v>
      </c>
      <c r="E82" s="25" t="n">
        <v>0</v>
      </c>
      <c r="F82" s="25" t="n">
        <v>0</v>
      </c>
      <c r="G82" s="25" t="n">
        <v>0</v>
      </c>
      <c r="H82" s="25" t="n">
        <v>9745</v>
      </c>
      <c r="I82" s="25" t="n">
        <v>0</v>
      </c>
      <c r="J82" s="25" t="n">
        <v>0</v>
      </c>
      <c r="K82" s="25" t="n">
        <v>17884000</v>
      </c>
    </row>
    <row r="83" customFormat="false" ht="12" hidden="false" customHeight="true" outlineLevel="0" collapsed="false">
      <c r="A83" s="26" t="s">
        <v>17</v>
      </c>
      <c r="B83" s="25" t="n">
        <v>103610368</v>
      </c>
      <c r="C83" s="25" t="n">
        <v>2851894</v>
      </c>
      <c r="D83" s="25" t="n">
        <v>29112450</v>
      </c>
      <c r="E83" s="25" t="n">
        <v>1925909</v>
      </c>
      <c r="F83" s="25" t="n">
        <v>2063064</v>
      </c>
      <c r="G83" s="25" t="n">
        <v>1528695</v>
      </c>
      <c r="H83" s="25" t="n">
        <v>6121589</v>
      </c>
      <c r="I83" s="25" t="n">
        <v>1496849</v>
      </c>
      <c r="J83" s="25" t="n">
        <v>0</v>
      </c>
      <c r="K83" s="25" t="n">
        <v>148710818</v>
      </c>
    </row>
    <row r="84" customFormat="false" ht="12" hidden="false" customHeight="true" outlineLevel="0" collapsed="false">
      <c r="A84" s="26" t="s">
        <v>18</v>
      </c>
      <c r="B84" s="25" t="n">
        <v>50470969</v>
      </c>
      <c r="C84" s="25" t="n">
        <v>2384438</v>
      </c>
      <c r="D84" s="25" t="n">
        <v>12759881</v>
      </c>
      <c r="E84" s="25" t="n">
        <v>2642290</v>
      </c>
      <c r="F84" s="25" t="n">
        <v>550425</v>
      </c>
      <c r="G84" s="25" t="n">
        <v>5792745</v>
      </c>
      <c r="H84" s="25" t="n">
        <v>5308151</v>
      </c>
      <c r="I84" s="25" t="n">
        <v>816003</v>
      </c>
      <c r="J84" s="25" t="n">
        <v>0</v>
      </c>
      <c r="K84" s="25" t="n">
        <v>80724902</v>
      </c>
    </row>
    <row r="85" customFormat="false" ht="12" hidden="false" customHeight="true" outlineLevel="0" collapsed="false">
      <c r="A85" s="26" t="s">
        <v>19</v>
      </c>
      <c r="B85" s="25" t="n">
        <v>20944918</v>
      </c>
      <c r="C85" s="25" t="n">
        <v>113068</v>
      </c>
      <c r="D85" s="25" t="n">
        <v>14075167</v>
      </c>
      <c r="E85" s="25" t="n">
        <v>45600</v>
      </c>
      <c r="F85" s="25" t="n">
        <v>1790442</v>
      </c>
      <c r="G85" s="25" t="n">
        <v>60064</v>
      </c>
      <c r="H85" s="25" t="n">
        <v>2125033</v>
      </c>
      <c r="I85" s="25" t="n">
        <v>2080351</v>
      </c>
      <c r="J85" s="25" t="n">
        <v>0</v>
      </c>
      <c r="K85" s="25" t="n">
        <v>41234643</v>
      </c>
    </row>
    <row r="86" customFormat="false" ht="12" hidden="false" customHeight="true" outlineLevel="0" collapsed="false">
      <c r="A86" s="26" t="s">
        <v>20</v>
      </c>
      <c r="B86" s="25" t="n">
        <v>21436174</v>
      </c>
      <c r="C86" s="25" t="n">
        <v>2262121</v>
      </c>
      <c r="D86" s="25" t="n">
        <v>18460331</v>
      </c>
      <c r="E86" s="25" t="n">
        <v>2623183</v>
      </c>
      <c r="F86" s="25" t="n">
        <v>1628114</v>
      </c>
      <c r="G86" s="25" t="n">
        <v>11110367</v>
      </c>
      <c r="H86" s="25" t="n">
        <v>2901893</v>
      </c>
      <c r="I86" s="25" t="n">
        <v>3083633</v>
      </c>
      <c r="J86" s="25" t="n">
        <v>0</v>
      </c>
      <c r="K86" s="25" t="n">
        <v>63505816</v>
      </c>
    </row>
    <row r="87" customFormat="false" ht="12" hidden="false" customHeight="true" outlineLevel="0" collapsed="false">
      <c r="A87" s="26" t="s">
        <v>21</v>
      </c>
      <c r="B87" s="25" t="n">
        <v>78657918</v>
      </c>
      <c r="C87" s="25" t="n">
        <v>2105824</v>
      </c>
      <c r="D87" s="25" t="n">
        <v>9418920</v>
      </c>
      <c r="E87" s="25" t="n">
        <v>618835</v>
      </c>
      <c r="F87" s="25" t="n">
        <v>113879</v>
      </c>
      <c r="G87" s="25" t="n">
        <v>883758</v>
      </c>
      <c r="H87" s="25" t="n">
        <v>4378009</v>
      </c>
      <c r="I87" s="25" t="n">
        <v>34454</v>
      </c>
      <c r="J87" s="25" t="n">
        <v>0</v>
      </c>
      <c r="K87" s="25" t="n">
        <v>96211597</v>
      </c>
    </row>
    <row r="88" customFormat="false" ht="12" hidden="false" customHeight="true" outlineLevel="0" collapsed="false">
      <c r="A88" s="26" t="s">
        <v>22</v>
      </c>
      <c r="B88" s="25" t="n">
        <v>40929813</v>
      </c>
      <c r="C88" s="25" t="n">
        <v>686291</v>
      </c>
      <c r="D88" s="25" t="n">
        <v>2348189</v>
      </c>
      <c r="E88" s="25" t="n">
        <v>203383</v>
      </c>
      <c r="F88" s="25" t="n">
        <v>347848</v>
      </c>
      <c r="G88" s="25" t="n">
        <v>108240</v>
      </c>
      <c r="H88" s="25" t="n">
        <v>2201297</v>
      </c>
      <c r="I88" s="25" t="n">
        <v>1401185</v>
      </c>
      <c r="J88" s="25" t="n">
        <v>0</v>
      </c>
      <c r="K88" s="25" t="n">
        <v>48226246</v>
      </c>
    </row>
    <row r="89" customFormat="false" ht="12" hidden="false" customHeight="true" outlineLevel="0" collapsed="false">
      <c r="A89" s="26" t="s">
        <v>23</v>
      </c>
      <c r="B89" s="25" t="n">
        <v>70610702</v>
      </c>
      <c r="C89" s="25" t="n">
        <v>3147136</v>
      </c>
      <c r="D89" s="25" t="n">
        <v>44357857</v>
      </c>
      <c r="E89" s="25" t="n">
        <v>2426044</v>
      </c>
      <c r="F89" s="25" t="n">
        <v>3585091</v>
      </c>
      <c r="G89" s="25" t="n">
        <v>7497431</v>
      </c>
      <c r="H89" s="25" t="n">
        <v>19807425</v>
      </c>
      <c r="I89" s="25" t="n">
        <v>3205000</v>
      </c>
      <c r="J89" s="25" t="n">
        <v>0</v>
      </c>
      <c r="K89" s="25" t="n">
        <v>154636686</v>
      </c>
    </row>
    <row r="90" s="23" customFormat="true" ht="12" hidden="false" customHeight="true" outlineLevel="0" collapsed="false">
      <c r="A90" s="21" t="s">
        <v>24</v>
      </c>
      <c r="B90" s="22" t="n">
        <v>930498</v>
      </c>
      <c r="C90" s="22" t="n">
        <v>261351</v>
      </c>
      <c r="D90" s="22" t="n">
        <v>7944568</v>
      </c>
      <c r="E90" s="22" t="n">
        <v>5031513</v>
      </c>
      <c r="F90" s="22" t="n">
        <v>16919</v>
      </c>
      <c r="G90" s="22" t="n">
        <v>292894</v>
      </c>
      <c r="H90" s="22" t="n">
        <v>48807</v>
      </c>
      <c r="I90" s="22" t="n">
        <v>420000</v>
      </c>
      <c r="J90" s="22" t="n">
        <v>0</v>
      </c>
      <c r="K90" s="22" t="n">
        <v>14946550</v>
      </c>
    </row>
    <row r="91" s="23" customFormat="true" ht="12" hidden="false" customHeight="true" outlineLevel="0" collapsed="false">
      <c r="A91" s="26" t="s">
        <v>25</v>
      </c>
      <c r="B91" s="25" t="n">
        <v>900646</v>
      </c>
      <c r="C91" s="25" t="n">
        <v>261196</v>
      </c>
      <c r="D91" s="25" t="n">
        <v>7943666</v>
      </c>
      <c r="E91" s="25" t="n">
        <v>4980702</v>
      </c>
      <c r="F91" s="25" t="n">
        <v>16919</v>
      </c>
      <c r="G91" s="25" t="n">
        <v>251872</v>
      </c>
      <c r="H91" s="25" t="n">
        <v>47117</v>
      </c>
      <c r="I91" s="25" t="n">
        <v>420000</v>
      </c>
      <c r="J91" s="25" t="n">
        <v>0</v>
      </c>
      <c r="K91" s="25" t="n">
        <v>14822118</v>
      </c>
    </row>
    <row r="92" s="23" customFormat="true" ht="12" hidden="false" customHeight="true" outlineLevel="0" collapsed="false">
      <c r="A92" s="26" t="s">
        <v>26</v>
      </c>
      <c r="B92" s="25" t="n">
        <v>29852</v>
      </c>
      <c r="C92" s="25" t="n">
        <v>155</v>
      </c>
      <c r="D92" s="25" t="n">
        <v>902</v>
      </c>
      <c r="E92" s="25" t="n">
        <v>50811</v>
      </c>
      <c r="F92" s="25" t="n">
        <v>0</v>
      </c>
      <c r="G92" s="25" t="n">
        <v>41022</v>
      </c>
      <c r="H92" s="25" t="n">
        <v>1690</v>
      </c>
      <c r="I92" s="25" t="n">
        <v>0</v>
      </c>
      <c r="J92" s="25" t="n">
        <v>0</v>
      </c>
      <c r="K92" s="25" t="n">
        <v>124432</v>
      </c>
    </row>
    <row r="93" s="23" customFormat="true" ht="12" hidden="false" customHeight="true" outlineLevel="0" collapsed="false">
      <c r="A93" s="21" t="s">
        <v>27</v>
      </c>
      <c r="B93" s="22" t="n">
        <v>143596314</v>
      </c>
      <c r="C93" s="22" t="n">
        <v>2731025</v>
      </c>
      <c r="D93" s="22" t="n">
        <v>20243862</v>
      </c>
      <c r="E93" s="22" t="n">
        <v>1614763</v>
      </c>
      <c r="F93" s="22" t="n">
        <v>796294</v>
      </c>
      <c r="G93" s="22" t="n">
        <v>437976</v>
      </c>
      <c r="H93" s="22" t="n">
        <v>7355598</v>
      </c>
      <c r="I93" s="22" t="n">
        <v>311530</v>
      </c>
      <c r="J93" s="22" t="n">
        <v>0</v>
      </c>
      <c r="K93" s="22" t="n">
        <v>177087362</v>
      </c>
    </row>
    <row r="94" s="23" customFormat="true" ht="12" hidden="false" customHeight="true" outlineLevel="0" collapsed="false">
      <c r="A94" s="26" t="s">
        <v>28</v>
      </c>
      <c r="B94" s="25" t="n">
        <v>140880523</v>
      </c>
      <c r="C94" s="25" t="n">
        <v>2688971</v>
      </c>
      <c r="D94" s="25" t="n">
        <v>20074405</v>
      </c>
      <c r="E94" s="25" t="n">
        <v>1611481</v>
      </c>
      <c r="F94" s="25" t="n">
        <v>758830</v>
      </c>
      <c r="G94" s="25" t="n">
        <v>437976</v>
      </c>
      <c r="H94" s="25" t="n">
        <v>7256357</v>
      </c>
      <c r="I94" s="25" t="n">
        <v>311530</v>
      </c>
      <c r="J94" s="25" t="n">
        <v>0</v>
      </c>
      <c r="K94" s="25" t="n">
        <v>174020073</v>
      </c>
    </row>
    <row r="95" s="23" customFormat="true" ht="12" hidden="false" customHeight="true" outlineLevel="0" collapsed="false">
      <c r="A95" s="26" t="s">
        <v>29</v>
      </c>
      <c r="B95" s="25" t="n">
        <v>1081599</v>
      </c>
      <c r="C95" s="25" t="n">
        <v>0</v>
      </c>
      <c r="D95" s="25" t="n">
        <v>12632</v>
      </c>
      <c r="E95" s="25" t="n">
        <v>0</v>
      </c>
      <c r="F95" s="25" t="n">
        <v>648</v>
      </c>
      <c r="G95" s="25" t="n">
        <v>0</v>
      </c>
      <c r="H95" s="25" t="n">
        <v>31891</v>
      </c>
      <c r="I95" s="25" t="n">
        <v>0</v>
      </c>
      <c r="J95" s="25" t="n">
        <v>0</v>
      </c>
      <c r="K95" s="25" t="n">
        <v>1126770</v>
      </c>
    </row>
    <row r="96" customFormat="false" ht="12" hidden="false" customHeight="true" outlineLevel="0" collapsed="false">
      <c r="A96" s="26" t="s">
        <v>30</v>
      </c>
      <c r="B96" s="25" t="n">
        <v>1634192</v>
      </c>
      <c r="C96" s="25" t="n">
        <v>42054</v>
      </c>
      <c r="D96" s="25" t="n">
        <v>156826</v>
      </c>
      <c r="E96" s="25" t="n">
        <v>3282</v>
      </c>
      <c r="F96" s="25" t="n">
        <v>36815</v>
      </c>
      <c r="G96" s="25" t="n">
        <v>0</v>
      </c>
      <c r="H96" s="25" t="n">
        <v>67350</v>
      </c>
      <c r="I96" s="25" t="n">
        <v>0</v>
      </c>
      <c r="J96" s="25" t="n">
        <v>0</v>
      </c>
      <c r="K96" s="25" t="n">
        <v>1940519</v>
      </c>
    </row>
    <row r="97" s="23" customFormat="true" ht="12" hidden="false" customHeight="true" outlineLevel="0" collapsed="false">
      <c r="A97" s="21" t="s">
        <v>31</v>
      </c>
      <c r="B97" s="22" t="n">
        <v>90858656</v>
      </c>
      <c r="C97" s="22" t="n">
        <v>24810075</v>
      </c>
      <c r="D97" s="22" t="n">
        <v>134610560</v>
      </c>
      <c r="E97" s="22" t="n">
        <v>1934596</v>
      </c>
      <c r="F97" s="22" t="n">
        <v>24432946</v>
      </c>
      <c r="G97" s="22" t="n">
        <v>15849237</v>
      </c>
      <c r="H97" s="22" t="n">
        <v>2578129</v>
      </c>
      <c r="I97" s="22" t="n">
        <v>52246</v>
      </c>
      <c r="J97" s="22" t="n">
        <v>0</v>
      </c>
      <c r="K97" s="22" t="n">
        <v>295126445</v>
      </c>
    </row>
    <row r="98" customFormat="false" ht="12" hidden="false" customHeight="true" outlineLevel="0" collapsed="false">
      <c r="A98" s="26" t="s">
        <v>32</v>
      </c>
      <c r="B98" s="25" t="n">
        <v>35876675</v>
      </c>
      <c r="C98" s="25" t="n">
        <v>2081967</v>
      </c>
      <c r="D98" s="25" t="n">
        <v>8382417</v>
      </c>
      <c r="E98" s="25" t="n">
        <v>442070</v>
      </c>
      <c r="F98" s="25" t="n">
        <v>4286964</v>
      </c>
      <c r="G98" s="25" t="n">
        <v>3044530</v>
      </c>
      <c r="H98" s="25" t="n">
        <v>1070673</v>
      </c>
      <c r="I98" s="25" t="n">
        <v>6932</v>
      </c>
      <c r="J98" s="25" t="n">
        <v>0</v>
      </c>
      <c r="K98" s="25" t="n">
        <v>55192228</v>
      </c>
    </row>
    <row r="99" customFormat="false" ht="12" hidden="false" customHeight="true" outlineLevel="0" collapsed="false">
      <c r="A99" s="26" t="s">
        <v>33</v>
      </c>
      <c r="B99" s="25" t="n">
        <v>1651290</v>
      </c>
      <c r="C99" s="25" t="n">
        <v>3310970</v>
      </c>
      <c r="D99" s="25" t="n">
        <v>13967243</v>
      </c>
      <c r="E99" s="25" t="n">
        <v>206166</v>
      </c>
      <c r="F99" s="25" t="n">
        <v>1454089</v>
      </c>
      <c r="G99" s="25" t="n">
        <v>7279597</v>
      </c>
      <c r="H99" s="25" t="n">
        <v>88734</v>
      </c>
      <c r="I99" s="25" t="n">
        <v>6850</v>
      </c>
      <c r="J99" s="25" t="n">
        <v>0</v>
      </c>
      <c r="K99" s="25" t="n">
        <v>27964939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971969</v>
      </c>
      <c r="D100" s="25" t="n">
        <v>8781659</v>
      </c>
      <c r="E100" s="25" t="n">
        <v>851453</v>
      </c>
      <c r="F100" s="25" t="n">
        <v>1253595</v>
      </c>
      <c r="G100" s="25" t="n">
        <v>3227686</v>
      </c>
      <c r="H100" s="25" t="n">
        <v>529</v>
      </c>
      <c r="I100" s="25" t="n">
        <v>9088</v>
      </c>
      <c r="J100" s="25" t="n">
        <v>0</v>
      </c>
      <c r="K100" s="25" t="n">
        <v>15095979</v>
      </c>
    </row>
    <row r="101" customFormat="false" ht="12" hidden="false" customHeight="true" outlineLevel="0" collapsed="false">
      <c r="A101" s="26" t="s">
        <v>35</v>
      </c>
      <c r="B101" s="25" t="n">
        <v>8807784</v>
      </c>
      <c r="C101" s="25" t="n">
        <v>42739</v>
      </c>
      <c r="D101" s="25" t="n">
        <v>798713</v>
      </c>
      <c r="E101" s="25" t="n">
        <v>0</v>
      </c>
      <c r="F101" s="25" t="n">
        <v>1154827</v>
      </c>
      <c r="G101" s="25" t="n">
        <v>810201</v>
      </c>
      <c r="H101" s="25" t="n">
        <v>19800</v>
      </c>
      <c r="I101" s="25" t="n">
        <v>0</v>
      </c>
      <c r="J101" s="25" t="n">
        <v>0</v>
      </c>
      <c r="K101" s="25" t="n">
        <v>11634064</v>
      </c>
    </row>
    <row r="102" customFormat="false" ht="12" hidden="false" customHeight="true" outlineLevel="0" collapsed="false">
      <c r="A102" s="26" t="s">
        <v>36</v>
      </c>
      <c r="B102" s="25" t="n">
        <v>44522908</v>
      </c>
      <c r="C102" s="25" t="n">
        <v>18402429</v>
      </c>
      <c r="D102" s="25" t="n">
        <v>102680528</v>
      </c>
      <c r="E102" s="25" t="n">
        <v>434908</v>
      </c>
      <c r="F102" s="25" t="n">
        <v>16283471</v>
      </c>
      <c r="G102" s="25" t="n">
        <v>1487223</v>
      </c>
      <c r="H102" s="25" t="n">
        <v>1398393</v>
      </c>
      <c r="I102" s="25" t="n">
        <v>29377</v>
      </c>
      <c r="J102" s="25" t="n">
        <v>0</v>
      </c>
      <c r="K102" s="25" t="n">
        <v>185239237</v>
      </c>
    </row>
    <row r="103" s="23" customFormat="true" ht="12" hidden="false" customHeight="true" outlineLevel="0" collapsed="false">
      <c r="A103" s="21" t="s">
        <v>37</v>
      </c>
      <c r="B103" s="22" t="n">
        <v>38332800</v>
      </c>
      <c r="C103" s="22" t="n">
        <v>1623198</v>
      </c>
      <c r="D103" s="22" t="n">
        <v>30442559</v>
      </c>
      <c r="E103" s="22" t="n">
        <v>1763236</v>
      </c>
      <c r="F103" s="22" t="n">
        <v>33023654</v>
      </c>
      <c r="G103" s="22" t="n">
        <v>6469505</v>
      </c>
      <c r="H103" s="22" t="n">
        <v>1751722</v>
      </c>
      <c r="I103" s="22" t="n">
        <v>47232</v>
      </c>
      <c r="J103" s="22" t="n">
        <v>0</v>
      </c>
      <c r="K103" s="22" t="n">
        <v>113453906</v>
      </c>
    </row>
    <row r="104" customFormat="false" ht="12" hidden="false" customHeight="true" outlineLevel="0" collapsed="false">
      <c r="A104" s="26" t="s">
        <v>38</v>
      </c>
      <c r="B104" s="25" t="n">
        <v>22704320</v>
      </c>
      <c r="C104" s="25" t="n">
        <v>1062280</v>
      </c>
      <c r="D104" s="25" t="n">
        <v>14892489</v>
      </c>
      <c r="E104" s="25" t="n">
        <v>895473</v>
      </c>
      <c r="F104" s="25" t="n">
        <v>6869749</v>
      </c>
      <c r="G104" s="25" t="n">
        <v>2446819</v>
      </c>
      <c r="H104" s="25" t="n">
        <v>1001274</v>
      </c>
      <c r="I104" s="25" t="n">
        <v>44326</v>
      </c>
      <c r="J104" s="25" t="n">
        <v>0</v>
      </c>
      <c r="K104" s="25" t="n">
        <v>49916730</v>
      </c>
    </row>
    <row r="105" customFormat="false" ht="12" hidden="false" customHeight="true" outlineLevel="0" collapsed="false">
      <c r="A105" s="26" t="s">
        <v>39</v>
      </c>
      <c r="B105" s="25" t="n">
        <v>15628480</v>
      </c>
      <c r="C105" s="25" t="n">
        <v>560918</v>
      </c>
      <c r="D105" s="25" t="n">
        <v>15550070</v>
      </c>
      <c r="E105" s="25" t="n">
        <v>867763</v>
      </c>
      <c r="F105" s="25" t="n">
        <v>26153904</v>
      </c>
      <c r="G105" s="25" t="n">
        <v>4022686</v>
      </c>
      <c r="H105" s="25" t="n">
        <v>750447</v>
      </c>
      <c r="I105" s="25" t="n">
        <v>2906</v>
      </c>
      <c r="J105" s="25" t="n">
        <v>0</v>
      </c>
      <c r="K105" s="25" t="n">
        <v>63537174</v>
      </c>
    </row>
    <row r="106" s="23" customFormat="true" ht="12" hidden="false" customHeight="true" outlineLevel="0" collapsed="false">
      <c r="A106" s="21" t="s">
        <v>40</v>
      </c>
      <c r="B106" s="22" t="n">
        <v>8249793</v>
      </c>
      <c r="C106" s="22" t="n">
        <v>766345</v>
      </c>
      <c r="D106" s="22" t="n">
        <v>17434359</v>
      </c>
      <c r="E106" s="22" t="n">
        <v>266325</v>
      </c>
      <c r="F106" s="22" t="n">
        <v>8238401</v>
      </c>
      <c r="G106" s="22" t="n">
        <v>6599605</v>
      </c>
      <c r="H106" s="22" t="n">
        <v>262140</v>
      </c>
      <c r="I106" s="22" t="n">
        <v>242936</v>
      </c>
      <c r="J106" s="22" t="n">
        <v>0</v>
      </c>
      <c r="K106" s="22" t="n">
        <v>42059904</v>
      </c>
    </row>
    <row r="107" customFormat="false" ht="12" hidden="false" customHeight="true" outlineLevel="0" collapsed="false">
      <c r="A107" s="26" t="s">
        <v>41</v>
      </c>
      <c r="B107" s="25" t="n">
        <v>602871</v>
      </c>
      <c r="C107" s="25" t="n">
        <v>69239</v>
      </c>
      <c r="D107" s="25" t="n">
        <v>4454227</v>
      </c>
      <c r="E107" s="25" t="n">
        <v>776</v>
      </c>
      <c r="F107" s="25" t="n">
        <v>734245</v>
      </c>
      <c r="G107" s="25" t="n">
        <v>985549</v>
      </c>
      <c r="H107" s="25" t="n">
        <v>6935</v>
      </c>
      <c r="I107" s="25" t="n">
        <v>0</v>
      </c>
      <c r="J107" s="25" t="n">
        <v>0</v>
      </c>
      <c r="K107" s="25" t="n">
        <v>6853842</v>
      </c>
    </row>
    <row r="108" customFormat="false" ht="12" hidden="false" customHeight="true" outlineLevel="0" collapsed="false">
      <c r="A108" s="26" t="s">
        <v>42</v>
      </c>
      <c r="B108" s="25" t="n">
        <v>4955008</v>
      </c>
      <c r="C108" s="25" t="n">
        <v>549353</v>
      </c>
      <c r="D108" s="25" t="n">
        <v>11395800</v>
      </c>
      <c r="E108" s="25" t="n">
        <v>251711</v>
      </c>
      <c r="F108" s="25" t="n">
        <v>4964212</v>
      </c>
      <c r="G108" s="25" t="n">
        <v>5523146</v>
      </c>
      <c r="H108" s="25" t="n">
        <v>179274</v>
      </c>
      <c r="I108" s="25" t="n">
        <v>242936</v>
      </c>
      <c r="J108" s="25" t="n">
        <v>0</v>
      </c>
      <c r="K108" s="25" t="n">
        <v>28061440</v>
      </c>
    </row>
    <row r="109" customFormat="false" ht="12" hidden="false" customHeight="true" outlineLevel="0" collapsed="false">
      <c r="A109" s="26" t="s">
        <v>43</v>
      </c>
      <c r="B109" s="25" t="n">
        <v>2691914</v>
      </c>
      <c r="C109" s="25" t="n">
        <v>147753</v>
      </c>
      <c r="D109" s="25" t="n">
        <v>1584332</v>
      </c>
      <c r="E109" s="25" t="n">
        <v>13838</v>
      </c>
      <c r="F109" s="25" t="n">
        <v>2539945</v>
      </c>
      <c r="G109" s="25" t="n">
        <v>90910</v>
      </c>
      <c r="H109" s="25" t="n">
        <v>75931</v>
      </c>
      <c r="I109" s="25" t="n">
        <v>0</v>
      </c>
      <c r="J109" s="25" t="n">
        <v>0</v>
      </c>
      <c r="K109" s="25" t="n">
        <v>7144623</v>
      </c>
    </row>
    <row r="110" s="23" customFormat="true" ht="12" hidden="false" customHeight="true" outlineLevel="0" collapsed="false">
      <c r="A110" s="21" t="s">
        <v>44</v>
      </c>
      <c r="B110" s="22" t="n">
        <v>2823817</v>
      </c>
      <c r="C110" s="22" t="n">
        <v>893651</v>
      </c>
      <c r="D110" s="22" t="n">
        <v>6621394</v>
      </c>
      <c r="E110" s="22" t="n">
        <v>252021</v>
      </c>
      <c r="F110" s="22" t="n">
        <v>2987016</v>
      </c>
      <c r="G110" s="22" t="n">
        <v>630437</v>
      </c>
      <c r="H110" s="22" t="n">
        <v>259153</v>
      </c>
      <c r="I110" s="22" t="n">
        <v>125364</v>
      </c>
      <c r="J110" s="22" t="n">
        <v>0</v>
      </c>
      <c r="K110" s="22" t="n">
        <v>14592853</v>
      </c>
    </row>
    <row r="111" s="23" customFormat="true" ht="12" hidden="false" customHeight="true" outlineLevel="0" collapsed="false">
      <c r="A111" s="26" t="s">
        <v>45</v>
      </c>
      <c r="B111" s="25" t="n">
        <v>1694791</v>
      </c>
      <c r="C111" s="25" t="n">
        <v>154748</v>
      </c>
      <c r="D111" s="25" t="n">
        <v>3109878</v>
      </c>
      <c r="E111" s="25" t="n">
        <v>114728</v>
      </c>
      <c r="F111" s="25" t="n">
        <v>1472949</v>
      </c>
      <c r="G111" s="25" t="n">
        <v>599783</v>
      </c>
      <c r="H111" s="25" t="n">
        <v>208999</v>
      </c>
      <c r="I111" s="25" t="n">
        <v>12195</v>
      </c>
      <c r="J111" s="25" t="n">
        <v>0</v>
      </c>
      <c r="K111" s="25" t="n">
        <v>7368071</v>
      </c>
    </row>
    <row r="112" s="23" customFormat="true" ht="12" hidden="false" customHeight="true" outlineLevel="0" collapsed="false">
      <c r="A112" s="26" t="s">
        <v>46</v>
      </c>
      <c r="B112" s="25" t="n">
        <v>1129026</v>
      </c>
      <c r="C112" s="25" t="n">
        <v>738902</v>
      </c>
      <c r="D112" s="25" t="n">
        <v>3511516</v>
      </c>
      <c r="E112" s="25" t="n">
        <v>137293</v>
      </c>
      <c r="F112" s="25" t="n">
        <v>1514067</v>
      </c>
      <c r="G112" s="25" t="n">
        <v>30655</v>
      </c>
      <c r="H112" s="25" t="n">
        <v>50154</v>
      </c>
      <c r="I112" s="25" t="n">
        <v>113169</v>
      </c>
      <c r="J112" s="25" t="n">
        <v>0</v>
      </c>
      <c r="K112" s="25" t="n">
        <v>7224782</v>
      </c>
    </row>
    <row r="113" s="23" customFormat="true" ht="12" hidden="false" customHeight="true" outlineLevel="0" collapsed="false">
      <c r="A113" s="21" t="s">
        <v>47</v>
      </c>
      <c r="B113" s="22" t="n">
        <v>32167486</v>
      </c>
      <c r="C113" s="22" t="n">
        <v>5339749</v>
      </c>
      <c r="D113" s="22" t="n">
        <v>125103744</v>
      </c>
      <c r="E113" s="22" t="n">
        <v>1614641</v>
      </c>
      <c r="F113" s="22" t="n">
        <v>20693062</v>
      </c>
      <c r="G113" s="22" t="n">
        <v>47327883</v>
      </c>
      <c r="H113" s="22" t="n">
        <v>3452521</v>
      </c>
      <c r="I113" s="22" t="n">
        <v>807889</v>
      </c>
      <c r="J113" s="22" t="n">
        <v>0</v>
      </c>
      <c r="K113" s="22" t="n">
        <v>236506975</v>
      </c>
    </row>
    <row r="114" customFormat="false" ht="12" hidden="false" customHeight="true" outlineLevel="0" collapsed="false">
      <c r="A114" s="26" t="s">
        <v>48</v>
      </c>
      <c r="B114" s="25" t="n">
        <v>27201668</v>
      </c>
      <c r="C114" s="25" t="n">
        <v>3835113</v>
      </c>
      <c r="D114" s="25" t="n">
        <v>15590349</v>
      </c>
      <c r="E114" s="25" t="n">
        <v>1347826</v>
      </c>
      <c r="F114" s="25" t="n">
        <v>754545</v>
      </c>
      <c r="G114" s="25" t="n">
        <v>37397469</v>
      </c>
      <c r="H114" s="25" t="n">
        <v>1603094</v>
      </c>
      <c r="I114" s="25" t="n">
        <v>197511</v>
      </c>
      <c r="J114" s="25" t="n">
        <v>0</v>
      </c>
      <c r="K114" s="25" t="n">
        <v>87927575</v>
      </c>
    </row>
    <row r="115" customFormat="false" ht="12" hidden="false" customHeight="true" outlineLevel="0" collapsed="false">
      <c r="A115" s="26" t="s">
        <v>49</v>
      </c>
      <c r="B115" s="25" t="n">
        <v>4530625</v>
      </c>
      <c r="C115" s="25" t="n">
        <v>1386500</v>
      </c>
      <c r="D115" s="25" t="n">
        <v>52583171</v>
      </c>
      <c r="E115" s="25" t="n">
        <v>242990</v>
      </c>
      <c r="F115" s="25" t="n">
        <v>541634</v>
      </c>
      <c r="G115" s="25" t="n">
        <v>4772558</v>
      </c>
      <c r="H115" s="25" t="n">
        <v>282233</v>
      </c>
      <c r="I115" s="25" t="n">
        <v>595120</v>
      </c>
      <c r="J115" s="25" t="n">
        <v>0</v>
      </c>
      <c r="K115" s="25" t="n">
        <v>64934831</v>
      </c>
    </row>
    <row r="116" customFormat="false" ht="12" hidden="false" customHeight="true" outlineLevel="0" collapsed="false">
      <c r="A116" s="26" t="s">
        <v>50</v>
      </c>
      <c r="B116" s="25" t="n">
        <v>435193</v>
      </c>
      <c r="C116" s="25" t="n">
        <v>118136</v>
      </c>
      <c r="D116" s="25" t="n">
        <v>56930223</v>
      </c>
      <c r="E116" s="25" t="n">
        <v>23825</v>
      </c>
      <c r="F116" s="25" t="n">
        <v>19396883</v>
      </c>
      <c r="G116" s="25" t="n">
        <v>5157856</v>
      </c>
      <c r="H116" s="25" t="n">
        <v>1567194</v>
      </c>
      <c r="I116" s="25" t="n">
        <v>15258</v>
      </c>
      <c r="J116" s="25" t="n">
        <v>0</v>
      </c>
      <c r="K116" s="25" t="n">
        <v>83644568</v>
      </c>
    </row>
    <row r="117" s="23" customFormat="true" ht="12" hidden="false" customHeight="true" outlineLevel="0" collapsed="false">
      <c r="A117" s="21" t="s">
        <v>51</v>
      </c>
      <c r="B117" s="22" t="n">
        <v>92983450</v>
      </c>
      <c r="C117" s="22" t="n">
        <v>3171758</v>
      </c>
      <c r="D117" s="22" t="n">
        <v>207276713</v>
      </c>
      <c r="E117" s="22" t="n">
        <v>2540415</v>
      </c>
      <c r="F117" s="22" t="n">
        <v>20612354</v>
      </c>
      <c r="G117" s="22" t="n">
        <v>28280807</v>
      </c>
      <c r="H117" s="22" t="n">
        <v>10929710</v>
      </c>
      <c r="I117" s="22" t="n">
        <v>931444</v>
      </c>
      <c r="J117" s="22" t="n">
        <v>0</v>
      </c>
      <c r="K117" s="22" t="n">
        <v>366726651</v>
      </c>
    </row>
    <row r="118" customFormat="false" ht="12" hidden="false" customHeight="true" outlineLevel="0" collapsed="false">
      <c r="A118" s="26" t="s">
        <v>52</v>
      </c>
      <c r="B118" s="25" t="n">
        <v>47717056</v>
      </c>
      <c r="C118" s="25" t="n">
        <v>154049</v>
      </c>
      <c r="D118" s="25" t="n">
        <v>3906481</v>
      </c>
      <c r="E118" s="25" t="n">
        <v>851642</v>
      </c>
      <c r="F118" s="25" t="n">
        <v>1091943</v>
      </c>
      <c r="G118" s="25" t="n">
        <v>4750889</v>
      </c>
      <c r="H118" s="25" t="n">
        <v>2781167</v>
      </c>
      <c r="I118" s="25" t="n">
        <v>94733</v>
      </c>
      <c r="J118" s="25" t="n">
        <v>0</v>
      </c>
      <c r="K118" s="25" t="n">
        <v>61347960</v>
      </c>
    </row>
    <row r="119" customFormat="false" ht="12" hidden="false" customHeight="true" outlineLevel="0" collapsed="false">
      <c r="A119" s="26" t="s">
        <v>53</v>
      </c>
      <c r="B119" s="25" t="n">
        <v>4857081</v>
      </c>
      <c r="C119" s="25" t="n">
        <v>30407</v>
      </c>
      <c r="D119" s="25" t="n">
        <v>525602</v>
      </c>
      <c r="E119" s="25" t="n">
        <v>98162</v>
      </c>
      <c r="F119" s="25" t="n">
        <v>1122755</v>
      </c>
      <c r="G119" s="25" t="n">
        <v>1961629</v>
      </c>
      <c r="H119" s="25" t="n">
        <v>281994</v>
      </c>
      <c r="I119" s="25" t="n">
        <v>174</v>
      </c>
      <c r="J119" s="25" t="n">
        <v>0</v>
      </c>
      <c r="K119" s="25" t="n">
        <v>8877804</v>
      </c>
    </row>
    <row r="120" customFormat="false" ht="12" hidden="false" customHeight="true" outlineLevel="0" collapsed="false">
      <c r="A120" s="26" t="s">
        <v>54</v>
      </c>
      <c r="B120" s="25" t="n">
        <v>3105774</v>
      </c>
      <c r="C120" s="25" t="n">
        <v>161011</v>
      </c>
      <c r="D120" s="25" t="n">
        <v>1402217</v>
      </c>
      <c r="E120" s="25" t="n">
        <v>21770</v>
      </c>
      <c r="F120" s="25" t="n">
        <v>1627033</v>
      </c>
      <c r="G120" s="25" t="n">
        <v>98862</v>
      </c>
      <c r="H120" s="25" t="n">
        <v>152473</v>
      </c>
      <c r="I120" s="25" t="n">
        <v>259643</v>
      </c>
      <c r="J120" s="25" t="n">
        <v>0</v>
      </c>
      <c r="K120" s="25" t="n">
        <v>6828783</v>
      </c>
    </row>
    <row r="121" customFormat="false" ht="12" hidden="false" customHeight="true" outlineLevel="0" collapsed="false">
      <c r="A121" s="26" t="s">
        <v>55</v>
      </c>
      <c r="B121" s="25" t="n">
        <v>645366</v>
      </c>
      <c r="C121" s="25" t="n">
        <v>199094</v>
      </c>
      <c r="D121" s="25" t="n">
        <v>2335142</v>
      </c>
      <c r="E121" s="25" t="n">
        <v>115164</v>
      </c>
      <c r="F121" s="25" t="n">
        <v>4346848</v>
      </c>
      <c r="G121" s="25" t="n">
        <v>13767388</v>
      </c>
      <c r="H121" s="25" t="n">
        <v>563388</v>
      </c>
      <c r="I121" s="25" t="n">
        <v>211237</v>
      </c>
      <c r="J121" s="25" t="n">
        <v>0</v>
      </c>
      <c r="K121" s="25" t="n">
        <v>22183627</v>
      </c>
    </row>
    <row r="122" customFormat="false" ht="12" hidden="false" customHeight="true" outlineLevel="0" collapsed="false">
      <c r="A122" s="26" t="s">
        <v>56</v>
      </c>
      <c r="B122" s="25" t="n">
        <v>9107339</v>
      </c>
      <c r="C122" s="25" t="n">
        <v>1107069</v>
      </c>
      <c r="D122" s="25" t="n">
        <v>175844833</v>
      </c>
      <c r="E122" s="25" t="n">
        <v>1132266</v>
      </c>
      <c r="F122" s="25" t="n">
        <v>8669229</v>
      </c>
      <c r="G122" s="25" t="n">
        <v>3039099</v>
      </c>
      <c r="H122" s="25" t="n">
        <v>5388650</v>
      </c>
      <c r="I122" s="25" t="n">
        <v>191563</v>
      </c>
      <c r="J122" s="25" t="n">
        <v>0</v>
      </c>
      <c r="K122" s="25" t="n">
        <v>204480048</v>
      </c>
    </row>
    <row r="123" customFormat="false" ht="12" hidden="false" customHeight="true" outlineLevel="0" collapsed="false">
      <c r="A123" s="26" t="s">
        <v>57</v>
      </c>
      <c r="B123" s="25" t="n">
        <v>27550834</v>
      </c>
      <c r="C123" s="25" t="n">
        <v>1520128</v>
      </c>
      <c r="D123" s="25" t="n">
        <v>23262438</v>
      </c>
      <c r="E123" s="25" t="n">
        <v>321412</v>
      </c>
      <c r="F123" s="25" t="n">
        <v>3754545</v>
      </c>
      <c r="G123" s="25" t="n">
        <v>4662940</v>
      </c>
      <c r="H123" s="25" t="n">
        <v>1762037</v>
      </c>
      <c r="I123" s="25" t="n">
        <v>174094</v>
      </c>
      <c r="J123" s="25" t="n">
        <v>0</v>
      </c>
      <c r="K123" s="25" t="n">
        <v>63008428</v>
      </c>
    </row>
    <row r="124" s="23" customFormat="true" ht="12" hidden="false" customHeight="true" outlineLevel="0" collapsed="false">
      <c r="A124" s="21" t="s">
        <v>58</v>
      </c>
      <c r="B124" s="22" t="n">
        <v>122484412</v>
      </c>
      <c r="C124" s="22" t="n">
        <v>5021391</v>
      </c>
      <c r="D124" s="22" t="n">
        <v>158264518</v>
      </c>
      <c r="E124" s="22" t="n">
        <v>2912149</v>
      </c>
      <c r="F124" s="22" t="n">
        <v>86285913</v>
      </c>
      <c r="G124" s="22" t="n">
        <v>6584204</v>
      </c>
      <c r="H124" s="22" t="n">
        <v>2779733</v>
      </c>
      <c r="I124" s="22" t="n">
        <v>294823</v>
      </c>
      <c r="J124" s="22" t="n">
        <v>0</v>
      </c>
      <c r="K124" s="22" t="n">
        <v>384627143</v>
      </c>
    </row>
    <row r="125" customFormat="false" ht="12" hidden="false" customHeight="true" outlineLevel="0" collapsed="false">
      <c r="A125" s="26" t="s">
        <v>59</v>
      </c>
      <c r="B125" s="25" t="n">
        <v>62114437</v>
      </c>
      <c r="C125" s="25" t="n">
        <v>2688369</v>
      </c>
      <c r="D125" s="25" t="n">
        <v>47330365</v>
      </c>
      <c r="E125" s="25" t="n">
        <v>378243</v>
      </c>
      <c r="F125" s="25" t="n">
        <v>8447460</v>
      </c>
      <c r="G125" s="25" t="n">
        <v>644014</v>
      </c>
      <c r="H125" s="25" t="n">
        <v>282957</v>
      </c>
      <c r="I125" s="25" t="n">
        <v>78184</v>
      </c>
      <c r="J125" s="25" t="n">
        <v>0</v>
      </c>
      <c r="K125" s="25" t="n">
        <v>121964029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656383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656383</v>
      </c>
    </row>
    <row r="127" customFormat="false" ht="12" hidden="false" customHeight="true" outlineLevel="0" collapsed="false">
      <c r="A127" s="26" t="s">
        <v>61</v>
      </c>
      <c r="B127" s="25" t="n">
        <v>510082</v>
      </c>
      <c r="C127" s="25" t="n">
        <v>46549</v>
      </c>
      <c r="D127" s="25" t="n">
        <v>8688590</v>
      </c>
      <c r="E127" s="25" t="n">
        <v>24608</v>
      </c>
      <c r="F127" s="25" t="n">
        <v>2149567</v>
      </c>
      <c r="G127" s="25" t="n">
        <v>69697</v>
      </c>
      <c r="H127" s="25" t="n">
        <v>22693</v>
      </c>
      <c r="I127" s="25" t="n">
        <v>8500</v>
      </c>
      <c r="J127" s="25" t="n">
        <v>0</v>
      </c>
      <c r="K127" s="25" t="n">
        <v>11520286</v>
      </c>
    </row>
    <row r="128" customFormat="false" ht="12" hidden="false" customHeight="true" outlineLevel="0" collapsed="false">
      <c r="A128" s="26" t="s">
        <v>62</v>
      </c>
      <c r="B128" s="25" t="n">
        <v>6881929</v>
      </c>
      <c r="C128" s="25" t="n">
        <v>1083560</v>
      </c>
      <c r="D128" s="25" t="n">
        <v>35718041</v>
      </c>
      <c r="E128" s="25" t="n">
        <v>2935</v>
      </c>
      <c r="F128" s="25" t="n">
        <v>956724</v>
      </c>
      <c r="G128" s="25" t="n">
        <v>612949</v>
      </c>
      <c r="H128" s="25" t="n">
        <v>105575</v>
      </c>
      <c r="I128" s="25" t="n">
        <v>25505</v>
      </c>
      <c r="J128" s="25" t="n">
        <v>0</v>
      </c>
      <c r="K128" s="25" t="n">
        <v>45387218</v>
      </c>
    </row>
    <row r="129" customFormat="false" ht="12" hidden="false" customHeight="true" outlineLevel="0" collapsed="false">
      <c r="A129" s="26" t="s">
        <v>63</v>
      </c>
      <c r="B129" s="25" t="n">
        <v>43746186</v>
      </c>
      <c r="C129" s="25" t="n">
        <v>747511</v>
      </c>
      <c r="D129" s="25" t="n">
        <v>56720082</v>
      </c>
      <c r="E129" s="25" t="n">
        <v>2442181</v>
      </c>
      <c r="F129" s="25" t="n">
        <v>74504583</v>
      </c>
      <c r="G129" s="25" t="n">
        <v>940938</v>
      </c>
      <c r="H129" s="25" t="n">
        <v>1872428</v>
      </c>
      <c r="I129" s="25" t="n">
        <v>141536</v>
      </c>
      <c r="J129" s="25" t="n">
        <v>0</v>
      </c>
      <c r="K129" s="25" t="n">
        <v>181115445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776553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7765530</v>
      </c>
    </row>
    <row r="131" customFormat="false" ht="12" hidden="false" customHeight="true" outlineLevel="0" collapsed="false">
      <c r="A131" s="26" t="s">
        <v>65</v>
      </c>
      <c r="B131" s="25" t="n">
        <v>9231778</v>
      </c>
      <c r="C131" s="25" t="n">
        <v>455402</v>
      </c>
      <c r="D131" s="25" t="n">
        <v>9807439</v>
      </c>
      <c r="E131" s="25" t="n">
        <v>64182</v>
      </c>
      <c r="F131" s="25" t="n">
        <v>227579</v>
      </c>
      <c r="G131" s="25" t="n">
        <v>4316607</v>
      </c>
      <c r="H131" s="25" t="n">
        <v>496080</v>
      </c>
      <c r="I131" s="25" t="n">
        <v>41099</v>
      </c>
      <c r="J131" s="25" t="n">
        <v>0</v>
      </c>
      <c r="K131" s="25" t="n">
        <v>24640166</v>
      </c>
    </row>
    <row r="132" s="23" customFormat="true" ht="12" hidden="false" customHeight="true" outlineLevel="0" collapsed="false">
      <c r="A132" s="21" t="s">
        <v>66</v>
      </c>
      <c r="B132" s="22" t="n">
        <v>22431827</v>
      </c>
      <c r="C132" s="22" t="n">
        <v>545574</v>
      </c>
      <c r="D132" s="22" t="n">
        <v>5958123</v>
      </c>
      <c r="E132" s="22" t="n">
        <v>862848</v>
      </c>
      <c r="F132" s="22" t="n">
        <v>1745984</v>
      </c>
      <c r="G132" s="22" t="n">
        <v>2066609</v>
      </c>
      <c r="H132" s="22" t="n">
        <v>1068084</v>
      </c>
      <c r="I132" s="22" t="n">
        <v>69138</v>
      </c>
      <c r="J132" s="22" t="n">
        <v>0</v>
      </c>
      <c r="K132" s="22" t="n">
        <v>34748187</v>
      </c>
    </row>
    <row r="133" s="23" customFormat="true" ht="12" hidden="false" customHeight="true" outlineLevel="0" collapsed="false">
      <c r="A133" s="26" t="s">
        <v>67</v>
      </c>
      <c r="B133" s="25" t="n">
        <v>265832</v>
      </c>
      <c r="C133" s="25" t="n">
        <v>8718</v>
      </c>
      <c r="D133" s="25" t="n">
        <v>1166065</v>
      </c>
      <c r="E133" s="25" t="n">
        <v>0</v>
      </c>
      <c r="F133" s="25" t="n">
        <v>12152</v>
      </c>
      <c r="G133" s="25" t="n">
        <v>11793</v>
      </c>
      <c r="H133" s="25" t="n">
        <v>32632</v>
      </c>
      <c r="I133" s="25" t="n">
        <v>0</v>
      </c>
      <c r="J133" s="25" t="n">
        <v>0</v>
      </c>
      <c r="K133" s="25" t="n">
        <v>1497192</v>
      </c>
    </row>
    <row r="134" s="23" customFormat="true" ht="12" hidden="false" customHeight="true" outlineLevel="0" collapsed="false">
      <c r="A134" s="26" t="s">
        <v>68</v>
      </c>
      <c r="B134" s="25" t="n">
        <v>1636993</v>
      </c>
      <c r="C134" s="25" t="n">
        <v>31706</v>
      </c>
      <c r="D134" s="25" t="n">
        <v>1958514</v>
      </c>
      <c r="E134" s="25" t="n">
        <v>471873</v>
      </c>
      <c r="F134" s="25" t="n">
        <v>117664</v>
      </c>
      <c r="G134" s="25" t="n">
        <v>584039</v>
      </c>
      <c r="H134" s="25" t="n">
        <v>59280</v>
      </c>
      <c r="I134" s="25" t="n">
        <v>0</v>
      </c>
      <c r="J134" s="25" t="n">
        <v>0</v>
      </c>
      <c r="K134" s="25" t="n">
        <v>4860069</v>
      </c>
    </row>
    <row r="135" s="23" customFormat="true" ht="12" hidden="false" customHeight="true" outlineLevel="0" collapsed="false">
      <c r="A135" s="26" t="s">
        <v>69</v>
      </c>
      <c r="B135" s="25" t="n">
        <v>52829</v>
      </c>
      <c r="C135" s="25" t="n">
        <v>5747</v>
      </c>
      <c r="D135" s="25" t="n">
        <v>131081</v>
      </c>
      <c r="E135" s="25" t="n">
        <v>0</v>
      </c>
      <c r="F135" s="25" t="n">
        <v>41244</v>
      </c>
      <c r="G135" s="25" t="n">
        <v>237263</v>
      </c>
      <c r="H135" s="25" t="n">
        <v>1227</v>
      </c>
      <c r="I135" s="25" t="n">
        <v>0</v>
      </c>
      <c r="J135" s="25" t="n">
        <v>0</v>
      </c>
      <c r="K135" s="25" t="n">
        <v>469391</v>
      </c>
    </row>
    <row r="136" s="23" customFormat="true" ht="12" hidden="false" customHeight="true" outlineLevel="0" collapsed="false">
      <c r="A136" s="26" t="s">
        <v>70</v>
      </c>
      <c r="B136" s="25" t="n">
        <v>848531</v>
      </c>
      <c r="C136" s="25" t="n">
        <v>170478</v>
      </c>
      <c r="D136" s="25" t="n">
        <v>197753</v>
      </c>
      <c r="E136" s="25" t="n">
        <v>67524</v>
      </c>
      <c r="F136" s="25" t="n">
        <v>161802</v>
      </c>
      <c r="G136" s="25" t="n">
        <v>806901</v>
      </c>
      <c r="H136" s="25" t="n">
        <v>21960</v>
      </c>
      <c r="I136" s="25" t="n">
        <v>0</v>
      </c>
      <c r="J136" s="25" t="n">
        <v>0</v>
      </c>
      <c r="K136" s="25" t="n">
        <v>2274949</v>
      </c>
    </row>
    <row r="137" s="23" customFormat="true" ht="12" hidden="false" customHeight="true" outlineLevel="0" collapsed="false">
      <c r="A137" s="26" t="s">
        <v>71</v>
      </c>
      <c r="B137" s="25" t="n">
        <v>17685659</v>
      </c>
      <c r="C137" s="25" t="n">
        <v>71579</v>
      </c>
      <c r="D137" s="25" t="n">
        <v>927395</v>
      </c>
      <c r="E137" s="25" t="n">
        <v>82443</v>
      </c>
      <c r="F137" s="25" t="n">
        <v>906667</v>
      </c>
      <c r="G137" s="25" t="n">
        <v>156900</v>
      </c>
      <c r="H137" s="25" t="n">
        <v>809070</v>
      </c>
      <c r="I137" s="25" t="n">
        <v>6234</v>
      </c>
      <c r="J137" s="25" t="n">
        <v>0</v>
      </c>
      <c r="K137" s="25" t="n">
        <v>20645947</v>
      </c>
    </row>
    <row r="138" s="23" customFormat="true" ht="12" hidden="false" customHeight="true" outlineLevel="0" collapsed="false">
      <c r="A138" s="26" t="s">
        <v>72</v>
      </c>
      <c r="B138" s="25" t="n">
        <v>156878</v>
      </c>
      <c r="C138" s="25" t="n">
        <v>5277</v>
      </c>
      <c r="D138" s="25" t="n">
        <v>172043</v>
      </c>
      <c r="E138" s="25" t="n">
        <v>0</v>
      </c>
      <c r="F138" s="25" t="n">
        <v>70216</v>
      </c>
      <c r="G138" s="25" t="n">
        <v>200914</v>
      </c>
      <c r="H138" s="25" t="n">
        <v>13383</v>
      </c>
      <c r="I138" s="25" t="n">
        <v>59865</v>
      </c>
      <c r="J138" s="25" t="n">
        <v>0</v>
      </c>
      <c r="K138" s="25" t="n">
        <v>678576</v>
      </c>
    </row>
    <row r="139" s="23" customFormat="true" ht="12" hidden="false" customHeight="true" outlineLevel="0" collapsed="false">
      <c r="A139" s="26" t="s">
        <v>73</v>
      </c>
      <c r="B139" s="25" t="n">
        <v>1785104</v>
      </c>
      <c r="C139" s="25" t="n">
        <v>252070</v>
      </c>
      <c r="D139" s="25" t="n">
        <v>1405273</v>
      </c>
      <c r="E139" s="25" t="n">
        <v>241008</v>
      </c>
      <c r="F139" s="25" t="n">
        <v>436239</v>
      </c>
      <c r="G139" s="25" t="n">
        <v>68799</v>
      </c>
      <c r="H139" s="25" t="n">
        <v>130531</v>
      </c>
      <c r="I139" s="25" t="n">
        <v>3039</v>
      </c>
      <c r="J139" s="25" t="n">
        <v>0</v>
      </c>
      <c r="K139" s="25" t="n">
        <v>4322063</v>
      </c>
    </row>
    <row r="140" s="23" customFormat="true" ht="12" hidden="false" customHeight="true" outlineLevel="0" collapsed="false">
      <c r="A140" s="21" t="s">
        <v>74</v>
      </c>
      <c r="B140" s="22" t="n">
        <v>4215713</v>
      </c>
      <c r="C140" s="22" t="n">
        <v>13585516</v>
      </c>
      <c r="D140" s="22" t="n">
        <v>1478766</v>
      </c>
      <c r="E140" s="22" t="n">
        <v>200094</v>
      </c>
      <c r="F140" s="22" t="n">
        <v>454212</v>
      </c>
      <c r="G140" s="22" t="n">
        <v>2130481</v>
      </c>
      <c r="H140" s="22" t="n">
        <v>225618</v>
      </c>
      <c r="I140" s="22" t="n">
        <v>275604</v>
      </c>
      <c r="J140" s="22" t="n">
        <v>0</v>
      </c>
      <c r="K140" s="22" t="n">
        <v>22566004</v>
      </c>
    </row>
    <row r="141" s="23" customFormat="true" ht="12" hidden="false" customHeight="true" outlineLevel="0" collapsed="false">
      <c r="A141" s="26" t="s">
        <v>75</v>
      </c>
      <c r="B141" s="25" t="n">
        <v>71359</v>
      </c>
      <c r="C141" s="25" t="n">
        <v>7279</v>
      </c>
      <c r="D141" s="25" t="n">
        <v>34975</v>
      </c>
      <c r="E141" s="25" t="n">
        <v>1430</v>
      </c>
      <c r="F141" s="25" t="n">
        <v>68644</v>
      </c>
      <c r="G141" s="25" t="n">
        <v>1141806</v>
      </c>
      <c r="H141" s="25" t="n">
        <v>34783</v>
      </c>
      <c r="I141" s="25" t="n">
        <v>0</v>
      </c>
      <c r="J141" s="25" t="n">
        <v>0</v>
      </c>
      <c r="K141" s="25" t="n">
        <v>1360276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59801</v>
      </c>
      <c r="C143" s="25" t="n">
        <v>14243</v>
      </c>
      <c r="D143" s="25" t="n">
        <v>306968</v>
      </c>
      <c r="E143" s="25" t="n">
        <v>0</v>
      </c>
      <c r="F143" s="25" t="n">
        <v>10292</v>
      </c>
      <c r="G143" s="25" t="n">
        <v>43595</v>
      </c>
      <c r="H143" s="25" t="n">
        <v>18629</v>
      </c>
      <c r="I143" s="25" t="n">
        <v>0</v>
      </c>
      <c r="J143" s="25" t="n">
        <v>0</v>
      </c>
      <c r="K143" s="25" t="n">
        <v>453528</v>
      </c>
    </row>
    <row r="144" s="23" customFormat="true" ht="12" hidden="false" customHeight="true" outlineLevel="0" collapsed="false">
      <c r="A144" s="26" t="s">
        <v>78</v>
      </c>
      <c r="B144" s="25" t="n">
        <v>132210</v>
      </c>
      <c r="C144" s="25" t="n">
        <v>56538</v>
      </c>
      <c r="D144" s="25" t="n">
        <v>167221</v>
      </c>
      <c r="E144" s="25" t="n">
        <v>0</v>
      </c>
      <c r="F144" s="25" t="n">
        <v>27347</v>
      </c>
      <c r="G144" s="25" t="n">
        <v>184774</v>
      </c>
      <c r="H144" s="25" t="n">
        <v>8715</v>
      </c>
      <c r="I144" s="25" t="n">
        <v>0</v>
      </c>
      <c r="J144" s="25" t="n">
        <v>0</v>
      </c>
      <c r="K144" s="25" t="n">
        <v>576805</v>
      </c>
    </row>
    <row r="145" s="23" customFormat="true" ht="12" hidden="false" customHeight="true" outlineLevel="0" collapsed="false">
      <c r="A145" s="26" t="s">
        <v>79</v>
      </c>
      <c r="B145" s="25" t="n">
        <v>3350061</v>
      </c>
      <c r="C145" s="25" t="n">
        <v>13477833</v>
      </c>
      <c r="D145" s="25" t="n">
        <v>535443</v>
      </c>
      <c r="E145" s="25" t="n">
        <v>171531</v>
      </c>
      <c r="F145" s="25" t="n">
        <v>201552</v>
      </c>
      <c r="G145" s="25" t="n">
        <v>22652</v>
      </c>
      <c r="H145" s="25" t="n">
        <v>125801</v>
      </c>
      <c r="I145" s="25" t="n">
        <v>32069</v>
      </c>
      <c r="J145" s="25" t="n">
        <v>0</v>
      </c>
      <c r="K145" s="25" t="n">
        <v>17916942</v>
      </c>
    </row>
    <row r="146" s="23" customFormat="true" ht="12" hidden="false" customHeight="true" outlineLevel="0" collapsed="false">
      <c r="A146" s="26" t="s">
        <v>80</v>
      </c>
      <c r="B146" s="25" t="n">
        <v>602282</v>
      </c>
      <c r="C146" s="25" t="n">
        <v>29622</v>
      </c>
      <c r="D146" s="25" t="n">
        <v>434159</v>
      </c>
      <c r="E146" s="25" t="n">
        <v>27133</v>
      </c>
      <c r="F146" s="25" t="n">
        <v>146377</v>
      </c>
      <c r="G146" s="25" t="n">
        <v>737655</v>
      </c>
      <c r="H146" s="25" t="n">
        <v>37690</v>
      </c>
      <c r="I146" s="25" t="n">
        <v>243535</v>
      </c>
      <c r="J146" s="25" t="n">
        <v>0</v>
      </c>
      <c r="K146" s="25" t="n">
        <v>2258453</v>
      </c>
    </row>
    <row r="147" s="23" customFormat="true" ht="12" hidden="false" customHeight="true" outlineLevel="0" collapsed="false">
      <c r="A147" s="21" t="s">
        <v>11</v>
      </c>
      <c r="B147" s="22" t="n">
        <v>980964361</v>
      </c>
      <c r="C147" s="22" t="n">
        <v>73081508</v>
      </c>
      <c r="D147" s="22" t="n">
        <v>886228978</v>
      </c>
      <c r="E147" s="22" t="n">
        <v>29958970</v>
      </c>
      <c r="F147" s="22" t="n">
        <v>211406945</v>
      </c>
      <c r="G147" s="22" t="n">
        <v>144535685</v>
      </c>
      <c r="H147" s="22" t="n">
        <v>76973508</v>
      </c>
      <c r="I147" s="22" t="n">
        <v>15783358</v>
      </c>
      <c r="J147" s="22" t="n">
        <v>0</v>
      </c>
      <c r="K147" s="22" t="n">
        <v>2418933313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50428492</v>
      </c>
      <c r="C151" s="22" t="n">
        <v>10052136</v>
      </c>
      <c r="D151" s="22" t="n">
        <v>85734280</v>
      </c>
      <c r="E151" s="22" t="n">
        <v>2011192</v>
      </c>
      <c r="F151" s="22" t="n">
        <v>12658752</v>
      </c>
      <c r="G151" s="22" t="n">
        <v>1091627</v>
      </c>
      <c r="H151" s="22" t="n">
        <v>7549344</v>
      </c>
      <c r="I151" s="22" t="n">
        <v>7366881</v>
      </c>
      <c r="J151" s="22" t="n">
        <v>0</v>
      </c>
      <c r="K151" s="22" t="n">
        <v>176892704</v>
      </c>
    </row>
    <row r="152" customFormat="false" ht="12" hidden="false" customHeight="true" outlineLevel="0" collapsed="false">
      <c r="A152" s="24" t="s">
        <v>15</v>
      </c>
      <c r="B152" s="25" t="n">
        <v>1455192</v>
      </c>
      <c r="C152" s="25" t="n">
        <v>772526</v>
      </c>
      <c r="D152" s="25" t="n">
        <v>10922265</v>
      </c>
      <c r="E152" s="25" t="n">
        <v>127054</v>
      </c>
      <c r="F152" s="25" t="n">
        <v>2350973</v>
      </c>
      <c r="G152" s="25" t="n">
        <v>0</v>
      </c>
      <c r="H152" s="25" t="n">
        <v>313547</v>
      </c>
      <c r="I152" s="25" t="n">
        <v>50662</v>
      </c>
      <c r="J152" s="25" t="n">
        <v>0</v>
      </c>
      <c r="K152" s="25" t="n">
        <v>15992219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363546</v>
      </c>
      <c r="E153" s="25" t="n">
        <v>0</v>
      </c>
      <c r="F153" s="25" t="n">
        <v>0</v>
      </c>
      <c r="G153" s="25" t="n">
        <v>0</v>
      </c>
      <c r="H153" s="25" t="n">
        <v>60</v>
      </c>
      <c r="I153" s="25" t="n">
        <v>0</v>
      </c>
      <c r="J153" s="25" t="n">
        <v>0</v>
      </c>
      <c r="K153" s="25" t="n">
        <v>1363606</v>
      </c>
    </row>
    <row r="154" customFormat="false" ht="12" hidden="false" customHeight="true" outlineLevel="0" collapsed="false">
      <c r="A154" s="26" t="s">
        <v>17</v>
      </c>
      <c r="B154" s="25" t="n">
        <v>15189521</v>
      </c>
      <c r="C154" s="25" t="n">
        <v>1662750</v>
      </c>
      <c r="D154" s="25" t="n">
        <v>14698175</v>
      </c>
      <c r="E154" s="25" t="n">
        <v>450806</v>
      </c>
      <c r="F154" s="25" t="n">
        <v>3039073</v>
      </c>
      <c r="G154" s="25" t="n">
        <v>31083</v>
      </c>
      <c r="H154" s="25" t="n">
        <v>1159701</v>
      </c>
      <c r="I154" s="25" t="n">
        <v>692370</v>
      </c>
      <c r="J154" s="25" t="n">
        <v>0</v>
      </c>
      <c r="K154" s="25" t="n">
        <v>36923479</v>
      </c>
    </row>
    <row r="155" customFormat="false" ht="12" hidden="false" customHeight="true" outlineLevel="0" collapsed="false">
      <c r="A155" s="26" t="s">
        <v>18</v>
      </c>
      <c r="B155" s="25" t="n">
        <v>2003334</v>
      </c>
      <c r="C155" s="25" t="n">
        <v>1500637</v>
      </c>
      <c r="D155" s="25" t="n">
        <v>9074078</v>
      </c>
      <c r="E155" s="25" t="n">
        <v>331354</v>
      </c>
      <c r="F155" s="25" t="n">
        <v>830288</v>
      </c>
      <c r="G155" s="25" t="n">
        <v>329748</v>
      </c>
      <c r="H155" s="25" t="n">
        <v>560798</v>
      </c>
      <c r="I155" s="25" t="n">
        <v>313618</v>
      </c>
      <c r="J155" s="25" t="n">
        <v>0</v>
      </c>
      <c r="K155" s="25" t="n">
        <v>14943855</v>
      </c>
    </row>
    <row r="156" customFormat="false" ht="12" hidden="false" customHeight="true" outlineLevel="0" collapsed="false">
      <c r="A156" s="26" t="s">
        <v>19</v>
      </c>
      <c r="B156" s="25" t="n">
        <v>1214338</v>
      </c>
      <c r="C156" s="25" t="n">
        <v>104863</v>
      </c>
      <c r="D156" s="25" t="n">
        <v>13890539</v>
      </c>
      <c r="E156" s="25" t="n">
        <v>14062</v>
      </c>
      <c r="F156" s="25" t="n">
        <v>2386490</v>
      </c>
      <c r="G156" s="25" t="n">
        <v>36601</v>
      </c>
      <c r="H156" s="25" t="n">
        <v>488632</v>
      </c>
      <c r="I156" s="25" t="n">
        <v>2289610</v>
      </c>
      <c r="J156" s="25" t="n">
        <v>0</v>
      </c>
      <c r="K156" s="25" t="n">
        <v>20425135</v>
      </c>
    </row>
    <row r="157" customFormat="false" ht="12" hidden="false" customHeight="true" outlineLevel="0" collapsed="false">
      <c r="A157" s="26" t="s">
        <v>20</v>
      </c>
      <c r="B157" s="25" t="n">
        <v>662610</v>
      </c>
      <c r="C157" s="25" t="n">
        <v>1958435</v>
      </c>
      <c r="D157" s="25" t="n">
        <v>8755142</v>
      </c>
      <c r="E157" s="25" t="n">
        <v>609366</v>
      </c>
      <c r="F157" s="25" t="n">
        <v>847894</v>
      </c>
      <c r="G157" s="25" t="n">
        <v>58328</v>
      </c>
      <c r="H157" s="25" t="n">
        <v>581950</v>
      </c>
      <c r="I157" s="25" t="n">
        <v>919713</v>
      </c>
      <c r="J157" s="25" t="n">
        <v>0</v>
      </c>
      <c r="K157" s="25" t="n">
        <v>14393438</v>
      </c>
    </row>
    <row r="158" customFormat="false" ht="12" hidden="false" customHeight="true" outlineLevel="0" collapsed="false">
      <c r="A158" s="26" t="s">
        <v>21</v>
      </c>
      <c r="B158" s="25" t="n">
        <v>3235837</v>
      </c>
      <c r="C158" s="25" t="n">
        <v>1371403</v>
      </c>
      <c r="D158" s="25" t="n">
        <v>10628594</v>
      </c>
      <c r="E158" s="25" t="n">
        <v>128664</v>
      </c>
      <c r="F158" s="25" t="n">
        <v>502864</v>
      </c>
      <c r="G158" s="25" t="n">
        <v>1597</v>
      </c>
      <c r="H158" s="25" t="n">
        <v>386649</v>
      </c>
      <c r="I158" s="25" t="n">
        <v>538732</v>
      </c>
      <c r="J158" s="25" t="n">
        <v>0</v>
      </c>
      <c r="K158" s="25" t="n">
        <v>16794340</v>
      </c>
    </row>
    <row r="159" customFormat="false" ht="12" hidden="false" customHeight="true" outlineLevel="0" collapsed="false">
      <c r="A159" s="26" t="s">
        <v>22</v>
      </c>
      <c r="B159" s="25" t="n">
        <v>1385195</v>
      </c>
      <c r="C159" s="25" t="n">
        <v>499492</v>
      </c>
      <c r="D159" s="25" t="n">
        <v>1910942</v>
      </c>
      <c r="E159" s="25" t="n">
        <v>23408</v>
      </c>
      <c r="F159" s="25" t="n">
        <v>346133</v>
      </c>
      <c r="G159" s="25" t="n">
        <v>364</v>
      </c>
      <c r="H159" s="25" t="n">
        <v>195826</v>
      </c>
      <c r="I159" s="25" t="n">
        <v>364332</v>
      </c>
      <c r="J159" s="25" t="n">
        <v>0</v>
      </c>
      <c r="K159" s="25" t="n">
        <v>4725692</v>
      </c>
    </row>
    <row r="160" customFormat="false" ht="12" hidden="false" customHeight="true" outlineLevel="0" collapsed="false">
      <c r="A160" s="26" t="s">
        <v>23</v>
      </c>
      <c r="B160" s="25" t="n">
        <v>25282465</v>
      </c>
      <c r="C160" s="25" t="n">
        <v>2182030</v>
      </c>
      <c r="D160" s="25" t="n">
        <v>15854545</v>
      </c>
      <c r="E160" s="25" t="n">
        <v>326478</v>
      </c>
      <c r="F160" s="25" t="n">
        <v>2355037</v>
      </c>
      <c r="G160" s="25" t="n">
        <v>633905</v>
      </c>
      <c r="H160" s="25" t="n">
        <v>3862240</v>
      </c>
      <c r="I160" s="25" t="n">
        <v>2197843</v>
      </c>
      <c r="J160" s="25" t="n">
        <v>0</v>
      </c>
      <c r="K160" s="25" t="n">
        <v>52694543</v>
      </c>
    </row>
    <row r="161" s="23" customFormat="true" ht="12" hidden="false" customHeight="true" outlineLevel="0" collapsed="false">
      <c r="A161" s="21" t="s">
        <v>24</v>
      </c>
      <c r="B161" s="22" t="n">
        <v>177205</v>
      </c>
      <c r="C161" s="22" t="n">
        <v>154152</v>
      </c>
      <c r="D161" s="22" t="n">
        <v>4204607</v>
      </c>
      <c r="E161" s="22" t="n">
        <v>69713</v>
      </c>
      <c r="F161" s="22" t="n">
        <v>12499</v>
      </c>
      <c r="G161" s="22" t="n">
        <v>1437</v>
      </c>
      <c r="H161" s="22" t="n">
        <v>8113</v>
      </c>
      <c r="I161" s="22" t="n">
        <v>2279286</v>
      </c>
      <c r="J161" s="22" t="n">
        <v>0</v>
      </c>
      <c r="K161" s="22" t="n">
        <v>6907012</v>
      </c>
    </row>
    <row r="162" s="23" customFormat="true" ht="12" hidden="false" customHeight="true" outlineLevel="0" collapsed="false">
      <c r="A162" s="26" t="s">
        <v>25</v>
      </c>
      <c r="B162" s="25" t="n">
        <v>132350</v>
      </c>
      <c r="C162" s="25" t="n">
        <v>154152</v>
      </c>
      <c r="D162" s="25" t="n">
        <v>4203328</v>
      </c>
      <c r="E162" s="25" t="n">
        <v>59429</v>
      </c>
      <c r="F162" s="25" t="n">
        <v>12395</v>
      </c>
      <c r="G162" s="25" t="n">
        <v>1437</v>
      </c>
      <c r="H162" s="25" t="n">
        <v>8113</v>
      </c>
      <c r="I162" s="25" t="n">
        <v>2279286</v>
      </c>
      <c r="J162" s="25" t="n">
        <v>0</v>
      </c>
      <c r="K162" s="25" t="n">
        <v>6850490</v>
      </c>
    </row>
    <row r="163" s="23" customFormat="true" ht="12" hidden="false" customHeight="true" outlineLevel="0" collapsed="false">
      <c r="A163" s="26" t="s">
        <v>26</v>
      </c>
      <c r="B163" s="25" t="n">
        <v>44855</v>
      </c>
      <c r="C163" s="25" t="n">
        <v>0</v>
      </c>
      <c r="D163" s="25" t="n">
        <v>1279</v>
      </c>
      <c r="E163" s="25" t="n">
        <v>10284</v>
      </c>
      <c r="F163" s="25" t="n">
        <v>104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56522</v>
      </c>
    </row>
    <row r="164" s="23" customFormat="true" ht="12" hidden="false" customHeight="true" outlineLevel="0" collapsed="false">
      <c r="A164" s="21" t="s">
        <v>27</v>
      </c>
      <c r="B164" s="22" t="n">
        <v>7954295</v>
      </c>
      <c r="C164" s="22" t="n">
        <v>2855098</v>
      </c>
      <c r="D164" s="22" t="n">
        <v>14710486</v>
      </c>
      <c r="E164" s="22" t="n">
        <v>285055</v>
      </c>
      <c r="F164" s="22" t="n">
        <v>1904681</v>
      </c>
      <c r="G164" s="22" t="n">
        <v>5930</v>
      </c>
      <c r="H164" s="22" t="n">
        <v>891378</v>
      </c>
      <c r="I164" s="22" t="n">
        <v>111871</v>
      </c>
      <c r="J164" s="22" t="n">
        <v>0</v>
      </c>
      <c r="K164" s="22" t="n">
        <v>28718794</v>
      </c>
    </row>
    <row r="165" s="23" customFormat="true" ht="12" hidden="false" customHeight="true" outlineLevel="0" collapsed="false">
      <c r="A165" s="26" t="s">
        <v>28</v>
      </c>
      <c r="B165" s="25" t="n">
        <v>7846499</v>
      </c>
      <c r="C165" s="25" t="n">
        <v>2822686</v>
      </c>
      <c r="D165" s="25" t="n">
        <v>14379375</v>
      </c>
      <c r="E165" s="25" t="n">
        <v>282517</v>
      </c>
      <c r="F165" s="25" t="n">
        <v>1749118</v>
      </c>
      <c r="G165" s="25" t="n">
        <v>5930</v>
      </c>
      <c r="H165" s="25" t="n">
        <v>884070</v>
      </c>
      <c r="I165" s="25" t="n">
        <v>111871</v>
      </c>
      <c r="J165" s="25" t="n">
        <v>0</v>
      </c>
      <c r="K165" s="25" t="n">
        <v>28082066</v>
      </c>
    </row>
    <row r="166" s="23" customFormat="true" ht="12" hidden="false" customHeight="true" outlineLevel="0" collapsed="false">
      <c r="A166" s="26" t="s">
        <v>29</v>
      </c>
      <c r="B166" s="25" t="n">
        <v>52701</v>
      </c>
      <c r="C166" s="25" t="n">
        <v>0</v>
      </c>
      <c r="D166" s="25" t="n">
        <v>5574</v>
      </c>
      <c r="E166" s="25" t="n">
        <v>0</v>
      </c>
      <c r="F166" s="25" t="n">
        <v>8724</v>
      </c>
      <c r="G166" s="25" t="n">
        <v>0</v>
      </c>
      <c r="H166" s="25" t="n">
        <v>1380</v>
      </c>
      <c r="I166" s="25" t="n">
        <v>0</v>
      </c>
      <c r="J166" s="25" t="n">
        <v>0</v>
      </c>
      <c r="K166" s="25" t="n">
        <v>68379</v>
      </c>
    </row>
    <row r="167" s="23" customFormat="true" ht="12" hidden="false" customHeight="true" outlineLevel="0" collapsed="false">
      <c r="A167" s="26" t="s">
        <v>30</v>
      </c>
      <c r="B167" s="25" t="n">
        <v>55095</v>
      </c>
      <c r="C167" s="25" t="n">
        <v>32412</v>
      </c>
      <c r="D167" s="25" t="n">
        <v>325538</v>
      </c>
      <c r="E167" s="25" t="n">
        <v>2538</v>
      </c>
      <c r="F167" s="25" t="n">
        <v>146839</v>
      </c>
      <c r="G167" s="25" t="n">
        <v>0</v>
      </c>
      <c r="H167" s="25" t="n">
        <v>5927</v>
      </c>
      <c r="I167" s="25" t="n">
        <v>0</v>
      </c>
      <c r="J167" s="25" t="n">
        <v>0</v>
      </c>
      <c r="K167" s="25" t="n">
        <v>568349</v>
      </c>
    </row>
    <row r="168" s="23" customFormat="true" ht="12" hidden="false" customHeight="true" outlineLevel="0" collapsed="false">
      <c r="A168" s="21" t="s">
        <v>31</v>
      </c>
      <c r="B168" s="22" t="n">
        <v>5266468</v>
      </c>
      <c r="C168" s="22" t="n">
        <v>13086981</v>
      </c>
      <c r="D168" s="22" t="n">
        <v>61736916</v>
      </c>
      <c r="E168" s="22" t="n">
        <v>233554</v>
      </c>
      <c r="F168" s="22" t="n">
        <v>14832811</v>
      </c>
      <c r="G168" s="22" t="n">
        <v>8035</v>
      </c>
      <c r="H168" s="22" t="n">
        <v>408198</v>
      </c>
      <c r="I168" s="22" t="n">
        <v>151865</v>
      </c>
      <c r="J168" s="22" t="n">
        <v>0</v>
      </c>
      <c r="K168" s="22" t="n">
        <v>95724828</v>
      </c>
    </row>
    <row r="169" customFormat="false" ht="12" hidden="false" customHeight="true" outlineLevel="0" collapsed="false">
      <c r="A169" s="26" t="s">
        <v>32</v>
      </c>
      <c r="B169" s="25" t="n">
        <v>1678500</v>
      </c>
      <c r="C169" s="25" t="n">
        <v>1312228</v>
      </c>
      <c r="D169" s="25" t="n">
        <v>5743124</v>
      </c>
      <c r="E169" s="25" t="n">
        <v>71054</v>
      </c>
      <c r="F169" s="25" t="n">
        <v>1435837</v>
      </c>
      <c r="G169" s="25" t="n">
        <v>3228</v>
      </c>
      <c r="H169" s="25" t="n">
        <v>102192</v>
      </c>
      <c r="I169" s="25" t="n">
        <v>122974</v>
      </c>
      <c r="J169" s="25" t="n">
        <v>0</v>
      </c>
      <c r="K169" s="25" t="n">
        <v>10469137</v>
      </c>
    </row>
    <row r="170" customFormat="false" ht="12" hidden="false" customHeight="true" outlineLevel="0" collapsed="false">
      <c r="A170" s="26" t="s">
        <v>33</v>
      </c>
      <c r="B170" s="25" t="n">
        <v>60496</v>
      </c>
      <c r="C170" s="25" t="n">
        <v>1599917</v>
      </c>
      <c r="D170" s="25" t="n">
        <v>7845813</v>
      </c>
      <c r="E170" s="25" t="n">
        <v>64697</v>
      </c>
      <c r="F170" s="25" t="n">
        <v>1271972</v>
      </c>
      <c r="G170" s="25" t="n">
        <v>3177</v>
      </c>
      <c r="H170" s="25" t="n">
        <v>16762</v>
      </c>
      <c r="I170" s="25" t="n">
        <v>0</v>
      </c>
      <c r="J170" s="25" t="n">
        <v>0</v>
      </c>
      <c r="K170" s="25" t="n">
        <v>10862834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851359</v>
      </c>
      <c r="D171" s="25" t="n">
        <v>4420425</v>
      </c>
      <c r="E171" s="25" t="n">
        <v>42317</v>
      </c>
      <c r="F171" s="25" t="n">
        <v>937183</v>
      </c>
      <c r="G171" s="25" t="n">
        <v>1630</v>
      </c>
      <c r="H171" s="25" t="n">
        <v>2849</v>
      </c>
      <c r="I171" s="25" t="n">
        <v>0</v>
      </c>
      <c r="J171" s="25" t="n">
        <v>0</v>
      </c>
      <c r="K171" s="25" t="n">
        <v>6255763</v>
      </c>
    </row>
    <row r="172" customFormat="false" ht="12" hidden="false" customHeight="true" outlineLevel="0" collapsed="false">
      <c r="A172" s="26" t="s">
        <v>35</v>
      </c>
      <c r="B172" s="25" t="n">
        <v>1073141</v>
      </c>
      <c r="C172" s="25" t="n">
        <v>24639</v>
      </c>
      <c r="D172" s="25" t="n">
        <v>460834</v>
      </c>
      <c r="E172" s="25" t="n">
        <v>0</v>
      </c>
      <c r="F172" s="25" t="n">
        <v>411457</v>
      </c>
      <c r="G172" s="25" t="n">
        <v>0</v>
      </c>
      <c r="H172" s="25" t="n">
        <v>41224</v>
      </c>
      <c r="I172" s="25" t="n">
        <v>0</v>
      </c>
      <c r="J172" s="25" t="n">
        <v>0</v>
      </c>
      <c r="K172" s="25" t="n">
        <v>2011295</v>
      </c>
    </row>
    <row r="173" customFormat="false" ht="12" hidden="false" customHeight="true" outlineLevel="0" collapsed="false">
      <c r="A173" s="26" t="s">
        <v>36</v>
      </c>
      <c r="B173" s="25" t="n">
        <v>2454331</v>
      </c>
      <c r="C173" s="25" t="n">
        <v>9298839</v>
      </c>
      <c r="D173" s="25" t="n">
        <v>43266721</v>
      </c>
      <c r="E173" s="25" t="n">
        <v>55486</v>
      </c>
      <c r="F173" s="25" t="n">
        <v>10776362</v>
      </c>
      <c r="G173" s="25" t="n">
        <v>0</v>
      </c>
      <c r="H173" s="25" t="n">
        <v>245171</v>
      </c>
      <c r="I173" s="25" t="n">
        <v>28891</v>
      </c>
      <c r="J173" s="25" t="n">
        <v>0</v>
      </c>
      <c r="K173" s="25" t="n">
        <v>66125801</v>
      </c>
    </row>
    <row r="174" s="23" customFormat="true" ht="12" hidden="false" customHeight="true" outlineLevel="0" collapsed="false">
      <c r="A174" s="21" t="s">
        <v>37</v>
      </c>
      <c r="B174" s="22" t="n">
        <v>1919207</v>
      </c>
      <c r="C174" s="22" t="n">
        <v>1975316</v>
      </c>
      <c r="D174" s="22" t="n">
        <v>20503775</v>
      </c>
      <c r="E174" s="22" t="n">
        <v>742412</v>
      </c>
      <c r="F174" s="22" t="n">
        <v>8543684</v>
      </c>
      <c r="G174" s="22" t="n">
        <v>155971</v>
      </c>
      <c r="H174" s="22" t="n">
        <v>231105</v>
      </c>
      <c r="I174" s="22" t="n">
        <v>105968</v>
      </c>
      <c r="J174" s="22" t="n">
        <v>0</v>
      </c>
      <c r="K174" s="22" t="n">
        <v>34177438</v>
      </c>
    </row>
    <row r="175" customFormat="false" ht="12" hidden="false" customHeight="true" outlineLevel="0" collapsed="false">
      <c r="A175" s="26" t="s">
        <v>38</v>
      </c>
      <c r="B175" s="25" t="n">
        <v>719083</v>
      </c>
      <c r="C175" s="25" t="n">
        <v>1374351</v>
      </c>
      <c r="D175" s="25" t="n">
        <v>8768036</v>
      </c>
      <c r="E175" s="25" t="n">
        <v>50405</v>
      </c>
      <c r="F175" s="25" t="n">
        <v>1483045</v>
      </c>
      <c r="G175" s="25" t="n">
        <v>27434</v>
      </c>
      <c r="H175" s="25" t="n">
        <v>81750</v>
      </c>
      <c r="I175" s="25" t="n">
        <v>18024</v>
      </c>
      <c r="J175" s="25" t="n">
        <v>0</v>
      </c>
      <c r="K175" s="25" t="n">
        <v>12522128</v>
      </c>
    </row>
    <row r="176" customFormat="false" ht="12" hidden="false" customHeight="true" outlineLevel="0" collapsed="false">
      <c r="A176" s="26" t="s">
        <v>39</v>
      </c>
      <c r="B176" s="25" t="n">
        <v>1200124</v>
      </c>
      <c r="C176" s="25" t="n">
        <v>600964</v>
      </c>
      <c r="D176" s="25" t="n">
        <v>11735739</v>
      </c>
      <c r="E176" s="25" t="n">
        <v>692007</v>
      </c>
      <c r="F176" s="25" t="n">
        <v>7060640</v>
      </c>
      <c r="G176" s="25" t="n">
        <v>128537</v>
      </c>
      <c r="H176" s="25" t="n">
        <v>149355</v>
      </c>
      <c r="I176" s="25" t="n">
        <v>87944</v>
      </c>
      <c r="J176" s="25" t="n">
        <v>0</v>
      </c>
      <c r="K176" s="25" t="n">
        <v>21655310</v>
      </c>
    </row>
    <row r="177" s="23" customFormat="true" ht="12" hidden="false" customHeight="true" outlineLevel="0" collapsed="false">
      <c r="A177" s="21" t="s">
        <v>40</v>
      </c>
      <c r="B177" s="22" t="n">
        <v>1043345</v>
      </c>
      <c r="C177" s="22" t="n">
        <v>834788</v>
      </c>
      <c r="D177" s="22" t="n">
        <v>10431992</v>
      </c>
      <c r="E177" s="22" t="n">
        <v>53242</v>
      </c>
      <c r="F177" s="22" t="n">
        <v>4613193</v>
      </c>
      <c r="G177" s="22" t="n">
        <v>6144</v>
      </c>
      <c r="H177" s="22" t="n">
        <v>108737</v>
      </c>
      <c r="I177" s="22" t="n">
        <v>136914</v>
      </c>
      <c r="J177" s="22" t="n">
        <v>0</v>
      </c>
      <c r="K177" s="22" t="n">
        <v>17228355</v>
      </c>
    </row>
    <row r="178" customFormat="false" ht="12" hidden="false" customHeight="true" outlineLevel="0" collapsed="false">
      <c r="A178" s="26" t="s">
        <v>41</v>
      </c>
      <c r="B178" s="25" t="n">
        <v>23382</v>
      </c>
      <c r="C178" s="25" t="n">
        <v>97324</v>
      </c>
      <c r="D178" s="25" t="n">
        <v>2891386</v>
      </c>
      <c r="E178" s="25" t="n">
        <v>0</v>
      </c>
      <c r="F178" s="25" t="n">
        <v>593992</v>
      </c>
      <c r="G178" s="25" t="n">
        <v>560</v>
      </c>
      <c r="H178" s="25" t="n">
        <v>0</v>
      </c>
      <c r="I178" s="25" t="n">
        <v>0</v>
      </c>
      <c r="J178" s="25" t="n">
        <v>0</v>
      </c>
      <c r="K178" s="25" t="n">
        <v>3606644</v>
      </c>
    </row>
    <row r="179" customFormat="false" ht="12" hidden="false" customHeight="true" outlineLevel="0" collapsed="false">
      <c r="A179" s="26" t="s">
        <v>42</v>
      </c>
      <c r="B179" s="25" t="n">
        <v>243160</v>
      </c>
      <c r="C179" s="25" t="n">
        <v>597892</v>
      </c>
      <c r="D179" s="25" t="n">
        <v>6690771</v>
      </c>
      <c r="E179" s="25" t="n">
        <v>51455</v>
      </c>
      <c r="F179" s="25" t="n">
        <v>1726030</v>
      </c>
      <c r="G179" s="25" t="n">
        <v>5584</v>
      </c>
      <c r="H179" s="25" t="n">
        <v>82842</v>
      </c>
      <c r="I179" s="25" t="n">
        <v>99394</v>
      </c>
      <c r="J179" s="25" t="n">
        <v>0</v>
      </c>
      <c r="K179" s="25" t="n">
        <v>9497128</v>
      </c>
    </row>
    <row r="180" customFormat="false" ht="12" hidden="false" customHeight="true" outlineLevel="0" collapsed="false">
      <c r="A180" s="26" t="s">
        <v>43</v>
      </c>
      <c r="B180" s="25" t="n">
        <v>776803</v>
      </c>
      <c r="C180" s="25" t="n">
        <v>139571</v>
      </c>
      <c r="D180" s="25" t="n">
        <v>849835</v>
      </c>
      <c r="E180" s="25" t="n">
        <v>1787</v>
      </c>
      <c r="F180" s="25" t="n">
        <v>2293171</v>
      </c>
      <c r="G180" s="25" t="n">
        <v>0</v>
      </c>
      <c r="H180" s="25" t="n">
        <v>25895</v>
      </c>
      <c r="I180" s="25" t="n">
        <v>37520</v>
      </c>
      <c r="J180" s="25" t="n">
        <v>0</v>
      </c>
      <c r="K180" s="25" t="n">
        <v>4124582</v>
      </c>
    </row>
    <row r="181" s="23" customFormat="true" ht="12" hidden="false" customHeight="true" outlineLevel="0" collapsed="false">
      <c r="A181" s="21" t="s">
        <v>44</v>
      </c>
      <c r="B181" s="22" t="n">
        <v>210128</v>
      </c>
      <c r="C181" s="22" t="n">
        <v>377931</v>
      </c>
      <c r="D181" s="22" t="n">
        <v>3377882</v>
      </c>
      <c r="E181" s="22" t="n">
        <v>179242</v>
      </c>
      <c r="F181" s="22" t="n">
        <v>1415768</v>
      </c>
      <c r="G181" s="22" t="n">
        <v>0</v>
      </c>
      <c r="H181" s="22" t="n">
        <v>31352</v>
      </c>
      <c r="I181" s="22" t="n">
        <v>2759</v>
      </c>
      <c r="J181" s="22" t="n">
        <v>0</v>
      </c>
      <c r="K181" s="22" t="n">
        <v>5595062</v>
      </c>
    </row>
    <row r="182" s="23" customFormat="true" ht="12" hidden="false" customHeight="true" outlineLevel="0" collapsed="false">
      <c r="A182" s="26" t="s">
        <v>45</v>
      </c>
      <c r="B182" s="25" t="n">
        <v>40883</v>
      </c>
      <c r="C182" s="25" t="n">
        <v>165750</v>
      </c>
      <c r="D182" s="25" t="n">
        <v>1619985</v>
      </c>
      <c r="E182" s="25" t="n">
        <v>79596</v>
      </c>
      <c r="F182" s="25" t="n">
        <v>573853</v>
      </c>
      <c r="G182" s="25" t="n">
        <v>0</v>
      </c>
      <c r="H182" s="25" t="n">
        <v>13457</v>
      </c>
      <c r="I182" s="25" t="n">
        <v>1759</v>
      </c>
      <c r="J182" s="25" t="n">
        <v>0</v>
      </c>
      <c r="K182" s="25" t="n">
        <v>2495283</v>
      </c>
    </row>
    <row r="183" s="23" customFormat="true" ht="12" hidden="false" customHeight="true" outlineLevel="0" collapsed="false">
      <c r="A183" s="26" t="s">
        <v>46</v>
      </c>
      <c r="B183" s="25" t="n">
        <v>169245</v>
      </c>
      <c r="C183" s="25" t="n">
        <v>212181</v>
      </c>
      <c r="D183" s="25" t="n">
        <v>1757897</v>
      </c>
      <c r="E183" s="25" t="n">
        <v>99646</v>
      </c>
      <c r="F183" s="25" t="n">
        <v>841915</v>
      </c>
      <c r="G183" s="25" t="n">
        <v>0</v>
      </c>
      <c r="H183" s="25" t="n">
        <v>17895</v>
      </c>
      <c r="I183" s="25" t="n">
        <v>1000</v>
      </c>
      <c r="J183" s="25" t="n">
        <v>0</v>
      </c>
      <c r="K183" s="25" t="n">
        <v>3099779</v>
      </c>
    </row>
    <row r="184" s="23" customFormat="true" ht="12" hidden="false" customHeight="true" outlineLevel="0" collapsed="false">
      <c r="A184" s="21" t="s">
        <v>47</v>
      </c>
      <c r="B184" s="22" t="n">
        <v>1167501</v>
      </c>
      <c r="C184" s="22" t="n">
        <v>4366761</v>
      </c>
      <c r="D184" s="22" t="n">
        <v>61714026</v>
      </c>
      <c r="E184" s="22" t="n">
        <v>451384</v>
      </c>
      <c r="F184" s="22" t="n">
        <v>12523262</v>
      </c>
      <c r="G184" s="22" t="n">
        <v>78762</v>
      </c>
      <c r="H184" s="22" t="n">
        <v>1173765</v>
      </c>
      <c r="I184" s="22" t="n">
        <v>2709009</v>
      </c>
      <c r="J184" s="22" t="n">
        <v>0</v>
      </c>
      <c r="K184" s="22" t="n">
        <v>84184470</v>
      </c>
    </row>
    <row r="185" customFormat="false" ht="12" hidden="false" customHeight="true" outlineLevel="0" collapsed="false">
      <c r="A185" s="26" t="s">
        <v>48</v>
      </c>
      <c r="B185" s="25" t="n">
        <v>1034865</v>
      </c>
      <c r="C185" s="25" t="n">
        <v>3338062</v>
      </c>
      <c r="D185" s="25" t="n">
        <v>18748472</v>
      </c>
      <c r="E185" s="25" t="n">
        <v>425668</v>
      </c>
      <c r="F185" s="25" t="n">
        <v>1067406</v>
      </c>
      <c r="G185" s="25" t="n">
        <v>51055</v>
      </c>
      <c r="H185" s="25" t="n">
        <v>204356</v>
      </c>
      <c r="I185" s="25" t="n">
        <v>173446</v>
      </c>
      <c r="J185" s="25" t="n">
        <v>0</v>
      </c>
      <c r="K185" s="25" t="n">
        <v>25043330</v>
      </c>
    </row>
    <row r="186" customFormat="false" ht="12" hidden="false" customHeight="true" outlineLevel="0" collapsed="false">
      <c r="A186" s="26" t="s">
        <v>49</v>
      </c>
      <c r="B186" s="25" t="n">
        <v>126695</v>
      </c>
      <c r="C186" s="25" t="n">
        <v>975657</v>
      </c>
      <c r="D186" s="25" t="n">
        <v>16397060</v>
      </c>
      <c r="E186" s="25" t="n">
        <v>20702</v>
      </c>
      <c r="F186" s="25" t="n">
        <v>24237</v>
      </c>
      <c r="G186" s="25" t="n">
        <v>2123</v>
      </c>
      <c r="H186" s="25" t="n">
        <v>15950</v>
      </c>
      <c r="I186" s="25" t="n">
        <v>1206227</v>
      </c>
      <c r="J186" s="25" t="n">
        <v>0</v>
      </c>
      <c r="K186" s="25" t="n">
        <v>18768651</v>
      </c>
    </row>
    <row r="187" customFormat="false" ht="12" hidden="false" customHeight="true" outlineLevel="0" collapsed="false">
      <c r="A187" s="26" t="s">
        <v>50</v>
      </c>
      <c r="B187" s="25" t="n">
        <v>5941</v>
      </c>
      <c r="C187" s="25" t="n">
        <v>53042</v>
      </c>
      <c r="D187" s="25" t="n">
        <v>26568494</v>
      </c>
      <c r="E187" s="25" t="n">
        <v>5014</v>
      </c>
      <c r="F187" s="25" t="n">
        <v>11431619</v>
      </c>
      <c r="G187" s="25" t="n">
        <v>25584</v>
      </c>
      <c r="H187" s="25" t="n">
        <v>953459</v>
      </c>
      <c r="I187" s="25" t="n">
        <v>1329336</v>
      </c>
      <c r="J187" s="25" t="n">
        <v>0</v>
      </c>
      <c r="K187" s="25" t="n">
        <v>40372489</v>
      </c>
    </row>
    <row r="188" s="23" customFormat="true" ht="12" hidden="false" customHeight="true" outlineLevel="0" collapsed="false">
      <c r="A188" s="21" t="s">
        <v>51</v>
      </c>
      <c r="B188" s="22" t="n">
        <v>5136007</v>
      </c>
      <c r="C188" s="22" t="n">
        <v>3866309</v>
      </c>
      <c r="D188" s="22" t="n">
        <v>114036723</v>
      </c>
      <c r="E188" s="22" t="n">
        <v>520647</v>
      </c>
      <c r="F188" s="22" t="n">
        <v>18586632</v>
      </c>
      <c r="G188" s="22" t="n">
        <v>629106</v>
      </c>
      <c r="H188" s="22" t="n">
        <v>2114669</v>
      </c>
      <c r="I188" s="22" t="n">
        <v>4040251</v>
      </c>
      <c r="J188" s="22" t="n">
        <v>0</v>
      </c>
      <c r="K188" s="22" t="n">
        <v>148930344</v>
      </c>
    </row>
    <row r="189" customFormat="false" ht="12" hidden="false" customHeight="true" outlineLevel="0" collapsed="false">
      <c r="A189" s="26" t="s">
        <v>52</v>
      </c>
      <c r="B189" s="25" t="n">
        <v>2331314</v>
      </c>
      <c r="C189" s="25" t="n">
        <v>177073</v>
      </c>
      <c r="D189" s="25" t="n">
        <v>3933814</v>
      </c>
      <c r="E189" s="25" t="n">
        <v>18078</v>
      </c>
      <c r="F189" s="25" t="n">
        <v>1045183</v>
      </c>
      <c r="G189" s="25" t="n">
        <v>406464</v>
      </c>
      <c r="H189" s="25" t="n">
        <v>244742</v>
      </c>
      <c r="I189" s="25" t="n">
        <v>57698</v>
      </c>
      <c r="J189" s="25" t="n">
        <v>0</v>
      </c>
      <c r="K189" s="25" t="n">
        <v>8214366</v>
      </c>
    </row>
    <row r="190" customFormat="false" ht="12" hidden="false" customHeight="true" outlineLevel="0" collapsed="false">
      <c r="A190" s="26" t="s">
        <v>53</v>
      </c>
      <c r="B190" s="25" t="n">
        <v>197458</v>
      </c>
      <c r="C190" s="25" t="n">
        <v>20326</v>
      </c>
      <c r="D190" s="25" t="n">
        <v>4717392</v>
      </c>
      <c r="E190" s="25" t="n">
        <v>95898</v>
      </c>
      <c r="F190" s="25" t="n">
        <v>1988842</v>
      </c>
      <c r="G190" s="25" t="n">
        <v>60767</v>
      </c>
      <c r="H190" s="25" t="n">
        <v>17741</v>
      </c>
      <c r="I190" s="25" t="n">
        <v>71999</v>
      </c>
      <c r="J190" s="25" t="n">
        <v>0</v>
      </c>
      <c r="K190" s="25" t="n">
        <v>7170423</v>
      </c>
    </row>
    <row r="191" customFormat="false" ht="12" hidden="false" customHeight="true" outlineLevel="0" collapsed="false">
      <c r="A191" s="26" t="s">
        <v>54</v>
      </c>
      <c r="B191" s="25" t="n">
        <v>234974</v>
      </c>
      <c r="C191" s="25" t="n">
        <v>308269</v>
      </c>
      <c r="D191" s="25" t="n">
        <v>1407476</v>
      </c>
      <c r="E191" s="25" t="n">
        <v>5139</v>
      </c>
      <c r="F191" s="25" t="n">
        <v>887473</v>
      </c>
      <c r="G191" s="25" t="n">
        <v>0</v>
      </c>
      <c r="H191" s="25" t="n">
        <v>31501</v>
      </c>
      <c r="I191" s="25" t="n">
        <v>1678999</v>
      </c>
      <c r="J191" s="25" t="n">
        <v>0</v>
      </c>
      <c r="K191" s="25" t="n">
        <v>4553831</v>
      </c>
    </row>
    <row r="192" customFormat="false" ht="12" hidden="false" customHeight="true" outlineLevel="0" collapsed="false">
      <c r="A192" s="26" t="s">
        <v>55</v>
      </c>
      <c r="B192" s="25" t="n">
        <v>26418</v>
      </c>
      <c r="C192" s="25" t="n">
        <v>1145039</v>
      </c>
      <c r="D192" s="25" t="n">
        <v>1797435</v>
      </c>
      <c r="E192" s="25" t="n">
        <v>48602</v>
      </c>
      <c r="F192" s="25" t="n">
        <v>3879578</v>
      </c>
      <c r="G192" s="25" t="n">
        <v>160146</v>
      </c>
      <c r="H192" s="25" t="n">
        <v>351303</v>
      </c>
      <c r="I192" s="25" t="n">
        <v>243641</v>
      </c>
      <c r="J192" s="25" t="n">
        <v>0</v>
      </c>
      <c r="K192" s="25" t="n">
        <v>7652162</v>
      </c>
    </row>
    <row r="193" customFormat="false" ht="12" hidden="false" customHeight="true" outlineLevel="0" collapsed="false">
      <c r="A193" s="26" t="s">
        <v>56</v>
      </c>
      <c r="B193" s="25" t="n">
        <v>171209</v>
      </c>
      <c r="C193" s="25" t="n">
        <v>783518</v>
      </c>
      <c r="D193" s="25" t="n">
        <v>83193518</v>
      </c>
      <c r="E193" s="25" t="n">
        <v>307260</v>
      </c>
      <c r="F193" s="25" t="n">
        <v>7249487</v>
      </c>
      <c r="G193" s="25" t="n">
        <v>775</v>
      </c>
      <c r="H193" s="25" t="n">
        <v>920645</v>
      </c>
      <c r="I193" s="25" t="n">
        <v>807184</v>
      </c>
      <c r="J193" s="25" t="n">
        <v>0</v>
      </c>
      <c r="K193" s="25" t="n">
        <v>93433596</v>
      </c>
    </row>
    <row r="194" customFormat="false" ht="12" hidden="false" customHeight="true" outlineLevel="0" collapsed="false">
      <c r="A194" s="26" t="s">
        <v>57</v>
      </c>
      <c r="B194" s="25" t="n">
        <v>2174634</v>
      </c>
      <c r="C194" s="25" t="n">
        <v>1432083</v>
      </c>
      <c r="D194" s="25" t="n">
        <v>18987088</v>
      </c>
      <c r="E194" s="25" t="n">
        <v>45670</v>
      </c>
      <c r="F194" s="25" t="n">
        <v>3536069</v>
      </c>
      <c r="G194" s="25" t="n">
        <v>954</v>
      </c>
      <c r="H194" s="25" t="n">
        <v>548737</v>
      </c>
      <c r="I194" s="25" t="n">
        <v>1180730</v>
      </c>
      <c r="J194" s="25" t="n">
        <v>0</v>
      </c>
      <c r="K194" s="25" t="n">
        <v>27905965</v>
      </c>
    </row>
    <row r="195" s="23" customFormat="true" ht="12" hidden="false" customHeight="true" outlineLevel="0" collapsed="false">
      <c r="A195" s="21" t="s">
        <v>58</v>
      </c>
      <c r="B195" s="22" t="n">
        <v>6930827</v>
      </c>
      <c r="C195" s="22" t="n">
        <v>4158296</v>
      </c>
      <c r="D195" s="22" t="n">
        <v>105489339</v>
      </c>
      <c r="E195" s="22" t="n">
        <v>568242</v>
      </c>
      <c r="F195" s="22" t="n">
        <v>60520283</v>
      </c>
      <c r="G195" s="22" t="n">
        <v>2213</v>
      </c>
      <c r="H195" s="22" t="n">
        <v>409509</v>
      </c>
      <c r="I195" s="22" t="n">
        <v>904236</v>
      </c>
      <c r="J195" s="22" t="n">
        <v>4750</v>
      </c>
      <c r="K195" s="22" t="n">
        <v>178987695</v>
      </c>
    </row>
    <row r="196" customFormat="false" ht="12" hidden="false" customHeight="true" outlineLevel="0" collapsed="false">
      <c r="A196" s="26" t="s">
        <v>59</v>
      </c>
      <c r="B196" s="25" t="n">
        <v>2213893</v>
      </c>
      <c r="C196" s="25" t="n">
        <v>2144966</v>
      </c>
      <c r="D196" s="25" t="n">
        <v>29930139</v>
      </c>
      <c r="E196" s="25" t="n">
        <v>12424</v>
      </c>
      <c r="F196" s="25" t="n">
        <v>3242903</v>
      </c>
      <c r="G196" s="25" t="n">
        <v>0</v>
      </c>
      <c r="H196" s="25" t="n">
        <v>29203</v>
      </c>
      <c r="I196" s="25" t="n">
        <v>362475</v>
      </c>
      <c r="J196" s="25" t="n">
        <v>1000</v>
      </c>
      <c r="K196" s="25" t="n">
        <v>37937003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460946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460946</v>
      </c>
    </row>
    <row r="198" customFormat="false" ht="12" hidden="false" customHeight="true" outlineLevel="0" collapsed="false">
      <c r="A198" s="26" t="s">
        <v>61</v>
      </c>
      <c r="B198" s="25" t="n">
        <v>6017</v>
      </c>
      <c r="C198" s="25" t="n">
        <v>42953</v>
      </c>
      <c r="D198" s="25" t="n">
        <v>7063348</v>
      </c>
      <c r="E198" s="25" t="n">
        <v>2593</v>
      </c>
      <c r="F198" s="25" t="n">
        <v>1320429</v>
      </c>
      <c r="G198" s="25" t="n">
        <v>0</v>
      </c>
      <c r="H198" s="25" t="n">
        <v>3221</v>
      </c>
      <c r="I198" s="25" t="n">
        <v>8500</v>
      </c>
      <c r="J198" s="25" t="n">
        <v>0</v>
      </c>
      <c r="K198" s="25" t="n">
        <v>8447061</v>
      </c>
    </row>
    <row r="199" customFormat="false" ht="12" hidden="false" customHeight="true" outlineLevel="0" collapsed="false">
      <c r="A199" s="26" t="s">
        <v>62</v>
      </c>
      <c r="B199" s="25" t="n">
        <v>314355</v>
      </c>
      <c r="C199" s="25" t="n">
        <v>635761</v>
      </c>
      <c r="D199" s="25" t="n">
        <v>16611239</v>
      </c>
      <c r="E199" s="25" t="n">
        <v>17398</v>
      </c>
      <c r="F199" s="25" t="n">
        <v>2019129</v>
      </c>
      <c r="G199" s="25" t="n">
        <v>0</v>
      </c>
      <c r="H199" s="25" t="n">
        <v>76781</v>
      </c>
      <c r="I199" s="25" t="n">
        <v>114198</v>
      </c>
      <c r="J199" s="25" t="n">
        <v>0</v>
      </c>
      <c r="K199" s="25" t="n">
        <v>19788861</v>
      </c>
    </row>
    <row r="200" customFormat="false" ht="12" hidden="false" customHeight="true" outlineLevel="0" collapsed="false">
      <c r="A200" s="26" t="s">
        <v>63</v>
      </c>
      <c r="B200" s="25" t="n">
        <v>4049480</v>
      </c>
      <c r="C200" s="25" t="n">
        <v>787058</v>
      </c>
      <c r="D200" s="25" t="n">
        <v>45981361</v>
      </c>
      <c r="E200" s="25" t="n">
        <v>528531</v>
      </c>
      <c r="F200" s="25" t="n">
        <v>53725541</v>
      </c>
      <c r="G200" s="25" t="n">
        <v>417</v>
      </c>
      <c r="H200" s="25" t="n">
        <v>254757</v>
      </c>
      <c r="I200" s="25" t="n">
        <v>412541</v>
      </c>
      <c r="J200" s="25" t="n">
        <v>3750</v>
      </c>
      <c r="K200" s="25" t="n">
        <v>105743436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2602759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2602759</v>
      </c>
    </row>
    <row r="202" customFormat="false" ht="12" hidden="false" customHeight="true" outlineLevel="0" collapsed="false">
      <c r="A202" s="26" t="s">
        <v>65</v>
      </c>
      <c r="B202" s="25" t="n">
        <v>347082</v>
      </c>
      <c r="C202" s="25" t="n">
        <v>547556</v>
      </c>
      <c r="D202" s="25" t="n">
        <v>5903251</v>
      </c>
      <c r="E202" s="25" t="n">
        <v>7296</v>
      </c>
      <c r="F202" s="25" t="n">
        <v>212281</v>
      </c>
      <c r="G202" s="25" t="n">
        <v>1796</v>
      </c>
      <c r="H202" s="25" t="n">
        <v>45547</v>
      </c>
      <c r="I202" s="25" t="n">
        <v>6522</v>
      </c>
      <c r="J202" s="25" t="n">
        <v>0</v>
      </c>
      <c r="K202" s="25" t="n">
        <v>7071331</v>
      </c>
    </row>
    <row r="203" s="23" customFormat="true" ht="12" hidden="false" customHeight="true" outlineLevel="0" collapsed="false">
      <c r="A203" s="21" t="s">
        <v>66</v>
      </c>
      <c r="B203" s="22" t="n">
        <v>1319282</v>
      </c>
      <c r="C203" s="22" t="n">
        <v>525869</v>
      </c>
      <c r="D203" s="22" t="n">
        <v>5227154</v>
      </c>
      <c r="E203" s="22" t="n">
        <v>88756</v>
      </c>
      <c r="F203" s="22" t="n">
        <v>3478943</v>
      </c>
      <c r="G203" s="22" t="n">
        <v>7127</v>
      </c>
      <c r="H203" s="22" t="n">
        <v>222919</v>
      </c>
      <c r="I203" s="22" t="n">
        <v>41586</v>
      </c>
      <c r="J203" s="22" t="n">
        <v>0</v>
      </c>
      <c r="K203" s="22" t="n">
        <v>10911636</v>
      </c>
    </row>
    <row r="204" s="23" customFormat="true" ht="12" hidden="false" customHeight="true" outlineLevel="0" collapsed="false">
      <c r="A204" s="26" t="s">
        <v>67</v>
      </c>
      <c r="B204" s="25" t="n">
        <v>6065</v>
      </c>
      <c r="C204" s="25" t="n">
        <v>5757</v>
      </c>
      <c r="D204" s="25" t="n">
        <v>876338</v>
      </c>
      <c r="E204" s="25" t="n">
        <v>1000</v>
      </c>
      <c r="F204" s="25" t="n">
        <v>23769</v>
      </c>
      <c r="G204" s="25" t="n">
        <v>0</v>
      </c>
      <c r="H204" s="25" t="n">
        <v>48813</v>
      </c>
      <c r="I204" s="25" t="n">
        <v>0</v>
      </c>
      <c r="J204" s="25" t="n">
        <v>0</v>
      </c>
      <c r="K204" s="25" t="n">
        <v>961742</v>
      </c>
    </row>
    <row r="205" s="23" customFormat="true" ht="12" hidden="false" customHeight="true" outlineLevel="0" collapsed="false">
      <c r="A205" s="26" t="s">
        <v>68</v>
      </c>
      <c r="B205" s="25" t="n">
        <v>75301</v>
      </c>
      <c r="C205" s="25" t="n">
        <v>110410</v>
      </c>
      <c r="D205" s="25" t="n">
        <v>1010544</v>
      </c>
      <c r="E205" s="25" t="n">
        <v>23301</v>
      </c>
      <c r="F205" s="25" t="n">
        <v>70440</v>
      </c>
      <c r="G205" s="25" t="n">
        <v>2337</v>
      </c>
      <c r="H205" s="25" t="n">
        <v>88631</v>
      </c>
      <c r="I205" s="25" t="n">
        <v>0</v>
      </c>
      <c r="J205" s="25" t="n">
        <v>0</v>
      </c>
      <c r="K205" s="25" t="n">
        <v>1380964</v>
      </c>
    </row>
    <row r="206" s="23" customFormat="true" ht="12" hidden="false" customHeight="true" outlineLevel="0" collapsed="false">
      <c r="A206" s="26" t="s">
        <v>69</v>
      </c>
      <c r="B206" s="25" t="n">
        <v>2042</v>
      </c>
      <c r="C206" s="25" t="n">
        <v>11780</v>
      </c>
      <c r="D206" s="25" t="n">
        <v>42171</v>
      </c>
      <c r="E206" s="25" t="n">
        <v>0</v>
      </c>
      <c r="F206" s="25" t="n">
        <v>16219</v>
      </c>
      <c r="G206" s="25" t="n">
        <v>4705</v>
      </c>
      <c r="H206" s="25" t="n">
        <v>169</v>
      </c>
      <c r="I206" s="25" t="n">
        <v>0</v>
      </c>
      <c r="J206" s="25" t="n">
        <v>0</v>
      </c>
      <c r="K206" s="25" t="n">
        <v>77086</v>
      </c>
    </row>
    <row r="207" s="23" customFormat="true" ht="12" hidden="false" customHeight="true" outlineLevel="0" collapsed="false">
      <c r="A207" s="26" t="s">
        <v>70</v>
      </c>
      <c r="B207" s="25" t="n">
        <v>33722</v>
      </c>
      <c r="C207" s="25" t="n">
        <v>189100</v>
      </c>
      <c r="D207" s="25" t="n">
        <v>320652</v>
      </c>
      <c r="E207" s="25" t="n">
        <v>0</v>
      </c>
      <c r="F207" s="25" t="n">
        <v>307339</v>
      </c>
      <c r="G207" s="25" t="n">
        <v>85</v>
      </c>
      <c r="H207" s="25" t="n">
        <v>1422</v>
      </c>
      <c r="I207" s="25" t="n">
        <v>0</v>
      </c>
      <c r="J207" s="25" t="n">
        <v>0</v>
      </c>
      <c r="K207" s="25" t="n">
        <v>852320</v>
      </c>
    </row>
    <row r="208" s="23" customFormat="true" ht="12" hidden="false" customHeight="true" outlineLevel="0" collapsed="false">
      <c r="A208" s="26" t="s">
        <v>71</v>
      </c>
      <c r="B208" s="25" t="n">
        <v>1047266</v>
      </c>
      <c r="C208" s="25" t="n">
        <v>85727</v>
      </c>
      <c r="D208" s="25" t="n">
        <v>1590378</v>
      </c>
      <c r="E208" s="25" t="n">
        <v>8343</v>
      </c>
      <c r="F208" s="25" t="n">
        <v>2063293</v>
      </c>
      <c r="G208" s="25" t="n">
        <v>0</v>
      </c>
      <c r="H208" s="25" t="n">
        <v>72098</v>
      </c>
      <c r="I208" s="25" t="n">
        <v>18072</v>
      </c>
      <c r="J208" s="25" t="n">
        <v>0</v>
      </c>
      <c r="K208" s="25" t="n">
        <v>4885177</v>
      </c>
    </row>
    <row r="209" s="23" customFormat="true" ht="12" hidden="false" customHeight="true" outlineLevel="0" collapsed="false">
      <c r="A209" s="26" t="s">
        <v>72</v>
      </c>
      <c r="B209" s="25" t="n">
        <v>57168</v>
      </c>
      <c r="C209" s="25" t="n">
        <v>10479</v>
      </c>
      <c r="D209" s="25" t="n">
        <v>239544</v>
      </c>
      <c r="E209" s="25" t="n">
        <v>0</v>
      </c>
      <c r="F209" s="25" t="n">
        <v>201753</v>
      </c>
      <c r="G209" s="25" t="n">
        <v>0</v>
      </c>
      <c r="H209" s="25" t="n">
        <v>3053</v>
      </c>
      <c r="I209" s="25" t="n">
        <v>0</v>
      </c>
      <c r="J209" s="25" t="n">
        <v>0</v>
      </c>
      <c r="K209" s="25" t="n">
        <v>511997</v>
      </c>
    </row>
    <row r="210" s="23" customFormat="true" ht="12" hidden="false" customHeight="true" outlineLevel="0" collapsed="false">
      <c r="A210" s="26" t="s">
        <v>73</v>
      </c>
      <c r="B210" s="25" t="n">
        <v>97718</v>
      </c>
      <c r="C210" s="25" t="n">
        <v>112616</v>
      </c>
      <c r="D210" s="25" t="n">
        <v>1147527</v>
      </c>
      <c r="E210" s="25" t="n">
        <v>56112</v>
      </c>
      <c r="F210" s="25" t="n">
        <v>796130</v>
      </c>
      <c r="G210" s="25" t="n">
        <v>0</v>
      </c>
      <c r="H210" s="25" t="n">
        <v>8733</v>
      </c>
      <c r="I210" s="25" t="n">
        <v>23514</v>
      </c>
      <c r="J210" s="25" t="n">
        <v>0</v>
      </c>
      <c r="K210" s="25" t="n">
        <v>2242350</v>
      </c>
    </row>
    <row r="211" s="23" customFormat="true" ht="12" hidden="false" customHeight="true" outlineLevel="0" collapsed="false">
      <c r="A211" s="21" t="s">
        <v>74</v>
      </c>
      <c r="B211" s="22" t="n">
        <v>158068</v>
      </c>
      <c r="C211" s="22" t="n">
        <v>2308341</v>
      </c>
      <c r="D211" s="22" t="n">
        <v>615961</v>
      </c>
      <c r="E211" s="22" t="n">
        <v>12709</v>
      </c>
      <c r="F211" s="22" t="n">
        <v>567687</v>
      </c>
      <c r="G211" s="22" t="n">
        <v>100</v>
      </c>
      <c r="H211" s="22" t="n">
        <v>25770</v>
      </c>
      <c r="I211" s="22" t="n">
        <v>30000</v>
      </c>
      <c r="J211" s="22" t="n">
        <v>0</v>
      </c>
      <c r="K211" s="22" t="n">
        <v>3718636</v>
      </c>
    </row>
    <row r="212" s="23" customFormat="true" ht="12" hidden="false" customHeight="true" outlineLevel="0" collapsed="false">
      <c r="A212" s="26" t="s">
        <v>75</v>
      </c>
      <c r="B212" s="25" t="n">
        <v>2117</v>
      </c>
      <c r="C212" s="25" t="n">
        <v>3021</v>
      </c>
      <c r="D212" s="25" t="n">
        <v>27864</v>
      </c>
      <c r="E212" s="25" t="n">
        <v>1837</v>
      </c>
      <c r="F212" s="25" t="n">
        <v>46128</v>
      </c>
      <c r="G212" s="25" t="n">
        <v>100</v>
      </c>
      <c r="H212" s="25" t="n">
        <v>501</v>
      </c>
      <c r="I212" s="25" t="n">
        <v>0</v>
      </c>
      <c r="J212" s="25" t="n">
        <v>0</v>
      </c>
      <c r="K212" s="25" t="n">
        <v>81568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15189</v>
      </c>
      <c r="C214" s="25" t="n">
        <v>379</v>
      </c>
      <c r="D214" s="25" t="n">
        <v>75836</v>
      </c>
      <c r="E214" s="25" t="n">
        <v>0</v>
      </c>
      <c r="F214" s="25" t="n">
        <v>5574</v>
      </c>
      <c r="G214" s="25" t="n">
        <v>0</v>
      </c>
      <c r="H214" s="25" t="n">
        <v>71</v>
      </c>
      <c r="I214" s="25" t="n">
        <v>0</v>
      </c>
      <c r="J214" s="25" t="n">
        <v>0</v>
      </c>
      <c r="K214" s="25" t="n">
        <v>97049</v>
      </c>
    </row>
    <row r="215" s="23" customFormat="true" ht="12" hidden="false" customHeight="true" outlineLevel="0" collapsed="false">
      <c r="A215" s="26" t="s">
        <v>78</v>
      </c>
      <c r="B215" s="25" t="n">
        <v>10027</v>
      </c>
      <c r="C215" s="25" t="n">
        <v>62278</v>
      </c>
      <c r="D215" s="25" t="n">
        <v>45341</v>
      </c>
      <c r="E215" s="25" t="n">
        <v>0</v>
      </c>
      <c r="F215" s="25" t="n">
        <v>0</v>
      </c>
      <c r="G215" s="25" t="n">
        <v>0</v>
      </c>
      <c r="H215" s="25" t="n">
        <v>617</v>
      </c>
      <c r="I215" s="25" t="n">
        <v>0</v>
      </c>
      <c r="J215" s="25" t="n">
        <v>0</v>
      </c>
      <c r="K215" s="25" t="n">
        <v>118263</v>
      </c>
    </row>
    <row r="216" s="23" customFormat="true" ht="12" hidden="false" customHeight="true" outlineLevel="0" collapsed="false">
      <c r="A216" s="26" t="s">
        <v>79</v>
      </c>
      <c r="B216" s="25" t="n">
        <v>60016</v>
      </c>
      <c r="C216" s="25" t="n">
        <v>2226517</v>
      </c>
      <c r="D216" s="25" t="n">
        <v>109224</v>
      </c>
      <c r="E216" s="25" t="n">
        <v>6384</v>
      </c>
      <c r="F216" s="25" t="n">
        <v>2898</v>
      </c>
      <c r="G216" s="25" t="n">
        <v>0</v>
      </c>
      <c r="H216" s="25" t="n">
        <v>18804</v>
      </c>
      <c r="I216" s="25" t="n">
        <v>0</v>
      </c>
      <c r="J216" s="25" t="n">
        <v>0</v>
      </c>
      <c r="K216" s="25" t="n">
        <v>2423843</v>
      </c>
    </row>
    <row r="217" s="23" customFormat="true" ht="12" hidden="false" customHeight="true" outlineLevel="0" collapsed="false">
      <c r="A217" s="26" t="s">
        <v>80</v>
      </c>
      <c r="B217" s="25" t="n">
        <v>70719</v>
      </c>
      <c r="C217" s="25" t="n">
        <v>16145</v>
      </c>
      <c r="D217" s="25" t="n">
        <v>357696</v>
      </c>
      <c r="E217" s="25" t="n">
        <v>4488</v>
      </c>
      <c r="F217" s="25" t="n">
        <v>513086</v>
      </c>
      <c r="G217" s="25" t="n">
        <v>0</v>
      </c>
      <c r="H217" s="25" t="n">
        <v>5776</v>
      </c>
      <c r="I217" s="25" t="n">
        <v>30000</v>
      </c>
      <c r="J217" s="25" t="n">
        <v>0</v>
      </c>
      <c r="K217" s="25" t="n">
        <v>997910</v>
      </c>
    </row>
    <row r="218" s="23" customFormat="true" ht="12" hidden="false" customHeight="true" outlineLevel="0" collapsed="false">
      <c r="A218" s="21" t="s">
        <v>11</v>
      </c>
      <c r="B218" s="22" t="n">
        <v>81710825</v>
      </c>
      <c r="C218" s="22" t="n">
        <v>44561978</v>
      </c>
      <c r="D218" s="22" t="n">
        <v>487783141</v>
      </c>
      <c r="E218" s="22" t="n">
        <v>5216148</v>
      </c>
      <c r="F218" s="22" t="n">
        <v>139658195</v>
      </c>
      <c r="G218" s="22" t="n">
        <v>1986452</v>
      </c>
      <c r="H218" s="22" t="n">
        <v>13174859</v>
      </c>
      <c r="I218" s="22" t="n">
        <v>17880626</v>
      </c>
      <c r="J218" s="22" t="n">
        <v>4750</v>
      </c>
      <c r="K218" s="22" t="n">
        <v>791976974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26630277</v>
      </c>
      <c r="C9" s="22" t="n">
        <v>5731985</v>
      </c>
      <c r="D9" s="22" t="n">
        <v>63810334</v>
      </c>
      <c r="E9" s="22" t="n">
        <v>4049015</v>
      </c>
      <c r="F9" s="22" t="n">
        <v>7432771</v>
      </c>
      <c r="G9" s="22" t="n">
        <v>11620381</v>
      </c>
      <c r="H9" s="22" t="n">
        <v>13155253</v>
      </c>
      <c r="I9" s="22" t="n">
        <v>3549115</v>
      </c>
      <c r="J9" s="22" t="n">
        <v>0</v>
      </c>
      <c r="K9" s="22" t="n">
        <v>235979131</v>
      </c>
    </row>
    <row r="10" customFormat="false" ht="12" hidden="false" customHeight="true" outlineLevel="0" collapsed="false">
      <c r="A10" s="24" t="s">
        <v>15</v>
      </c>
      <c r="B10" s="25" t="n">
        <v>8560255</v>
      </c>
      <c r="C10" s="25" t="n">
        <v>527341</v>
      </c>
      <c r="D10" s="25" t="n">
        <v>13483833</v>
      </c>
      <c r="E10" s="25" t="n">
        <v>315155</v>
      </c>
      <c r="F10" s="25" t="n">
        <v>1228038</v>
      </c>
      <c r="G10" s="25" t="n">
        <v>419152</v>
      </c>
      <c r="H10" s="25" t="n">
        <v>960882</v>
      </c>
      <c r="I10" s="25" t="n">
        <v>46168</v>
      </c>
      <c r="J10" s="25" t="n">
        <v>0</v>
      </c>
      <c r="K10" s="25" t="n">
        <v>25540824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3646325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3646325</v>
      </c>
    </row>
    <row r="12" customFormat="false" ht="12" hidden="false" customHeight="true" outlineLevel="0" collapsed="false">
      <c r="A12" s="26" t="s">
        <v>17</v>
      </c>
      <c r="B12" s="25" t="n">
        <v>45027406</v>
      </c>
      <c r="C12" s="25" t="n">
        <v>1053330</v>
      </c>
      <c r="D12" s="25" t="n">
        <v>10441920</v>
      </c>
      <c r="E12" s="25" t="n">
        <v>406686</v>
      </c>
      <c r="F12" s="25" t="n">
        <v>937573</v>
      </c>
      <c r="G12" s="25" t="n">
        <v>750103</v>
      </c>
      <c r="H12" s="25" t="n">
        <v>3397386</v>
      </c>
      <c r="I12" s="25" t="n">
        <v>13165</v>
      </c>
      <c r="J12" s="25" t="n">
        <v>0</v>
      </c>
      <c r="K12" s="25" t="n">
        <v>62027569</v>
      </c>
    </row>
    <row r="13" customFormat="false" ht="12" hidden="false" customHeight="true" outlineLevel="0" collapsed="false">
      <c r="A13" s="26" t="s">
        <v>18</v>
      </c>
      <c r="B13" s="25" t="n">
        <v>13875661</v>
      </c>
      <c r="C13" s="25" t="n">
        <v>1299800</v>
      </c>
      <c r="D13" s="25" t="n">
        <v>6186711</v>
      </c>
      <c r="E13" s="25" t="n">
        <v>213614</v>
      </c>
      <c r="F13" s="25" t="n">
        <v>326467</v>
      </c>
      <c r="G13" s="25" t="n">
        <v>1832636</v>
      </c>
      <c r="H13" s="25" t="n">
        <v>3414536</v>
      </c>
      <c r="I13" s="25" t="n">
        <v>75999</v>
      </c>
      <c r="J13" s="25" t="n">
        <v>0</v>
      </c>
      <c r="K13" s="25" t="n">
        <v>27225424</v>
      </c>
    </row>
    <row r="14" customFormat="false" ht="12" hidden="false" customHeight="true" outlineLevel="0" collapsed="false">
      <c r="A14" s="26" t="s">
        <v>19</v>
      </c>
      <c r="B14" s="25" t="n">
        <v>5883840</v>
      </c>
      <c r="C14" s="25" t="n">
        <v>68024</v>
      </c>
      <c r="D14" s="25" t="n">
        <v>3411142</v>
      </c>
      <c r="E14" s="25" t="n">
        <v>19628</v>
      </c>
      <c r="F14" s="25" t="n">
        <v>1132978</v>
      </c>
      <c r="G14" s="25" t="n">
        <v>173</v>
      </c>
      <c r="H14" s="25" t="n">
        <v>529435</v>
      </c>
      <c r="I14" s="25" t="n">
        <v>1374365</v>
      </c>
      <c r="J14" s="25" t="n">
        <v>0</v>
      </c>
      <c r="K14" s="25" t="n">
        <v>12419585</v>
      </c>
    </row>
    <row r="15" customFormat="false" ht="12" hidden="false" customHeight="true" outlineLevel="0" collapsed="false">
      <c r="A15" s="26" t="s">
        <v>20</v>
      </c>
      <c r="B15" s="25" t="n">
        <v>3726697</v>
      </c>
      <c r="C15" s="25" t="n">
        <v>953315</v>
      </c>
      <c r="D15" s="25" t="n">
        <v>8493518</v>
      </c>
      <c r="E15" s="25" t="n">
        <v>1669364</v>
      </c>
      <c r="F15" s="25" t="n">
        <v>1256299</v>
      </c>
      <c r="G15" s="25" t="n">
        <v>4092428</v>
      </c>
      <c r="H15" s="25" t="n">
        <v>574230</v>
      </c>
      <c r="I15" s="25" t="n">
        <v>765453</v>
      </c>
      <c r="J15" s="25" t="n">
        <v>0</v>
      </c>
      <c r="K15" s="25" t="n">
        <v>21531304</v>
      </c>
    </row>
    <row r="16" customFormat="false" ht="12" hidden="false" customHeight="true" outlineLevel="0" collapsed="false">
      <c r="A16" s="26" t="s">
        <v>21</v>
      </c>
      <c r="B16" s="25" t="n">
        <v>18837647</v>
      </c>
      <c r="C16" s="25" t="n">
        <v>521288</v>
      </c>
      <c r="D16" s="25" t="n">
        <v>3974867</v>
      </c>
      <c r="E16" s="25" t="n">
        <v>739198</v>
      </c>
      <c r="F16" s="25" t="n">
        <v>130682</v>
      </c>
      <c r="G16" s="25" t="n">
        <v>861294</v>
      </c>
      <c r="H16" s="25" t="n">
        <v>990898</v>
      </c>
      <c r="I16" s="25" t="n">
        <v>463040</v>
      </c>
      <c r="J16" s="25" t="n">
        <v>0</v>
      </c>
      <c r="K16" s="25" t="n">
        <v>26518914</v>
      </c>
    </row>
    <row r="17" customFormat="false" ht="12" hidden="false" customHeight="true" outlineLevel="0" collapsed="false">
      <c r="A17" s="26" t="s">
        <v>22</v>
      </c>
      <c r="B17" s="25" t="n">
        <v>11376714</v>
      </c>
      <c r="C17" s="25" t="n">
        <v>307867</v>
      </c>
      <c r="D17" s="25" t="n">
        <v>1266804</v>
      </c>
      <c r="E17" s="25" t="n">
        <v>307370</v>
      </c>
      <c r="F17" s="25" t="n">
        <v>464329</v>
      </c>
      <c r="G17" s="25" t="n">
        <v>13504</v>
      </c>
      <c r="H17" s="25" t="n">
        <v>621474</v>
      </c>
      <c r="I17" s="25" t="n">
        <v>154139</v>
      </c>
      <c r="J17" s="25" t="n">
        <v>0</v>
      </c>
      <c r="K17" s="25" t="n">
        <v>14512201</v>
      </c>
    </row>
    <row r="18" customFormat="false" ht="12" hidden="false" customHeight="true" outlineLevel="0" collapsed="false">
      <c r="A18" s="26" t="s">
        <v>23</v>
      </c>
      <c r="B18" s="25" t="n">
        <v>19342057</v>
      </c>
      <c r="C18" s="25" t="n">
        <v>1001020</v>
      </c>
      <c r="D18" s="25" t="n">
        <v>16551539</v>
      </c>
      <c r="E18" s="25" t="n">
        <v>378000</v>
      </c>
      <c r="F18" s="25" t="n">
        <v>1956405</v>
      </c>
      <c r="G18" s="25" t="n">
        <v>3651091</v>
      </c>
      <c r="H18" s="25" t="n">
        <v>2666412</v>
      </c>
      <c r="I18" s="25" t="n">
        <v>656786</v>
      </c>
      <c r="J18" s="25" t="n">
        <v>0</v>
      </c>
      <c r="K18" s="25" t="n">
        <v>46203310</v>
      </c>
    </row>
    <row r="19" s="23" customFormat="true" ht="12" hidden="false" customHeight="true" outlineLevel="0" collapsed="false">
      <c r="A19" s="21" t="s">
        <v>24</v>
      </c>
      <c r="B19" s="22" t="n">
        <v>20202</v>
      </c>
      <c r="C19" s="22" t="n">
        <v>24445</v>
      </c>
      <c r="D19" s="22" t="n">
        <v>2565147</v>
      </c>
      <c r="E19" s="22" t="n">
        <v>1749307</v>
      </c>
      <c r="F19" s="22" t="n">
        <v>0</v>
      </c>
      <c r="G19" s="22" t="n">
        <v>180656</v>
      </c>
      <c r="H19" s="22" t="n">
        <v>19513</v>
      </c>
      <c r="I19" s="22" t="n">
        <v>0</v>
      </c>
      <c r="J19" s="22" t="n">
        <v>0</v>
      </c>
      <c r="K19" s="22" t="n">
        <v>4559270</v>
      </c>
    </row>
    <row r="20" s="23" customFormat="true" ht="12" hidden="false" customHeight="true" outlineLevel="0" collapsed="false">
      <c r="A20" s="26" t="s">
        <v>25</v>
      </c>
      <c r="B20" s="25" t="n">
        <v>20202</v>
      </c>
      <c r="C20" s="25" t="n">
        <v>24445</v>
      </c>
      <c r="D20" s="25" t="n">
        <v>2544941</v>
      </c>
      <c r="E20" s="25" t="n">
        <v>1749307</v>
      </c>
      <c r="F20" s="25" t="n">
        <v>0</v>
      </c>
      <c r="G20" s="25" t="n">
        <v>175156</v>
      </c>
      <c r="H20" s="25" t="n">
        <v>19513</v>
      </c>
      <c r="I20" s="25" t="n">
        <v>0</v>
      </c>
      <c r="J20" s="25" t="n">
        <v>0</v>
      </c>
      <c r="K20" s="25" t="n">
        <v>4533564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20206</v>
      </c>
      <c r="E21" s="25" t="n">
        <v>0</v>
      </c>
      <c r="F21" s="25" t="n">
        <v>0</v>
      </c>
      <c r="G21" s="25" t="n">
        <v>5500</v>
      </c>
      <c r="H21" s="25" t="n">
        <v>0</v>
      </c>
      <c r="I21" s="25" t="n">
        <v>0</v>
      </c>
      <c r="J21" s="25" t="n">
        <v>0</v>
      </c>
      <c r="K21" s="25" t="n">
        <v>25706</v>
      </c>
    </row>
    <row r="22" s="23" customFormat="true" ht="12" hidden="false" customHeight="true" outlineLevel="0" collapsed="false">
      <c r="A22" s="21" t="s">
        <v>27</v>
      </c>
      <c r="B22" s="22" t="n">
        <v>26681610</v>
      </c>
      <c r="C22" s="22" t="n">
        <v>1080345</v>
      </c>
      <c r="D22" s="22" t="n">
        <v>5956995</v>
      </c>
      <c r="E22" s="22" t="n">
        <v>774149</v>
      </c>
      <c r="F22" s="22" t="n">
        <v>347776</v>
      </c>
      <c r="G22" s="22" t="n">
        <v>87361</v>
      </c>
      <c r="H22" s="22" t="n">
        <v>1540417</v>
      </c>
      <c r="I22" s="22" t="n">
        <v>24198</v>
      </c>
      <c r="J22" s="22" t="n">
        <v>0</v>
      </c>
      <c r="K22" s="22" t="n">
        <v>36492851</v>
      </c>
    </row>
    <row r="23" s="23" customFormat="true" ht="12" hidden="false" customHeight="true" outlineLevel="0" collapsed="false">
      <c r="A23" s="26" t="s">
        <v>28</v>
      </c>
      <c r="B23" s="25" t="n">
        <v>24552059</v>
      </c>
      <c r="C23" s="25" t="n">
        <v>1012910</v>
      </c>
      <c r="D23" s="25" t="n">
        <v>5795703</v>
      </c>
      <c r="E23" s="25" t="n">
        <v>773499</v>
      </c>
      <c r="F23" s="25" t="n">
        <v>347776</v>
      </c>
      <c r="G23" s="25" t="n">
        <v>87361</v>
      </c>
      <c r="H23" s="25" t="n">
        <v>1398753</v>
      </c>
      <c r="I23" s="25" t="n">
        <v>20804</v>
      </c>
      <c r="J23" s="25" t="n">
        <v>0</v>
      </c>
      <c r="K23" s="25" t="n">
        <v>33988865</v>
      </c>
    </row>
    <row r="24" s="23" customFormat="true" ht="12" hidden="false" customHeight="true" outlineLevel="0" collapsed="false">
      <c r="A24" s="26" t="s">
        <v>29</v>
      </c>
      <c r="B24" s="25" t="n">
        <v>148433</v>
      </c>
      <c r="C24" s="25" t="n">
        <v>2483</v>
      </c>
      <c r="D24" s="25" t="n">
        <v>14027</v>
      </c>
      <c r="E24" s="25" t="n">
        <v>0</v>
      </c>
      <c r="F24" s="25" t="n">
        <v>0</v>
      </c>
      <c r="G24" s="25" t="n">
        <v>0</v>
      </c>
      <c r="H24" s="25" t="n">
        <v>12399</v>
      </c>
      <c r="I24" s="25" t="n">
        <v>0</v>
      </c>
      <c r="J24" s="25" t="n">
        <v>0</v>
      </c>
      <c r="K24" s="25" t="n">
        <v>177342</v>
      </c>
    </row>
    <row r="25" customFormat="false" ht="12" hidden="false" customHeight="true" outlineLevel="0" collapsed="false">
      <c r="A25" s="26" t="s">
        <v>30</v>
      </c>
      <c r="B25" s="25" t="n">
        <v>1981118</v>
      </c>
      <c r="C25" s="25" t="n">
        <v>64952</v>
      </c>
      <c r="D25" s="25" t="n">
        <v>147265</v>
      </c>
      <c r="E25" s="25" t="n">
        <v>650</v>
      </c>
      <c r="F25" s="25" t="n">
        <v>0</v>
      </c>
      <c r="G25" s="25" t="n">
        <v>0</v>
      </c>
      <c r="H25" s="25" t="n">
        <v>129265</v>
      </c>
      <c r="I25" s="25" t="n">
        <v>3394</v>
      </c>
      <c r="J25" s="25" t="n">
        <v>0</v>
      </c>
      <c r="K25" s="25" t="n">
        <v>2326644</v>
      </c>
    </row>
    <row r="26" s="23" customFormat="true" ht="12" hidden="false" customHeight="true" outlineLevel="0" collapsed="false">
      <c r="A26" s="21" t="s">
        <v>31</v>
      </c>
      <c r="B26" s="22" t="n">
        <v>11690918</v>
      </c>
      <c r="C26" s="22" t="n">
        <v>4068269</v>
      </c>
      <c r="D26" s="22" t="n">
        <v>40033887</v>
      </c>
      <c r="E26" s="22" t="n">
        <v>1042756</v>
      </c>
      <c r="F26" s="22" t="n">
        <v>9259477</v>
      </c>
      <c r="G26" s="22" t="n">
        <v>3555865</v>
      </c>
      <c r="H26" s="22" t="n">
        <v>470933</v>
      </c>
      <c r="I26" s="22" t="n">
        <v>9567</v>
      </c>
      <c r="J26" s="22" t="n">
        <v>0</v>
      </c>
      <c r="K26" s="22" t="n">
        <v>70131672</v>
      </c>
    </row>
    <row r="27" customFormat="false" ht="12" hidden="false" customHeight="true" outlineLevel="0" collapsed="false">
      <c r="A27" s="26" t="s">
        <v>32</v>
      </c>
      <c r="B27" s="25" t="n">
        <v>5107085</v>
      </c>
      <c r="C27" s="25" t="n">
        <v>449096</v>
      </c>
      <c r="D27" s="25" t="n">
        <v>6300703</v>
      </c>
      <c r="E27" s="25" t="n">
        <v>283587</v>
      </c>
      <c r="F27" s="25" t="n">
        <v>670894</v>
      </c>
      <c r="G27" s="25" t="n">
        <v>564889</v>
      </c>
      <c r="H27" s="25" t="n">
        <v>173914</v>
      </c>
      <c r="I27" s="25" t="n">
        <v>0</v>
      </c>
      <c r="J27" s="25" t="n">
        <v>0</v>
      </c>
      <c r="K27" s="25" t="n">
        <v>13550168</v>
      </c>
    </row>
    <row r="28" customFormat="false" ht="12" hidden="false" customHeight="true" outlineLevel="0" collapsed="false">
      <c r="A28" s="26" t="s">
        <v>33</v>
      </c>
      <c r="B28" s="25" t="n">
        <v>232000</v>
      </c>
      <c r="C28" s="25" t="n">
        <v>430685</v>
      </c>
      <c r="D28" s="25" t="n">
        <v>3569340</v>
      </c>
      <c r="E28" s="25" t="n">
        <v>231849</v>
      </c>
      <c r="F28" s="25" t="n">
        <v>369549</v>
      </c>
      <c r="G28" s="25" t="n">
        <v>1316696</v>
      </c>
      <c r="H28" s="25" t="n">
        <v>9506</v>
      </c>
      <c r="I28" s="25" t="n">
        <v>0</v>
      </c>
      <c r="J28" s="25" t="n">
        <v>0</v>
      </c>
      <c r="K28" s="25" t="n">
        <v>6159625</v>
      </c>
    </row>
    <row r="29" customFormat="false" ht="12" hidden="false" customHeight="true" outlineLevel="0" collapsed="false">
      <c r="A29" s="26" t="s">
        <v>34</v>
      </c>
      <c r="B29" s="25" t="n">
        <v>31900</v>
      </c>
      <c r="C29" s="25" t="n">
        <v>228406</v>
      </c>
      <c r="D29" s="25" t="n">
        <v>2614191</v>
      </c>
      <c r="E29" s="25" t="n">
        <v>407293</v>
      </c>
      <c r="F29" s="25" t="n">
        <v>286295</v>
      </c>
      <c r="G29" s="25" t="n">
        <v>727491</v>
      </c>
      <c r="H29" s="25" t="n">
        <v>2320</v>
      </c>
      <c r="I29" s="25" t="n">
        <v>0</v>
      </c>
      <c r="J29" s="25" t="n">
        <v>0</v>
      </c>
      <c r="K29" s="25" t="n">
        <v>4297896</v>
      </c>
    </row>
    <row r="30" customFormat="false" ht="12" hidden="false" customHeight="true" outlineLevel="0" collapsed="false">
      <c r="A30" s="26" t="s">
        <v>35</v>
      </c>
      <c r="B30" s="25" t="n">
        <v>227550</v>
      </c>
      <c r="C30" s="25" t="n">
        <v>19350</v>
      </c>
      <c r="D30" s="25" t="n">
        <v>138707</v>
      </c>
      <c r="E30" s="25" t="n">
        <v>22453</v>
      </c>
      <c r="F30" s="25" t="n">
        <v>1956949</v>
      </c>
      <c r="G30" s="25" t="n">
        <v>249272</v>
      </c>
      <c r="H30" s="25" t="n">
        <v>8671</v>
      </c>
      <c r="I30" s="25" t="n">
        <v>243</v>
      </c>
      <c r="J30" s="25" t="n">
        <v>0</v>
      </c>
      <c r="K30" s="25" t="n">
        <v>2623195</v>
      </c>
    </row>
    <row r="31" customFormat="false" ht="12" hidden="false" customHeight="true" outlineLevel="0" collapsed="false">
      <c r="A31" s="26" t="s">
        <v>36</v>
      </c>
      <c r="B31" s="25" t="n">
        <v>6092383</v>
      </c>
      <c r="C31" s="25" t="n">
        <v>2940732</v>
      </c>
      <c r="D31" s="25" t="n">
        <v>27410946</v>
      </c>
      <c r="E31" s="25" t="n">
        <v>97574</v>
      </c>
      <c r="F31" s="25" t="n">
        <v>5975790</v>
      </c>
      <c r="G31" s="25" t="n">
        <v>697517</v>
      </c>
      <c r="H31" s="25" t="n">
        <v>276522</v>
      </c>
      <c r="I31" s="25" t="n">
        <v>9324</v>
      </c>
      <c r="J31" s="25" t="n">
        <v>0</v>
      </c>
      <c r="K31" s="25" t="n">
        <v>43500788</v>
      </c>
    </row>
    <row r="32" s="23" customFormat="true" ht="12" hidden="false" customHeight="true" outlineLevel="0" collapsed="false">
      <c r="A32" s="21" t="s">
        <v>37</v>
      </c>
      <c r="B32" s="22" t="n">
        <v>7951324</v>
      </c>
      <c r="C32" s="22" t="n">
        <v>602504</v>
      </c>
      <c r="D32" s="22" t="n">
        <v>12503726</v>
      </c>
      <c r="E32" s="22" t="n">
        <v>674837</v>
      </c>
      <c r="F32" s="22" t="n">
        <v>5540807</v>
      </c>
      <c r="G32" s="22" t="n">
        <v>1030389</v>
      </c>
      <c r="H32" s="22" t="n">
        <v>458434</v>
      </c>
      <c r="I32" s="22" t="n">
        <v>715</v>
      </c>
      <c r="J32" s="22" t="n">
        <v>0</v>
      </c>
      <c r="K32" s="22" t="n">
        <v>28762736</v>
      </c>
    </row>
    <row r="33" customFormat="false" ht="12" hidden="false" customHeight="true" outlineLevel="0" collapsed="false">
      <c r="A33" s="26" t="s">
        <v>38</v>
      </c>
      <c r="B33" s="25" t="n">
        <v>5198599</v>
      </c>
      <c r="C33" s="25" t="n">
        <v>428258</v>
      </c>
      <c r="D33" s="25" t="n">
        <v>6966498</v>
      </c>
      <c r="E33" s="25" t="n">
        <v>90745</v>
      </c>
      <c r="F33" s="25" t="n">
        <v>299704</v>
      </c>
      <c r="G33" s="25" t="n">
        <v>734877</v>
      </c>
      <c r="H33" s="25" t="n">
        <v>287364</v>
      </c>
      <c r="I33" s="25" t="n">
        <v>715</v>
      </c>
      <c r="J33" s="25" t="n">
        <v>0</v>
      </c>
      <c r="K33" s="25" t="n">
        <v>14006760</v>
      </c>
    </row>
    <row r="34" customFormat="false" ht="12" hidden="false" customHeight="true" outlineLevel="0" collapsed="false">
      <c r="A34" s="26" t="s">
        <v>39</v>
      </c>
      <c r="B34" s="25" t="n">
        <v>2752725</v>
      </c>
      <c r="C34" s="25" t="n">
        <v>174246</v>
      </c>
      <c r="D34" s="25" t="n">
        <v>5537228</v>
      </c>
      <c r="E34" s="25" t="n">
        <v>584092</v>
      </c>
      <c r="F34" s="25" t="n">
        <v>5241103</v>
      </c>
      <c r="G34" s="25" t="n">
        <v>295512</v>
      </c>
      <c r="H34" s="25" t="n">
        <v>171070</v>
      </c>
      <c r="I34" s="25" t="n">
        <v>0</v>
      </c>
      <c r="J34" s="25" t="n">
        <v>0</v>
      </c>
      <c r="K34" s="25" t="n">
        <v>14755976</v>
      </c>
    </row>
    <row r="35" s="23" customFormat="true" ht="12" hidden="false" customHeight="true" outlineLevel="0" collapsed="false">
      <c r="A35" s="21" t="s">
        <v>40</v>
      </c>
      <c r="B35" s="22" t="n">
        <v>1253472</v>
      </c>
      <c r="C35" s="22" t="n">
        <v>205609</v>
      </c>
      <c r="D35" s="22" t="n">
        <v>5867535</v>
      </c>
      <c r="E35" s="22" t="n">
        <v>147091</v>
      </c>
      <c r="F35" s="22" t="n">
        <v>1730966</v>
      </c>
      <c r="G35" s="22" t="n">
        <v>2502935</v>
      </c>
      <c r="H35" s="22" t="n">
        <v>51318</v>
      </c>
      <c r="I35" s="22" t="n">
        <v>52550</v>
      </c>
      <c r="J35" s="22" t="n">
        <v>0</v>
      </c>
      <c r="K35" s="22" t="n">
        <v>11811476</v>
      </c>
    </row>
    <row r="36" customFormat="false" ht="12" hidden="false" customHeight="true" outlineLevel="0" collapsed="false">
      <c r="A36" s="26" t="s">
        <v>41</v>
      </c>
      <c r="B36" s="25" t="n">
        <v>14896</v>
      </c>
      <c r="C36" s="25" t="n">
        <v>8337</v>
      </c>
      <c r="D36" s="25" t="n">
        <v>838877</v>
      </c>
      <c r="E36" s="25" t="n">
        <v>0</v>
      </c>
      <c r="F36" s="25" t="n">
        <v>128100</v>
      </c>
      <c r="G36" s="25" t="n">
        <v>250584</v>
      </c>
      <c r="H36" s="25" t="n">
        <v>978</v>
      </c>
      <c r="I36" s="25" t="n">
        <v>0</v>
      </c>
      <c r="J36" s="25" t="n">
        <v>0</v>
      </c>
      <c r="K36" s="25" t="n">
        <v>1241772</v>
      </c>
    </row>
    <row r="37" customFormat="false" ht="12" hidden="false" customHeight="true" outlineLevel="0" collapsed="false">
      <c r="A37" s="26" t="s">
        <v>42</v>
      </c>
      <c r="B37" s="25" t="n">
        <v>1085310</v>
      </c>
      <c r="C37" s="25" t="n">
        <v>184549</v>
      </c>
      <c r="D37" s="25" t="n">
        <v>4899324</v>
      </c>
      <c r="E37" s="25" t="n">
        <v>145091</v>
      </c>
      <c r="F37" s="25" t="n">
        <v>1111530</v>
      </c>
      <c r="G37" s="25" t="n">
        <v>2238980</v>
      </c>
      <c r="H37" s="25" t="n">
        <v>43005</v>
      </c>
      <c r="I37" s="25" t="n">
        <v>52550</v>
      </c>
      <c r="J37" s="25" t="n">
        <v>0</v>
      </c>
      <c r="K37" s="25" t="n">
        <v>9760339</v>
      </c>
    </row>
    <row r="38" customFormat="false" ht="12" hidden="false" customHeight="true" outlineLevel="0" collapsed="false">
      <c r="A38" s="26" t="s">
        <v>43</v>
      </c>
      <c r="B38" s="25" t="n">
        <v>153266</v>
      </c>
      <c r="C38" s="25" t="n">
        <v>12723</v>
      </c>
      <c r="D38" s="25" t="n">
        <v>129334</v>
      </c>
      <c r="E38" s="25" t="n">
        <v>2000</v>
      </c>
      <c r="F38" s="25" t="n">
        <v>491336</v>
      </c>
      <c r="G38" s="25" t="n">
        <v>13371</v>
      </c>
      <c r="H38" s="25" t="n">
        <v>7335</v>
      </c>
      <c r="I38" s="25" t="n">
        <v>0</v>
      </c>
      <c r="J38" s="25" t="n">
        <v>0</v>
      </c>
      <c r="K38" s="25" t="n">
        <v>809365</v>
      </c>
    </row>
    <row r="39" s="23" customFormat="true" ht="12" hidden="false" customHeight="true" outlineLevel="0" collapsed="false">
      <c r="A39" s="21" t="s">
        <v>44</v>
      </c>
      <c r="B39" s="22" t="n">
        <v>3014683</v>
      </c>
      <c r="C39" s="22" t="n">
        <v>410834</v>
      </c>
      <c r="D39" s="22" t="n">
        <v>3529115</v>
      </c>
      <c r="E39" s="22" t="n">
        <v>163374</v>
      </c>
      <c r="F39" s="22" t="n">
        <v>1764949</v>
      </c>
      <c r="G39" s="22" t="n">
        <v>310115</v>
      </c>
      <c r="H39" s="22" t="n">
        <v>197422</v>
      </c>
      <c r="I39" s="22" t="n">
        <v>28539</v>
      </c>
      <c r="J39" s="22" t="n">
        <v>0</v>
      </c>
      <c r="K39" s="22" t="n">
        <v>9419031</v>
      </c>
    </row>
    <row r="40" s="23" customFormat="true" ht="12" hidden="false" customHeight="true" outlineLevel="0" collapsed="false">
      <c r="A40" s="26" t="s">
        <v>45</v>
      </c>
      <c r="B40" s="25" t="n">
        <v>2673059</v>
      </c>
      <c r="C40" s="25" t="n">
        <v>238454</v>
      </c>
      <c r="D40" s="25" t="n">
        <v>1913774</v>
      </c>
      <c r="E40" s="25" t="n">
        <v>91838</v>
      </c>
      <c r="F40" s="25" t="n">
        <v>770103</v>
      </c>
      <c r="G40" s="25" t="n">
        <v>297255</v>
      </c>
      <c r="H40" s="25" t="n">
        <v>159330</v>
      </c>
      <c r="I40" s="25" t="n">
        <v>28539</v>
      </c>
      <c r="J40" s="25" t="n">
        <v>0</v>
      </c>
      <c r="K40" s="25" t="n">
        <v>6172352</v>
      </c>
    </row>
    <row r="41" s="23" customFormat="true" ht="12" hidden="false" customHeight="true" outlineLevel="0" collapsed="false">
      <c r="A41" s="26" t="s">
        <v>46</v>
      </c>
      <c r="B41" s="25" t="n">
        <v>341624</v>
      </c>
      <c r="C41" s="25" t="n">
        <v>172380</v>
      </c>
      <c r="D41" s="25" t="n">
        <v>1615341</v>
      </c>
      <c r="E41" s="25" t="n">
        <v>71536</v>
      </c>
      <c r="F41" s="25" t="n">
        <v>994846</v>
      </c>
      <c r="G41" s="25" t="n">
        <v>12860</v>
      </c>
      <c r="H41" s="25" t="n">
        <v>38092</v>
      </c>
      <c r="I41" s="25" t="n">
        <v>0</v>
      </c>
      <c r="J41" s="25" t="n">
        <v>0</v>
      </c>
      <c r="K41" s="25" t="n">
        <v>3246679</v>
      </c>
    </row>
    <row r="42" s="23" customFormat="true" ht="12" hidden="false" customHeight="true" outlineLevel="0" collapsed="false">
      <c r="A42" s="21" t="s">
        <v>47</v>
      </c>
      <c r="B42" s="22" t="n">
        <v>8603811</v>
      </c>
      <c r="C42" s="22" t="n">
        <v>2617129</v>
      </c>
      <c r="D42" s="22" t="n">
        <v>59840552</v>
      </c>
      <c r="E42" s="22" t="n">
        <v>288925</v>
      </c>
      <c r="F42" s="22" t="n">
        <v>5552469</v>
      </c>
      <c r="G42" s="22" t="n">
        <v>10639606</v>
      </c>
      <c r="H42" s="22" t="n">
        <v>541833</v>
      </c>
      <c r="I42" s="22" t="n">
        <v>124007</v>
      </c>
      <c r="J42" s="22" t="n">
        <v>0</v>
      </c>
      <c r="K42" s="22" t="n">
        <v>88208332</v>
      </c>
    </row>
    <row r="43" customFormat="false" ht="12" hidden="false" customHeight="true" outlineLevel="0" collapsed="false">
      <c r="A43" s="26" t="s">
        <v>48</v>
      </c>
      <c r="B43" s="25" t="n">
        <v>7753224</v>
      </c>
      <c r="C43" s="25" t="n">
        <v>2230541</v>
      </c>
      <c r="D43" s="25" t="n">
        <v>7658029</v>
      </c>
      <c r="E43" s="25" t="n">
        <v>180190</v>
      </c>
      <c r="F43" s="25" t="n">
        <v>495153</v>
      </c>
      <c r="G43" s="25" t="n">
        <v>9291255</v>
      </c>
      <c r="H43" s="25" t="n">
        <v>490858</v>
      </c>
      <c r="I43" s="25" t="n">
        <v>82084</v>
      </c>
      <c r="J43" s="25" t="n">
        <v>0</v>
      </c>
      <c r="K43" s="25" t="n">
        <v>28181334</v>
      </c>
    </row>
    <row r="44" customFormat="false" ht="12" hidden="false" customHeight="true" outlineLevel="0" collapsed="false">
      <c r="A44" s="26" t="s">
        <v>49</v>
      </c>
      <c r="B44" s="25" t="n">
        <v>784129</v>
      </c>
      <c r="C44" s="25" t="n">
        <v>386088</v>
      </c>
      <c r="D44" s="25" t="n">
        <v>16806142</v>
      </c>
      <c r="E44" s="25" t="n">
        <v>97085</v>
      </c>
      <c r="F44" s="25" t="n">
        <v>500</v>
      </c>
      <c r="G44" s="25" t="n">
        <v>805577</v>
      </c>
      <c r="H44" s="25" t="n">
        <v>48772</v>
      </c>
      <c r="I44" s="25" t="n">
        <v>0</v>
      </c>
      <c r="J44" s="25" t="n">
        <v>0</v>
      </c>
      <c r="K44" s="25" t="n">
        <v>18928293</v>
      </c>
    </row>
    <row r="45" customFormat="false" ht="12" hidden="false" customHeight="true" outlineLevel="0" collapsed="false">
      <c r="A45" s="26" t="s">
        <v>50</v>
      </c>
      <c r="B45" s="25" t="n">
        <v>66458</v>
      </c>
      <c r="C45" s="25" t="n">
        <v>500</v>
      </c>
      <c r="D45" s="25" t="n">
        <v>35376381</v>
      </c>
      <c r="E45" s="25" t="n">
        <v>11650</v>
      </c>
      <c r="F45" s="25" t="n">
        <v>5056816</v>
      </c>
      <c r="G45" s="25" t="n">
        <v>542774</v>
      </c>
      <c r="H45" s="25" t="n">
        <v>2203</v>
      </c>
      <c r="I45" s="25" t="n">
        <v>41923</v>
      </c>
      <c r="J45" s="25" t="n">
        <v>0</v>
      </c>
      <c r="K45" s="25" t="n">
        <v>41098705</v>
      </c>
    </row>
    <row r="46" s="23" customFormat="true" ht="12" hidden="false" customHeight="true" outlineLevel="0" collapsed="false">
      <c r="A46" s="21" t="s">
        <v>51</v>
      </c>
      <c r="B46" s="22" t="n">
        <v>20401692</v>
      </c>
      <c r="C46" s="22" t="n">
        <v>1486180</v>
      </c>
      <c r="D46" s="22" t="n">
        <v>124619175</v>
      </c>
      <c r="E46" s="22" t="n">
        <v>493366</v>
      </c>
      <c r="F46" s="22" t="n">
        <v>6176649</v>
      </c>
      <c r="G46" s="22" t="n">
        <v>5301818</v>
      </c>
      <c r="H46" s="22" t="n">
        <v>1438113</v>
      </c>
      <c r="I46" s="22" t="n">
        <v>812680</v>
      </c>
      <c r="J46" s="22" t="n">
        <v>0</v>
      </c>
      <c r="K46" s="22" t="n">
        <v>160729673</v>
      </c>
    </row>
    <row r="47" customFormat="false" ht="12" hidden="false" customHeight="true" outlineLevel="0" collapsed="false">
      <c r="A47" s="26" t="s">
        <v>52</v>
      </c>
      <c r="B47" s="25" t="n">
        <v>12040520</v>
      </c>
      <c r="C47" s="25" t="n">
        <v>65168</v>
      </c>
      <c r="D47" s="25" t="n">
        <v>1350671</v>
      </c>
      <c r="E47" s="25" t="n">
        <v>182720</v>
      </c>
      <c r="F47" s="25" t="n">
        <v>207717</v>
      </c>
      <c r="G47" s="25" t="n">
        <v>1063840</v>
      </c>
      <c r="H47" s="25" t="n">
        <v>684241</v>
      </c>
      <c r="I47" s="25" t="n">
        <v>257748</v>
      </c>
      <c r="J47" s="25" t="n">
        <v>0</v>
      </c>
      <c r="K47" s="25" t="n">
        <v>15852625</v>
      </c>
    </row>
    <row r="48" customFormat="false" ht="12" hidden="false" customHeight="true" outlineLevel="0" collapsed="false">
      <c r="A48" s="26" t="s">
        <v>53</v>
      </c>
      <c r="B48" s="25" t="n">
        <v>1373123</v>
      </c>
      <c r="C48" s="25" t="n">
        <v>5790</v>
      </c>
      <c r="D48" s="25" t="n">
        <v>524959</v>
      </c>
      <c r="E48" s="25" t="n">
        <v>87848</v>
      </c>
      <c r="F48" s="25" t="n">
        <v>934814</v>
      </c>
      <c r="G48" s="25" t="n">
        <v>446707</v>
      </c>
      <c r="H48" s="25" t="n">
        <v>63668</v>
      </c>
      <c r="I48" s="25" t="n">
        <v>0</v>
      </c>
      <c r="J48" s="25" t="n">
        <v>0</v>
      </c>
      <c r="K48" s="25" t="n">
        <v>3436909</v>
      </c>
    </row>
    <row r="49" customFormat="false" ht="12" hidden="false" customHeight="true" outlineLevel="0" collapsed="false">
      <c r="A49" s="26" t="s">
        <v>54</v>
      </c>
      <c r="B49" s="25" t="n">
        <v>1447771</v>
      </c>
      <c r="C49" s="25" t="n">
        <v>161493</v>
      </c>
      <c r="D49" s="25" t="n">
        <v>442515</v>
      </c>
      <c r="E49" s="25" t="n">
        <v>35550</v>
      </c>
      <c r="F49" s="25" t="n">
        <v>816344</v>
      </c>
      <c r="G49" s="25" t="n">
        <v>55037</v>
      </c>
      <c r="H49" s="25" t="n">
        <v>96785</v>
      </c>
      <c r="I49" s="25" t="n">
        <v>245697</v>
      </c>
      <c r="J49" s="25" t="n">
        <v>0</v>
      </c>
      <c r="K49" s="25" t="n">
        <v>3301192</v>
      </c>
    </row>
    <row r="50" customFormat="false" ht="12" hidden="false" customHeight="true" outlineLevel="0" collapsed="false">
      <c r="A50" s="26" t="s">
        <v>55</v>
      </c>
      <c r="B50" s="25" t="n">
        <v>174805</v>
      </c>
      <c r="C50" s="25" t="n">
        <v>31096</v>
      </c>
      <c r="D50" s="25" t="n">
        <v>842845</v>
      </c>
      <c r="E50" s="25" t="n">
        <v>51794</v>
      </c>
      <c r="F50" s="25" t="n">
        <v>24667</v>
      </c>
      <c r="G50" s="25" t="n">
        <v>2523415</v>
      </c>
      <c r="H50" s="25" t="n">
        <v>46929</v>
      </c>
      <c r="I50" s="25" t="n">
        <v>123223</v>
      </c>
      <c r="J50" s="25" t="n">
        <v>0</v>
      </c>
      <c r="K50" s="25" t="n">
        <v>3818774</v>
      </c>
    </row>
    <row r="51" customFormat="false" ht="12" hidden="false" customHeight="true" outlineLevel="0" collapsed="false">
      <c r="A51" s="26" t="s">
        <v>56</v>
      </c>
      <c r="B51" s="25" t="n">
        <v>2888714</v>
      </c>
      <c r="C51" s="25" t="n">
        <v>751006</v>
      </c>
      <c r="D51" s="25" t="n">
        <v>75610545</v>
      </c>
      <c r="E51" s="25" t="n">
        <v>108497</v>
      </c>
      <c r="F51" s="25" t="n">
        <v>1351081</v>
      </c>
      <c r="G51" s="25" t="n">
        <v>307871</v>
      </c>
      <c r="H51" s="25" t="n">
        <v>397366</v>
      </c>
      <c r="I51" s="25" t="n">
        <v>186012</v>
      </c>
      <c r="J51" s="25" t="n">
        <v>0</v>
      </c>
      <c r="K51" s="25" t="n">
        <v>81601092</v>
      </c>
    </row>
    <row r="52" customFormat="false" ht="12" hidden="false" customHeight="true" outlineLevel="0" collapsed="false">
      <c r="A52" s="26" t="s">
        <v>57</v>
      </c>
      <c r="B52" s="25" t="n">
        <v>2476759</v>
      </c>
      <c r="C52" s="25" t="n">
        <v>471627</v>
      </c>
      <c r="D52" s="25" t="n">
        <v>45847640</v>
      </c>
      <c r="E52" s="25" t="n">
        <v>26957</v>
      </c>
      <c r="F52" s="25" t="n">
        <v>2842026</v>
      </c>
      <c r="G52" s="25" t="n">
        <v>904948</v>
      </c>
      <c r="H52" s="25" t="n">
        <v>149124</v>
      </c>
      <c r="I52" s="25" t="n">
        <v>0</v>
      </c>
      <c r="J52" s="25" t="n">
        <v>0</v>
      </c>
      <c r="K52" s="25" t="n">
        <v>52719081</v>
      </c>
    </row>
    <row r="53" s="23" customFormat="true" ht="12" hidden="false" customHeight="true" outlineLevel="0" collapsed="false">
      <c r="A53" s="21" t="s">
        <v>58</v>
      </c>
      <c r="B53" s="22" t="n">
        <v>24457987</v>
      </c>
      <c r="C53" s="22" t="n">
        <v>1565731</v>
      </c>
      <c r="D53" s="22" t="n">
        <v>44252161</v>
      </c>
      <c r="E53" s="22" t="n">
        <v>675766</v>
      </c>
      <c r="F53" s="22" t="n">
        <v>25112344</v>
      </c>
      <c r="G53" s="22" t="n">
        <v>1659363</v>
      </c>
      <c r="H53" s="22" t="n">
        <v>675531</v>
      </c>
      <c r="I53" s="22" t="n">
        <v>132750</v>
      </c>
      <c r="J53" s="22" t="n">
        <v>0</v>
      </c>
      <c r="K53" s="22" t="n">
        <v>98531633</v>
      </c>
    </row>
    <row r="54" customFormat="false" ht="12" hidden="false" customHeight="true" outlineLevel="0" collapsed="false">
      <c r="A54" s="26" t="s">
        <v>59</v>
      </c>
      <c r="B54" s="25" t="n">
        <v>13762638</v>
      </c>
      <c r="C54" s="25" t="n">
        <v>974999</v>
      </c>
      <c r="D54" s="25" t="n">
        <v>12523585</v>
      </c>
      <c r="E54" s="25" t="n">
        <v>9092</v>
      </c>
      <c r="F54" s="25" t="n">
        <v>1682852</v>
      </c>
      <c r="G54" s="25" t="n">
        <v>81436</v>
      </c>
      <c r="H54" s="25" t="n">
        <v>52921</v>
      </c>
      <c r="I54" s="25" t="n">
        <v>65</v>
      </c>
      <c r="J54" s="25" t="n">
        <v>0</v>
      </c>
      <c r="K54" s="25" t="n">
        <v>29087588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43000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430000</v>
      </c>
    </row>
    <row r="56" customFormat="false" ht="12" hidden="false" customHeight="true" outlineLevel="0" collapsed="false">
      <c r="A56" s="26" t="s">
        <v>61</v>
      </c>
      <c r="B56" s="25" t="n">
        <v>32743</v>
      </c>
      <c r="C56" s="25" t="n">
        <v>2000</v>
      </c>
      <c r="D56" s="25" t="n">
        <v>1250561</v>
      </c>
      <c r="E56" s="25" t="n">
        <v>0</v>
      </c>
      <c r="F56" s="25" t="n">
        <v>775773</v>
      </c>
      <c r="G56" s="25" t="n">
        <v>2013</v>
      </c>
      <c r="H56" s="25" t="n">
        <v>1980</v>
      </c>
      <c r="I56" s="25" t="n">
        <v>0</v>
      </c>
      <c r="J56" s="25" t="n">
        <v>0</v>
      </c>
      <c r="K56" s="25" t="n">
        <v>2065070</v>
      </c>
    </row>
    <row r="57" customFormat="false" ht="12" hidden="false" customHeight="true" outlineLevel="0" collapsed="false">
      <c r="A57" s="26" t="s">
        <v>62</v>
      </c>
      <c r="B57" s="25" t="n">
        <v>181197</v>
      </c>
      <c r="C57" s="25" t="n">
        <v>18839</v>
      </c>
      <c r="D57" s="25" t="n">
        <v>741640</v>
      </c>
      <c r="E57" s="25" t="n">
        <v>83185</v>
      </c>
      <c r="F57" s="25" t="n">
        <v>1077426</v>
      </c>
      <c r="G57" s="25" t="n">
        <v>25654</v>
      </c>
      <c r="H57" s="25" t="n">
        <v>13125</v>
      </c>
      <c r="I57" s="25" t="n">
        <v>0</v>
      </c>
      <c r="J57" s="25" t="n">
        <v>0</v>
      </c>
      <c r="K57" s="25" t="n">
        <v>2141066</v>
      </c>
    </row>
    <row r="58" customFormat="false" ht="12" hidden="false" customHeight="true" outlineLevel="0" collapsed="false">
      <c r="A58" s="26" t="s">
        <v>63</v>
      </c>
      <c r="B58" s="25" t="n">
        <v>9084763</v>
      </c>
      <c r="C58" s="25" t="n">
        <v>402082</v>
      </c>
      <c r="D58" s="25" t="n">
        <v>23974834</v>
      </c>
      <c r="E58" s="25" t="n">
        <v>583489</v>
      </c>
      <c r="F58" s="25" t="n">
        <v>21318653</v>
      </c>
      <c r="G58" s="25" t="n">
        <v>445336</v>
      </c>
      <c r="H58" s="25" t="n">
        <v>496737</v>
      </c>
      <c r="I58" s="25" t="n">
        <v>60</v>
      </c>
      <c r="J58" s="25" t="n">
        <v>0</v>
      </c>
      <c r="K58" s="25" t="n">
        <v>56305954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292879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292879</v>
      </c>
    </row>
    <row r="60" customFormat="false" ht="12" hidden="false" customHeight="true" outlineLevel="0" collapsed="false">
      <c r="A60" s="26" t="s">
        <v>65</v>
      </c>
      <c r="B60" s="25" t="n">
        <v>1396646</v>
      </c>
      <c r="C60" s="25" t="n">
        <v>167811</v>
      </c>
      <c r="D60" s="25" t="n">
        <v>5761541</v>
      </c>
      <c r="E60" s="25" t="n">
        <v>0</v>
      </c>
      <c r="F60" s="25" t="n">
        <v>257640</v>
      </c>
      <c r="G60" s="25" t="n">
        <v>1104924</v>
      </c>
      <c r="H60" s="25" t="n">
        <v>110768</v>
      </c>
      <c r="I60" s="25" t="n">
        <v>132625</v>
      </c>
      <c r="J60" s="25" t="n">
        <v>0</v>
      </c>
      <c r="K60" s="25" t="n">
        <v>8931955</v>
      </c>
    </row>
    <row r="61" s="23" customFormat="true" ht="12" hidden="false" customHeight="true" outlineLevel="0" collapsed="false">
      <c r="A61" s="21" t="s">
        <v>66</v>
      </c>
      <c r="B61" s="22" t="n">
        <v>3270705</v>
      </c>
      <c r="C61" s="22" t="n">
        <v>41458</v>
      </c>
      <c r="D61" s="22" t="n">
        <v>2136639</v>
      </c>
      <c r="E61" s="22" t="n">
        <v>253955</v>
      </c>
      <c r="F61" s="22" t="n">
        <v>1176155</v>
      </c>
      <c r="G61" s="22" t="n">
        <v>874528</v>
      </c>
      <c r="H61" s="22" t="n">
        <v>177724</v>
      </c>
      <c r="I61" s="22" t="n">
        <v>232987</v>
      </c>
      <c r="J61" s="22" t="n">
        <v>0</v>
      </c>
      <c r="K61" s="22" t="n">
        <v>8164151</v>
      </c>
    </row>
    <row r="62" s="23" customFormat="true" ht="12" hidden="false" customHeight="true" outlineLevel="0" collapsed="false">
      <c r="A62" s="26" t="s">
        <v>67</v>
      </c>
      <c r="B62" s="25" t="n">
        <v>97678</v>
      </c>
      <c r="C62" s="25" t="n">
        <v>2150</v>
      </c>
      <c r="D62" s="25" t="n">
        <v>349958</v>
      </c>
      <c r="E62" s="25" t="n">
        <v>0</v>
      </c>
      <c r="F62" s="25" t="n">
        <v>20361</v>
      </c>
      <c r="G62" s="25" t="n">
        <v>0</v>
      </c>
      <c r="H62" s="25" t="n">
        <v>6316</v>
      </c>
      <c r="I62" s="25" t="n">
        <v>0</v>
      </c>
      <c r="J62" s="25" t="n">
        <v>0</v>
      </c>
      <c r="K62" s="25" t="n">
        <v>476463</v>
      </c>
    </row>
    <row r="63" s="23" customFormat="true" ht="12" hidden="false" customHeight="true" outlineLevel="0" collapsed="false">
      <c r="A63" s="26" t="s">
        <v>68</v>
      </c>
      <c r="B63" s="25" t="n">
        <v>303406</v>
      </c>
      <c r="C63" s="25" t="n">
        <v>5779</v>
      </c>
      <c r="D63" s="25" t="n">
        <v>412864</v>
      </c>
      <c r="E63" s="25" t="n">
        <v>10915</v>
      </c>
      <c r="F63" s="25" t="n">
        <v>36501</v>
      </c>
      <c r="G63" s="25" t="n">
        <v>28807</v>
      </c>
      <c r="H63" s="25" t="n">
        <v>10550</v>
      </c>
      <c r="I63" s="25" t="n">
        <v>0</v>
      </c>
      <c r="J63" s="25" t="n">
        <v>0</v>
      </c>
      <c r="K63" s="25" t="n">
        <v>808822</v>
      </c>
    </row>
    <row r="64" s="23" customFormat="true" ht="12" hidden="false" customHeight="true" outlineLevel="0" collapsed="false">
      <c r="A64" s="26" t="s">
        <v>69</v>
      </c>
      <c r="B64" s="25" t="n">
        <v>22503</v>
      </c>
      <c r="C64" s="25" t="n">
        <v>3600</v>
      </c>
      <c r="D64" s="25" t="n">
        <v>165774</v>
      </c>
      <c r="E64" s="25" t="n">
        <v>0</v>
      </c>
      <c r="F64" s="25" t="n">
        <v>0</v>
      </c>
      <c r="G64" s="25" t="n">
        <v>206396</v>
      </c>
      <c r="H64" s="25" t="n">
        <v>478</v>
      </c>
      <c r="I64" s="25" t="n">
        <v>55697</v>
      </c>
      <c r="J64" s="25" t="n">
        <v>0</v>
      </c>
      <c r="K64" s="25" t="n">
        <v>454448</v>
      </c>
    </row>
    <row r="65" s="23" customFormat="true" ht="12" hidden="false" customHeight="true" outlineLevel="0" collapsed="false">
      <c r="A65" s="26" t="s">
        <v>70</v>
      </c>
      <c r="B65" s="25" t="n">
        <v>409372</v>
      </c>
      <c r="C65" s="25" t="n">
        <v>3600</v>
      </c>
      <c r="D65" s="25" t="n">
        <v>279262</v>
      </c>
      <c r="E65" s="25" t="n">
        <v>183342</v>
      </c>
      <c r="F65" s="25" t="n">
        <v>454464</v>
      </c>
      <c r="G65" s="25" t="n">
        <v>393622</v>
      </c>
      <c r="H65" s="25" t="n">
        <v>26015</v>
      </c>
      <c r="I65" s="25" t="n">
        <v>66839</v>
      </c>
      <c r="J65" s="25" t="n">
        <v>0</v>
      </c>
      <c r="K65" s="25" t="n">
        <v>1816516</v>
      </c>
    </row>
    <row r="66" s="23" customFormat="true" ht="12" hidden="false" customHeight="true" outlineLevel="0" collapsed="false">
      <c r="A66" s="26" t="s">
        <v>71</v>
      </c>
      <c r="B66" s="25" t="n">
        <v>2253077</v>
      </c>
      <c r="C66" s="25" t="n">
        <v>11352</v>
      </c>
      <c r="D66" s="25" t="n">
        <v>504770</v>
      </c>
      <c r="E66" s="25" t="n">
        <v>59698</v>
      </c>
      <c r="F66" s="25" t="n">
        <v>201185</v>
      </c>
      <c r="G66" s="25" t="n">
        <v>48331</v>
      </c>
      <c r="H66" s="25" t="n">
        <v>121570</v>
      </c>
      <c r="I66" s="25" t="n">
        <v>100451</v>
      </c>
      <c r="J66" s="25" t="n">
        <v>0</v>
      </c>
      <c r="K66" s="25" t="n">
        <v>3300434</v>
      </c>
    </row>
    <row r="67" s="23" customFormat="true" ht="12" hidden="false" customHeight="true" outlineLevel="0" collapsed="false">
      <c r="A67" s="26" t="s">
        <v>72</v>
      </c>
      <c r="B67" s="25" t="n">
        <v>184669</v>
      </c>
      <c r="C67" s="25" t="n">
        <v>7000</v>
      </c>
      <c r="D67" s="25" t="n">
        <v>351943</v>
      </c>
      <c r="E67" s="25" t="n">
        <v>0</v>
      </c>
      <c r="F67" s="25" t="n">
        <v>304391</v>
      </c>
      <c r="G67" s="25" t="n">
        <v>197372</v>
      </c>
      <c r="H67" s="25" t="n">
        <v>12795</v>
      </c>
      <c r="I67" s="25" t="n">
        <v>10000</v>
      </c>
      <c r="J67" s="25" t="n">
        <v>0</v>
      </c>
      <c r="K67" s="25" t="n">
        <v>1068170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7977</v>
      </c>
      <c r="D68" s="25" t="n">
        <v>72068</v>
      </c>
      <c r="E68" s="25" t="n">
        <v>0</v>
      </c>
      <c r="F68" s="25" t="n">
        <v>159253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239298</v>
      </c>
    </row>
    <row r="69" s="23" customFormat="true" ht="12" hidden="false" customHeight="true" outlineLevel="0" collapsed="false">
      <c r="A69" s="21" t="s">
        <v>74</v>
      </c>
      <c r="B69" s="22" t="n">
        <v>1944014</v>
      </c>
      <c r="C69" s="22" t="n">
        <v>11342540</v>
      </c>
      <c r="D69" s="22" t="n">
        <v>647607</v>
      </c>
      <c r="E69" s="22" t="n">
        <v>70398</v>
      </c>
      <c r="F69" s="22" t="n">
        <v>18589</v>
      </c>
      <c r="G69" s="22" t="n">
        <v>448102</v>
      </c>
      <c r="H69" s="22" t="n">
        <v>55836</v>
      </c>
      <c r="I69" s="22" t="n">
        <v>72132</v>
      </c>
      <c r="J69" s="22" t="n">
        <v>0</v>
      </c>
      <c r="K69" s="22" t="n">
        <v>14599218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217413</v>
      </c>
      <c r="H70" s="25" t="n">
        <v>2350</v>
      </c>
      <c r="I70" s="25" t="n">
        <v>56675</v>
      </c>
      <c r="J70" s="25" t="n">
        <v>0</v>
      </c>
      <c r="K70" s="25" t="n">
        <v>276438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4024</v>
      </c>
      <c r="H71" s="25" t="n">
        <v>0</v>
      </c>
      <c r="I71" s="25" t="n">
        <v>0</v>
      </c>
      <c r="J71" s="25" t="n">
        <v>0</v>
      </c>
      <c r="K71" s="25" t="n">
        <v>4024</v>
      </c>
    </row>
    <row r="72" s="23" customFormat="true" ht="12" hidden="false" customHeight="true" outlineLevel="0" collapsed="false">
      <c r="A72" s="26" t="s">
        <v>77</v>
      </c>
      <c r="B72" s="25" t="n">
        <v>25073</v>
      </c>
      <c r="C72" s="25" t="n">
        <v>1100</v>
      </c>
      <c r="D72" s="25" t="n">
        <v>58900</v>
      </c>
      <c r="E72" s="25" t="n">
        <v>0</v>
      </c>
      <c r="F72" s="25" t="n">
        <v>2500</v>
      </c>
      <c r="G72" s="25" t="n">
        <v>105686</v>
      </c>
      <c r="H72" s="25" t="n">
        <v>5800</v>
      </c>
      <c r="I72" s="25" t="n">
        <v>0</v>
      </c>
      <c r="J72" s="25" t="n">
        <v>0</v>
      </c>
      <c r="K72" s="25" t="n">
        <v>199059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1802219</v>
      </c>
      <c r="C74" s="25" t="n">
        <v>11335525</v>
      </c>
      <c r="D74" s="25" t="n">
        <v>486162</v>
      </c>
      <c r="E74" s="25" t="n">
        <v>70398</v>
      </c>
      <c r="F74" s="25" t="n">
        <v>13470</v>
      </c>
      <c r="G74" s="25" t="n">
        <v>72380</v>
      </c>
      <c r="H74" s="25" t="n">
        <v>28857</v>
      </c>
      <c r="I74" s="25" t="n">
        <v>0</v>
      </c>
      <c r="J74" s="25" t="n">
        <v>0</v>
      </c>
      <c r="K74" s="25" t="n">
        <v>13809011</v>
      </c>
    </row>
    <row r="75" s="23" customFormat="true" ht="12" hidden="false" customHeight="true" outlineLevel="0" collapsed="false">
      <c r="A75" s="26" t="s">
        <v>80</v>
      </c>
      <c r="B75" s="25" t="n">
        <v>116722</v>
      </c>
      <c r="C75" s="25" t="n">
        <v>5915</v>
      </c>
      <c r="D75" s="25" t="n">
        <v>102545</v>
      </c>
      <c r="E75" s="25" t="n">
        <v>0</v>
      </c>
      <c r="F75" s="25" t="n">
        <v>2619</v>
      </c>
      <c r="G75" s="25" t="n">
        <v>48599</v>
      </c>
      <c r="H75" s="25" t="n">
        <v>18829</v>
      </c>
      <c r="I75" s="25" t="n">
        <v>15457</v>
      </c>
      <c r="J75" s="25" t="n">
        <v>0</v>
      </c>
      <c r="K75" s="25" t="n">
        <v>310686</v>
      </c>
    </row>
    <row r="76" s="23" customFormat="true" ht="12" hidden="false" customHeight="true" outlineLevel="0" collapsed="false">
      <c r="A76" s="21" t="s">
        <v>11</v>
      </c>
      <c r="B76" s="22" t="n">
        <v>235920695</v>
      </c>
      <c r="C76" s="22" t="n">
        <v>29177029</v>
      </c>
      <c r="D76" s="22" t="n">
        <v>365762873</v>
      </c>
      <c r="E76" s="22" t="n">
        <v>10382939</v>
      </c>
      <c r="F76" s="22" t="n">
        <v>64112952</v>
      </c>
      <c r="G76" s="22" t="n">
        <v>38211119</v>
      </c>
      <c r="H76" s="22" t="n">
        <v>18782327</v>
      </c>
      <c r="I76" s="22" t="n">
        <v>5039240</v>
      </c>
      <c r="J76" s="22" t="n">
        <v>0</v>
      </c>
      <c r="K76" s="22" t="n">
        <v>767389174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10526142</v>
      </c>
      <c r="C80" s="22" t="n">
        <v>3356452</v>
      </c>
      <c r="D80" s="22" t="n">
        <v>40353102</v>
      </c>
      <c r="E80" s="22" t="n">
        <v>2746996</v>
      </c>
      <c r="F80" s="22" t="n">
        <v>3528137</v>
      </c>
      <c r="G80" s="22" t="n">
        <v>10912560</v>
      </c>
      <c r="H80" s="22" t="n">
        <v>11065601</v>
      </c>
      <c r="I80" s="22" t="n">
        <v>1736214</v>
      </c>
      <c r="J80" s="22" t="n">
        <v>0</v>
      </c>
      <c r="K80" s="22" t="n">
        <v>184225204</v>
      </c>
    </row>
    <row r="81" customFormat="false" ht="12" hidden="false" customHeight="true" outlineLevel="0" collapsed="false">
      <c r="A81" s="24" t="s">
        <v>15</v>
      </c>
      <c r="B81" s="25" t="n">
        <v>8160985</v>
      </c>
      <c r="C81" s="25" t="n">
        <v>216671</v>
      </c>
      <c r="D81" s="25" t="n">
        <v>9887139</v>
      </c>
      <c r="E81" s="25" t="n">
        <v>277830</v>
      </c>
      <c r="F81" s="25" t="n">
        <v>538997</v>
      </c>
      <c r="G81" s="25" t="n">
        <v>415769</v>
      </c>
      <c r="H81" s="25" t="n">
        <v>835060</v>
      </c>
      <c r="I81" s="25" t="n">
        <v>46168</v>
      </c>
      <c r="J81" s="25" t="n">
        <v>0</v>
      </c>
      <c r="K81" s="25" t="n">
        <v>20378619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3111047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3111047</v>
      </c>
    </row>
    <row r="83" customFormat="false" ht="12" hidden="false" customHeight="true" outlineLevel="0" collapsed="false">
      <c r="A83" s="26" t="s">
        <v>17</v>
      </c>
      <c r="B83" s="25" t="n">
        <v>37135726</v>
      </c>
      <c r="C83" s="25" t="n">
        <v>752569</v>
      </c>
      <c r="D83" s="25" t="n">
        <v>7125297</v>
      </c>
      <c r="E83" s="25" t="n">
        <v>362536</v>
      </c>
      <c r="F83" s="25" t="n">
        <v>544884</v>
      </c>
      <c r="G83" s="25" t="n">
        <v>750076</v>
      </c>
      <c r="H83" s="25" t="n">
        <v>2668021</v>
      </c>
      <c r="I83" s="25" t="n">
        <v>8232</v>
      </c>
      <c r="J83" s="25" t="n">
        <v>0</v>
      </c>
      <c r="K83" s="25" t="n">
        <v>49347341</v>
      </c>
    </row>
    <row r="84" customFormat="false" ht="12" hidden="false" customHeight="true" outlineLevel="0" collapsed="false">
      <c r="A84" s="26" t="s">
        <v>18</v>
      </c>
      <c r="B84" s="25" t="n">
        <v>13359776</v>
      </c>
      <c r="C84" s="25" t="n">
        <v>770498</v>
      </c>
      <c r="D84" s="25" t="n">
        <v>3617378</v>
      </c>
      <c r="E84" s="25" t="n">
        <v>166232</v>
      </c>
      <c r="F84" s="25" t="n">
        <v>239005</v>
      </c>
      <c r="G84" s="25" t="n">
        <v>1566842</v>
      </c>
      <c r="H84" s="25" t="n">
        <v>3030502</v>
      </c>
      <c r="I84" s="25" t="n">
        <v>8036</v>
      </c>
      <c r="J84" s="25" t="n">
        <v>0</v>
      </c>
      <c r="K84" s="25" t="n">
        <v>22758269</v>
      </c>
    </row>
    <row r="85" customFormat="false" ht="12" hidden="false" customHeight="true" outlineLevel="0" collapsed="false">
      <c r="A85" s="26" t="s">
        <v>19</v>
      </c>
      <c r="B85" s="25" t="n">
        <v>5501186</v>
      </c>
      <c r="C85" s="25" t="n">
        <v>31060</v>
      </c>
      <c r="D85" s="25" t="n">
        <v>1863836</v>
      </c>
      <c r="E85" s="25" t="n">
        <v>11856</v>
      </c>
      <c r="F85" s="25" t="n">
        <v>504041</v>
      </c>
      <c r="G85" s="25" t="n">
        <v>165</v>
      </c>
      <c r="H85" s="25" t="n">
        <v>438812</v>
      </c>
      <c r="I85" s="25" t="n">
        <v>679588</v>
      </c>
      <c r="J85" s="25" t="n">
        <v>0</v>
      </c>
      <c r="K85" s="25" t="n">
        <v>9030544</v>
      </c>
    </row>
    <row r="86" customFormat="false" ht="12" hidden="false" customHeight="true" outlineLevel="0" collapsed="false">
      <c r="A86" s="26" t="s">
        <v>20</v>
      </c>
      <c r="B86" s="25" t="n">
        <v>3605058</v>
      </c>
      <c r="C86" s="25" t="n">
        <v>577395</v>
      </c>
      <c r="D86" s="25" t="n">
        <v>4429207</v>
      </c>
      <c r="E86" s="25" t="n">
        <v>999368</v>
      </c>
      <c r="F86" s="25" t="n">
        <v>38751</v>
      </c>
      <c r="G86" s="25" t="n">
        <v>4009778</v>
      </c>
      <c r="H86" s="25" t="n">
        <v>441277</v>
      </c>
      <c r="I86" s="25" t="n">
        <v>497639</v>
      </c>
      <c r="J86" s="25" t="n">
        <v>0</v>
      </c>
      <c r="K86" s="25" t="n">
        <v>14598473</v>
      </c>
    </row>
    <row r="87" customFormat="false" ht="12" hidden="false" customHeight="true" outlineLevel="0" collapsed="false">
      <c r="A87" s="26" t="s">
        <v>21</v>
      </c>
      <c r="B87" s="25" t="n">
        <v>17914922</v>
      </c>
      <c r="C87" s="25" t="n">
        <v>301080</v>
      </c>
      <c r="D87" s="25" t="n">
        <v>1913472</v>
      </c>
      <c r="E87" s="25" t="n">
        <v>378675</v>
      </c>
      <c r="F87" s="25" t="n">
        <v>1545</v>
      </c>
      <c r="G87" s="25" t="n">
        <v>853245</v>
      </c>
      <c r="H87" s="25" t="n">
        <v>915024</v>
      </c>
      <c r="I87" s="25" t="n">
        <v>40540</v>
      </c>
      <c r="J87" s="25" t="n">
        <v>0</v>
      </c>
      <c r="K87" s="25" t="n">
        <v>22318503</v>
      </c>
    </row>
    <row r="88" customFormat="false" ht="12" hidden="false" customHeight="true" outlineLevel="0" collapsed="false">
      <c r="A88" s="26" t="s">
        <v>22</v>
      </c>
      <c r="B88" s="25" t="n">
        <v>9820799</v>
      </c>
      <c r="C88" s="25" t="n">
        <v>170041</v>
      </c>
      <c r="D88" s="25" t="n">
        <v>558564</v>
      </c>
      <c r="E88" s="25" t="n">
        <v>278478</v>
      </c>
      <c r="F88" s="25" t="n">
        <v>416744</v>
      </c>
      <c r="G88" s="25" t="n">
        <v>13433</v>
      </c>
      <c r="H88" s="25" t="n">
        <v>495043</v>
      </c>
      <c r="I88" s="25" t="n">
        <v>76542</v>
      </c>
      <c r="J88" s="25" t="n">
        <v>0</v>
      </c>
      <c r="K88" s="25" t="n">
        <v>11829644</v>
      </c>
    </row>
    <row r="89" customFormat="false" ht="12" hidden="false" customHeight="true" outlineLevel="0" collapsed="false">
      <c r="A89" s="26" t="s">
        <v>23</v>
      </c>
      <c r="B89" s="25" t="n">
        <v>15027690</v>
      </c>
      <c r="C89" s="25" t="n">
        <v>537138</v>
      </c>
      <c r="D89" s="25" t="n">
        <v>10958209</v>
      </c>
      <c r="E89" s="25" t="n">
        <v>272021</v>
      </c>
      <c r="F89" s="25" t="n">
        <v>1244170</v>
      </c>
      <c r="G89" s="25" t="n">
        <v>3303252</v>
      </c>
      <c r="H89" s="25" t="n">
        <v>2241862</v>
      </c>
      <c r="I89" s="25" t="n">
        <v>379469</v>
      </c>
      <c r="J89" s="25" t="n">
        <v>0</v>
      </c>
      <c r="K89" s="25" t="n">
        <v>33963811</v>
      </c>
    </row>
    <row r="90" s="23" customFormat="true" ht="12" hidden="false" customHeight="true" outlineLevel="0" collapsed="false">
      <c r="A90" s="21" t="s">
        <v>24</v>
      </c>
      <c r="B90" s="22" t="n">
        <v>20202</v>
      </c>
      <c r="C90" s="22" t="n">
        <v>6099</v>
      </c>
      <c r="D90" s="22" t="n">
        <v>1146544</v>
      </c>
      <c r="E90" s="22" t="n">
        <v>1554540</v>
      </c>
      <c r="F90" s="22" t="n">
        <v>0</v>
      </c>
      <c r="G90" s="22" t="n">
        <v>180656</v>
      </c>
      <c r="H90" s="22" t="n">
        <v>14872</v>
      </c>
      <c r="I90" s="22" t="n">
        <v>0</v>
      </c>
      <c r="J90" s="22" t="n">
        <v>0</v>
      </c>
      <c r="K90" s="22" t="n">
        <v>2922913</v>
      </c>
    </row>
    <row r="91" s="23" customFormat="true" ht="12" hidden="false" customHeight="true" outlineLevel="0" collapsed="false">
      <c r="A91" s="26" t="s">
        <v>25</v>
      </c>
      <c r="B91" s="25" t="n">
        <v>20202</v>
      </c>
      <c r="C91" s="25" t="n">
        <v>6099</v>
      </c>
      <c r="D91" s="25" t="n">
        <v>1134623</v>
      </c>
      <c r="E91" s="25" t="n">
        <v>1554540</v>
      </c>
      <c r="F91" s="25" t="n">
        <v>0</v>
      </c>
      <c r="G91" s="25" t="n">
        <v>175156</v>
      </c>
      <c r="H91" s="25" t="n">
        <v>14872</v>
      </c>
      <c r="I91" s="25" t="n">
        <v>0</v>
      </c>
      <c r="J91" s="25" t="n">
        <v>0</v>
      </c>
      <c r="K91" s="25" t="n">
        <v>2905492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11921</v>
      </c>
      <c r="E92" s="25" t="n">
        <v>0</v>
      </c>
      <c r="F92" s="25" t="n">
        <v>0</v>
      </c>
      <c r="G92" s="25" t="n">
        <v>5500</v>
      </c>
      <c r="H92" s="25" t="n">
        <v>0</v>
      </c>
      <c r="I92" s="25" t="n">
        <v>0</v>
      </c>
      <c r="J92" s="25" t="n">
        <v>0</v>
      </c>
      <c r="K92" s="25" t="n">
        <v>17421</v>
      </c>
    </row>
    <row r="93" s="23" customFormat="true" ht="12" hidden="false" customHeight="true" outlineLevel="0" collapsed="false">
      <c r="A93" s="21" t="s">
        <v>27</v>
      </c>
      <c r="B93" s="22" t="n">
        <v>25268766</v>
      </c>
      <c r="C93" s="22" t="n">
        <v>437410</v>
      </c>
      <c r="D93" s="22" t="n">
        <v>2849438</v>
      </c>
      <c r="E93" s="22" t="n">
        <v>394114</v>
      </c>
      <c r="F93" s="22" t="n">
        <v>251809</v>
      </c>
      <c r="G93" s="22" t="n">
        <v>83868</v>
      </c>
      <c r="H93" s="22" t="n">
        <v>1389186</v>
      </c>
      <c r="I93" s="22" t="n">
        <v>6923</v>
      </c>
      <c r="J93" s="22" t="n">
        <v>0</v>
      </c>
      <c r="K93" s="22" t="n">
        <v>30681514</v>
      </c>
    </row>
    <row r="94" s="23" customFormat="true" ht="12" hidden="false" customHeight="true" outlineLevel="0" collapsed="false">
      <c r="A94" s="26" t="s">
        <v>28</v>
      </c>
      <c r="B94" s="25" t="n">
        <v>23215545</v>
      </c>
      <c r="C94" s="25" t="n">
        <v>399853</v>
      </c>
      <c r="D94" s="25" t="n">
        <v>2772528</v>
      </c>
      <c r="E94" s="25" t="n">
        <v>394114</v>
      </c>
      <c r="F94" s="25" t="n">
        <v>251809</v>
      </c>
      <c r="G94" s="25" t="n">
        <v>83868</v>
      </c>
      <c r="H94" s="25" t="n">
        <v>1266540</v>
      </c>
      <c r="I94" s="25" t="n">
        <v>6779</v>
      </c>
      <c r="J94" s="25" t="n">
        <v>0</v>
      </c>
      <c r="K94" s="25" t="n">
        <v>28391036</v>
      </c>
    </row>
    <row r="95" s="23" customFormat="true" ht="12" hidden="false" customHeight="true" outlineLevel="0" collapsed="false">
      <c r="A95" s="26" t="s">
        <v>29</v>
      </c>
      <c r="B95" s="25" t="n">
        <v>148181</v>
      </c>
      <c r="C95" s="25" t="n">
        <v>2026</v>
      </c>
      <c r="D95" s="25" t="n">
        <v>1448</v>
      </c>
      <c r="E95" s="25" t="n">
        <v>0</v>
      </c>
      <c r="F95" s="25" t="n">
        <v>0</v>
      </c>
      <c r="G95" s="25" t="n">
        <v>0</v>
      </c>
      <c r="H95" s="25" t="n">
        <v>10804</v>
      </c>
      <c r="I95" s="25" t="n">
        <v>0</v>
      </c>
      <c r="J95" s="25" t="n">
        <v>0</v>
      </c>
      <c r="K95" s="25" t="n">
        <v>162459</v>
      </c>
    </row>
    <row r="96" customFormat="false" ht="12" hidden="false" customHeight="true" outlineLevel="0" collapsed="false">
      <c r="A96" s="26" t="s">
        <v>30</v>
      </c>
      <c r="B96" s="25" t="n">
        <v>1905040</v>
      </c>
      <c r="C96" s="25" t="n">
        <v>35531</v>
      </c>
      <c r="D96" s="25" t="n">
        <v>75462</v>
      </c>
      <c r="E96" s="25" t="n">
        <v>0</v>
      </c>
      <c r="F96" s="25" t="n">
        <v>0</v>
      </c>
      <c r="G96" s="25" t="n">
        <v>0</v>
      </c>
      <c r="H96" s="25" t="n">
        <v>111842</v>
      </c>
      <c r="I96" s="25" t="n">
        <v>144</v>
      </c>
      <c r="J96" s="25" t="n">
        <v>0</v>
      </c>
      <c r="K96" s="25" t="n">
        <v>2128019</v>
      </c>
    </row>
    <row r="97" s="23" customFormat="true" ht="12" hidden="false" customHeight="true" outlineLevel="0" collapsed="false">
      <c r="A97" s="21" t="s">
        <v>31</v>
      </c>
      <c r="B97" s="22" t="n">
        <v>11307619</v>
      </c>
      <c r="C97" s="22" t="n">
        <v>2431390</v>
      </c>
      <c r="D97" s="22" t="n">
        <v>22930328</v>
      </c>
      <c r="E97" s="22" t="n">
        <v>938069</v>
      </c>
      <c r="F97" s="22" t="n">
        <v>6257687</v>
      </c>
      <c r="G97" s="22" t="n">
        <v>3520401</v>
      </c>
      <c r="H97" s="22" t="n">
        <v>400304</v>
      </c>
      <c r="I97" s="22" t="n">
        <v>9142</v>
      </c>
      <c r="J97" s="22" t="n">
        <v>0</v>
      </c>
      <c r="K97" s="22" t="n">
        <v>47794940</v>
      </c>
    </row>
    <row r="98" customFormat="false" ht="12" hidden="false" customHeight="true" outlineLevel="0" collapsed="false">
      <c r="A98" s="26" t="s">
        <v>32</v>
      </c>
      <c r="B98" s="25" t="n">
        <v>4886205</v>
      </c>
      <c r="C98" s="25" t="n">
        <v>243425</v>
      </c>
      <c r="D98" s="25" t="n">
        <v>3085221</v>
      </c>
      <c r="E98" s="25" t="n">
        <v>267209</v>
      </c>
      <c r="F98" s="25" t="n">
        <v>337760</v>
      </c>
      <c r="G98" s="25" t="n">
        <v>564681</v>
      </c>
      <c r="H98" s="25" t="n">
        <v>138640</v>
      </c>
      <c r="I98" s="25" t="n">
        <v>0</v>
      </c>
      <c r="J98" s="25" t="n">
        <v>0</v>
      </c>
      <c r="K98" s="25" t="n">
        <v>9523141</v>
      </c>
    </row>
    <row r="99" customFormat="false" ht="12" hidden="false" customHeight="true" outlineLevel="0" collapsed="false">
      <c r="A99" s="26" t="s">
        <v>33</v>
      </c>
      <c r="B99" s="25" t="n">
        <v>229566</v>
      </c>
      <c r="C99" s="25" t="n">
        <v>283872</v>
      </c>
      <c r="D99" s="25" t="n">
        <v>2055501</v>
      </c>
      <c r="E99" s="25" t="n">
        <v>164989</v>
      </c>
      <c r="F99" s="25" t="n">
        <v>183963</v>
      </c>
      <c r="G99" s="25" t="n">
        <v>1316690</v>
      </c>
      <c r="H99" s="25" t="n">
        <v>9506</v>
      </c>
      <c r="I99" s="25" t="n">
        <v>0</v>
      </c>
      <c r="J99" s="25" t="n">
        <v>0</v>
      </c>
      <c r="K99" s="25" t="n">
        <v>4244087</v>
      </c>
    </row>
    <row r="100" customFormat="false" ht="12" hidden="false" customHeight="true" outlineLevel="0" collapsed="false">
      <c r="A100" s="26" t="s">
        <v>34</v>
      </c>
      <c r="B100" s="25" t="n">
        <v>30654</v>
      </c>
      <c r="C100" s="25" t="n">
        <v>101409</v>
      </c>
      <c r="D100" s="25" t="n">
        <v>1471420</v>
      </c>
      <c r="E100" s="25" t="n">
        <v>396747</v>
      </c>
      <c r="F100" s="25" t="n">
        <v>124280</v>
      </c>
      <c r="G100" s="25" t="n">
        <v>727490</v>
      </c>
      <c r="H100" s="25" t="n">
        <v>2163</v>
      </c>
      <c r="I100" s="25" t="n">
        <v>0</v>
      </c>
      <c r="J100" s="25" t="n">
        <v>0</v>
      </c>
      <c r="K100" s="25" t="n">
        <v>2854163</v>
      </c>
    </row>
    <row r="101" customFormat="false" ht="12" hidden="false" customHeight="true" outlineLevel="0" collapsed="false">
      <c r="A101" s="26" t="s">
        <v>35</v>
      </c>
      <c r="B101" s="25" t="n">
        <v>211286</v>
      </c>
      <c r="C101" s="25" t="n">
        <v>12813</v>
      </c>
      <c r="D101" s="25" t="n">
        <v>97338</v>
      </c>
      <c r="E101" s="25" t="n">
        <v>20853</v>
      </c>
      <c r="F101" s="25" t="n">
        <v>1862112</v>
      </c>
      <c r="G101" s="25" t="n">
        <v>249192</v>
      </c>
      <c r="H101" s="25" t="n">
        <v>6111</v>
      </c>
      <c r="I101" s="25" t="n">
        <v>243</v>
      </c>
      <c r="J101" s="25" t="n">
        <v>0</v>
      </c>
      <c r="K101" s="25" t="n">
        <v>2459948</v>
      </c>
    </row>
    <row r="102" customFormat="false" ht="12" hidden="false" customHeight="true" outlineLevel="0" collapsed="false">
      <c r="A102" s="26" t="s">
        <v>36</v>
      </c>
      <c r="B102" s="25" t="n">
        <v>5949908</v>
      </c>
      <c r="C102" s="25" t="n">
        <v>1789871</v>
      </c>
      <c r="D102" s="25" t="n">
        <v>16220848</v>
      </c>
      <c r="E102" s="25" t="n">
        <v>88271</v>
      </c>
      <c r="F102" s="25" t="n">
        <v>3749572</v>
      </c>
      <c r="G102" s="25" t="n">
        <v>662348</v>
      </c>
      <c r="H102" s="25" t="n">
        <v>243884</v>
      </c>
      <c r="I102" s="25" t="n">
        <v>8899</v>
      </c>
      <c r="J102" s="25" t="n">
        <v>0</v>
      </c>
      <c r="K102" s="25" t="n">
        <v>28713601</v>
      </c>
    </row>
    <row r="103" s="23" customFormat="true" ht="12" hidden="false" customHeight="true" outlineLevel="0" collapsed="false">
      <c r="A103" s="21" t="s">
        <v>37</v>
      </c>
      <c r="B103" s="22" t="n">
        <v>7655960</v>
      </c>
      <c r="C103" s="22" t="n">
        <v>239171</v>
      </c>
      <c r="D103" s="22" t="n">
        <v>6435927</v>
      </c>
      <c r="E103" s="22" t="n">
        <v>198679</v>
      </c>
      <c r="F103" s="22" t="n">
        <v>2988133</v>
      </c>
      <c r="G103" s="22" t="n">
        <v>1029093</v>
      </c>
      <c r="H103" s="22" t="n">
        <v>379748</v>
      </c>
      <c r="I103" s="22" t="n">
        <v>715</v>
      </c>
      <c r="J103" s="22" t="n">
        <v>0</v>
      </c>
      <c r="K103" s="22" t="n">
        <v>18927426</v>
      </c>
    </row>
    <row r="104" customFormat="false" ht="12" hidden="false" customHeight="true" outlineLevel="0" collapsed="false">
      <c r="A104" s="26" t="s">
        <v>38</v>
      </c>
      <c r="B104" s="25" t="n">
        <v>5036896</v>
      </c>
      <c r="C104" s="25" t="n">
        <v>167952</v>
      </c>
      <c r="D104" s="25" t="n">
        <v>3554004</v>
      </c>
      <c r="E104" s="25" t="n">
        <v>31478</v>
      </c>
      <c r="F104" s="25" t="n">
        <v>53249</v>
      </c>
      <c r="G104" s="25" t="n">
        <v>734326</v>
      </c>
      <c r="H104" s="25" t="n">
        <v>253446</v>
      </c>
      <c r="I104" s="25" t="n">
        <v>715</v>
      </c>
      <c r="J104" s="25" t="n">
        <v>0</v>
      </c>
      <c r="K104" s="25" t="n">
        <v>9832066</v>
      </c>
    </row>
    <row r="105" customFormat="false" ht="12" hidden="false" customHeight="true" outlineLevel="0" collapsed="false">
      <c r="A105" s="26" t="s">
        <v>39</v>
      </c>
      <c r="B105" s="25" t="n">
        <v>2619064</v>
      </c>
      <c r="C105" s="25" t="n">
        <v>71219</v>
      </c>
      <c r="D105" s="25" t="n">
        <v>2881923</v>
      </c>
      <c r="E105" s="25" t="n">
        <v>167201</v>
      </c>
      <c r="F105" s="25" t="n">
        <v>2934884</v>
      </c>
      <c r="G105" s="25" t="n">
        <v>294767</v>
      </c>
      <c r="H105" s="25" t="n">
        <v>126302</v>
      </c>
      <c r="I105" s="25" t="n">
        <v>0</v>
      </c>
      <c r="J105" s="25" t="n">
        <v>0</v>
      </c>
      <c r="K105" s="25" t="n">
        <v>9095360</v>
      </c>
    </row>
    <row r="106" s="23" customFormat="true" ht="12" hidden="false" customHeight="true" outlineLevel="0" collapsed="false">
      <c r="A106" s="21" t="s">
        <v>40</v>
      </c>
      <c r="B106" s="22" t="n">
        <v>1199295</v>
      </c>
      <c r="C106" s="22" t="n">
        <v>105853</v>
      </c>
      <c r="D106" s="22" t="n">
        <v>3604934</v>
      </c>
      <c r="E106" s="22" t="n">
        <v>88268</v>
      </c>
      <c r="F106" s="22" t="n">
        <v>879924</v>
      </c>
      <c r="G106" s="22" t="n">
        <v>2498837</v>
      </c>
      <c r="H106" s="22" t="n">
        <v>42146</v>
      </c>
      <c r="I106" s="22" t="n">
        <v>672</v>
      </c>
      <c r="J106" s="22" t="n">
        <v>0</v>
      </c>
      <c r="K106" s="22" t="n">
        <v>8419929</v>
      </c>
    </row>
    <row r="107" customFormat="false" ht="12" hidden="false" customHeight="true" outlineLevel="0" collapsed="false">
      <c r="A107" s="26" t="s">
        <v>41</v>
      </c>
      <c r="B107" s="25" t="n">
        <v>14896</v>
      </c>
      <c r="C107" s="25" t="n">
        <v>2771</v>
      </c>
      <c r="D107" s="25" t="n">
        <v>634685</v>
      </c>
      <c r="E107" s="25" t="n">
        <v>0</v>
      </c>
      <c r="F107" s="25" t="n">
        <v>83000</v>
      </c>
      <c r="G107" s="25" t="n">
        <v>249595</v>
      </c>
      <c r="H107" s="25" t="n">
        <v>978</v>
      </c>
      <c r="I107" s="25" t="n">
        <v>0</v>
      </c>
      <c r="J107" s="25" t="n">
        <v>0</v>
      </c>
      <c r="K107" s="25" t="n">
        <v>985925</v>
      </c>
    </row>
    <row r="108" customFormat="false" ht="12" hidden="false" customHeight="true" outlineLevel="0" collapsed="false">
      <c r="A108" s="26" t="s">
        <v>42</v>
      </c>
      <c r="B108" s="25" t="n">
        <v>1040210</v>
      </c>
      <c r="C108" s="25" t="n">
        <v>98066</v>
      </c>
      <c r="D108" s="25" t="n">
        <v>2920716</v>
      </c>
      <c r="E108" s="25" t="n">
        <v>86268</v>
      </c>
      <c r="F108" s="25" t="n">
        <v>599049</v>
      </c>
      <c r="G108" s="25" t="n">
        <v>2235871</v>
      </c>
      <c r="H108" s="25" t="n">
        <v>34771</v>
      </c>
      <c r="I108" s="25" t="n">
        <v>672</v>
      </c>
      <c r="J108" s="25" t="n">
        <v>0</v>
      </c>
      <c r="K108" s="25" t="n">
        <v>7015623</v>
      </c>
    </row>
    <row r="109" customFormat="false" ht="12" hidden="false" customHeight="true" outlineLevel="0" collapsed="false">
      <c r="A109" s="26" t="s">
        <v>43</v>
      </c>
      <c r="B109" s="25" t="n">
        <v>144189</v>
      </c>
      <c r="C109" s="25" t="n">
        <v>5016</v>
      </c>
      <c r="D109" s="25" t="n">
        <v>49533</v>
      </c>
      <c r="E109" s="25" t="n">
        <v>2000</v>
      </c>
      <c r="F109" s="25" t="n">
        <v>197875</v>
      </c>
      <c r="G109" s="25" t="n">
        <v>13371</v>
      </c>
      <c r="H109" s="25" t="n">
        <v>6397</v>
      </c>
      <c r="I109" s="25" t="n">
        <v>0</v>
      </c>
      <c r="J109" s="25" t="n">
        <v>0</v>
      </c>
      <c r="K109" s="25" t="n">
        <v>418381</v>
      </c>
    </row>
    <row r="110" s="23" customFormat="true" ht="12" hidden="false" customHeight="true" outlineLevel="0" collapsed="false">
      <c r="A110" s="21" t="s">
        <v>44</v>
      </c>
      <c r="B110" s="22" t="n">
        <v>2857157</v>
      </c>
      <c r="C110" s="22" t="n">
        <v>194618</v>
      </c>
      <c r="D110" s="22" t="n">
        <v>1602332</v>
      </c>
      <c r="E110" s="22" t="n">
        <v>146930</v>
      </c>
      <c r="F110" s="22" t="n">
        <v>982540</v>
      </c>
      <c r="G110" s="22" t="n">
        <v>310115</v>
      </c>
      <c r="H110" s="22" t="n">
        <v>174111</v>
      </c>
      <c r="I110" s="22" t="n">
        <v>18943</v>
      </c>
      <c r="J110" s="22" t="n">
        <v>0</v>
      </c>
      <c r="K110" s="22" t="n">
        <v>6286746</v>
      </c>
    </row>
    <row r="111" s="23" customFormat="true" ht="12" hidden="false" customHeight="true" outlineLevel="0" collapsed="false">
      <c r="A111" s="26" t="s">
        <v>45</v>
      </c>
      <c r="B111" s="25" t="n">
        <v>2531592</v>
      </c>
      <c r="C111" s="25" t="n">
        <v>120839</v>
      </c>
      <c r="D111" s="25" t="n">
        <v>802850</v>
      </c>
      <c r="E111" s="25" t="n">
        <v>76568</v>
      </c>
      <c r="F111" s="25" t="n">
        <v>505289</v>
      </c>
      <c r="G111" s="25" t="n">
        <v>297255</v>
      </c>
      <c r="H111" s="25" t="n">
        <v>138022</v>
      </c>
      <c r="I111" s="25" t="n">
        <v>18943</v>
      </c>
      <c r="J111" s="25" t="n">
        <v>0</v>
      </c>
      <c r="K111" s="25" t="n">
        <v>4491358</v>
      </c>
    </row>
    <row r="112" s="23" customFormat="true" ht="12" hidden="false" customHeight="true" outlineLevel="0" collapsed="false">
      <c r="A112" s="26" t="s">
        <v>46</v>
      </c>
      <c r="B112" s="25" t="n">
        <v>325565</v>
      </c>
      <c r="C112" s="25" t="n">
        <v>73779</v>
      </c>
      <c r="D112" s="25" t="n">
        <v>799482</v>
      </c>
      <c r="E112" s="25" t="n">
        <v>70362</v>
      </c>
      <c r="F112" s="25" t="n">
        <v>477251</v>
      </c>
      <c r="G112" s="25" t="n">
        <v>12860</v>
      </c>
      <c r="H112" s="25" t="n">
        <v>36089</v>
      </c>
      <c r="I112" s="25" t="n">
        <v>0</v>
      </c>
      <c r="J112" s="25" t="n">
        <v>0</v>
      </c>
      <c r="K112" s="25" t="n">
        <v>1795388</v>
      </c>
    </row>
    <row r="113" s="23" customFormat="true" ht="12" hidden="false" customHeight="true" outlineLevel="0" collapsed="false">
      <c r="A113" s="21" t="s">
        <v>47</v>
      </c>
      <c r="B113" s="22" t="n">
        <v>8395338</v>
      </c>
      <c r="C113" s="22" t="n">
        <v>1475149</v>
      </c>
      <c r="D113" s="22" t="n">
        <v>39755653</v>
      </c>
      <c r="E113" s="22" t="n">
        <v>184876</v>
      </c>
      <c r="F113" s="22" t="n">
        <v>3550054</v>
      </c>
      <c r="G113" s="22" t="n">
        <v>10613611</v>
      </c>
      <c r="H113" s="22" t="n">
        <v>492195</v>
      </c>
      <c r="I113" s="22" t="n">
        <v>81328</v>
      </c>
      <c r="J113" s="22" t="n">
        <v>0</v>
      </c>
      <c r="K113" s="22" t="n">
        <v>64548204</v>
      </c>
    </row>
    <row r="114" customFormat="false" ht="12" hidden="false" customHeight="true" outlineLevel="0" collapsed="false">
      <c r="A114" s="26" t="s">
        <v>48</v>
      </c>
      <c r="B114" s="25" t="n">
        <v>7578570</v>
      </c>
      <c r="C114" s="25" t="n">
        <v>1282873</v>
      </c>
      <c r="D114" s="25" t="n">
        <v>4348493</v>
      </c>
      <c r="E114" s="25" t="n">
        <v>91279</v>
      </c>
      <c r="F114" s="25" t="n">
        <v>306893</v>
      </c>
      <c r="G114" s="25" t="n">
        <v>9267808</v>
      </c>
      <c r="H114" s="25" t="n">
        <v>446565</v>
      </c>
      <c r="I114" s="25" t="n">
        <v>81292</v>
      </c>
      <c r="J114" s="25" t="n">
        <v>0</v>
      </c>
      <c r="K114" s="25" t="n">
        <v>23403773</v>
      </c>
    </row>
    <row r="115" customFormat="false" ht="12" hidden="false" customHeight="true" outlineLevel="0" collapsed="false">
      <c r="A115" s="26" t="s">
        <v>49</v>
      </c>
      <c r="B115" s="25" t="n">
        <v>755494</v>
      </c>
      <c r="C115" s="25" t="n">
        <v>192225</v>
      </c>
      <c r="D115" s="25" t="n">
        <v>13031532</v>
      </c>
      <c r="E115" s="25" t="n">
        <v>87706</v>
      </c>
      <c r="F115" s="25" t="n">
        <v>0</v>
      </c>
      <c r="G115" s="25" t="n">
        <v>805133</v>
      </c>
      <c r="H115" s="25" t="n">
        <v>43713</v>
      </c>
      <c r="I115" s="25" t="n">
        <v>0</v>
      </c>
      <c r="J115" s="25" t="n">
        <v>0</v>
      </c>
      <c r="K115" s="25" t="n">
        <v>14915803</v>
      </c>
    </row>
    <row r="116" customFormat="false" ht="12" hidden="false" customHeight="true" outlineLevel="0" collapsed="false">
      <c r="A116" s="26" t="s">
        <v>50</v>
      </c>
      <c r="B116" s="25" t="n">
        <v>61274</v>
      </c>
      <c r="C116" s="25" t="n">
        <v>51</v>
      </c>
      <c r="D116" s="25" t="n">
        <v>22375628</v>
      </c>
      <c r="E116" s="25" t="n">
        <v>5891</v>
      </c>
      <c r="F116" s="25" t="n">
        <v>3243161</v>
      </c>
      <c r="G116" s="25" t="n">
        <v>540670</v>
      </c>
      <c r="H116" s="25" t="n">
        <v>1917</v>
      </c>
      <c r="I116" s="25" t="n">
        <v>36</v>
      </c>
      <c r="J116" s="25" t="n">
        <v>0</v>
      </c>
      <c r="K116" s="25" t="n">
        <v>26228628</v>
      </c>
    </row>
    <row r="117" s="23" customFormat="true" ht="12" hidden="false" customHeight="true" outlineLevel="0" collapsed="false">
      <c r="A117" s="21" t="s">
        <v>51</v>
      </c>
      <c r="B117" s="22" t="n">
        <v>19656130</v>
      </c>
      <c r="C117" s="22" t="n">
        <v>876678</v>
      </c>
      <c r="D117" s="22" t="n">
        <v>84521480</v>
      </c>
      <c r="E117" s="22" t="n">
        <v>322989</v>
      </c>
      <c r="F117" s="22" t="n">
        <v>2034721</v>
      </c>
      <c r="G117" s="22" t="n">
        <v>5284747</v>
      </c>
      <c r="H117" s="22" t="n">
        <v>1168645</v>
      </c>
      <c r="I117" s="22" t="n">
        <v>513301</v>
      </c>
      <c r="J117" s="22" t="n">
        <v>0</v>
      </c>
      <c r="K117" s="22" t="n">
        <v>114378691</v>
      </c>
    </row>
    <row r="118" customFormat="false" ht="12" hidden="false" customHeight="true" outlineLevel="0" collapsed="false">
      <c r="A118" s="26" t="s">
        <v>52</v>
      </c>
      <c r="B118" s="25" t="n">
        <v>11639848</v>
      </c>
      <c r="C118" s="25" t="n">
        <v>28975</v>
      </c>
      <c r="D118" s="25" t="n">
        <v>387412</v>
      </c>
      <c r="E118" s="25" t="n">
        <v>158737</v>
      </c>
      <c r="F118" s="25" t="n">
        <v>66381</v>
      </c>
      <c r="G118" s="25" t="n">
        <v>1063734</v>
      </c>
      <c r="H118" s="25" t="n">
        <v>618587</v>
      </c>
      <c r="I118" s="25" t="n">
        <v>152852</v>
      </c>
      <c r="J118" s="25" t="n">
        <v>0</v>
      </c>
      <c r="K118" s="25" t="n">
        <v>14116526</v>
      </c>
    </row>
    <row r="119" customFormat="false" ht="12" hidden="false" customHeight="true" outlineLevel="0" collapsed="false">
      <c r="A119" s="26" t="s">
        <v>53</v>
      </c>
      <c r="B119" s="25" t="n">
        <v>1329536</v>
      </c>
      <c r="C119" s="25" t="n">
        <v>4547</v>
      </c>
      <c r="D119" s="25" t="n">
        <v>51277</v>
      </c>
      <c r="E119" s="25" t="n">
        <v>65148</v>
      </c>
      <c r="F119" s="25" t="n">
        <v>515717</v>
      </c>
      <c r="G119" s="25" t="n">
        <v>446113</v>
      </c>
      <c r="H119" s="25" t="n">
        <v>54663</v>
      </c>
      <c r="I119" s="25" t="n">
        <v>0</v>
      </c>
      <c r="J119" s="25" t="n">
        <v>0</v>
      </c>
      <c r="K119" s="25" t="n">
        <v>2467001</v>
      </c>
    </row>
    <row r="120" customFormat="false" ht="12" hidden="false" customHeight="true" outlineLevel="0" collapsed="false">
      <c r="A120" s="26" t="s">
        <v>54</v>
      </c>
      <c r="B120" s="25" t="n">
        <v>1317909</v>
      </c>
      <c r="C120" s="25" t="n">
        <v>104735</v>
      </c>
      <c r="D120" s="25" t="n">
        <v>159183</v>
      </c>
      <c r="E120" s="25" t="n">
        <v>3982</v>
      </c>
      <c r="F120" s="25" t="n">
        <v>76955</v>
      </c>
      <c r="G120" s="25" t="n">
        <v>54485</v>
      </c>
      <c r="H120" s="25" t="n">
        <v>82109</v>
      </c>
      <c r="I120" s="25" t="n">
        <v>234185</v>
      </c>
      <c r="J120" s="25" t="n">
        <v>0</v>
      </c>
      <c r="K120" s="25" t="n">
        <v>2033543</v>
      </c>
    </row>
    <row r="121" customFormat="false" ht="12" hidden="false" customHeight="true" outlineLevel="0" collapsed="false">
      <c r="A121" s="26" t="s">
        <v>55</v>
      </c>
      <c r="B121" s="25" t="n">
        <v>168764</v>
      </c>
      <c r="C121" s="25" t="n">
        <v>18356</v>
      </c>
      <c r="D121" s="25" t="n">
        <v>382186</v>
      </c>
      <c r="E121" s="25" t="n">
        <v>4325</v>
      </c>
      <c r="F121" s="25" t="n">
        <v>960</v>
      </c>
      <c r="G121" s="25" t="n">
        <v>2514288</v>
      </c>
      <c r="H121" s="25" t="n">
        <v>15000</v>
      </c>
      <c r="I121" s="25" t="n">
        <v>52551</v>
      </c>
      <c r="J121" s="25" t="n">
        <v>0</v>
      </c>
      <c r="K121" s="25" t="n">
        <v>3156430</v>
      </c>
    </row>
    <row r="122" customFormat="false" ht="12" hidden="false" customHeight="true" outlineLevel="0" collapsed="false">
      <c r="A122" s="26" t="s">
        <v>56</v>
      </c>
      <c r="B122" s="25" t="n">
        <v>2797684</v>
      </c>
      <c r="C122" s="25" t="n">
        <v>512199</v>
      </c>
      <c r="D122" s="25" t="n">
        <v>46483140</v>
      </c>
      <c r="E122" s="25" t="n">
        <v>77015</v>
      </c>
      <c r="F122" s="25" t="n">
        <v>508839</v>
      </c>
      <c r="G122" s="25" t="n">
        <v>307706</v>
      </c>
      <c r="H122" s="25" t="n">
        <v>265407</v>
      </c>
      <c r="I122" s="25" t="n">
        <v>73713</v>
      </c>
      <c r="J122" s="25" t="n">
        <v>0</v>
      </c>
      <c r="K122" s="25" t="n">
        <v>51025703</v>
      </c>
    </row>
    <row r="123" customFormat="false" ht="12" hidden="false" customHeight="true" outlineLevel="0" collapsed="false">
      <c r="A123" s="26" t="s">
        <v>57</v>
      </c>
      <c r="B123" s="25" t="n">
        <v>2402389</v>
      </c>
      <c r="C123" s="25" t="n">
        <v>207866</v>
      </c>
      <c r="D123" s="25" t="n">
        <v>37058282</v>
      </c>
      <c r="E123" s="25" t="n">
        <v>13782</v>
      </c>
      <c r="F123" s="25" t="n">
        <v>865869</v>
      </c>
      <c r="G123" s="25" t="n">
        <v>898421</v>
      </c>
      <c r="H123" s="25" t="n">
        <v>132879</v>
      </c>
      <c r="I123" s="25" t="n">
        <v>0</v>
      </c>
      <c r="J123" s="25" t="n">
        <v>0</v>
      </c>
      <c r="K123" s="25" t="n">
        <v>41579488</v>
      </c>
    </row>
    <row r="124" s="23" customFormat="true" ht="12" hidden="false" customHeight="true" outlineLevel="0" collapsed="false">
      <c r="A124" s="21" t="s">
        <v>58</v>
      </c>
      <c r="B124" s="22" t="n">
        <v>23453243</v>
      </c>
      <c r="C124" s="22" t="n">
        <v>631556</v>
      </c>
      <c r="D124" s="22" t="n">
        <v>18599645</v>
      </c>
      <c r="E124" s="22" t="n">
        <v>555679</v>
      </c>
      <c r="F124" s="22" t="n">
        <v>9886332</v>
      </c>
      <c r="G124" s="22" t="n">
        <v>1654930</v>
      </c>
      <c r="H124" s="22" t="n">
        <v>596615</v>
      </c>
      <c r="I124" s="22" t="n">
        <v>33241</v>
      </c>
      <c r="J124" s="22" t="n">
        <v>0</v>
      </c>
      <c r="K124" s="22" t="n">
        <v>55411241</v>
      </c>
    </row>
    <row r="125" customFormat="false" ht="12" hidden="false" customHeight="true" outlineLevel="0" collapsed="false">
      <c r="A125" s="26" t="s">
        <v>59</v>
      </c>
      <c r="B125" s="25" t="n">
        <v>13297512</v>
      </c>
      <c r="C125" s="25" t="n">
        <v>416991</v>
      </c>
      <c r="D125" s="25" t="n">
        <v>6235263</v>
      </c>
      <c r="E125" s="25" t="n">
        <v>9091</v>
      </c>
      <c r="F125" s="25" t="n">
        <v>800814</v>
      </c>
      <c r="G125" s="25" t="n">
        <v>81436</v>
      </c>
      <c r="H125" s="25" t="n">
        <v>51894</v>
      </c>
      <c r="I125" s="25" t="n">
        <v>65</v>
      </c>
      <c r="J125" s="25" t="n">
        <v>0</v>
      </c>
      <c r="K125" s="25" t="n">
        <v>20893066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624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624</v>
      </c>
    </row>
    <row r="127" customFormat="false" ht="12" hidden="false" customHeight="true" outlineLevel="0" collapsed="false">
      <c r="A127" s="26" t="s">
        <v>61</v>
      </c>
      <c r="B127" s="25" t="n">
        <v>31665</v>
      </c>
      <c r="C127" s="25" t="n">
        <v>0</v>
      </c>
      <c r="D127" s="25" t="n">
        <v>644949</v>
      </c>
      <c r="E127" s="25" t="n">
        <v>0</v>
      </c>
      <c r="F127" s="25" t="n">
        <v>311546</v>
      </c>
      <c r="G127" s="25" t="n">
        <v>2013</v>
      </c>
      <c r="H127" s="25" t="n">
        <v>1708</v>
      </c>
      <c r="I127" s="25" t="n">
        <v>0</v>
      </c>
      <c r="J127" s="25" t="n">
        <v>0</v>
      </c>
      <c r="K127" s="25" t="n">
        <v>991881</v>
      </c>
    </row>
    <row r="128" customFormat="false" ht="12" hidden="false" customHeight="true" outlineLevel="0" collapsed="false">
      <c r="A128" s="26" t="s">
        <v>62</v>
      </c>
      <c r="B128" s="25" t="n">
        <v>173513</v>
      </c>
      <c r="C128" s="25" t="n">
        <v>9090</v>
      </c>
      <c r="D128" s="25" t="n">
        <v>127809</v>
      </c>
      <c r="E128" s="25" t="n">
        <v>59087</v>
      </c>
      <c r="F128" s="25" t="n">
        <v>894353</v>
      </c>
      <c r="G128" s="25" t="n">
        <v>25654</v>
      </c>
      <c r="H128" s="25" t="n">
        <v>10648</v>
      </c>
      <c r="I128" s="25" t="n">
        <v>0</v>
      </c>
      <c r="J128" s="25" t="n">
        <v>0</v>
      </c>
      <c r="K128" s="25" t="n">
        <v>1300154</v>
      </c>
    </row>
    <row r="129" customFormat="false" ht="12" hidden="false" customHeight="true" outlineLevel="0" collapsed="false">
      <c r="A129" s="26" t="s">
        <v>63</v>
      </c>
      <c r="B129" s="25" t="n">
        <v>8592879</v>
      </c>
      <c r="C129" s="25" t="n">
        <v>141754</v>
      </c>
      <c r="D129" s="25" t="n">
        <v>9046534</v>
      </c>
      <c r="E129" s="25" t="n">
        <v>487501</v>
      </c>
      <c r="F129" s="25" t="n">
        <v>7771595</v>
      </c>
      <c r="G129" s="25" t="n">
        <v>444680</v>
      </c>
      <c r="H129" s="25" t="n">
        <v>428768</v>
      </c>
      <c r="I129" s="25" t="n">
        <v>60</v>
      </c>
      <c r="J129" s="25" t="n">
        <v>0</v>
      </c>
      <c r="K129" s="25" t="n">
        <v>26913771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72478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72478</v>
      </c>
    </row>
    <row r="131" customFormat="false" ht="12" hidden="false" customHeight="true" outlineLevel="0" collapsed="false">
      <c r="A131" s="26" t="s">
        <v>65</v>
      </c>
      <c r="B131" s="25" t="n">
        <v>1357674</v>
      </c>
      <c r="C131" s="25" t="n">
        <v>63721</v>
      </c>
      <c r="D131" s="25" t="n">
        <v>2545090</v>
      </c>
      <c r="E131" s="25" t="n">
        <v>0</v>
      </c>
      <c r="F131" s="25" t="n">
        <v>108024</v>
      </c>
      <c r="G131" s="25" t="n">
        <v>1101147</v>
      </c>
      <c r="H131" s="25" t="n">
        <v>103597</v>
      </c>
      <c r="I131" s="25" t="n">
        <v>33116</v>
      </c>
      <c r="J131" s="25" t="n">
        <v>0</v>
      </c>
      <c r="K131" s="25" t="n">
        <v>5312369</v>
      </c>
    </row>
    <row r="132" s="23" customFormat="true" ht="12" hidden="false" customHeight="true" outlineLevel="0" collapsed="false">
      <c r="A132" s="21" t="s">
        <v>66</v>
      </c>
      <c r="B132" s="22" t="n">
        <v>3181434</v>
      </c>
      <c r="C132" s="22" t="n">
        <v>18191</v>
      </c>
      <c r="D132" s="22" t="n">
        <v>1099822</v>
      </c>
      <c r="E132" s="22" t="n">
        <v>166541</v>
      </c>
      <c r="F132" s="22" t="n">
        <v>458345</v>
      </c>
      <c r="G132" s="22" t="n">
        <v>874421</v>
      </c>
      <c r="H132" s="22" t="n">
        <v>161161</v>
      </c>
      <c r="I132" s="22" t="n">
        <v>122536</v>
      </c>
      <c r="J132" s="22" t="n">
        <v>0</v>
      </c>
      <c r="K132" s="22" t="n">
        <v>6082451</v>
      </c>
    </row>
    <row r="133" s="23" customFormat="true" ht="12" hidden="false" customHeight="true" outlineLevel="0" collapsed="false">
      <c r="A133" s="26" t="s">
        <v>67</v>
      </c>
      <c r="B133" s="25" t="n">
        <v>97678</v>
      </c>
      <c r="C133" s="25" t="n">
        <v>611</v>
      </c>
      <c r="D133" s="25" t="n">
        <v>256958</v>
      </c>
      <c r="E133" s="25" t="n">
        <v>0</v>
      </c>
      <c r="F133" s="25" t="n">
        <v>19861</v>
      </c>
      <c r="G133" s="25" t="n">
        <v>0</v>
      </c>
      <c r="H133" s="25" t="n">
        <v>6316</v>
      </c>
      <c r="I133" s="25" t="n">
        <v>0</v>
      </c>
      <c r="J133" s="25" t="n">
        <v>0</v>
      </c>
      <c r="K133" s="25" t="n">
        <v>381424</v>
      </c>
    </row>
    <row r="134" s="23" customFormat="true" ht="12" hidden="false" customHeight="true" outlineLevel="0" collapsed="false">
      <c r="A134" s="26" t="s">
        <v>68</v>
      </c>
      <c r="B134" s="25" t="n">
        <v>290497</v>
      </c>
      <c r="C134" s="25" t="n">
        <v>761</v>
      </c>
      <c r="D134" s="25" t="n">
        <v>213332</v>
      </c>
      <c r="E134" s="25" t="n">
        <v>8200</v>
      </c>
      <c r="F134" s="25" t="n">
        <v>4759</v>
      </c>
      <c r="G134" s="25" t="n">
        <v>28793</v>
      </c>
      <c r="H134" s="25" t="n">
        <v>9670</v>
      </c>
      <c r="I134" s="25" t="n">
        <v>0</v>
      </c>
      <c r="J134" s="25" t="n">
        <v>0</v>
      </c>
      <c r="K134" s="25" t="n">
        <v>556012</v>
      </c>
    </row>
    <row r="135" s="23" customFormat="true" ht="12" hidden="false" customHeight="true" outlineLevel="0" collapsed="false">
      <c r="A135" s="26" t="s">
        <v>69</v>
      </c>
      <c r="B135" s="25" t="n">
        <v>22503</v>
      </c>
      <c r="C135" s="25" t="n">
        <v>1200</v>
      </c>
      <c r="D135" s="25" t="n">
        <v>136546</v>
      </c>
      <c r="E135" s="25" t="n">
        <v>0</v>
      </c>
      <c r="F135" s="25" t="n">
        <v>0</v>
      </c>
      <c r="G135" s="25" t="n">
        <v>206393</v>
      </c>
      <c r="H135" s="25" t="n">
        <v>478</v>
      </c>
      <c r="I135" s="25" t="n">
        <v>55697</v>
      </c>
      <c r="J135" s="25" t="n">
        <v>0</v>
      </c>
      <c r="K135" s="25" t="n">
        <v>422817</v>
      </c>
    </row>
    <row r="136" s="23" customFormat="true" ht="12" hidden="false" customHeight="true" outlineLevel="0" collapsed="false">
      <c r="A136" s="26" t="s">
        <v>70</v>
      </c>
      <c r="B136" s="25" t="n">
        <v>398782</v>
      </c>
      <c r="C136" s="25" t="n">
        <v>1140</v>
      </c>
      <c r="D136" s="25" t="n">
        <v>140973</v>
      </c>
      <c r="E136" s="25" t="n">
        <v>126601</v>
      </c>
      <c r="F136" s="25" t="n">
        <v>177204</v>
      </c>
      <c r="G136" s="25" t="n">
        <v>393622</v>
      </c>
      <c r="H136" s="25" t="n">
        <v>24050</v>
      </c>
      <c r="I136" s="25" t="n">
        <v>66839</v>
      </c>
      <c r="J136" s="25" t="n">
        <v>0</v>
      </c>
      <c r="K136" s="25" t="n">
        <v>1329211</v>
      </c>
    </row>
    <row r="137" s="23" customFormat="true" ht="12" hidden="false" customHeight="true" outlineLevel="0" collapsed="false">
      <c r="A137" s="26" t="s">
        <v>71</v>
      </c>
      <c r="B137" s="25" t="n">
        <v>2195491</v>
      </c>
      <c r="C137" s="25" t="n">
        <v>5696</v>
      </c>
      <c r="D137" s="25" t="n">
        <v>188406</v>
      </c>
      <c r="E137" s="25" t="n">
        <v>31740</v>
      </c>
      <c r="F137" s="25" t="n">
        <v>99500</v>
      </c>
      <c r="G137" s="25" t="n">
        <v>48331</v>
      </c>
      <c r="H137" s="25" t="n">
        <v>109579</v>
      </c>
      <c r="I137" s="25" t="n">
        <v>0</v>
      </c>
      <c r="J137" s="25" t="n">
        <v>0</v>
      </c>
      <c r="K137" s="25" t="n">
        <v>2678743</v>
      </c>
    </row>
    <row r="138" s="23" customFormat="true" ht="12" hidden="false" customHeight="true" outlineLevel="0" collapsed="false">
      <c r="A138" s="26" t="s">
        <v>72</v>
      </c>
      <c r="B138" s="25" t="n">
        <v>176483</v>
      </c>
      <c r="C138" s="25" t="n">
        <v>4749</v>
      </c>
      <c r="D138" s="25" t="n">
        <v>104149</v>
      </c>
      <c r="E138" s="25" t="n">
        <v>0</v>
      </c>
      <c r="F138" s="25" t="n">
        <v>80872</v>
      </c>
      <c r="G138" s="25" t="n">
        <v>197282</v>
      </c>
      <c r="H138" s="25" t="n">
        <v>11068</v>
      </c>
      <c r="I138" s="25" t="n">
        <v>0</v>
      </c>
      <c r="J138" s="25" t="n">
        <v>0</v>
      </c>
      <c r="K138" s="25" t="n">
        <v>574603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4034</v>
      </c>
      <c r="D139" s="25" t="n">
        <v>59458</v>
      </c>
      <c r="E139" s="25" t="n">
        <v>0</v>
      </c>
      <c r="F139" s="25" t="n">
        <v>76149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139641</v>
      </c>
    </row>
    <row r="140" s="23" customFormat="true" ht="12" hidden="false" customHeight="true" outlineLevel="0" collapsed="false">
      <c r="A140" s="21" t="s">
        <v>74</v>
      </c>
      <c r="B140" s="22" t="n">
        <v>1887352</v>
      </c>
      <c r="C140" s="22" t="n">
        <v>9831589</v>
      </c>
      <c r="D140" s="22" t="n">
        <v>477008</v>
      </c>
      <c r="E140" s="22" t="n">
        <v>68173</v>
      </c>
      <c r="F140" s="22" t="n">
        <v>17401</v>
      </c>
      <c r="G140" s="22" t="n">
        <v>448036</v>
      </c>
      <c r="H140" s="22" t="n">
        <v>43604</v>
      </c>
      <c r="I140" s="22" t="n">
        <v>64932</v>
      </c>
      <c r="J140" s="22" t="n">
        <v>0</v>
      </c>
      <c r="K140" s="22" t="n">
        <v>12838095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217347</v>
      </c>
      <c r="H141" s="25" t="n">
        <v>0</v>
      </c>
      <c r="I141" s="25" t="n">
        <v>49475</v>
      </c>
      <c r="J141" s="25" t="n">
        <v>0</v>
      </c>
      <c r="K141" s="25" t="n">
        <v>266822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4024</v>
      </c>
      <c r="H142" s="25" t="n">
        <v>0</v>
      </c>
      <c r="I142" s="25" t="n">
        <v>0</v>
      </c>
      <c r="J142" s="25" t="n">
        <v>0</v>
      </c>
      <c r="K142" s="25" t="n">
        <v>4024</v>
      </c>
    </row>
    <row r="143" s="23" customFormat="true" ht="12" hidden="false" customHeight="true" outlineLevel="0" collapsed="false">
      <c r="A143" s="26" t="s">
        <v>77</v>
      </c>
      <c r="B143" s="25" t="n">
        <v>24027</v>
      </c>
      <c r="C143" s="25" t="n">
        <v>854</v>
      </c>
      <c r="D143" s="25" t="n">
        <v>7037</v>
      </c>
      <c r="E143" s="25" t="n">
        <v>0</v>
      </c>
      <c r="F143" s="25" t="n">
        <v>2500</v>
      </c>
      <c r="G143" s="25" t="n">
        <v>105686</v>
      </c>
      <c r="H143" s="25" t="n">
        <v>0</v>
      </c>
      <c r="I143" s="25" t="n">
        <v>0</v>
      </c>
      <c r="J143" s="25" t="n">
        <v>0</v>
      </c>
      <c r="K143" s="25" t="n">
        <v>140104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1746603</v>
      </c>
      <c r="C145" s="25" t="n">
        <v>9828781</v>
      </c>
      <c r="D145" s="25" t="n">
        <v>396116</v>
      </c>
      <c r="E145" s="25" t="n">
        <v>68173</v>
      </c>
      <c r="F145" s="25" t="n">
        <v>12282</v>
      </c>
      <c r="G145" s="25" t="n">
        <v>72380</v>
      </c>
      <c r="H145" s="25" t="n">
        <v>27130</v>
      </c>
      <c r="I145" s="25" t="n">
        <v>0</v>
      </c>
      <c r="J145" s="25" t="n">
        <v>0</v>
      </c>
      <c r="K145" s="25" t="n">
        <v>12151465</v>
      </c>
    </row>
    <row r="146" s="23" customFormat="true" ht="12" hidden="false" customHeight="true" outlineLevel="0" collapsed="false">
      <c r="A146" s="26" t="s">
        <v>80</v>
      </c>
      <c r="B146" s="25" t="n">
        <v>116722</v>
      </c>
      <c r="C146" s="25" t="n">
        <v>1954</v>
      </c>
      <c r="D146" s="25" t="n">
        <v>73855</v>
      </c>
      <c r="E146" s="25" t="n">
        <v>0</v>
      </c>
      <c r="F146" s="25" t="n">
        <v>2619</v>
      </c>
      <c r="G146" s="25" t="n">
        <v>48599</v>
      </c>
      <c r="H146" s="25" t="n">
        <v>16474</v>
      </c>
      <c r="I146" s="25" t="n">
        <v>15457</v>
      </c>
      <c r="J146" s="25" t="n">
        <v>0</v>
      </c>
      <c r="K146" s="25" t="n">
        <v>275680</v>
      </c>
    </row>
    <row r="147" s="23" customFormat="true" ht="12" hidden="false" customHeight="true" outlineLevel="0" collapsed="false">
      <c r="A147" s="21" t="s">
        <v>11</v>
      </c>
      <c r="B147" s="22" t="n">
        <v>215408638</v>
      </c>
      <c r="C147" s="22" t="n">
        <v>19604156</v>
      </c>
      <c r="D147" s="22" t="n">
        <v>223376213</v>
      </c>
      <c r="E147" s="22" t="n">
        <v>7365854</v>
      </c>
      <c r="F147" s="22" t="n">
        <v>30835083</v>
      </c>
      <c r="G147" s="22" t="n">
        <v>37411275</v>
      </c>
      <c r="H147" s="22" t="n">
        <v>15928188</v>
      </c>
      <c r="I147" s="22" t="n">
        <v>2587947</v>
      </c>
      <c r="J147" s="22" t="n">
        <v>0</v>
      </c>
      <c r="K147" s="22" t="n">
        <v>552517354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5359298</v>
      </c>
      <c r="C151" s="22" t="n">
        <v>2845455</v>
      </c>
      <c r="D151" s="22" t="n">
        <v>23215332</v>
      </c>
      <c r="E151" s="22" t="n">
        <v>1142959</v>
      </c>
      <c r="F151" s="22" t="n">
        <v>4180018</v>
      </c>
      <c r="G151" s="22" t="n">
        <v>443809</v>
      </c>
      <c r="H151" s="22" t="n">
        <v>1752880</v>
      </c>
      <c r="I151" s="22" t="n">
        <v>1090760</v>
      </c>
      <c r="J151" s="22" t="n">
        <v>0</v>
      </c>
      <c r="K151" s="22" t="n">
        <v>50030511</v>
      </c>
    </row>
    <row r="152" customFormat="false" ht="12" hidden="false" customHeight="true" outlineLevel="0" collapsed="false">
      <c r="A152" s="24" t="s">
        <v>15</v>
      </c>
      <c r="B152" s="25" t="n">
        <v>450808</v>
      </c>
      <c r="C152" s="25" t="n">
        <v>326005</v>
      </c>
      <c r="D152" s="25" t="n">
        <v>3817521</v>
      </c>
      <c r="E152" s="25" t="n">
        <v>29277</v>
      </c>
      <c r="F152" s="25" t="n">
        <v>819096</v>
      </c>
      <c r="G152" s="25" t="n">
        <v>0</v>
      </c>
      <c r="H152" s="25" t="n">
        <v>103327</v>
      </c>
      <c r="I152" s="25" t="n">
        <v>0</v>
      </c>
      <c r="J152" s="25" t="n">
        <v>0</v>
      </c>
      <c r="K152" s="25" t="n">
        <v>5546034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38694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386941</v>
      </c>
    </row>
    <row r="154" customFormat="false" ht="12" hidden="false" customHeight="true" outlineLevel="0" collapsed="false">
      <c r="A154" s="26" t="s">
        <v>17</v>
      </c>
      <c r="B154" s="25" t="n">
        <v>8022583</v>
      </c>
      <c r="C154" s="25" t="n">
        <v>421279</v>
      </c>
      <c r="D154" s="25" t="n">
        <v>3359403</v>
      </c>
      <c r="E154" s="25" t="n">
        <v>45272</v>
      </c>
      <c r="F154" s="25" t="n">
        <v>372860</v>
      </c>
      <c r="G154" s="25" t="n">
        <v>0</v>
      </c>
      <c r="H154" s="25" t="n">
        <v>443609</v>
      </c>
      <c r="I154" s="25" t="n">
        <v>42057</v>
      </c>
      <c r="J154" s="25" t="n">
        <v>0</v>
      </c>
      <c r="K154" s="25" t="n">
        <v>12707063</v>
      </c>
    </row>
    <row r="155" customFormat="false" ht="12" hidden="false" customHeight="true" outlineLevel="0" collapsed="false">
      <c r="A155" s="26" t="s">
        <v>18</v>
      </c>
      <c r="B155" s="25" t="n">
        <v>547507</v>
      </c>
      <c r="C155" s="25" t="n">
        <v>629746</v>
      </c>
      <c r="D155" s="25" t="n">
        <v>2554520</v>
      </c>
      <c r="E155" s="25" t="n">
        <v>163032</v>
      </c>
      <c r="F155" s="25" t="n">
        <v>77603</v>
      </c>
      <c r="G155" s="25" t="n">
        <v>77752</v>
      </c>
      <c r="H155" s="25" t="n">
        <v>360044</v>
      </c>
      <c r="I155" s="25" t="n">
        <v>39747</v>
      </c>
      <c r="J155" s="25" t="n">
        <v>0</v>
      </c>
      <c r="K155" s="25" t="n">
        <v>4449951</v>
      </c>
    </row>
    <row r="156" customFormat="false" ht="12" hidden="false" customHeight="true" outlineLevel="0" collapsed="false">
      <c r="A156" s="26" t="s">
        <v>19</v>
      </c>
      <c r="B156" s="25" t="n">
        <v>360819</v>
      </c>
      <c r="C156" s="25" t="n">
        <v>22379</v>
      </c>
      <c r="D156" s="25" t="n">
        <v>1990822</v>
      </c>
      <c r="E156" s="25" t="n">
        <v>542</v>
      </c>
      <c r="F156" s="25" t="n">
        <v>414608</v>
      </c>
      <c r="G156" s="25" t="n">
        <v>0</v>
      </c>
      <c r="H156" s="25" t="n">
        <v>78195</v>
      </c>
      <c r="I156" s="25" t="n">
        <v>686387</v>
      </c>
      <c r="J156" s="25" t="n">
        <v>0</v>
      </c>
      <c r="K156" s="25" t="n">
        <v>3553752</v>
      </c>
    </row>
    <row r="157" customFormat="false" ht="12" hidden="false" customHeight="true" outlineLevel="0" collapsed="false">
      <c r="A157" s="26" t="s">
        <v>20</v>
      </c>
      <c r="B157" s="25" t="n">
        <v>139123</v>
      </c>
      <c r="C157" s="25" t="n">
        <v>660547</v>
      </c>
      <c r="D157" s="25" t="n">
        <v>3946795</v>
      </c>
      <c r="E157" s="25" t="n">
        <v>370612</v>
      </c>
      <c r="F157" s="25" t="n">
        <v>1241887</v>
      </c>
      <c r="G157" s="25" t="n">
        <v>0</v>
      </c>
      <c r="H157" s="25" t="n">
        <v>76496</v>
      </c>
      <c r="I157" s="25" t="n">
        <v>11393</v>
      </c>
      <c r="J157" s="25" t="n">
        <v>0</v>
      </c>
      <c r="K157" s="25" t="n">
        <v>6446853</v>
      </c>
    </row>
    <row r="158" customFormat="false" ht="12" hidden="false" customHeight="true" outlineLevel="0" collapsed="false">
      <c r="A158" s="26" t="s">
        <v>21</v>
      </c>
      <c r="B158" s="25" t="n">
        <v>732241</v>
      </c>
      <c r="C158" s="25" t="n">
        <v>192336</v>
      </c>
      <c r="D158" s="25" t="n">
        <v>2007405</v>
      </c>
      <c r="E158" s="25" t="n">
        <v>336759</v>
      </c>
      <c r="F158" s="25" t="n">
        <v>51269</v>
      </c>
      <c r="G158" s="25" t="n">
        <v>0</v>
      </c>
      <c r="H158" s="25" t="n">
        <v>87454</v>
      </c>
      <c r="I158" s="25" t="n">
        <v>1350</v>
      </c>
      <c r="J158" s="25" t="n">
        <v>0</v>
      </c>
      <c r="K158" s="25" t="n">
        <v>3408814</v>
      </c>
    </row>
    <row r="159" customFormat="false" ht="12" hidden="false" customHeight="true" outlineLevel="0" collapsed="false">
      <c r="A159" s="26" t="s">
        <v>22</v>
      </c>
      <c r="B159" s="25" t="n">
        <v>452318</v>
      </c>
      <c r="C159" s="25" t="n">
        <v>116502</v>
      </c>
      <c r="D159" s="25" t="n">
        <v>507211</v>
      </c>
      <c r="E159" s="25" t="n">
        <v>4049</v>
      </c>
      <c r="F159" s="25" t="n">
        <v>40385</v>
      </c>
      <c r="G159" s="25" t="n">
        <v>0</v>
      </c>
      <c r="H159" s="25" t="n">
        <v>56983</v>
      </c>
      <c r="I159" s="25" t="n">
        <v>84776</v>
      </c>
      <c r="J159" s="25" t="n">
        <v>0</v>
      </c>
      <c r="K159" s="25" t="n">
        <v>1262224</v>
      </c>
    </row>
    <row r="160" customFormat="false" ht="12" hidden="false" customHeight="true" outlineLevel="0" collapsed="false">
      <c r="A160" s="26" t="s">
        <v>23</v>
      </c>
      <c r="B160" s="25" t="n">
        <v>4653899</v>
      </c>
      <c r="C160" s="25" t="n">
        <v>476661</v>
      </c>
      <c r="D160" s="25" t="n">
        <v>5031655</v>
      </c>
      <c r="E160" s="25" t="n">
        <v>193416</v>
      </c>
      <c r="F160" s="25" t="n">
        <v>1162310</v>
      </c>
      <c r="G160" s="25" t="n">
        <v>366057</v>
      </c>
      <c r="H160" s="25" t="n">
        <v>546772</v>
      </c>
      <c r="I160" s="25" t="n">
        <v>225050</v>
      </c>
      <c r="J160" s="25" t="n">
        <v>0</v>
      </c>
      <c r="K160" s="25" t="n">
        <v>12655820</v>
      </c>
    </row>
    <row r="161" s="23" customFormat="true" ht="12" hidden="false" customHeight="true" outlineLevel="0" collapsed="false">
      <c r="A161" s="21" t="s">
        <v>24</v>
      </c>
      <c r="B161" s="22" t="n">
        <v>1124</v>
      </c>
      <c r="C161" s="22" t="n">
        <v>15013</v>
      </c>
      <c r="D161" s="22" t="n">
        <v>1441314</v>
      </c>
      <c r="E161" s="22" t="n">
        <v>150904</v>
      </c>
      <c r="F161" s="22" t="n">
        <v>0</v>
      </c>
      <c r="G161" s="22" t="n">
        <v>0</v>
      </c>
      <c r="H161" s="22" t="n">
        <v>366</v>
      </c>
      <c r="I161" s="22" t="n">
        <v>0</v>
      </c>
      <c r="J161" s="22" t="n">
        <v>0</v>
      </c>
      <c r="K161" s="22" t="n">
        <v>1608721</v>
      </c>
    </row>
    <row r="162" s="23" customFormat="true" ht="12" hidden="false" customHeight="true" outlineLevel="0" collapsed="false">
      <c r="A162" s="26" t="s">
        <v>25</v>
      </c>
      <c r="B162" s="25" t="n">
        <v>1124</v>
      </c>
      <c r="C162" s="25" t="n">
        <v>15013</v>
      </c>
      <c r="D162" s="25" t="n">
        <v>1430151</v>
      </c>
      <c r="E162" s="25" t="n">
        <v>150904</v>
      </c>
      <c r="F162" s="25" t="n">
        <v>0</v>
      </c>
      <c r="G162" s="25" t="n">
        <v>0</v>
      </c>
      <c r="H162" s="25" t="n">
        <v>366</v>
      </c>
      <c r="I162" s="25" t="n">
        <v>0</v>
      </c>
      <c r="J162" s="25" t="n">
        <v>0</v>
      </c>
      <c r="K162" s="25" t="n">
        <v>1597558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11163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1163</v>
      </c>
    </row>
    <row r="164" s="23" customFormat="true" ht="12" hidden="false" customHeight="true" outlineLevel="0" collapsed="false">
      <c r="A164" s="21" t="s">
        <v>27</v>
      </c>
      <c r="B164" s="22" t="n">
        <v>1235416</v>
      </c>
      <c r="C164" s="22" t="n">
        <v>472705</v>
      </c>
      <c r="D164" s="22" t="n">
        <v>2325501</v>
      </c>
      <c r="E164" s="22" t="n">
        <v>254535</v>
      </c>
      <c r="F164" s="22" t="n">
        <v>49404</v>
      </c>
      <c r="G164" s="22" t="n">
        <v>0</v>
      </c>
      <c r="H164" s="22" t="n">
        <v>131035</v>
      </c>
      <c r="I164" s="22" t="n">
        <v>9994</v>
      </c>
      <c r="J164" s="22" t="n">
        <v>0</v>
      </c>
      <c r="K164" s="22" t="n">
        <v>4478590</v>
      </c>
    </row>
    <row r="165" s="23" customFormat="true" ht="12" hidden="false" customHeight="true" outlineLevel="0" collapsed="false">
      <c r="A165" s="26" t="s">
        <v>28</v>
      </c>
      <c r="B165" s="25" t="n">
        <v>1151113</v>
      </c>
      <c r="C165" s="25" t="n">
        <v>450913</v>
      </c>
      <c r="D165" s="25" t="n">
        <v>2254810</v>
      </c>
      <c r="E165" s="25" t="n">
        <v>254535</v>
      </c>
      <c r="F165" s="25" t="n">
        <v>45614</v>
      </c>
      <c r="G165" s="25" t="n">
        <v>0</v>
      </c>
      <c r="H165" s="25" t="n">
        <v>112524</v>
      </c>
      <c r="I165" s="25" t="n">
        <v>9904</v>
      </c>
      <c r="J165" s="25" t="n">
        <v>0</v>
      </c>
      <c r="K165" s="25" t="n">
        <v>4279413</v>
      </c>
    </row>
    <row r="166" s="23" customFormat="true" ht="12" hidden="false" customHeight="true" outlineLevel="0" collapsed="false">
      <c r="A166" s="26" t="s">
        <v>29</v>
      </c>
      <c r="B166" s="25" t="n">
        <v>28</v>
      </c>
      <c r="C166" s="25" t="n">
        <v>848</v>
      </c>
      <c r="D166" s="25" t="n">
        <v>8409</v>
      </c>
      <c r="E166" s="25" t="n">
        <v>0</v>
      </c>
      <c r="F166" s="25" t="n">
        <v>0</v>
      </c>
      <c r="G166" s="25" t="n">
        <v>0</v>
      </c>
      <c r="H166" s="25" t="n">
        <v>1078</v>
      </c>
      <c r="I166" s="25" t="n">
        <v>0</v>
      </c>
      <c r="J166" s="25" t="n">
        <v>0</v>
      </c>
      <c r="K166" s="25" t="n">
        <v>10363</v>
      </c>
    </row>
    <row r="167" s="23" customFormat="true" ht="12" hidden="false" customHeight="true" outlineLevel="0" collapsed="false">
      <c r="A167" s="26" t="s">
        <v>30</v>
      </c>
      <c r="B167" s="25" t="n">
        <v>84275</v>
      </c>
      <c r="C167" s="25" t="n">
        <v>20944</v>
      </c>
      <c r="D167" s="25" t="n">
        <v>62282</v>
      </c>
      <c r="E167" s="25" t="n">
        <v>0</v>
      </c>
      <c r="F167" s="25" t="n">
        <v>3790</v>
      </c>
      <c r="G167" s="25" t="n">
        <v>0</v>
      </c>
      <c r="H167" s="25" t="n">
        <v>17433</v>
      </c>
      <c r="I167" s="25" t="n">
        <v>90</v>
      </c>
      <c r="J167" s="25" t="n">
        <v>0</v>
      </c>
      <c r="K167" s="25" t="n">
        <v>188814</v>
      </c>
    </row>
    <row r="168" s="23" customFormat="true" ht="12" hidden="false" customHeight="true" outlineLevel="0" collapsed="false">
      <c r="A168" s="21" t="s">
        <v>31</v>
      </c>
      <c r="B168" s="22" t="n">
        <v>300648</v>
      </c>
      <c r="C168" s="22" t="n">
        <v>1599842</v>
      </c>
      <c r="D168" s="22" t="n">
        <v>14552456</v>
      </c>
      <c r="E168" s="22" t="n">
        <v>97297</v>
      </c>
      <c r="F168" s="22" t="n">
        <v>3271236</v>
      </c>
      <c r="G168" s="22" t="n">
        <v>0</v>
      </c>
      <c r="H168" s="22" t="n">
        <v>52152</v>
      </c>
      <c r="I168" s="22" t="n">
        <v>1019</v>
      </c>
      <c r="J168" s="22" t="n">
        <v>0</v>
      </c>
      <c r="K168" s="22" t="n">
        <v>19874650</v>
      </c>
    </row>
    <row r="169" customFormat="false" ht="12" hidden="false" customHeight="true" outlineLevel="0" collapsed="false">
      <c r="A169" s="26" t="s">
        <v>32</v>
      </c>
      <c r="B169" s="25" t="n">
        <v>141455</v>
      </c>
      <c r="C169" s="25" t="n">
        <v>246353</v>
      </c>
      <c r="D169" s="25" t="n">
        <v>2991653</v>
      </c>
      <c r="E169" s="25" t="n">
        <v>13637</v>
      </c>
      <c r="F169" s="25" t="n">
        <v>377102</v>
      </c>
      <c r="G169" s="25" t="n">
        <v>0</v>
      </c>
      <c r="H169" s="25" t="n">
        <v>22226</v>
      </c>
      <c r="I169" s="25" t="n">
        <v>0</v>
      </c>
      <c r="J169" s="25" t="n">
        <v>0</v>
      </c>
      <c r="K169" s="25" t="n">
        <v>3792426</v>
      </c>
    </row>
    <row r="170" customFormat="false" ht="12" hidden="false" customHeight="true" outlineLevel="0" collapsed="false">
      <c r="A170" s="26" t="s">
        <v>33</v>
      </c>
      <c r="B170" s="25" t="n">
        <v>10289</v>
      </c>
      <c r="C170" s="25" t="n">
        <v>158547</v>
      </c>
      <c r="D170" s="25" t="n">
        <v>1557340</v>
      </c>
      <c r="E170" s="25" t="n">
        <v>65899</v>
      </c>
      <c r="F170" s="25" t="n">
        <v>110758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1902833</v>
      </c>
    </row>
    <row r="171" customFormat="false" ht="12" hidden="false" customHeight="true" outlineLevel="0" collapsed="false">
      <c r="A171" s="26" t="s">
        <v>34</v>
      </c>
      <c r="B171" s="25" t="n">
        <v>1467</v>
      </c>
      <c r="C171" s="25" t="n">
        <v>98467</v>
      </c>
      <c r="D171" s="25" t="n">
        <v>1079753</v>
      </c>
      <c r="E171" s="25" t="n">
        <v>7502</v>
      </c>
      <c r="F171" s="25" t="n">
        <v>151705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1338894</v>
      </c>
    </row>
    <row r="172" customFormat="false" ht="12" hidden="false" customHeight="true" outlineLevel="0" collapsed="false">
      <c r="A172" s="26" t="s">
        <v>35</v>
      </c>
      <c r="B172" s="25" t="n">
        <v>7825</v>
      </c>
      <c r="C172" s="25" t="n">
        <v>6146</v>
      </c>
      <c r="D172" s="25" t="n">
        <v>106630</v>
      </c>
      <c r="E172" s="25" t="n">
        <v>0</v>
      </c>
      <c r="F172" s="25" t="n">
        <v>96507</v>
      </c>
      <c r="G172" s="25" t="n">
        <v>0</v>
      </c>
      <c r="H172" s="25" t="n">
        <v>356</v>
      </c>
      <c r="I172" s="25" t="n">
        <v>0</v>
      </c>
      <c r="J172" s="25" t="n">
        <v>0</v>
      </c>
      <c r="K172" s="25" t="n">
        <v>217464</v>
      </c>
    </row>
    <row r="173" customFormat="false" ht="12" hidden="false" customHeight="true" outlineLevel="0" collapsed="false">
      <c r="A173" s="26" t="s">
        <v>36</v>
      </c>
      <c r="B173" s="25" t="n">
        <v>139612</v>
      </c>
      <c r="C173" s="25" t="n">
        <v>1090329</v>
      </c>
      <c r="D173" s="25" t="n">
        <v>8817080</v>
      </c>
      <c r="E173" s="25" t="n">
        <v>10259</v>
      </c>
      <c r="F173" s="25" t="n">
        <v>2535164</v>
      </c>
      <c r="G173" s="25" t="n">
        <v>0</v>
      </c>
      <c r="H173" s="25" t="n">
        <v>29570</v>
      </c>
      <c r="I173" s="25" t="n">
        <v>1019</v>
      </c>
      <c r="J173" s="25" t="n">
        <v>0</v>
      </c>
      <c r="K173" s="25" t="n">
        <v>12623033</v>
      </c>
    </row>
    <row r="174" s="23" customFormat="true" ht="12" hidden="false" customHeight="true" outlineLevel="0" collapsed="false">
      <c r="A174" s="21" t="s">
        <v>37</v>
      </c>
      <c r="B174" s="22" t="n">
        <v>240229</v>
      </c>
      <c r="C174" s="22" t="n">
        <v>525256</v>
      </c>
      <c r="D174" s="22" t="n">
        <v>6082096</v>
      </c>
      <c r="E174" s="22" t="n">
        <v>70314</v>
      </c>
      <c r="F174" s="22" t="n">
        <v>2091603</v>
      </c>
      <c r="G174" s="22" t="n">
        <v>0</v>
      </c>
      <c r="H174" s="22" t="n">
        <v>57061</v>
      </c>
      <c r="I174" s="22" t="n">
        <v>0</v>
      </c>
      <c r="J174" s="22" t="n">
        <v>0</v>
      </c>
      <c r="K174" s="22" t="n">
        <v>9066559</v>
      </c>
    </row>
    <row r="175" customFormat="false" ht="12" hidden="false" customHeight="true" outlineLevel="0" collapsed="false">
      <c r="A175" s="26" t="s">
        <v>38</v>
      </c>
      <c r="B175" s="25" t="n">
        <v>151281</v>
      </c>
      <c r="C175" s="25" t="n">
        <v>410140</v>
      </c>
      <c r="D175" s="25" t="n">
        <v>3223667</v>
      </c>
      <c r="E175" s="25" t="n">
        <v>25055</v>
      </c>
      <c r="F175" s="25" t="n">
        <v>81200</v>
      </c>
      <c r="G175" s="25" t="n">
        <v>0</v>
      </c>
      <c r="H175" s="25" t="n">
        <v>32321</v>
      </c>
      <c r="I175" s="25" t="n">
        <v>0</v>
      </c>
      <c r="J175" s="25" t="n">
        <v>0</v>
      </c>
      <c r="K175" s="25" t="n">
        <v>3923664</v>
      </c>
    </row>
    <row r="176" customFormat="false" ht="12" hidden="false" customHeight="true" outlineLevel="0" collapsed="false">
      <c r="A176" s="26" t="s">
        <v>39</v>
      </c>
      <c r="B176" s="25" t="n">
        <v>88948</v>
      </c>
      <c r="C176" s="25" t="n">
        <v>115116</v>
      </c>
      <c r="D176" s="25" t="n">
        <v>2858429</v>
      </c>
      <c r="E176" s="25" t="n">
        <v>45259</v>
      </c>
      <c r="F176" s="25" t="n">
        <v>2010403</v>
      </c>
      <c r="G176" s="25" t="n">
        <v>0</v>
      </c>
      <c r="H176" s="25" t="n">
        <v>24740</v>
      </c>
      <c r="I176" s="25" t="n">
        <v>0</v>
      </c>
      <c r="J176" s="25" t="n">
        <v>0</v>
      </c>
      <c r="K176" s="25" t="n">
        <v>5142895</v>
      </c>
    </row>
    <row r="177" s="23" customFormat="true" ht="12" hidden="false" customHeight="true" outlineLevel="0" collapsed="false">
      <c r="A177" s="21" t="s">
        <v>40</v>
      </c>
      <c r="B177" s="22" t="n">
        <v>49737</v>
      </c>
      <c r="C177" s="22" t="n">
        <v>114457</v>
      </c>
      <c r="D177" s="22" t="n">
        <v>1899551</v>
      </c>
      <c r="E177" s="22" t="n">
        <v>37774</v>
      </c>
      <c r="F177" s="22" t="n">
        <v>665302</v>
      </c>
      <c r="G177" s="22" t="n">
        <v>11571</v>
      </c>
      <c r="H177" s="22" t="n">
        <v>8418</v>
      </c>
      <c r="I177" s="22" t="n">
        <v>0</v>
      </c>
      <c r="J177" s="22" t="n">
        <v>0</v>
      </c>
      <c r="K177" s="22" t="n">
        <v>2786810</v>
      </c>
    </row>
    <row r="178" customFormat="false" ht="12" hidden="false" customHeight="true" outlineLevel="0" collapsed="false">
      <c r="A178" s="26" t="s">
        <v>41</v>
      </c>
      <c r="B178" s="25" t="n">
        <v>883</v>
      </c>
      <c r="C178" s="25" t="n">
        <v>857</v>
      </c>
      <c r="D178" s="25" t="n">
        <v>193075</v>
      </c>
      <c r="E178" s="25" t="n">
        <v>0</v>
      </c>
      <c r="F178" s="25" t="n">
        <v>17617</v>
      </c>
      <c r="G178" s="25" t="n">
        <v>0</v>
      </c>
      <c r="H178" s="25" t="n">
        <v>283</v>
      </c>
      <c r="I178" s="25" t="n">
        <v>0</v>
      </c>
      <c r="J178" s="25" t="n">
        <v>0</v>
      </c>
      <c r="K178" s="25" t="n">
        <v>212715</v>
      </c>
    </row>
    <row r="179" customFormat="false" ht="12" hidden="false" customHeight="true" outlineLevel="0" collapsed="false">
      <c r="A179" s="26" t="s">
        <v>42</v>
      </c>
      <c r="B179" s="25" t="n">
        <v>46313</v>
      </c>
      <c r="C179" s="25" t="n">
        <v>84183</v>
      </c>
      <c r="D179" s="25" t="n">
        <v>1621382</v>
      </c>
      <c r="E179" s="25" t="n">
        <v>37774</v>
      </c>
      <c r="F179" s="25" t="n">
        <v>389846</v>
      </c>
      <c r="G179" s="25" t="n">
        <v>11571</v>
      </c>
      <c r="H179" s="25" t="n">
        <v>7612</v>
      </c>
      <c r="I179" s="25" t="n">
        <v>0</v>
      </c>
      <c r="J179" s="25" t="n">
        <v>0</v>
      </c>
      <c r="K179" s="25" t="n">
        <v>2198681</v>
      </c>
    </row>
    <row r="180" customFormat="false" ht="12" hidden="false" customHeight="true" outlineLevel="0" collapsed="false">
      <c r="A180" s="26" t="s">
        <v>43</v>
      </c>
      <c r="B180" s="25" t="n">
        <v>2541</v>
      </c>
      <c r="C180" s="25" t="n">
        <v>29417</v>
      </c>
      <c r="D180" s="25" t="n">
        <v>85094</v>
      </c>
      <c r="E180" s="25" t="n">
        <v>0</v>
      </c>
      <c r="F180" s="25" t="n">
        <v>257839</v>
      </c>
      <c r="G180" s="25" t="n">
        <v>0</v>
      </c>
      <c r="H180" s="25" t="n">
        <v>523</v>
      </c>
      <c r="I180" s="25" t="n">
        <v>0</v>
      </c>
      <c r="J180" s="25" t="n">
        <v>0</v>
      </c>
      <c r="K180" s="25" t="n">
        <v>375414</v>
      </c>
    </row>
    <row r="181" s="23" customFormat="true" ht="12" hidden="false" customHeight="true" outlineLevel="0" collapsed="false">
      <c r="A181" s="21" t="s">
        <v>44</v>
      </c>
      <c r="B181" s="22" t="n">
        <v>257773</v>
      </c>
      <c r="C181" s="22" t="n">
        <v>219223</v>
      </c>
      <c r="D181" s="22" t="n">
        <v>1898312</v>
      </c>
      <c r="E181" s="22" t="n">
        <v>30559</v>
      </c>
      <c r="F181" s="22" t="n">
        <v>550431</v>
      </c>
      <c r="G181" s="22" t="n">
        <v>0</v>
      </c>
      <c r="H181" s="22" t="n">
        <v>23229</v>
      </c>
      <c r="I181" s="22" t="n">
        <v>0</v>
      </c>
      <c r="J181" s="22" t="n">
        <v>0</v>
      </c>
      <c r="K181" s="22" t="n">
        <v>2979527</v>
      </c>
    </row>
    <row r="182" s="23" customFormat="true" ht="12" hidden="false" customHeight="true" outlineLevel="0" collapsed="false">
      <c r="A182" s="26" t="s">
        <v>45</v>
      </c>
      <c r="B182" s="25" t="n">
        <v>242065</v>
      </c>
      <c r="C182" s="25" t="n">
        <v>177026</v>
      </c>
      <c r="D182" s="25" t="n">
        <v>1007717</v>
      </c>
      <c r="E182" s="25" t="n">
        <v>29632</v>
      </c>
      <c r="F182" s="25" t="n">
        <v>167971</v>
      </c>
      <c r="G182" s="25" t="n">
        <v>0</v>
      </c>
      <c r="H182" s="25" t="n">
        <v>22187</v>
      </c>
      <c r="I182" s="25" t="n">
        <v>0</v>
      </c>
      <c r="J182" s="25" t="n">
        <v>0</v>
      </c>
      <c r="K182" s="25" t="n">
        <v>1646598</v>
      </c>
    </row>
    <row r="183" s="23" customFormat="true" ht="12" hidden="false" customHeight="true" outlineLevel="0" collapsed="false">
      <c r="A183" s="26" t="s">
        <v>46</v>
      </c>
      <c r="B183" s="25" t="n">
        <v>15708</v>
      </c>
      <c r="C183" s="25" t="n">
        <v>42197</v>
      </c>
      <c r="D183" s="25" t="n">
        <v>890595</v>
      </c>
      <c r="E183" s="25" t="n">
        <v>927</v>
      </c>
      <c r="F183" s="25" t="n">
        <v>382460</v>
      </c>
      <c r="G183" s="25" t="n">
        <v>0</v>
      </c>
      <c r="H183" s="25" t="n">
        <v>1042</v>
      </c>
      <c r="I183" s="25" t="n">
        <v>0</v>
      </c>
      <c r="J183" s="25" t="n">
        <v>0</v>
      </c>
      <c r="K183" s="25" t="n">
        <v>1332929</v>
      </c>
    </row>
    <row r="184" s="23" customFormat="true" ht="12" hidden="false" customHeight="true" outlineLevel="0" collapsed="false">
      <c r="A184" s="21" t="s">
        <v>47</v>
      </c>
      <c r="B184" s="22" t="n">
        <v>240493</v>
      </c>
      <c r="C184" s="22" t="n">
        <v>1066641</v>
      </c>
      <c r="D184" s="22" t="n">
        <v>18861526</v>
      </c>
      <c r="E184" s="22" t="n">
        <v>87405</v>
      </c>
      <c r="F184" s="22" t="n">
        <v>4746206</v>
      </c>
      <c r="G184" s="22" t="n">
        <v>6102</v>
      </c>
      <c r="H184" s="22" t="n">
        <v>47730</v>
      </c>
      <c r="I184" s="22" t="n">
        <v>27643</v>
      </c>
      <c r="J184" s="22" t="n">
        <v>0</v>
      </c>
      <c r="K184" s="22" t="n">
        <v>25083746</v>
      </c>
    </row>
    <row r="185" customFormat="false" ht="12" hidden="false" customHeight="true" outlineLevel="0" collapsed="false">
      <c r="A185" s="26" t="s">
        <v>48</v>
      </c>
      <c r="B185" s="25" t="n">
        <v>227057</v>
      </c>
      <c r="C185" s="25" t="n">
        <v>874630</v>
      </c>
      <c r="D185" s="25" t="n">
        <v>3909991</v>
      </c>
      <c r="E185" s="25" t="n">
        <v>64821</v>
      </c>
      <c r="F185" s="25" t="n">
        <v>2717935</v>
      </c>
      <c r="G185" s="25" t="n">
        <v>6102</v>
      </c>
      <c r="H185" s="25" t="n">
        <v>44818</v>
      </c>
      <c r="I185" s="25" t="n">
        <v>17513</v>
      </c>
      <c r="J185" s="25" t="n">
        <v>0</v>
      </c>
      <c r="K185" s="25" t="n">
        <v>7862867</v>
      </c>
    </row>
    <row r="186" customFormat="false" ht="12" hidden="false" customHeight="true" outlineLevel="0" collapsed="false">
      <c r="A186" s="26" t="s">
        <v>49</v>
      </c>
      <c r="B186" s="25" t="n">
        <v>12526</v>
      </c>
      <c r="C186" s="25" t="n">
        <v>192011</v>
      </c>
      <c r="D186" s="25" t="n">
        <v>4132769</v>
      </c>
      <c r="E186" s="25" t="n">
        <v>18334</v>
      </c>
      <c r="F186" s="25" t="n">
        <v>3996</v>
      </c>
      <c r="G186" s="25" t="n">
        <v>0</v>
      </c>
      <c r="H186" s="25" t="n">
        <v>2622</v>
      </c>
      <c r="I186" s="25" t="n">
        <v>0</v>
      </c>
      <c r="J186" s="25" t="n">
        <v>0</v>
      </c>
      <c r="K186" s="25" t="n">
        <v>4362258</v>
      </c>
    </row>
    <row r="187" customFormat="false" ht="12" hidden="false" customHeight="true" outlineLevel="0" collapsed="false">
      <c r="A187" s="26" t="s">
        <v>50</v>
      </c>
      <c r="B187" s="25" t="n">
        <v>910</v>
      </c>
      <c r="C187" s="25" t="n">
        <v>0</v>
      </c>
      <c r="D187" s="25" t="n">
        <v>10818766</v>
      </c>
      <c r="E187" s="25" t="n">
        <v>4250</v>
      </c>
      <c r="F187" s="25" t="n">
        <v>2024275</v>
      </c>
      <c r="G187" s="25" t="n">
        <v>0</v>
      </c>
      <c r="H187" s="25" t="n">
        <v>290</v>
      </c>
      <c r="I187" s="25" t="n">
        <v>10130</v>
      </c>
      <c r="J187" s="25" t="n">
        <v>0</v>
      </c>
      <c r="K187" s="25" t="n">
        <v>12858621</v>
      </c>
    </row>
    <row r="188" s="23" customFormat="true" ht="12" hidden="false" customHeight="true" outlineLevel="0" collapsed="false">
      <c r="A188" s="21" t="s">
        <v>51</v>
      </c>
      <c r="B188" s="22" t="n">
        <v>1208538</v>
      </c>
      <c r="C188" s="22" t="n">
        <v>648137</v>
      </c>
      <c r="D188" s="22" t="n">
        <v>57505117</v>
      </c>
      <c r="E188" s="22" t="n">
        <v>48455</v>
      </c>
      <c r="F188" s="22" t="n">
        <v>2461991</v>
      </c>
      <c r="G188" s="22" t="n">
        <v>533</v>
      </c>
      <c r="H188" s="22" t="n">
        <v>207601</v>
      </c>
      <c r="I188" s="22" t="n">
        <v>394000</v>
      </c>
      <c r="J188" s="22" t="n">
        <v>0</v>
      </c>
      <c r="K188" s="22" t="n">
        <v>62474372</v>
      </c>
    </row>
    <row r="189" customFormat="false" ht="12" hidden="false" customHeight="true" outlineLevel="0" collapsed="false">
      <c r="A189" s="26" t="s">
        <v>52</v>
      </c>
      <c r="B189" s="25" t="n">
        <v>398674</v>
      </c>
      <c r="C189" s="25" t="n">
        <v>28612</v>
      </c>
      <c r="D189" s="25" t="n">
        <v>1172660</v>
      </c>
      <c r="E189" s="25" t="n">
        <v>1839</v>
      </c>
      <c r="F189" s="25" t="n">
        <v>89291</v>
      </c>
      <c r="G189" s="25" t="n">
        <v>533</v>
      </c>
      <c r="H189" s="25" t="n">
        <v>59241</v>
      </c>
      <c r="I189" s="25" t="n">
        <v>11476</v>
      </c>
      <c r="J189" s="25" t="n">
        <v>0</v>
      </c>
      <c r="K189" s="25" t="n">
        <v>1762326</v>
      </c>
    </row>
    <row r="190" customFormat="false" ht="12" hidden="false" customHeight="true" outlineLevel="0" collapsed="false">
      <c r="A190" s="26" t="s">
        <v>53</v>
      </c>
      <c r="B190" s="25" t="n">
        <v>39118</v>
      </c>
      <c r="C190" s="25" t="n">
        <v>2308</v>
      </c>
      <c r="D190" s="25" t="n">
        <v>66438</v>
      </c>
      <c r="E190" s="25" t="n">
        <v>1613</v>
      </c>
      <c r="F190" s="25" t="n">
        <v>348564</v>
      </c>
      <c r="G190" s="25" t="n">
        <v>0</v>
      </c>
      <c r="H190" s="25" t="n">
        <v>9052</v>
      </c>
      <c r="I190" s="25" t="n">
        <v>0</v>
      </c>
      <c r="J190" s="25" t="n">
        <v>0</v>
      </c>
      <c r="K190" s="25" t="n">
        <v>467093</v>
      </c>
    </row>
    <row r="191" customFormat="false" ht="12" hidden="false" customHeight="true" outlineLevel="0" collapsed="false">
      <c r="A191" s="26" t="s">
        <v>54</v>
      </c>
      <c r="B191" s="25" t="n">
        <v>612860</v>
      </c>
      <c r="C191" s="25" t="n">
        <v>75986</v>
      </c>
      <c r="D191" s="25" t="n">
        <v>217574</v>
      </c>
      <c r="E191" s="25" t="n">
        <v>2248</v>
      </c>
      <c r="F191" s="25" t="n">
        <v>766108</v>
      </c>
      <c r="G191" s="25" t="n">
        <v>0</v>
      </c>
      <c r="H191" s="25" t="n">
        <v>49736</v>
      </c>
      <c r="I191" s="25" t="n">
        <v>69410</v>
      </c>
      <c r="J191" s="25" t="n">
        <v>0</v>
      </c>
      <c r="K191" s="25" t="n">
        <v>1793922</v>
      </c>
    </row>
    <row r="192" customFormat="false" ht="12" hidden="false" customHeight="true" outlineLevel="0" collapsed="false">
      <c r="A192" s="26" t="s">
        <v>55</v>
      </c>
      <c r="B192" s="25" t="n">
        <v>18742</v>
      </c>
      <c r="C192" s="25" t="n">
        <v>8123</v>
      </c>
      <c r="D192" s="25" t="n">
        <v>345816</v>
      </c>
      <c r="E192" s="25" t="n">
        <v>0</v>
      </c>
      <c r="F192" s="25" t="n">
        <v>57509</v>
      </c>
      <c r="G192" s="25" t="n">
        <v>0</v>
      </c>
      <c r="H192" s="25" t="n">
        <v>20014</v>
      </c>
      <c r="I192" s="25" t="n">
        <v>26076</v>
      </c>
      <c r="J192" s="25" t="n">
        <v>0</v>
      </c>
      <c r="K192" s="25" t="n">
        <v>476280</v>
      </c>
    </row>
    <row r="193" customFormat="false" ht="12" hidden="false" customHeight="true" outlineLevel="0" collapsed="false">
      <c r="A193" s="26" t="s">
        <v>56</v>
      </c>
      <c r="B193" s="25" t="n">
        <v>67762</v>
      </c>
      <c r="C193" s="25" t="n">
        <v>275612</v>
      </c>
      <c r="D193" s="25" t="n">
        <v>24036314</v>
      </c>
      <c r="E193" s="25" t="n">
        <v>38057</v>
      </c>
      <c r="F193" s="25" t="n">
        <v>739906</v>
      </c>
      <c r="G193" s="25" t="n">
        <v>0</v>
      </c>
      <c r="H193" s="25" t="n">
        <v>57902</v>
      </c>
      <c r="I193" s="25" t="n">
        <v>287038</v>
      </c>
      <c r="J193" s="25" t="n">
        <v>0</v>
      </c>
      <c r="K193" s="25" t="n">
        <v>25502591</v>
      </c>
    </row>
    <row r="194" customFormat="false" ht="12" hidden="false" customHeight="true" outlineLevel="0" collapsed="false">
      <c r="A194" s="26" t="s">
        <v>57</v>
      </c>
      <c r="B194" s="25" t="n">
        <v>71382</v>
      </c>
      <c r="C194" s="25" t="n">
        <v>257496</v>
      </c>
      <c r="D194" s="25" t="n">
        <v>31666315</v>
      </c>
      <c r="E194" s="25" t="n">
        <v>4698</v>
      </c>
      <c r="F194" s="25" t="n">
        <v>460613</v>
      </c>
      <c r="G194" s="25" t="n">
        <v>0</v>
      </c>
      <c r="H194" s="25" t="n">
        <v>11656</v>
      </c>
      <c r="I194" s="25" t="n">
        <v>0</v>
      </c>
      <c r="J194" s="25" t="n">
        <v>0</v>
      </c>
      <c r="K194" s="25" t="n">
        <v>32472160</v>
      </c>
    </row>
    <row r="195" s="23" customFormat="true" ht="12" hidden="false" customHeight="true" outlineLevel="0" collapsed="false">
      <c r="A195" s="21" t="s">
        <v>58</v>
      </c>
      <c r="B195" s="22" t="n">
        <v>829967</v>
      </c>
      <c r="C195" s="22" t="n">
        <v>859458</v>
      </c>
      <c r="D195" s="22" t="n">
        <v>22996861</v>
      </c>
      <c r="E195" s="22" t="n">
        <v>191485</v>
      </c>
      <c r="F195" s="22" t="n">
        <v>17894981</v>
      </c>
      <c r="G195" s="22" t="n">
        <v>475</v>
      </c>
      <c r="H195" s="22" t="n">
        <v>103106</v>
      </c>
      <c r="I195" s="22" t="n">
        <v>77084</v>
      </c>
      <c r="J195" s="22" t="n">
        <v>0</v>
      </c>
      <c r="K195" s="22" t="n">
        <v>42953417</v>
      </c>
    </row>
    <row r="196" customFormat="false" ht="12" hidden="false" customHeight="true" outlineLevel="0" collapsed="false">
      <c r="A196" s="26" t="s">
        <v>59</v>
      </c>
      <c r="B196" s="25" t="n">
        <v>416976</v>
      </c>
      <c r="C196" s="25" t="n">
        <v>456759</v>
      </c>
      <c r="D196" s="25" t="n">
        <v>6076383</v>
      </c>
      <c r="E196" s="25" t="n">
        <v>5476</v>
      </c>
      <c r="F196" s="25" t="n">
        <v>1172590</v>
      </c>
      <c r="G196" s="25" t="n">
        <v>0</v>
      </c>
      <c r="H196" s="25" t="n">
        <v>27755</v>
      </c>
      <c r="I196" s="25" t="n">
        <v>0</v>
      </c>
      <c r="J196" s="25" t="n">
        <v>0</v>
      </c>
      <c r="K196" s="25" t="n">
        <v>8155939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431616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431616</v>
      </c>
    </row>
    <row r="198" customFormat="false" ht="12" hidden="false" customHeight="true" outlineLevel="0" collapsed="false">
      <c r="A198" s="26" t="s">
        <v>61</v>
      </c>
      <c r="B198" s="25" t="n">
        <v>852</v>
      </c>
      <c r="C198" s="25" t="n">
        <v>2781</v>
      </c>
      <c r="D198" s="25" t="n">
        <v>625005</v>
      </c>
      <c r="E198" s="25" t="n">
        <v>0</v>
      </c>
      <c r="F198" s="25" t="n">
        <v>412160</v>
      </c>
      <c r="G198" s="25" t="n">
        <v>0</v>
      </c>
      <c r="H198" s="25" t="n">
        <v>272</v>
      </c>
      <c r="I198" s="25" t="n">
        <v>0</v>
      </c>
      <c r="J198" s="25" t="n">
        <v>0</v>
      </c>
      <c r="K198" s="25" t="n">
        <v>1041070</v>
      </c>
    </row>
    <row r="199" customFormat="false" ht="12" hidden="false" customHeight="true" outlineLevel="0" collapsed="false">
      <c r="A199" s="26" t="s">
        <v>62</v>
      </c>
      <c r="B199" s="25" t="n">
        <v>5533</v>
      </c>
      <c r="C199" s="25" t="n">
        <v>8204</v>
      </c>
      <c r="D199" s="25" t="n">
        <v>409610</v>
      </c>
      <c r="E199" s="25" t="n">
        <v>116760</v>
      </c>
      <c r="F199" s="25" t="n">
        <v>993365</v>
      </c>
      <c r="G199" s="25" t="n">
        <v>0</v>
      </c>
      <c r="H199" s="25" t="n">
        <v>1465</v>
      </c>
      <c r="I199" s="25" t="n">
        <v>0</v>
      </c>
      <c r="J199" s="25" t="n">
        <v>0</v>
      </c>
      <c r="K199" s="25" t="n">
        <v>1534937</v>
      </c>
    </row>
    <row r="200" customFormat="false" ht="12" hidden="false" customHeight="true" outlineLevel="0" collapsed="false">
      <c r="A200" s="26" t="s">
        <v>63</v>
      </c>
      <c r="B200" s="25" t="n">
        <v>368756</v>
      </c>
      <c r="C200" s="25" t="n">
        <v>227181</v>
      </c>
      <c r="D200" s="25" t="n">
        <v>13802449</v>
      </c>
      <c r="E200" s="25" t="n">
        <v>69249</v>
      </c>
      <c r="F200" s="25" t="n">
        <v>15076185</v>
      </c>
      <c r="G200" s="25" t="n">
        <v>0</v>
      </c>
      <c r="H200" s="25" t="n">
        <v>51121</v>
      </c>
      <c r="I200" s="25" t="n">
        <v>1245</v>
      </c>
      <c r="J200" s="25" t="n">
        <v>0</v>
      </c>
      <c r="K200" s="25" t="n">
        <v>29596186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67095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67095</v>
      </c>
    </row>
    <row r="202" customFormat="false" ht="12" hidden="false" customHeight="true" outlineLevel="0" collapsed="false">
      <c r="A202" s="26" t="s">
        <v>65</v>
      </c>
      <c r="B202" s="25" t="n">
        <v>37850</v>
      </c>
      <c r="C202" s="25" t="n">
        <v>164533</v>
      </c>
      <c r="D202" s="25" t="n">
        <v>2083414</v>
      </c>
      <c r="E202" s="25" t="n">
        <v>0</v>
      </c>
      <c r="F202" s="25" t="n">
        <v>240681</v>
      </c>
      <c r="G202" s="25" t="n">
        <v>475</v>
      </c>
      <c r="H202" s="25" t="n">
        <v>22493</v>
      </c>
      <c r="I202" s="25" t="n">
        <v>75839</v>
      </c>
      <c r="J202" s="25" t="n">
        <v>0</v>
      </c>
      <c r="K202" s="25" t="n">
        <v>2625285</v>
      </c>
    </row>
    <row r="203" s="23" customFormat="true" ht="12" hidden="false" customHeight="true" outlineLevel="0" collapsed="false">
      <c r="A203" s="21" t="s">
        <v>66</v>
      </c>
      <c r="B203" s="22" t="n">
        <v>79684</v>
      </c>
      <c r="C203" s="22" t="n">
        <v>32372</v>
      </c>
      <c r="D203" s="22" t="n">
        <v>1107617</v>
      </c>
      <c r="E203" s="22" t="n">
        <v>60873</v>
      </c>
      <c r="F203" s="22" t="n">
        <v>1075966</v>
      </c>
      <c r="G203" s="22" t="n">
        <v>0</v>
      </c>
      <c r="H203" s="22" t="n">
        <v>16532</v>
      </c>
      <c r="I203" s="22" t="n">
        <v>10000</v>
      </c>
      <c r="J203" s="22" t="n">
        <v>0</v>
      </c>
      <c r="K203" s="22" t="n">
        <v>2383044</v>
      </c>
    </row>
    <row r="204" s="23" customFormat="true" ht="12" hidden="false" customHeight="true" outlineLevel="0" collapsed="false">
      <c r="A204" s="26" t="s">
        <v>67</v>
      </c>
      <c r="B204" s="25" t="n">
        <v>82</v>
      </c>
      <c r="C204" s="25" t="n">
        <v>1318</v>
      </c>
      <c r="D204" s="25" t="n">
        <v>78838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80238</v>
      </c>
    </row>
    <row r="205" s="23" customFormat="true" ht="12" hidden="false" customHeight="true" outlineLevel="0" collapsed="false">
      <c r="A205" s="26" t="s">
        <v>68</v>
      </c>
      <c r="B205" s="25" t="n">
        <v>3396</v>
      </c>
      <c r="C205" s="25" t="n">
        <v>585</v>
      </c>
      <c r="D205" s="25" t="n">
        <v>184892</v>
      </c>
      <c r="E205" s="25" t="n">
        <v>3223</v>
      </c>
      <c r="F205" s="25" t="n">
        <v>14400</v>
      </c>
      <c r="G205" s="25" t="n">
        <v>0</v>
      </c>
      <c r="H205" s="25" t="n">
        <v>549</v>
      </c>
      <c r="I205" s="25" t="n">
        <v>0</v>
      </c>
      <c r="J205" s="25" t="n">
        <v>0</v>
      </c>
      <c r="K205" s="25" t="n">
        <v>207045</v>
      </c>
    </row>
    <row r="206" s="23" customFormat="true" ht="12" hidden="false" customHeight="true" outlineLevel="0" collapsed="false">
      <c r="A206" s="26" t="s">
        <v>69</v>
      </c>
      <c r="B206" s="25" t="n">
        <v>304</v>
      </c>
      <c r="C206" s="25" t="n">
        <v>569</v>
      </c>
      <c r="D206" s="25" t="n">
        <v>30451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31324</v>
      </c>
    </row>
    <row r="207" s="23" customFormat="true" ht="12" hidden="false" customHeight="true" outlineLevel="0" collapsed="false">
      <c r="A207" s="26" t="s">
        <v>70</v>
      </c>
      <c r="B207" s="25" t="n">
        <v>4046</v>
      </c>
      <c r="C207" s="25" t="n">
        <v>2625</v>
      </c>
      <c r="D207" s="25" t="n">
        <v>126072</v>
      </c>
      <c r="E207" s="25" t="n">
        <v>54687</v>
      </c>
      <c r="F207" s="25" t="n">
        <v>492535</v>
      </c>
      <c r="G207" s="25" t="n">
        <v>0</v>
      </c>
      <c r="H207" s="25" t="n">
        <v>2243</v>
      </c>
      <c r="I207" s="25" t="n">
        <v>0</v>
      </c>
      <c r="J207" s="25" t="n">
        <v>0</v>
      </c>
      <c r="K207" s="25" t="n">
        <v>682208</v>
      </c>
    </row>
    <row r="208" s="23" customFormat="true" ht="12" hidden="false" customHeight="true" outlineLevel="0" collapsed="false">
      <c r="A208" s="26" t="s">
        <v>71</v>
      </c>
      <c r="B208" s="25" t="n">
        <v>63248</v>
      </c>
      <c r="C208" s="25" t="n">
        <v>10280</v>
      </c>
      <c r="D208" s="25" t="n">
        <v>274814</v>
      </c>
      <c r="E208" s="25" t="n">
        <v>2963</v>
      </c>
      <c r="F208" s="25" t="n">
        <v>144154</v>
      </c>
      <c r="G208" s="25" t="n">
        <v>0</v>
      </c>
      <c r="H208" s="25" t="n">
        <v>11772</v>
      </c>
      <c r="I208" s="25" t="n">
        <v>0</v>
      </c>
      <c r="J208" s="25" t="n">
        <v>0</v>
      </c>
      <c r="K208" s="25" t="n">
        <v>507231</v>
      </c>
    </row>
    <row r="209" s="23" customFormat="true" ht="12" hidden="false" customHeight="true" outlineLevel="0" collapsed="false">
      <c r="A209" s="26" t="s">
        <v>72</v>
      </c>
      <c r="B209" s="25" t="n">
        <v>8608</v>
      </c>
      <c r="C209" s="25" t="n">
        <v>6284</v>
      </c>
      <c r="D209" s="25" t="n">
        <v>355068</v>
      </c>
      <c r="E209" s="25" t="n">
        <v>0</v>
      </c>
      <c r="F209" s="25" t="n">
        <v>393865</v>
      </c>
      <c r="G209" s="25" t="n">
        <v>0</v>
      </c>
      <c r="H209" s="25" t="n">
        <v>1968</v>
      </c>
      <c r="I209" s="25" t="n">
        <v>10000</v>
      </c>
      <c r="J209" s="25" t="n">
        <v>0</v>
      </c>
      <c r="K209" s="25" t="n">
        <v>775793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10711</v>
      </c>
      <c r="D210" s="25" t="n">
        <v>57482</v>
      </c>
      <c r="E210" s="25" t="n">
        <v>0</v>
      </c>
      <c r="F210" s="25" t="n">
        <v>31012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99205</v>
      </c>
    </row>
    <row r="211" s="23" customFormat="true" ht="12" hidden="false" customHeight="true" outlineLevel="0" collapsed="false">
      <c r="A211" s="21" t="s">
        <v>74</v>
      </c>
      <c r="B211" s="22" t="n">
        <v>87173</v>
      </c>
      <c r="C211" s="22" t="n">
        <v>983780</v>
      </c>
      <c r="D211" s="22" t="n">
        <v>343758</v>
      </c>
      <c r="E211" s="22" t="n">
        <v>40200</v>
      </c>
      <c r="F211" s="22" t="n">
        <v>39374</v>
      </c>
      <c r="G211" s="22" t="n">
        <v>0</v>
      </c>
      <c r="H211" s="22" t="n">
        <v>7468</v>
      </c>
      <c r="I211" s="22" t="n">
        <v>4470</v>
      </c>
      <c r="J211" s="22" t="n">
        <v>0</v>
      </c>
      <c r="K211" s="22" t="n">
        <v>1506223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243948</v>
      </c>
      <c r="E212" s="25" t="n">
        <v>0</v>
      </c>
      <c r="F212" s="25" t="n">
        <v>31892</v>
      </c>
      <c r="G212" s="25" t="n">
        <v>0</v>
      </c>
      <c r="H212" s="25" t="n">
        <v>1367</v>
      </c>
      <c r="I212" s="25" t="n">
        <v>0</v>
      </c>
      <c r="J212" s="25" t="n">
        <v>0</v>
      </c>
      <c r="K212" s="25" t="n">
        <v>277207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80</v>
      </c>
      <c r="D214" s="25" t="n">
        <v>1005</v>
      </c>
      <c r="E214" s="25" t="n">
        <v>0</v>
      </c>
      <c r="F214" s="25" t="n">
        <v>74</v>
      </c>
      <c r="G214" s="25" t="n">
        <v>0</v>
      </c>
      <c r="H214" s="25" t="n">
        <v>5600</v>
      </c>
      <c r="I214" s="25" t="n">
        <v>0</v>
      </c>
      <c r="J214" s="25" t="n">
        <v>0</v>
      </c>
      <c r="K214" s="25" t="n">
        <v>6759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52173</v>
      </c>
      <c r="C216" s="25" t="n">
        <v>983700</v>
      </c>
      <c r="D216" s="25" t="n">
        <v>79198</v>
      </c>
      <c r="E216" s="25" t="n">
        <v>40200</v>
      </c>
      <c r="F216" s="25" t="n">
        <v>2699</v>
      </c>
      <c r="G216" s="25" t="n">
        <v>0</v>
      </c>
      <c r="H216" s="25" t="n">
        <v>501</v>
      </c>
      <c r="I216" s="25" t="n">
        <v>0</v>
      </c>
      <c r="J216" s="25" t="n">
        <v>0</v>
      </c>
      <c r="K216" s="25" t="n">
        <v>1158471</v>
      </c>
    </row>
    <row r="217" s="23" customFormat="true" ht="12" hidden="false" customHeight="true" outlineLevel="0" collapsed="false">
      <c r="A217" s="26" t="s">
        <v>80</v>
      </c>
      <c r="B217" s="25" t="n">
        <v>35000</v>
      </c>
      <c r="C217" s="25" t="n">
        <v>0</v>
      </c>
      <c r="D217" s="25" t="n">
        <v>19607</v>
      </c>
      <c r="E217" s="25" t="n">
        <v>0</v>
      </c>
      <c r="F217" s="25" t="n">
        <v>4709</v>
      </c>
      <c r="G217" s="25" t="n">
        <v>0</v>
      </c>
      <c r="H217" s="25" t="n">
        <v>0</v>
      </c>
      <c r="I217" s="25" t="n">
        <v>4470</v>
      </c>
      <c r="J217" s="25" t="n">
        <v>0</v>
      </c>
      <c r="K217" s="25" t="n">
        <v>63786</v>
      </c>
    </row>
    <row r="218" s="23" customFormat="true" ht="12" hidden="false" customHeight="true" outlineLevel="0" collapsed="false">
      <c r="A218" s="21" t="s">
        <v>11</v>
      </c>
      <c r="B218" s="22" t="n">
        <v>19890080</v>
      </c>
      <c r="C218" s="22" t="n">
        <v>9382339</v>
      </c>
      <c r="D218" s="22" t="n">
        <v>152229441</v>
      </c>
      <c r="E218" s="22" t="n">
        <v>2212760</v>
      </c>
      <c r="F218" s="22" t="n">
        <v>37026512</v>
      </c>
      <c r="G218" s="22" t="n">
        <v>462490</v>
      </c>
      <c r="H218" s="22" t="n">
        <v>2407578</v>
      </c>
      <c r="I218" s="22" t="n">
        <v>1614970</v>
      </c>
      <c r="J218" s="22" t="n">
        <v>0</v>
      </c>
      <c r="K218" s="22" t="n">
        <v>225226170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03116001</v>
      </c>
      <c r="C9" s="22" t="n">
        <v>12704693</v>
      </c>
      <c r="D9" s="22" t="n">
        <v>106774320</v>
      </c>
      <c r="E9" s="22" t="n">
        <v>3896863</v>
      </c>
      <c r="F9" s="22" t="n">
        <v>13526296</v>
      </c>
      <c r="G9" s="22" t="n">
        <v>9398738</v>
      </c>
      <c r="H9" s="22" t="n">
        <v>19033713</v>
      </c>
      <c r="I9" s="22" t="n">
        <v>7279027</v>
      </c>
      <c r="J9" s="22" t="n">
        <v>921</v>
      </c>
      <c r="K9" s="22" t="n">
        <v>375730572</v>
      </c>
    </row>
    <row r="10" customFormat="false" ht="12" hidden="false" customHeight="true" outlineLevel="0" collapsed="false">
      <c r="A10" s="24" t="s">
        <v>15</v>
      </c>
      <c r="B10" s="25" t="n">
        <v>6016455</v>
      </c>
      <c r="C10" s="25" t="n">
        <v>632043</v>
      </c>
      <c r="D10" s="25" t="n">
        <v>18948214</v>
      </c>
      <c r="E10" s="25" t="n">
        <v>107077</v>
      </c>
      <c r="F10" s="25" t="n">
        <v>3097267</v>
      </c>
      <c r="G10" s="25" t="n">
        <v>120693</v>
      </c>
      <c r="H10" s="25" t="n">
        <v>1309287</v>
      </c>
      <c r="I10" s="25" t="n">
        <v>247874</v>
      </c>
      <c r="J10" s="25" t="n">
        <v>0</v>
      </c>
      <c r="K10" s="25" t="n">
        <v>3047891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4626554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4626554</v>
      </c>
    </row>
    <row r="12" customFormat="false" ht="12" hidden="false" customHeight="true" outlineLevel="0" collapsed="false">
      <c r="A12" s="26" t="s">
        <v>17</v>
      </c>
      <c r="B12" s="25" t="n">
        <v>65548253</v>
      </c>
      <c r="C12" s="25" t="n">
        <v>4204442</v>
      </c>
      <c r="D12" s="25" t="n">
        <v>22923453</v>
      </c>
      <c r="E12" s="25" t="n">
        <v>504111</v>
      </c>
      <c r="F12" s="25" t="n">
        <v>3905789</v>
      </c>
      <c r="G12" s="25" t="n">
        <v>451958</v>
      </c>
      <c r="H12" s="25" t="n">
        <v>3636500</v>
      </c>
      <c r="I12" s="25" t="n">
        <v>277780</v>
      </c>
      <c r="J12" s="25" t="n">
        <v>921</v>
      </c>
      <c r="K12" s="25" t="n">
        <v>101453207</v>
      </c>
    </row>
    <row r="13" customFormat="false" ht="12" hidden="false" customHeight="true" outlineLevel="0" collapsed="false">
      <c r="A13" s="26" t="s">
        <v>18</v>
      </c>
      <c r="B13" s="25" t="n">
        <v>24691092</v>
      </c>
      <c r="C13" s="25" t="n">
        <v>1217001</v>
      </c>
      <c r="D13" s="25" t="n">
        <v>5160536</v>
      </c>
      <c r="E13" s="25" t="n">
        <v>378710</v>
      </c>
      <c r="F13" s="25" t="n">
        <v>585681</v>
      </c>
      <c r="G13" s="25" t="n">
        <v>961086</v>
      </c>
      <c r="H13" s="25" t="n">
        <v>3075147</v>
      </c>
      <c r="I13" s="25" t="n">
        <v>1126023</v>
      </c>
      <c r="J13" s="25" t="n">
        <v>0</v>
      </c>
      <c r="K13" s="25" t="n">
        <v>37195276</v>
      </c>
    </row>
    <row r="14" customFormat="false" ht="12" hidden="false" customHeight="true" outlineLevel="0" collapsed="false">
      <c r="A14" s="26" t="s">
        <v>19</v>
      </c>
      <c r="B14" s="25" t="n">
        <v>8005154</v>
      </c>
      <c r="C14" s="25" t="n">
        <v>148265</v>
      </c>
      <c r="D14" s="25" t="n">
        <v>7791700</v>
      </c>
      <c r="E14" s="25" t="n">
        <v>97034</v>
      </c>
      <c r="F14" s="25" t="n">
        <v>2981763</v>
      </c>
      <c r="G14" s="25" t="n">
        <v>17</v>
      </c>
      <c r="H14" s="25" t="n">
        <v>1061177</v>
      </c>
      <c r="I14" s="25" t="n">
        <v>1876833</v>
      </c>
      <c r="J14" s="25" t="n">
        <v>0</v>
      </c>
      <c r="K14" s="25" t="n">
        <v>21961943</v>
      </c>
    </row>
    <row r="15" customFormat="false" ht="12" hidden="false" customHeight="true" outlineLevel="0" collapsed="false">
      <c r="A15" s="26" t="s">
        <v>20</v>
      </c>
      <c r="B15" s="25" t="n">
        <v>8783964</v>
      </c>
      <c r="C15" s="25" t="n">
        <v>2587241</v>
      </c>
      <c r="D15" s="25" t="n">
        <v>15886082</v>
      </c>
      <c r="E15" s="25" t="n">
        <v>1215853</v>
      </c>
      <c r="F15" s="25" t="n">
        <v>361934</v>
      </c>
      <c r="G15" s="25" t="n">
        <v>5167237</v>
      </c>
      <c r="H15" s="25" t="n">
        <v>1720642</v>
      </c>
      <c r="I15" s="25" t="n">
        <v>294285</v>
      </c>
      <c r="J15" s="25" t="n">
        <v>0</v>
      </c>
      <c r="K15" s="25" t="n">
        <v>36017238</v>
      </c>
    </row>
    <row r="16" customFormat="false" ht="12" hidden="false" customHeight="true" outlineLevel="0" collapsed="false">
      <c r="A16" s="26" t="s">
        <v>21</v>
      </c>
      <c r="B16" s="25" t="n">
        <v>36778063</v>
      </c>
      <c r="C16" s="25" t="n">
        <v>1049504</v>
      </c>
      <c r="D16" s="25" t="n">
        <v>6900040</v>
      </c>
      <c r="E16" s="25" t="n">
        <v>127129</v>
      </c>
      <c r="F16" s="25" t="n">
        <v>120669</v>
      </c>
      <c r="G16" s="25" t="n">
        <v>130427</v>
      </c>
      <c r="H16" s="25" t="n">
        <v>2205957</v>
      </c>
      <c r="I16" s="25" t="n">
        <v>31696</v>
      </c>
      <c r="J16" s="25" t="n">
        <v>0</v>
      </c>
      <c r="K16" s="25" t="n">
        <v>47343485</v>
      </c>
    </row>
    <row r="17" customFormat="false" ht="12" hidden="false" customHeight="true" outlineLevel="0" collapsed="false">
      <c r="A17" s="26" t="s">
        <v>22</v>
      </c>
      <c r="B17" s="25" t="n">
        <v>21225557</v>
      </c>
      <c r="C17" s="25" t="n">
        <v>720253</v>
      </c>
      <c r="D17" s="25" t="n">
        <v>2241401</v>
      </c>
      <c r="E17" s="25" t="n">
        <v>71803</v>
      </c>
      <c r="F17" s="25" t="n">
        <v>212202</v>
      </c>
      <c r="G17" s="25" t="n">
        <v>4316</v>
      </c>
      <c r="H17" s="25" t="n">
        <v>1292037</v>
      </c>
      <c r="I17" s="25" t="n">
        <v>452780</v>
      </c>
      <c r="J17" s="25" t="n">
        <v>0</v>
      </c>
      <c r="K17" s="25" t="n">
        <v>26220349</v>
      </c>
    </row>
    <row r="18" customFormat="false" ht="12" hidden="false" customHeight="true" outlineLevel="0" collapsed="false">
      <c r="A18" s="26" t="s">
        <v>23</v>
      </c>
      <c r="B18" s="25" t="n">
        <v>32067463</v>
      </c>
      <c r="C18" s="25" t="n">
        <v>2145946</v>
      </c>
      <c r="D18" s="25" t="n">
        <v>26922895</v>
      </c>
      <c r="E18" s="25" t="n">
        <v>1395145</v>
      </c>
      <c r="F18" s="25" t="n">
        <v>2260990</v>
      </c>
      <c r="G18" s="25" t="n">
        <v>2563004</v>
      </c>
      <c r="H18" s="25" t="n">
        <v>4732965</v>
      </c>
      <c r="I18" s="25" t="n">
        <v>2971755</v>
      </c>
      <c r="J18" s="25" t="n">
        <v>0</v>
      </c>
      <c r="K18" s="25" t="n">
        <v>75060163</v>
      </c>
    </row>
    <row r="19" s="23" customFormat="true" ht="12" hidden="false" customHeight="true" outlineLevel="0" collapsed="false">
      <c r="A19" s="21" t="s">
        <v>24</v>
      </c>
      <c r="B19" s="22" t="n">
        <v>130627</v>
      </c>
      <c r="C19" s="22" t="n">
        <v>49804</v>
      </c>
      <c r="D19" s="22" t="n">
        <v>4860579</v>
      </c>
      <c r="E19" s="22" t="n">
        <v>683494</v>
      </c>
      <c r="F19" s="22" t="n">
        <v>647</v>
      </c>
      <c r="G19" s="22" t="n">
        <v>478559</v>
      </c>
      <c r="H19" s="22" t="n">
        <v>23463</v>
      </c>
      <c r="I19" s="22" t="n">
        <v>0</v>
      </c>
      <c r="J19" s="22" t="n">
        <v>0</v>
      </c>
      <c r="K19" s="22" t="n">
        <v>6227173</v>
      </c>
    </row>
    <row r="20" s="23" customFormat="true" ht="12" hidden="false" customHeight="true" outlineLevel="0" collapsed="false">
      <c r="A20" s="26" t="s">
        <v>25</v>
      </c>
      <c r="B20" s="25" t="n">
        <v>126077</v>
      </c>
      <c r="C20" s="25" t="n">
        <v>42831</v>
      </c>
      <c r="D20" s="25" t="n">
        <v>4848988</v>
      </c>
      <c r="E20" s="25" t="n">
        <v>683494</v>
      </c>
      <c r="F20" s="25" t="n">
        <v>647</v>
      </c>
      <c r="G20" s="25" t="n">
        <v>474367</v>
      </c>
      <c r="H20" s="25" t="n">
        <v>23463</v>
      </c>
      <c r="I20" s="25" t="n">
        <v>0</v>
      </c>
      <c r="J20" s="25" t="n">
        <v>0</v>
      </c>
      <c r="K20" s="25" t="n">
        <v>6199867</v>
      </c>
    </row>
    <row r="21" s="23" customFormat="true" ht="12" hidden="false" customHeight="true" outlineLevel="0" collapsed="false">
      <c r="A21" s="26" t="s">
        <v>26</v>
      </c>
      <c r="B21" s="25" t="n">
        <v>4550</v>
      </c>
      <c r="C21" s="25" t="n">
        <v>6973</v>
      </c>
      <c r="D21" s="25" t="n">
        <v>11591</v>
      </c>
      <c r="E21" s="25" t="n">
        <v>0</v>
      </c>
      <c r="F21" s="25" t="n">
        <v>0</v>
      </c>
      <c r="G21" s="25" t="n">
        <v>4192</v>
      </c>
      <c r="H21" s="25" t="n">
        <v>0</v>
      </c>
      <c r="I21" s="25" t="n">
        <v>0</v>
      </c>
      <c r="J21" s="25" t="n">
        <v>0</v>
      </c>
      <c r="K21" s="25" t="n">
        <v>27306</v>
      </c>
    </row>
    <row r="22" s="23" customFormat="true" ht="12" hidden="false" customHeight="true" outlineLevel="0" collapsed="false">
      <c r="A22" s="21" t="s">
        <v>27</v>
      </c>
      <c r="B22" s="22" t="n">
        <v>43627075</v>
      </c>
      <c r="C22" s="22" t="n">
        <v>1947344</v>
      </c>
      <c r="D22" s="22" t="n">
        <v>6270549</v>
      </c>
      <c r="E22" s="22" t="n">
        <v>591665</v>
      </c>
      <c r="F22" s="22" t="n">
        <v>1697396</v>
      </c>
      <c r="G22" s="22" t="n">
        <v>67396</v>
      </c>
      <c r="H22" s="22" t="n">
        <v>2811015</v>
      </c>
      <c r="I22" s="22" t="n">
        <v>12667</v>
      </c>
      <c r="J22" s="22" t="n">
        <v>0</v>
      </c>
      <c r="K22" s="22" t="n">
        <v>57025107</v>
      </c>
    </row>
    <row r="23" s="23" customFormat="true" ht="12" hidden="false" customHeight="true" outlineLevel="0" collapsed="false">
      <c r="A23" s="26" t="s">
        <v>28</v>
      </c>
      <c r="B23" s="25" t="n">
        <v>42135829</v>
      </c>
      <c r="C23" s="25" t="n">
        <v>1935231</v>
      </c>
      <c r="D23" s="25" t="n">
        <v>6059752</v>
      </c>
      <c r="E23" s="25" t="n">
        <v>591665</v>
      </c>
      <c r="F23" s="25" t="n">
        <v>1637265</v>
      </c>
      <c r="G23" s="25" t="n">
        <v>67396</v>
      </c>
      <c r="H23" s="25" t="n">
        <v>2714154</v>
      </c>
      <c r="I23" s="25" t="n">
        <v>12667</v>
      </c>
      <c r="J23" s="25" t="n">
        <v>0</v>
      </c>
      <c r="K23" s="25" t="n">
        <v>55153959</v>
      </c>
    </row>
    <row r="24" s="23" customFormat="true" ht="12" hidden="false" customHeight="true" outlineLevel="0" collapsed="false">
      <c r="A24" s="26" t="s">
        <v>29</v>
      </c>
      <c r="B24" s="25" t="n">
        <v>167674</v>
      </c>
      <c r="C24" s="25" t="n">
        <v>361</v>
      </c>
      <c r="D24" s="25" t="n">
        <v>3510</v>
      </c>
      <c r="E24" s="25" t="n">
        <v>0</v>
      </c>
      <c r="F24" s="25" t="n">
        <v>500</v>
      </c>
      <c r="G24" s="25" t="n">
        <v>0</v>
      </c>
      <c r="H24" s="25" t="n">
        <v>11338</v>
      </c>
      <c r="I24" s="25" t="n">
        <v>0</v>
      </c>
      <c r="J24" s="25" t="n">
        <v>0</v>
      </c>
      <c r="K24" s="25" t="n">
        <v>183383</v>
      </c>
    </row>
    <row r="25" customFormat="false" ht="12" hidden="false" customHeight="true" outlineLevel="0" collapsed="false">
      <c r="A25" s="26" t="s">
        <v>30</v>
      </c>
      <c r="B25" s="25" t="n">
        <v>1323573</v>
      </c>
      <c r="C25" s="25" t="n">
        <v>11752</v>
      </c>
      <c r="D25" s="25" t="n">
        <v>207287</v>
      </c>
      <c r="E25" s="25" t="n">
        <v>0</v>
      </c>
      <c r="F25" s="25" t="n">
        <v>59631</v>
      </c>
      <c r="G25" s="25" t="n">
        <v>0</v>
      </c>
      <c r="H25" s="25" t="n">
        <v>85523</v>
      </c>
      <c r="I25" s="25" t="n">
        <v>0</v>
      </c>
      <c r="J25" s="25" t="n">
        <v>0</v>
      </c>
      <c r="K25" s="25" t="n">
        <v>1687766</v>
      </c>
    </row>
    <row r="26" s="23" customFormat="true" ht="12" hidden="false" customHeight="true" outlineLevel="0" collapsed="false">
      <c r="A26" s="21" t="s">
        <v>31</v>
      </c>
      <c r="B26" s="22" t="n">
        <v>29626706</v>
      </c>
      <c r="C26" s="22" t="n">
        <v>16529077</v>
      </c>
      <c r="D26" s="22" t="n">
        <v>62570320</v>
      </c>
      <c r="E26" s="22" t="n">
        <v>1527313</v>
      </c>
      <c r="F26" s="22" t="n">
        <v>9354741</v>
      </c>
      <c r="G26" s="22" t="n">
        <v>8726958</v>
      </c>
      <c r="H26" s="22" t="n">
        <v>917086</v>
      </c>
      <c r="I26" s="22" t="n">
        <v>6169</v>
      </c>
      <c r="J26" s="22" t="n">
        <v>522</v>
      </c>
      <c r="K26" s="22" t="n">
        <v>129258892</v>
      </c>
    </row>
    <row r="27" customFormat="false" ht="12" hidden="false" customHeight="true" outlineLevel="0" collapsed="false">
      <c r="A27" s="26" t="s">
        <v>32</v>
      </c>
      <c r="B27" s="25" t="n">
        <v>8117970</v>
      </c>
      <c r="C27" s="25" t="n">
        <v>1319340</v>
      </c>
      <c r="D27" s="25" t="n">
        <v>7981319</v>
      </c>
      <c r="E27" s="25" t="n">
        <v>247937</v>
      </c>
      <c r="F27" s="25" t="n">
        <v>956548</v>
      </c>
      <c r="G27" s="25" t="n">
        <v>1565588</v>
      </c>
      <c r="H27" s="25" t="n">
        <v>397810</v>
      </c>
      <c r="I27" s="25" t="n">
        <v>0</v>
      </c>
      <c r="J27" s="25" t="n">
        <v>0</v>
      </c>
      <c r="K27" s="25" t="n">
        <v>20586512</v>
      </c>
    </row>
    <row r="28" customFormat="false" ht="12" hidden="false" customHeight="true" outlineLevel="0" collapsed="false">
      <c r="A28" s="26" t="s">
        <v>33</v>
      </c>
      <c r="B28" s="25" t="n">
        <v>414078</v>
      </c>
      <c r="C28" s="25" t="n">
        <v>1681458</v>
      </c>
      <c r="D28" s="25" t="n">
        <v>8860773</v>
      </c>
      <c r="E28" s="25" t="n">
        <v>374613</v>
      </c>
      <c r="F28" s="25" t="n">
        <v>1196682</v>
      </c>
      <c r="G28" s="25" t="n">
        <v>3738316</v>
      </c>
      <c r="H28" s="25" t="n">
        <v>22000</v>
      </c>
      <c r="I28" s="25" t="n">
        <v>1196</v>
      </c>
      <c r="J28" s="25" t="n">
        <v>0</v>
      </c>
      <c r="K28" s="25" t="n">
        <v>16289116</v>
      </c>
    </row>
    <row r="29" customFormat="false" ht="12" hidden="false" customHeight="true" outlineLevel="0" collapsed="false">
      <c r="A29" s="26" t="s">
        <v>34</v>
      </c>
      <c r="B29" s="25" t="n">
        <v>27161</v>
      </c>
      <c r="C29" s="25" t="n">
        <v>552341</v>
      </c>
      <c r="D29" s="25" t="n">
        <v>5591179</v>
      </c>
      <c r="E29" s="25" t="n">
        <v>465891</v>
      </c>
      <c r="F29" s="25" t="n">
        <v>806167</v>
      </c>
      <c r="G29" s="25" t="n">
        <v>1931582</v>
      </c>
      <c r="H29" s="25" t="n">
        <v>2022</v>
      </c>
      <c r="I29" s="25" t="n">
        <v>0</v>
      </c>
      <c r="J29" s="25" t="n">
        <v>0</v>
      </c>
      <c r="K29" s="25" t="n">
        <v>9376343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72594</v>
      </c>
      <c r="D30" s="25" t="n">
        <v>422174</v>
      </c>
      <c r="E30" s="25" t="n">
        <v>190458</v>
      </c>
      <c r="F30" s="25" t="n">
        <v>729131</v>
      </c>
      <c r="G30" s="25" t="n">
        <v>612086</v>
      </c>
      <c r="H30" s="25" t="n">
        <v>0</v>
      </c>
      <c r="I30" s="25" t="n">
        <v>0</v>
      </c>
      <c r="J30" s="25" t="n">
        <v>0</v>
      </c>
      <c r="K30" s="25" t="n">
        <v>2026443</v>
      </c>
    </row>
    <row r="31" customFormat="false" ht="12" hidden="false" customHeight="true" outlineLevel="0" collapsed="false">
      <c r="A31" s="26" t="s">
        <v>36</v>
      </c>
      <c r="B31" s="25" t="n">
        <v>21067498</v>
      </c>
      <c r="C31" s="25" t="n">
        <v>12903344</v>
      </c>
      <c r="D31" s="25" t="n">
        <v>39714874</v>
      </c>
      <c r="E31" s="25" t="n">
        <v>248414</v>
      </c>
      <c r="F31" s="25" t="n">
        <v>5666212</v>
      </c>
      <c r="G31" s="25" t="n">
        <v>879386</v>
      </c>
      <c r="H31" s="25" t="n">
        <v>495254</v>
      </c>
      <c r="I31" s="25" t="n">
        <v>4973</v>
      </c>
      <c r="J31" s="25" t="n">
        <v>522</v>
      </c>
      <c r="K31" s="25" t="n">
        <v>80980477</v>
      </c>
    </row>
    <row r="32" s="23" customFormat="true" ht="12" hidden="false" customHeight="true" outlineLevel="0" collapsed="false">
      <c r="A32" s="21" t="s">
        <v>37</v>
      </c>
      <c r="B32" s="22" t="n">
        <v>11258568</v>
      </c>
      <c r="C32" s="22" t="n">
        <v>1565493</v>
      </c>
      <c r="D32" s="22" t="n">
        <v>18661323</v>
      </c>
      <c r="E32" s="22" t="n">
        <v>517208</v>
      </c>
      <c r="F32" s="22" t="n">
        <v>12110276</v>
      </c>
      <c r="G32" s="22" t="n">
        <v>2670425</v>
      </c>
      <c r="H32" s="22" t="n">
        <v>535003</v>
      </c>
      <c r="I32" s="22" t="n">
        <v>358493</v>
      </c>
      <c r="J32" s="22" t="n">
        <v>0</v>
      </c>
      <c r="K32" s="22" t="n">
        <v>47676789</v>
      </c>
    </row>
    <row r="33" customFormat="false" ht="12" hidden="false" customHeight="true" outlineLevel="0" collapsed="false">
      <c r="A33" s="26" t="s">
        <v>38</v>
      </c>
      <c r="B33" s="25" t="n">
        <v>6854682</v>
      </c>
      <c r="C33" s="25" t="n">
        <v>786587</v>
      </c>
      <c r="D33" s="25" t="n">
        <v>5556998</v>
      </c>
      <c r="E33" s="25" t="n">
        <v>141876</v>
      </c>
      <c r="F33" s="25" t="n">
        <v>1079211</v>
      </c>
      <c r="G33" s="25" t="n">
        <v>753214</v>
      </c>
      <c r="H33" s="25" t="n">
        <v>289837</v>
      </c>
      <c r="I33" s="25" t="n">
        <v>25433</v>
      </c>
      <c r="J33" s="25" t="n">
        <v>0</v>
      </c>
      <c r="K33" s="25" t="n">
        <v>15487838</v>
      </c>
    </row>
    <row r="34" customFormat="false" ht="12" hidden="false" customHeight="true" outlineLevel="0" collapsed="false">
      <c r="A34" s="26" t="s">
        <v>39</v>
      </c>
      <c r="B34" s="25" t="n">
        <v>4403885</v>
      </c>
      <c r="C34" s="25" t="n">
        <v>778906</v>
      </c>
      <c r="D34" s="25" t="n">
        <v>13104325</v>
      </c>
      <c r="E34" s="25" t="n">
        <v>375332</v>
      </c>
      <c r="F34" s="25" t="n">
        <v>11031064</v>
      </c>
      <c r="G34" s="25" t="n">
        <v>1917211</v>
      </c>
      <c r="H34" s="25" t="n">
        <v>245166</v>
      </c>
      <c r="I34" s="25" t="n">
        <v>333060</v>
      </c>
      <c r="J34" s="25" t="n">
        <v>0</v>
      </c>
      <c r="K34" s="25" t="n">
        <v>32188949</v>
      </c>
    </row>
    <row r="35" s="23" customFormat="true" ht="12" hidden="false" customHeight="true" outlineLevel="0" collapsed="false">
      <c r="A35" s="21" t="s">
        <v>40</v>
      </c>
      <c r="B35" s="22" t="n">
        <v>3052121</v>
      </c>
      <c r="C35" s="22" t="n">
        <v>1366924</v>
      </c>
      <c r="D35" s="22" t="n">
        <v>13549193</v>
      </c>
      <c r="E35" s="22" t="n">
        <v>373655</v>
      </c>
      <c r="F35" s="22" t="n">
        <v>5602946</v>
      </c>
      <c r="G35" s="22" t="n">
        <v>4921203</v>
      </c>
      <c r="H35" s="22" t="n">
        <v>79884</v>
      </c>
      <c r="I35" s="22" t="n">
        <v>10709</v>
      </c>
      <c r="J35" s="22" t="n">
        <v>0</v>
      </c>
      <c r="K35" s="22" t="n">
        <v>28956635</v>
      </c>
    </row>
    <row r="36" customFormat="false" ht="12" hidden="false" customHeight="true" outlineLevel="0" collapsed="false">
      <c r="A36" s="26" t="s">
        <v>41</v>
      </c>
      <c r="B36" s="25" t="n">
        <v>362979</v>
      </c>
      <c r="C36" s="25" t="n">
        <v>61266</v>
      </c>
      <c r="D36" s="25" t="n">
        <v>1504588</v>
      </c>
      <c r="E36" s="25" t="n">
        <v>126408</v>
      </c>
      <c r="F36" s="25" t="n">
        <v>649390</v>
      </c>
      <c r="G36" s="25" t="n">
        <v>277621</v>
      </c>
      <c r="H36" s="25" t="n">
        <v>0</v>
      </c>
      <c r="I36" s="25" t="n">
        <v>0</v>
      </c>
      <c r="J36" s="25" t="n">
        <v>0</v>
      </c>
      <c r="K36" s="25" t="n">
        <v>2982252</v>
      </c>
    </row>
    <row r="37" customFormat="false" ht="12" hidden="false" customHeight="true" outlineLevel="0" collapsed="false">
      <c r="A37" s="26" t="s">
        <v>42</v>
      </c>
      <c r="B37" s="25" t="n">
        <v>2269204</v>
      </c>
      <c r="C37" s="25" t="n">
        <v>1195963</v>
      </c>
      <c r="D37" s="25" t="n">
        <v>10232506</v>
      </c>
      <c r="E37" s="25" t="n">
        <v>187280</v>
      </c>
      <c r="F37" s="25" t="n">
        <v>3325187</v>
      </c>
      <c r="G37" s="25" t="n">
        <v>4523437</v>
      </c>
      <c r="H37" s="25" t="n">
        <v>48576</v>
      </c>
      <c r="I37" s="25" t="n">
        <v>0</v>
      </c>
      <c r="J37" s="25" t="n">
        <v>0</v>
      </c>
      <c r="K37" s="25" t="n">
        <v>21782153</v>
      </c>
    </row>
    <row r="38" customFormat="false" ht="12" hidden="false" customHeight="true" outlineLevel="0" collapsed="false">
      <c r="A38" s="26" t="s">
        <v>43</v>
      </c>
      <c r="B38" s="25" t="n">
        <v>419938</v>
      </c>
      <c r="C38" s="25" t="n">
        <v>109695</v>
      </c>
      <c r="D38" s="25" t="n">
        <v>1812099</v>
      </c>
      <c r="E38" s="25" t="n">
        <v>59967</v>
      </c>
      <c r="F38" s="25" t="n">
        <v>1628369</v>
      </c>
      <c r="G38" s="25" t="n">
        <v>120145</v>
      </c>
      <c r="H38" s="25" t="n">
        <v>31308</v>
      </c>
      <c r="I38" s="25" t="n">
        <v>10709</v>
      </c>
      <c r="J38" s="25" t="n">
        <v>0</v>
      </c>
      <c r="K38" s="25" t="n">
        <v>4192230</v>
      </c>
    </row>
    <row r="39" s="23" customFormat="true" ht="12" hidden="false" customHeight="true" outlineLevel="0" collapsed="false">
      <c r="A39" s="21" t="s">
        <v>44</v>
      </c>
      <c r="B39" s="22" t="n">
        <v>1218066</v>
      </c>
      <c r="C39" s="22" t="n">
        <v>553408</v>
      </c>
      <c r="D39" s="22" t="n">
        <v>5369447</v>
      </c>
      <c r="E39" s="22" t="n">
        <v>96418</v>
      </c>
      <c r="F39" s="22" t="n">
        <v>2520063</v>
      </c>
      <c r="G39" s="22" t="n">
        <v>371900</v>
      </c>
      <c r="H39" s="22" t="n">
        <v>77811</v>
      </c>
      <c r="I39" s="22" t="n">
        <v>120122</v>
      </c>
      <c r="J39" s="22" t="n">
        <v>0</v>
      </c>
      <c r="K39" s="22" t="n">
        <v>10327235</v>
      </c>
    </row>
    <row r="40" s="23" customFormat="true" ht="12" hidden="false" customHeight="true" outlineLevel="0" collapsed="false">
      <c r="A40" s="26" t="s">
        <v>45</v>
      </c>
      <c r="B40" s="25" t="n">
        <v>919126</v>
      </c>
      <c r="C40" s="25" t="n">
        <v>365481</v>
      </c>
      <c r="D40" s="25" t="n">
        <v>2391069</v>
      </c>
      <c r="E40" s="25" t="n">
        <v>64394</v>
      </c>
      <c r="F40" s="25" t="n">
        <v>929062</v>
      </c>
      <c r="G40" s="25" t="n">
        <v>343749</v>
      </c>
      <c r="H40" s="25" t="n">
        <v>48016</v>
      </c>
      <c r="I40" s="25" t="n">
        <v>6813</v>
      </c>
      <c r="J40" s="25" t="n">
        <v>0</v>
      </c>
      <c r="K40" s="25" t="n">
        <v>5067710</v>
      </c>
    </row>
    <row r="41" s="23" customFormat="true" ht="12" hidden="false" customHeight="true" outlineLevel="0" collapsed="false">
      <c r="A41" s="26" t="s">
        <v>46</v>
      </c>
      <c r="B41" s="25" t="n">
        <v>298940</v>
      </c>
      <c r="C41" s="25" t="n">
        <v>187928</v>
      </c>
      <c r="D41" s="25" t="n">
        <v>2978378</v>
      </c>
      <c r="E41" s="25" t="n">
        <v>32024</v>
      </c>
      <c r="F41" s="25" t="n">
        <v>1591000</v>
      </c>
      <c r="G41" s="25" t="n">
        <v>28151</v>
      </c>
      <c r="H41" s="25" t="n">
        <v>29795</v>
      </c>
      <c r="I41" s="25" t="n">
        <v>113309</v>
      </c>
      <c r="J41" s="25" t="n">
        <v>0</v>
      </c>
      <c r="K41" s="25" t="n">
        <v>5259525</v>
      </c>
    </row>
    <row r="42" s="23" customFormat="true" ht="12" hidden="false" customHeight="true" outlineLevel="0" collapsed="false">
      <c r="A42" s="21" t="s">
        <v>47</v>
      </c>
      <c r="B42" s="22" t="n">
        <v>18548668</v>
      </c>
      <c r="C42" s="22" t="n">
        <v>9386322</v>
      </c>
      <c r="D42" s="22" t="n">
        <v>72997803</v>
      </c>
      <c r="E42" s="22" t="n">
        <v>656897</v>
      </c>
      <c r="F42" s="22" t="n">
        <v>1439395</v>
      </c>
      <c r="G42" s="22" t="n">
        <v>21817090</v>
      </c>
      <c r="H42" s="22" t="n">
        <v>1148044</v>
      </c>
      <c r="I42" s="22" t="n">
        <v>58682</v>
      </c>
      <c r="J42" s="22" t="n">
        <v>209</v>
      </c>
      <c r="K42" s="22" t="n">
        <v>126053110</v>
      </c>
    </row>
    <row r="43" customFormat="false" ht="12" hidden="false" customHeight="true" outlineLevel="0" collapsed="false">
      <c r="A43" s="26" t="s">
        <v>48</v>
      </c>
      <c r="B43" s="25" t="n">
        <v>16657625</v>
      </c>
      <c r="C43" s="25" t="n">
        <v>8174565</v>
      </c>
      <c r="D43" s="25" t="n">
        <v>16426307</v>
      </c>
      <c r="E43" s="25" t="n">
        <v>442554</v>
      </c>
      <c r="F43" s="25" t="n">
        <v>1243018</v>
      </c>
      <c r="G43" s="25" t="n">
        <v>19915021</v>
      </c>
      <c r="H43" s="25" t="n">
        <v>1012466</v>
      </c>
      <c r="I43" s="25" t="n">
        <v>30999</v>
      </c>
      <c r="J43" s="25" t="n">
        <v>209</v>
      </c>
      <c r="K43" s="25" t="n">
        <v>63902764</v>
      </c>
    </row>
    <row r="44" customFormat="false" ht="12" hidden="false" customHeight="true" outlineLevel="0" collapsed="false">
      <c r="A44" s="26" t="s">
        <v>49</v>
      </c>
      <c r="B44" s="25" t="n">
        <v>1496327</v>
      </c>
      <c r="C44" s="25" t="n">
        <v>1082792</v>
      </c>
      <c r="D44" s="25" t="n">
        <v>32584165</v>
      </c>
      <c r="E44" s="25" t="n">
        <v>146921</v>
      </c>
      <c r="F44" s="25" t="n">
        <v>172285</v>
      </c>
      <c r="G44" s="25" t="n">
        <v>1134094</v>
      </c>
      <c r="H44" s="25" t="n">
        <v>87855</v>
      </c>
      <c r="I44" s="25" t="n">
        <v>0</v>
      </c>
      <c r="J44" s="25" t="n">
        <v>0</v>
      </c>
      <c r="K44" s="25" t="n">
        <v>36704439</v>
      </c>
    </row>
    <row r="45" customFormat="false" ht="12" hidden="false" customHeight="true" outlineLevel="0" collapsed="false">
      <c r="A45" s="26" t="s">
        <v>50</v>
      </c>
      <c r="B45" s="25" t="n">
        <v>394716</v>
      </c>
      <c r="C45" s="25" t="n">
        <v>128966</v>
      </c>
      <c r="D45" s="25" t="n">
        <v>23987330</v>
      </c>
      <c r="E45" s="25" t="n">
        <v>67421</v>
      </c>
      <c r="F45" s="25" t="n">
        <v>24091</v>
      </c>
      <c r="G45" s="25" t="n">
        <v>767975</v>
      </c>
      <c r="H45" s="25" t="n">
        <v>47723</v>
      </c>
      <c r="I45" s="25" t="n">
        <v>27683</v>
      </c>
      <c r="J45" s="25" t="n">
        <v>0</v>
      </c>
      <c r="K45" s="25" t="n">
        <v>25445905</v>
      </c>
    </row>
    <row r="46" s="23" customFormat="true" ht="12" hidden="false" customHeight="true" outlineLevel="0" collapsed="false">
      <c r="A46" s="21" t="s">
        <v>51</v>
      </c>
      <c r="B46" s="22" t="n">
        <v>29017452</v>
      </c>
      <c r="C46" s="22" t="n">
        <v>6058878</v>
      </c>
      <c r="D46" s="22" t="n">
        <v>175241129</v>
      </c>
      <c r="E46" s="22" t="n">
        <v>1122138</v>
      </c>
      <c r="F46" s="22" t="n">
        <v>16164652</v>
      </c>
      <c r="G46" s="22" t="n">
        <v>10201154</v>
      </c>
      <c r="H46" s="22" t="n">
        <v>2453398</v>
      </c>
      <c r="I46" s="22" t="n">
        <v>1493664</v>
      </c>
      <c r="J46" s="22" t="n">
        <v>22833</v>
      </c>
      <c r="K46" s="22" t="n">
        <v>241775298</v>
      </c>
    </row>
    <row r="47" customFormat="false" ht="12" hidden="false" customHeight="true" outlineLevel="0" collapsed="false">
      <c r="A47" s="26" t="s">
        <v>52</v>
      </c>
      <c r="B47" s="25" t="n">
        <v>12494377</v>
      </c>
      <c r="C47" s="25" t="n">
        <v>347670</v>
      </c>
      <c r="D47" s="25" t="n">
        <v>1881530</v>
      </c>
      <c r="E47" s="25" t="n">
        <v>64543</v>
      </c>
      <c r="F47" s="25" t="n">
        <v>617088</v>
      </c>
      <c r="G47" s="25" t="n">
        <v>1004382</v>
      </c>
      <c r="H47" s="25" t="n">
        <v>823643</v>
      </c>
      <c r="I47" s="25" t="n">
        <v>423275</v>
      </c>
      <c r="J47" s="25" t="n">
        <v>0</v>
      </c>
      <c r="K47" s="25" t="n">
        <v>17656508</v>
      </c>
    </row>
    <row r="48" customFormat="false" ht="12" hidden="false" customHeight="true" outlineLevel="0" collapsed="false">
      <c r="A48" s="26" t="s">
        <v>53</v>
      </c>
      <c r="B48" s="25" t="n">
        <v>2271776</v>
      </c>
      <c r="C48" s="25" t="n">
        <v>18219</v>
      </c>
      <c r="D48" s="25" t="n">
        <v>175804</v>
      </c>
      <c r="E48" s="25" t="n">
        <v>23317</v>
      </c>
      <c r="F48" s="25" t="n">
        <v>1523230</v>
      </c>
      <c r="G48" s="25" t="n">
        <v>807436</v>
      </c>
      <c r="H48" s="25" t="n">
        <v>159981</v>
      </c>
      <c r="I48" s="25" t="n">
        <v>107528</v>
      </c>
      <c r="J48" s="25" t="n">
        <v>0</v>
      </c>
      <c r="K48" s="25" t="n">
        <v>5087291</v>
      </c>
    </row>
    <row r="49" customFormat="false" ht="12" hidden="false" customHeight="true" outlineLevel="0" collapsed="false">
      <c r="A49" s="26" t="s">
        <v>54</v>
      </c>
      <c r="B49" s="25" t="n">
        <v>569121</v>
      </c>
      <c r="C49" s="25" t="n">
        <v>363771</v>
      </c>
      <c r="D49" s="25" t="n">
        <v>922630</v>
      </c>
      <c r="E49" s="25" t="n">
        <v>32183</v>
      </c>
      <c r="F49" s="25" t="n">
        <v>18692</v>
      </c>
      <c r="G49" s="25" t="n">
        <v>58390</v>
      </c>
      <c r="H49" s="25" t="n">
        <v>44466</v>
      </c>
      <c r="I49" s="25" t="n">
        <v>117995</v>
      </c>
      <c r="J49" s="25" t="n">
        <v>0</v>
      </c>
      <c r="K49" s="25" t="n">
        <v>2127248</v>
      </c>
    </row>
    <row r="50" customFormat="false" ht="12" hidden="false" customHeight="true" outlineLevel="0" collapsed="false">
      <c r="A50" s="26" t="s">
        <v>55</v>
      </c>
      <c r="B50" s="25" t="n">
        <v>914787</v>
      </c>
      <c r="C50" s="25" t="n">
        <v>411290</v>
      </c>
      <c r="D50" s="25" t="n">
        <v>1938947</v>
      </c>
      <c r="E50" s="25" t="n">
        <v>16234</v>
      </c>
      <c r="F50" s="25" t="n">
        <v>1053465</v>
      </c>
      <c r="G50" s="25" t="n">
        <v>5645933</v>
      </c>
      <c r="H50" s="25" t="n">
        <v>137098</v>
      </c>
      <c r="I50" s="25" t="n">
        <v>15577</v>
      </c>
      <c r="J50" s="25" t="n">
        <v>0</v>
      </c>
      <c r="K50" s="25" t="n">
        <v>10133331</v>
      </c>
    </row>
    <row r="51" customFormat="false" ht="12" hidden="false" customHeight="true" outlineLevel="0" collapsed="false">
      <c r="A51" s="26" t="s">
        <v>56</v>
      </c>
      <c r="B51" s="25" t="n">
        <v>5778629</v>
      </c>
      <c r="C51" s="25" t="n">
        <v>3659082</v>
      </c>
      <c r="D51" s="25" t="n">
        <v>152781628</v>
      </c>
      <c r="E51" s="25" t="n">
        <v>603281</v>
      </c>
      <c r="F51" s="25" t="n">
        <v>9923416</v>
      </c>
      <c r="G51" s="25" t="n">
        <v>777187</v>
      </c>
      <c r="H51" s="25" t="n">
        <v>878246</v>
      </c>
      <c r="I51" s="25" t="n">
        <v>605078</v>
      </c>
      <c r="J51" s="25" t="n">
        <v>22833</v>
      </c>
      <c r="K51" s="25" t="n">
        <v>175029380</v>
      </c>
    </row>
    <row r="52" customFormat="false" ht="12" hidden="false" customHeight="true" outlineLevel="0" collapsed="false">
      <c r="A52" s="26" t="s">
        <v>57</v>
      </c>
      <c r="B52" s="25" t="n">
        <v>6988763</v>
      </c>
      <c r="C52" s="25" t="n">
        <v>1258846</v>
      </c>
      <c r="D52" s="25" t="n">
        <v>17540589</v>
      </c>
      <c r="E52" s="25" t="n">
        <v>382580</v>
      </c>
      <c r="F52" s="25" t="n">
        <v>3028760</v>
      </c>
      <c r="G52" s="25" t="n">
        <v>1907826</v>
      </c>
      <c r="H52" s="25" t="n">
        <v>409964</v>
      </c>
      <c r="I52" s="25" t="n">
        <v>224210</v>
      </c>
      <c r="J52" s="25" t="n">
        <v>0</v>
      </c>
      <c r="K52" s="25" t="n">
        <v>31741538</v>
      </c>
    </row>
    <row r="53" s="23" customFormat="true" ht="12" hidden="false" customHeight="true" outlineLevel="0" collapsed="false">
      <c r="A53" s="21" t="s">
        <v>58</v>
      </c>
      <c r="B53" s="22" t="n">
        <v>40267822</v>
      </c>
      <c r="C53" s="22" t="n">
        <v>6345141</v>
      </c>
      <c r="D53" s="22" t="n">
        <v>126439441</v>
      </c>
      <c r="E53" s="22" t="n">
        <v>1301092</v>
      </c>
      <c r="F53" s="22" t="n">
        <v>52135226</v>
      </c>
      <c r="G53" s="22" t="n">
        <v>3374551</v>
      </c>
      <c r="H53" s="22" t="n">
        <v>1323074</v>
      </c>
      <c r="I53" s="22" t="n">
        <v>962166</v>
      </c>
      <c r="J53" s="22" t="n">
        <v>0</v>
      </c>
      <c r="K53" s="22" t="n">
        <v>232148513</v>
      </c>
    </row>
    <row r="54" customFormat="false" ht="12" hidden="false" customHeight="true" outlineLevel="0" collapsed="false">
      <c r="A54" s="26" t="s">
        <v>59</v>
      </c>
      <c r="B54" s="25" t="n">
        <v>15258464</v>
      </c>
      <c r="C54" s="25" t="n">
        <v>1404732</v>
      </c>
      <c r="D54" s="25" t="n">
        <v>25152895</v>
      </c>
      <c r="E54" s="25" t="n">
        <v>207345</v>
      </c>
      <c r="F54" s="25" t="n">
        <v>6489789</v>
      </c>
      <c r="G54" s="25" t="n">
        <v>342507</v>
      </c>
      <c r="H54" s="25" t="n">
        <v>68703</v>
      </c>
      <c r="I54" s="25" t="n">
        <v>12194</v>
      </c>
      <c r="J54" s="25" t="n">
        <v>0</v>
      </c>
      <c r="K54" s="25" t="n">
        <v>48936629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318827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318827</v>
      </c>
    </row>
    <row r="56" customFormat="false" ht="12" hidden="false" customHeight="true" outlineLevel="0" collapsed="false">
      <c r="A56" s="26" t="s">
        <v>61</v>
      </c>
      <c r="B56" s="25" t="n">
        <v>1070500</v>
      </c>
      <c r="C56" s="25" t="n">
        <v>219131</v>
      </c>
      <c r="D56" s="25" t="n">
        <v>14766699</v>
      </c>
      <c r="E56" s="25" t="n">
        <v>143911</v>
      </c>
      <c r="F56" s="25" t="n">
        <v>3112536</v>
      </c>
      <c r="G56" s="25" t="n">
        <v>310346</v>
      </c>
      <c r="H56" s="25" t="n">
        <v>32276</v>
      </c>
      <c r="I56" s="25" t="n">
        <v>260923</v>
      </c>
      <c r="J56" s="25" t="n">
        <v>0</v>
      </c>
      <c r="K56" s="25" t="n">
        <v>19916322</v>
      </c>
    </row>
    <row r="57" customFormat="false" ht="12" hidden="false" customHeight="true" outlineLevel="0" collapsed="false">
      <c r="A57" s="26" t="s">
        <v>62</v>
      </c>
      <c r="B57" s="25" t="n">
        <v>5827604</v>
      </c>
      <c r="C57" s="25" t="n">
        <v>3035319</v>
      </c>
      <c r="D57" s="25" t="n">
        <v>23370987</v>
      </c>
      <c r="E57" s="25" t="n">
        <v>246445</v>
      </c>
      <c r="F57" s="25" t="n">
        <v>3891674</v>
      </c>
      <c r="G57" s="25" t="n">
        <v>681373</v>
      </c>
      <c r="H57" s="25" t="n">
        <v>119780</v>
      </c>
      <c r="I57" s="25" t="n">
        <v>3003</v>
      </c>
      <c r="J57" s="25" t="n">
        <v>0</v>
      </c>
      <c r="K57" s="25" t="n">
        <v>37176185</v>
      </c>
    </row>
    <row r="58" customFormat="false" ht="12" hidden="false" customHeight="true" outlineLevel="0" collapsed="false">
      <c r="A58" s="26" t="s">
        <v>63</v>
      </c>
      <c r="B58" s="25" t="n">
        <v>15254184</v>
      </c>
      <c r="C58" s="25" t="n">
        <v>954812</v>
      </c>
      <c r="D58" s="25" t="n">
        <v>57202374</v>
      </c>
      <c r="E58" s="25" t="n">
        <v>696192</v>
      </c>
      <c r="F58" s="25" t="n">
        <v>38503796</v>
      </c>
      <c r="G58" s="25" t="n">
        <v>534445</v>
      </c>
      <c r="H58" s="25" t="n">
        <v>897588</v>
      </c>
      <c r="I58" s="25" t="n">
        <v>567138</v>
      </c>
      <c r="J58" s="25" t="n">
        <v>0</v>
      </c>
      <c r="K58" s="25" t="n">
        <v>114610529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3060255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3060255</v>
      </c>
    </row>
    <row r="60" customFormat="false" ht="12" hidden="false" customHeight="true" outlineLevel="0" collapsed="false">
      <c r="A60" s="26" t="s">
        <v>65</v>
      </c>
      <c r="B60" s="25" t="n">
        <v>2857070</v>
      </c>
      <c r="C60" s="25" t="n">
        <v>731148</v>
      </c>
      <c r="D60" s="25" t="n">
        <v>5946485</v>
      </c>
      <c r="E60" s="25" t="n">
        <v>7200</v>
      </c>
      <c r="F60" s="25" t="n">
        <v>137431</v>
      </c>
      <c r="G60" s="25" t="n">
        <v>1505880</v>
      </c>
      <c r="H60" s="25" t="n">
        <v>204728</v>
      </c>
      <c r="I60" s="25" t="n">
        <v>118909</v>
      </c>
      <c r="J60" s="25" t="n">
        <v>0</v>
      </c>
      <c r="K60" s="25" t="n">
        <v>11508851</v>
      </c>
    </row>
    <row r="61" s="23" customFormat="true" ht="12" hidden="false" customHeight="true" outlineLevel="0" collapsed="false">
      <c r="A61" s="21" t="s">
        <v>66</v>
      </c>
      <c r="B61" s="22" t="n">
        <v>4148994</v>
      </c>
      <c r="C61" s="22" t="n">
        <v>372012</v>
      </c>
      <c r="D61" s="22" t="n">
        <v>4777926</v>
      </c>
      <c r="E61" s="22" t="n">
        <v>486508</v>
      </c>
      <c r="F61" s="22" t="n">
        <v>1956687</v>
      </c>
      <c r="G61" s="22" t="n">
        <v>842655</v>
      </c>
      <c r="H61" s="22" t="n">
        <v>262572</v>
      </c>
      <c r="I61" s="22" t="n">
        <v>27248</v>
      </c>
      <c r="J61" s="22" t="n">
        <v>0</v>
      </c>
      <c r="K61" s="22" t="n">
        <v>12874602</v>
      </c>
    </row>
    <row r="62" s="23" customFormat="true" ht="12" hidden="false" customHeight="true" outlineLevel="0" collapsed="false">
      <c r="A62" s="26" t="s">
        <v>67</v>
      </c>
      <c r="B62" s="25" t="n">
        <v>59963</v>
      </c>
      <c r="C62" s="25" t="n">
        <v>13200</v>
      </c>
      <c r="D62" s="25" t="n">
        <v>1052656</v>
      </c>
      <c r="E62" s="25" t="n">
        <v>0</v>
      </c>
      <c r="F62" s="25" t="n">
        <v>0</v>
      </c>
      <c r="G62" s="25" t="n">
        <v>0</v>
      </c>
      <c r="H62" s="25" t="n">
        <v>3939</v>
      </c>
      <c r="I62" s="25" t="n">
        <v>0</v>
      </c>
      <c r="J62" s="25" t="n">
        <v>0</v>
      </c>
      <c r="K62" s="25" t="n">
        <v>1129758</v>
      </c>
    </row>
    <row r="63" s="23" customFormat="true" ht="12" hidden="false" customHeight="true" outlineLevel="0" collapsed="false">
      <c r="A63" s="26" t="s">
        <v>68</v>
      </c>
      <c r="B63" s="25" t="n">
        <v>628305</v>
      </c>
      <c r="C63" s="25" t="n">
        <v>99711</v>
      </c>
      <c r="D63" s="25" t="n">
        <v>1597155</v>
      </c>
      <c r="E63" s="25" t="n">
        <v>297447</v>
      </c>
      <c r="F63" s="25" t="n">
        <v>82395</v>
      </c>
      <c r="G63" s="25" t="n">
        <v>115335</v>
      </c>
      <c r="H63" s="25" t="n">
        <v>37695</v>
      </c>
      <c r="I63" s="25" t="n">
        <v>0</v>
      </c>
      <c r="J63" s="25" t="n">
        <v>0</v>
      </c>
      <c r="K63" s="25" t="n">
        <v>2858043</v>
      </c>
    </row>
    <row r="64" s="23" customFormat="true" ht="12" hidden="false" customHeight="true" outlineLevel="0" collapsed="false">
      <c r="A64" s="26" t="s">
        <v>69</v>
      </c>
      <c r="B64" s="25" t="n">
        <v>33088</v>
      </c>
      <c r="C64" s="25" t="n">
        <v>98676</v>
      </c>
      <c r="D64" s="25" t="n">
        <v>367618</v>
      </c>
      <c r="E64" s="25" t="n">
        <v>0</v>
      </c>
      <c r="F64" s="25" t="n">
        <v>30850</v>
      </c>
      <c r="G64" s="25" t="n">
        <v>196849</v>
      </c>
      <c r="H64" s="25" t="n">
        <v>9901</v>
      </c>
      <c r="I64" s="25" t="n">
        <v>0</v>
      </c>
      <c r="J64" s="25" t="n">
        <v>0</v>
      </c>
      <c r="K64" s="25" t="n">
        <v>736982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30518</v>
      </c>
      <c r="D65" s="25" t="n">
        <v>263381</v>
      </c>
      <c r="E65" s="25" t="n">
        <v>41186</v>
      </c>
      <c r="F65" s="25" t="n">
        <v>461577</v>
      </c>
      <c r="G65" s="25" t="n">
        <v>362421</v>
      </c>
      <c r="H65" s="25" t="n">
        <v>3034</v>
      </c>
      <c r="I65" s="25" t="n">
        <v>0</v>
      </c>
      <c r="J65" s="25" t="n">
        <v>0</v>
      </c>
      <c r="K65" s="25" t="n">
        <v>1162117</v>
      </c>
    </row>
    <row r="66" s="23" customFormat="true" ht="12" hidden="false" customHeight="true" outlineLevel="0" collapsed="false">
      <c r="A66" s="26" t="s">
        <v>71</v>
      </c>
      <c r="B66" s="25" t="n">
        <v>3271734</v>
      </c>
      <c r="C66" s="25" t="n">
        <v>35863</v>
      </c>
      <c r="D66" s="25" t="n">
        <v>628681</v>
      </c>
      <c r="E66" s="25" t="n">
        <v>85192</v>
      </c>
      <c r="F66" s="25" t="n">
        <v>1105104</v>
      </c>
      <c r="G66" s="25" t="n">
        <v>76782</v>
      </c>
      <c r="H66" s="25" t="n">
        <v>196966</v>
      </c>
      <c r="I66" s="25" t="n">
        <v>13170</v>
      </c>
      <c r="J66" s="25" t="n">
        <v>0</v>
      </c>
      <c r="K66" s="25" t="n">
        <v>5413492</v>
      </c>
    </row>
    <row r="67" s="23" customFormat="true" ht="12" hidden="false" customHeight="true" outlineLevel="0" collapsed="false">
      <c r="A67" s="26" t="s">
        <v>72</v>
      </c>
      <c r="B67" s="25" t="n">
        <v>155904</v>
      </c>
      <c r="C67" s="25" t="n">
        <v>80968</v>
      </c>
      <c r="D67" s="25" t="n">
        <v>206450</v>
      </c>
      <c r="E67" s="25" t="n">
        <v>4953</v>
      </c>
      <c r="F67" s="25" t="n">
        <v>180463</v>
      </c>
      <c r="G67" s="25" t="n">
        <v>83485</v>
      </c>
      <c r="H67" s="25" t="n">
        <v>11038</v>
      </c>
      <c r="I67" s="25" t="n">
        <v>14078</v>
      </c>
      <c r="J67" s="25" t="n">
        <v>0</v>
      </c>
      <c r="K67" s="25" t="n">
        <v>737339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13076</v>
      </c>
      <c r="D68" s="25" t="n">
        <v>661985</v>
      </c>
      <c r="E68" s="25" t="n">
        <v>57731</v>
      </c>
      <c r="F68" s="25" t="n">
        <v>96297</v>
      </c>
      <c r="G68" s="25" t="n">
        <v>7783</v>
      </c>
      <c r="H68" s="25" t="n">
        <v>0</v>
      </c>
      <c r="I68" s="25" t="n">
        <v>0</v>
      </c>
      <c r="J68" s="25" t="n">
        <v>0</v>
      </c>
      <c r="K68" s="25" t="n">
        <v>836872</v>
      </c>
    </row>
    <row r="69" s="23" customFormat="true" ht="12" hidden="false" customHeight="true" outlineLevel="0" collapsed="false">
      <c r="A69" s="21" t="s">
        <v>74</v>
      </c>
      <c r="B69" s="22" t="n">
        <v>2683464</v>
      </c>
      <c r="C69" s="22" t="n">
        <v>16217968</v>
      </c>
      <c r="D69" s="22" t="n">
        <v>3187610</v>
      </c>
      <c r="E69" s="22" t="n">
        <v>473946</v>
      </c>
      <c r="F69" s="22" t="n">
        <v>2071303</v>
      </c>
      <c r="G69" s="22" t="n">
        <v>960048</v>
      </c>
      <c r="H69" s="22" t="n">
        <v>1096028</v>
      </c>
      <c r="I69" s="22" t="n">
        <v>11678</v>
      </c>
      <c r="J69" s="22" t="n">
        <v>0</v>
      </c>
      <c r="K69" s="22" t="n">
        <v>26702045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28788</v>
      </c>
      <c r="E70" s="25" t="n">
        <v>1990</v>
      </c>
      <c r="F70" s="25" t="n">
        <v>101180</v>
      </c>
      <c r="G70" s="25" t="n">
        <v>489125</v>
      </c>
      <c r="H70" s="25" t="n">
        <v>287997</v>
      </c>
      <c r="I70" s="25" t="n">
        <v>0</v>
      </c>
      <c r="J70" s="25" t="n">
        <v>0</v>
      </c>
      <c r="K70" s="25" t="n">
        <v>90908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10111</v>
      </c>
      <c r="D72" s="25" t="n">
        <v>1085881</v>
      </c>
      <c r="E72" s="25" t="n">
        <v>36500</v>
      </c>
      <c r="F72" s="25" t="n">
        <v>869719</v>
      </c>
      <c r="G72" s="25" t="n">
        <v>74088</v>
      </c>
      <c r="H72" s="25" t="n">
        <v>227846</v>
      </c>
      <c r="I72" s="25" t="n">
        <v>840</v>
      </c>
      <c r="J72" s="25" t="n">
        <v>0</v>
      </c>
      <c r="K72" s="25" t="n">
        <v>2304985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39204</v>
      </c>
      <c r="H73" s="25" t="n">
        <v>0</v>
      </c>
      <c r="I73" s="25" t="n">
        <v>0</v>
      </c>
      <c r="J73" s="25" t="n">
        <v>0</v>
      </c>
      <c r="K73" s="25" t="n">
        <v>39204</v>
      </c>
    </row>
    <row r="74" s="23" customFormat="true" ht="12" hidden="false" customHeight="true" outlineLevel="0" collapsed="false">
      <c r="A74" s="26" t="s">
        <v>79</v>
      </c>
      <c r="B74" s="25" t="n">
        <v>2367117</v>
      </c>
      <c r="C74" s="25" t="n">
        <v>16044098</v>
      </c>
      <c r="D74" s="25" t="n">
        <v>342774</v>
      </c>
      <c r="E74" s="25" t="n">
        <v>164529</v>
      </c>
      <c r="F74" s="25" t="n">
        <v>1566</v>
      </c>
      <c r="G74" s="25" t="n">
        <v>8494</v>
      </c>
      <c r="H74" s="25" t="n">
        <v>214216</v>
      </c>
      <c r="I74" s="25" t="n">
        <v>0</v>
      </c>
      <c r="J74" s="25" t="n">
        <v>0</v>
      </c>
      <c r="K74" s="25" t="n">
        <v>19142794</v>
      </c>
    </row>
    <row r="75" s="23" customFormat="true" ht="12" hidden="false" customHeight="true" outlineLevel="0" collapsed="false">
      <c r="A75" s="26" t="s">
        <v>80</v>
      </c>
      <c r="B75" s="25" t="n">
        <v>316346</v>
      </c>
      <c r="C75" s="25" t="n">
        <v>163759</v>
      </c>
      <c r="D75" s="25" t="n">
        <v>1730167</v>
      </c>
      <c r="E75" s="25" t="n">
        <v>270928</v>
      </c>
      <c r="F75" s="25" t="n">
        <v>1098838</v>
      </c>
      <c r="G75" s="25" t="n">
        <v>349137</v>
      </c>
      <c r="H75" s="25" t="n">
        <v>365969</v>
      </c>
      <c r="I75" s="25" t="n">
        <v>10838</v>
      </c>
      <c r="J75" s="25" t="n">
        <v>0</v>
      </c>
      <c r="K75" s="25" t="n">
        <v>4305982</v>
      </c>
    </row>
    <row r="76" s="23" customFormat="true" ht="12" hidden="false" customHeight="true" outlineLevel="0" collapsed="false">
      <c r="A76" s="21" t="s">
        <v>11</v>
      </c>
      <c r="B76" s="22" t="n">
        <v>386695564</v>
      </c>
      <c r="C76" s="22" t="n">
        <v>73097064</v>
      </c>
      <c r="D76" s="22" t="n">
        <v>600699640</v>
      </c>
      <c r="E76" s="22" t="n">
        <v>11727197</v>
      </c>
      <c r="F76" s="22" t="n">
        <v>118579628</v>
      </c>
      <c r="G76" s="22" t="n">
        <v>63830677</v>
      </c>
      <c r="H76" s="22" t="n">
        <v>29761091</v>
      </c>
      <c r="I76" s="22" t="n">
        <v>10340625</v>
      </c>
      <c r="J76" s="22" t="n">
        <v>24485</v>
      </c>
      <c r="K76" s="22" t="n">
        <v>1294755971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78337595</v>
      </c>
      <c r="C80" s="22" t="n">
        <v>7996130</v>
      </c>
      <c r="D80" s="22" t="n">
        <v>73704020</v>
      </c>
      <c r="E80" s="22" t="n">
        <v>2910908</v>
      </c>
      <c r="F80" s="22" t="n">
        <v>8394416</v>
      </c>
      <c r="G80" s="22" t="n">
        <v>8440904</v>
      </c>
      <c r="H80" s="22" t="n">
        <v>15501174</v>
      </c>
      <c r="I80" s="22" t="n">
        <v>3576565</v>
      </c>
      <c r="J80" s="22" t="n">
        <v>0</v>
      </c>
      <c r="K80" s="22" t="n">
        <v>298861712</v>
      </c>
    </row>
    <row r="81" customFormat="false" ht="12" hidden="false" customHeight="true" outlineLevel="0" collapsed="false">
      <c r="A81" s="24" t="s">
        <v>15</v>
      </c>
      <c r="B81" s="25" t="n">
        <v>5774417</v>
      </c>
      <c r="C81" s="25" t="n">
        <v>370942</v>
      </c>
      <c r="D81" s="25" t="n">
        <v>15339241</v>
      </c>
      <c r="E81" s="25" t="n">
        <v>105255</v>
      </c>
      <c r="F81" s="25" t="n">
        <v>2513917</v>
      </c>
      <c r="G81" s="25" t="n">
        <v>119084</v>
      </c>
      <c r="H81" s="25" t="n">
        <v>1190889</v>
      </c>
      <c r="I81" s="25" t="n">
        <v>234874</v>
      </c>
      <c r="J81" s="25" t="n">
        <v>0</v>
      </c>
      <c r="K81" s="25" t="n">
        <v>25648619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4182479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4182479</v>
      </c>
    </row>
    <row r="83" customFormat="false" ht="12" hidden="false" customHeight="true" outlineLevel="0" collapsed="false">
      <c r="A83" s="26" t="s">
        <v>17</v>
      </c>
      <c r="B83" s="25" t="n">
        <v>55910515</v>
      </c>
      <c r="C83" s="25" t="n">
        <v>2687593</v>
      </c>
      <c r="D83" s="25" t="n">
        <v>15400940</v>
      </c>
      <c r="E83" s="25" t="n">
        <v>386157</v>
      </c>
      <c r="F83" s="25" t="n">
        <v>2240431</v>
      </c>
      <c r="G83" s="25" t="n">
        <v>449355</v>
      </c>
      <c r="H83" s="25" t="n">
        <v>3212603</v>
      </c>
      <c r="I83" s="25" t="n">
        <v>198374</v>
      </c>
      <c r="J83" s="25" t="n">
        <v>0</v>
      </c>
      <c r="K83" s="25" t="n">
        <v>80485968</v>
      </c>
    </row>
    <row r="84" customFormat="false" ht="12" hidden="false" customHeight="true" outlineLevel="0" collapsed="false">
      <c r="A84" s="26" t="s">
        <v>18</v>
      </c>
      <c r="B84" s="25" t="n">
        <v>23680769</v>
      </c>
      <c r="C84" s="25" t="n">
        <v>680619</v>
      </c>
      <c r="D84" s="25" t="n">
        <v>3503874</v>
      </c>
      <c r="E84" s="25" t="n">
        <v>240162</v>
      </c>
      <c r="F84" s="25" t="n">
        <v>313957</v>
      </c>
      <c r="G84" s="25" t="n">
        <v>930147</v>
      </c>
      <c r="H84" s="25" t="n">
        <v>2776954</v>
      </c>
      <c r="I84" s="25" t="n">
        <v>574696</v>
      </c>
      <c r="J84" s="25" t="n">
        <v>0</v>
      </c>
      <c r="K84" s="25" t="n">
        <v>32701178</v>
      </c>
    </row>
    <row r="85" customFormat="false" ht="12" hidden="false" customHeight="true" outlineLevel="0" collapsed="false">
      <c r="A85" s="26" t="s">
        <v>19</v>
      </c>
      <c r="B85" s="25" t="n">
        <v>7497316</v>
      </c>
      <c r="C85" s="25" t="n">
        <v>83480</v>
      </c>
      <c r="D85" s="25" t="n">
        <v>4048731</v>
      </c>
      <c r="E85" s="25" t="n">
        <v>85661</v>
      </c>
      <c r="F85" s="25" t="n">
        <v>1564652</v>
      </c>
      <c r="G85" s="25" t="n">
        <v>17</v>
      </c>
      <c r="H85" s="25" t="n">
        <v>706592</v>
      </c>
      <c r="I85" s="25" t="n">
        <v>525796</v>
      </c>
      <c r="J85" s="25" t="n">
        <v>0</v>
      </c>
      <c r="K85" s="25" t="n">
        <v>14512245</v>
      </c>
    </row>
    <row r="86" customFormat="false" ht="12" hidden="false" customHeight="true" outlineLevel="0" collapsed="false">
      <c r="A86" s="26" t="s">
        <v>20</v>
      </c>
      <c r="B86" s="25" t="n">
        <v>8624674</v>
      </c>
      <c r="C86" s="25" t="n">
        <v>1673761</v>
      </c>
      <c r="D86" s="25" t="n">
        <v>11000932</v>
      </c>
      <c r="E86" s="25" t="n">
        <v>861494</v>
      </c>
      <c r="F86" s="25" t="n">
        <v>236373</v>
      </c>
      <c r="G86" s="25" t="n">
        <v>5104331</v>
      </c>
      <c r="H86" s="25" t="n">
        <v>1244147</v>
      </c>
      <c r="I86" s="25" t="n">
        <v>102050</v>
      </c>
      <c r="J86" s="25" t="n">
        <v>0</v>
      </c>
      <c r="K86" s="25" t="n">
        <v>28847762</v>
      </c>
    </row>
    <row r="87" customFormat="false" ht="12" hidden="false" customHeight="true" outlineLevel="0" collapsed="false">
      <c r="A87" s="26" t="s">
        <v>21</v>
      </c>
      <c r="B87" s="25" t="n">
        <v>35154008</v>
      </c>
      <c r="C87" s="25" t="n">
        <v>677986</v>
      </c>
      <c r="D87" s="25" t="n">
        <v>4059211</v>
      </c>
      <c r="E87" s="25" t="n">
        <v>87479</v>
      </c>
      <c r="F87" s="25" t="n">
        <v>41098</v>
      </c>
      <c r="G87" s="25" t="n">
        <v>130427</v>
      </c>
      <c r="H87" s="25" t="n">
        <v>2066996</v>
      </c>
      <c r="I87" s="25" t="n">
        <v>15610</v>
      </c>
      <c r="J87" s="25" t="n">
        <v>0</v>
      </c>
      <c r="K87" s="25" t="n">
        <v>42232815</v>
      </c>
    </row>
    <row r="88" customFormat="false" ht="12" hidden="false" customHeight="true" outlineLevel="0" collapsed="false">
      <c r="A88" s="26" t="s">
        <v>22</v>
      </c>
      <c r="B88" s="25" t="n">
        <v>20374632</v>
      </c>
      <c r="C88" s="25" t="n">
        <v>397314</v>
      </c>
      <c r="D88" s="25" t="n">
        <v>637023</v>
      </c>
      <c r="E88" s="25" t="n">
        <v>48887</v>
      </c>
      <c r="F88" s="25" t="n">
        <v>114515</v>
      </c>
      <c r="G88" s="25" t="n">
        <v>4316</v>
      </c>
      <c r="H88" s="25" t="n">
        <v>1169684</v>
      </c>
      <c r="I88" s="25" t="n">
        <v>103489</v>
      </c>
      <c r="J88" s="25" t="n">
        <v>0</v>
      </c>
      <c r="K88" s="25" t="n">
        <v>22849860</v>
      </c>
    </row>
    <row r="89" customFormat="false" ht="12" hidden="false" customHeight="true" outlineLevel="0" collapsed="false">
      <c r="A89" s="26" t="s">
        <v>23</v>
      </c>
      <c r="B89" s="25" t="n">
        <v>21321262</v>
      </c>
      <c r="C89" s="25" t="n">
        <v>1424435</v>
      </c>
      <c r="D89" s="25" t="n">
        <v>19714068</v>
      </c>
      <c r="E89" s="25" t="n">
        <v>1095814</v>
      </c>
      <c r="F89" s="25" t="n">
        <v>1369474</v>
      </c>
      <c r="G89" s="25" t="n">
        <v>1703227</v>
      </c>
      <c r="H89" s="25" t="n">
        <v>3133311</v>
      </c>
      <c r="I89" s="25" t="n">
        <v>1821676</v>
      </c>
      <c r="J89" s="25" t="n">
        <v>0</v>
      </c>
      <c r="K89" s="25" t="n">
        <v>51583267</v>
      </c>
    </row>
    <row r="90" s="23" customFormat="true" ht="12" hidden="false" customHeight="true" outlineLevel="0" collapsed="false">
      <c r="A90" s="21" t="s">
        <v>24</v>
      </c>
      <c r="B90" s="22" t="n">
        <v>118566</v>
      </c>
      <c r="C90" s="22" t="n">
        <v>21636</v>
      </c>
      <c r="D90" s="22" t="n">
        <v>3541298</v>
      </c>
      <c r="E90" s="22" t="n">
        <v>597599</v>
      </c>
      <c r="F90" s="22" t="n">
        <v>0</v>
      </c>
      <c r="G90" s="22" t="n">
        <v>478559</v>
      </c>
      <c r="H90" s="22" t="n">
        <v>22593</v>
      </c>
      <c r="I90" s="22" t="n">
        <v>0</v>
      </c>
      <c r="J90" s="22" t="n">
        <v>0</v>
      </c>
      <c r="K90" s="22" t="n">
        <v>4780251</v>
      </c>
    </row>
    <row r="91" s="23" customFormat="true" ht="12" hidden="false" customHeight="true" outlineLevel="0" collapsed="false">
      <c r="A91" s="26" t="s">
        <v>25</v>
      </c>
      <c r="B91" s="25" t="n">
        <v>118566</v>
      </c>
      <c r="C91" s="25" t="n">
        <v>16542</v>
      </c>
      <c r="D91" s="25" t="n">
        <v>3533990</v>
      </c>
      <c r="E91" s="25" t="n">
        <v>597599</v>
      </c>
      <c r="F91" s="25" t="n">
        <v>0</v>
      </c>
      <c r="G91" s="25" t="n">
        <v>474367</v>
      </c>
      <c r="H91" s="25" t="n">
        <v>22593</v>
      </c>
      <c r="I91" s="25" t="n">
        <v>0</v>
      </c>
      <c r="J91" s="25" t="n">
        <v>0</v>
      </c>
      <c r="K91" s="25" t="n">
        <v>4763657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5094</v>
      </c>
      <c r="D92" s="25" t="n">
        <v>7308</v>
      </c>
      <c r="E92" s="25" t="n">
        <v>0</v>
      </c>
      <c r="F92" s="25" t="n">
        <v>0</v>
      </c>
      <c r="G92" s="25" t="n">
        <v>4192</v>
      </c>
      <c r="H92" s="25" t="n">
        <v>0</v>
      </c>
      <c r="I92" s="25" t="n">
        <v>0</v>
      </c>
      <c r="J92" s="25" t="n">
        <v>0</v>
      </c>
      <c r="K92" s="25" t="n">
        <v>16594</v>
      </c>
    </row>
    <row r="93" s="23" customFormat="true" ht="12" hidden="false" customHeight="true" outlineLevel="0" collapsed="false">
      <c r="A93" s="21" t="s">
        <v>27</v>
      </c>
      <c r="B93" s="22" t="n">
        <v>42497497</v>
      </c>
      <c r="C93" s="22" t="n">
        <v>977472</v>
      </c>
      <c r="D93" s="22" t="n">
        <v>3920141</v>
      </c>
      <c r="E93" s="22" t="n">
        <v>486691</v>
      </c>
      <c r="F93" s="22" t="n">
        <v>935963</v>
      </c>
      <c r="G93" s="22" t="n">
        <v>66258</v>
      </c>
      <c r="H93" s="22" t="n">
        <v>2662283</v>
      </c>
      <c r="I93" s="22" t="n">
        <v>5903</v>
      </c>
      <c r="J93" s="22" t="n">
        <v>0</v>
      </c>
      <c r="K93" s="22" t="n">
        <v>51552208</v>
      </c>
    </row>
    <row r="94" s="23" customFormat="true" ht="12" hidden="false" customHeight="true" outlineLevel="0" collapsed="false">
      <c r="A94" s="26" t="s">
        <v>28</v>
      </c>
      <c r="B94" s="25" t="n">
        <v>41038192</v>
      </c>
      <c r="C94" s="25" t="n">
        <v>972858</v>
      </c>
      <c r="D94" s="25" t="n">
        <v>3771438</v>
      </c>
      <c r="E94" s="25" t="n">
        <v>486691</v>
      </c>
      <c r="F94" s="25" t="n">
        <v>884158</v>
      </c>
      <c r="G94" s="25" t="n">
        <v>66258</v>
      </c>
      <c r="H94" s="25" t="n">
        <v>2571948</v>
      </c>
      <c r="I94" s="25" t="n">
        <v>5903</v>
      </c>
      <c r="J94" s="25" t="n">
        <v>0</v>
      </c>
      <c r="K94" s="25" t="n">
        <v>49797446</v>
      </c>
    </row>
    <row r="95" s="23" customFormat="true" ht="12" hidden="false" customHeight="true" outlineLevel="0" collapsed="false">
      <c r="A95" s="26" t="s">
        <v>29</v>
      </c>
      <c r="B95" s="25" t="n">
        <v>158342</v>
      </c>
      <c r="C95" s="25" t="n">
        <v>65</v>
      </c>
      <c r="D95" s="25" t="n">
        <v>3010</v>
      </c>
      <c r="E95" s="25" t="n">
        <v>0</v>
      </c>
      <c r="F95" s="25" t="n">
        <v>0</v>
      </c>
      <c r="G95" s="25" t="n">
        <v>0</v>
      </c>
      <c r="H95" s="25" t="n">
        <v>10784</v>
      </c>
      <c r="I95" s="25" t="n">
        <v>0</v>
      </c>
      <c r="J95" s="25" t="n">
        <v>0</v>
      </c>
      <c r="K95" s="25" t="n">
        <v>172201</v>
      </c>
    </row>
    <row r="96" customFormat="false" ht="12" hidden="false" customHeight="true" outlineLevel="0" collapsed="false">
      <c r="A96" s="26" t="s">
        <v>30</v>
      </c>
      <c r="B96" s="25" t="n">
        <v>1300963</v>
      </c>
      <c r="C96" s="25" t="n">
        <v>4549</v>
      </c>
      <c r="D96" s="25" t="n">
        <v>145693</v>
      </c>
      <c r="E96" s="25" t="n">
        <v>0</v>
      </c>
      <c r="F96" s="25" t="n">
        <v>51805</v>
      </c>
      <c r="G96" s="25" t="n">
        <v>0</v>
      </c>
      <c r="H96" s="25" t="n">
        <v>79551</v>
      </c>
      <c r="I96" s="25" t="n">
        <v>0</v>
      </c>
      <c r="J96" s="25" t="n">
        <v>0</v>
      </c>
      <c r="K96" s="25" t="n">
        <v>1582561</v>
      </c>
    </row>
    <row r="97" s="23" customFormat="true" ht="12" hidden="false" customHeight="true" outlineLevel="0" collapsed="false">
      <c r="A97" s="21" t="s">
        <v>31</v>
      </c>
      <c r="B97" s="22" t="n">
        <v>29170594</v>
      </c>
      <c r="C97" s="22" t="n">
        <v>11671537</v>
      </c>
      <c r="D97" s="22" t="n">
        <v>44113606</v>
      </c>
      <c r="E97" s="22" t="n">
        <v>1211767</v>
      </c>
      <c r="F97" s="22" t="n">
        <v>4577119</v>
      </c>
      <c r="G97" s="22" t="n">
        <v>8675501</v>
      </c>
      <c r="H97" s="22" t="n">
        <v>837596</v>
      </c>
      <c r="I97" s="22" t="n">
        <v>5529</v>
      </c>
      <c r="J97" s="22" t="n">
        <v>0</v>
      </c>
      <c r="K97" s="22" t="n">
        <v>100263249</v>
      </c>
    </row>
    <row r="98" customFormat="false" ht="12" hidden="false" customHeight="true" outlineLevel="0" collapsed="false">
      <c r="A98" s="26" t="s">
        <v>32</v>
      </c>
      <c r="B98" s="25" t="n">
        <v>8026923</v>
      </c>
      <c r="C98" s="25" t="n">
        <v>842568</v>
      </c>
      <c r="D98" s="25" t="n">
        <v>5619016</v>
      </c>
      <c r="E98" s="25" t="n">
        <v>219557</v>
      </c>
      <c r="F98" s="25" t="n">
        <v>653477</v>
      </c>
      <c r="G98" s="25" t="n">
        <v>1555746</v>
      </c>
      <c r="H98" s="25" t="n">
        <v>363560</v>
      </c>
      <c r="I98" s="25" t="n">
        <v>0</v>
      </c>
      <c r="J98" s="25" t="n">
        <v>0</v>
      </c>
      <c r="K98" s="25" t="n">
        <v>17280847</v>
      </c>
    </row>
    <row r="99" customFormat="false" ht="12" hidden="false" customHeight="true" outlineLevel="0" collapsed="false">
      <c r="A99" s="26" t="s">
        <v>33</v>
      </c>
      <c r="B99" s="25" t="n">
        <v>408299</v>
      </c>
      <c r="C99" s="25" t="n">
        <v>1097177</v>
      </c>
      <c r="D99" s="25" t="n">
        <v>6268913</v>
      </c>
      <c r="E99" s="25" t="n">
        <v>218226</v>
      </c>
      <c r="F99" s="25" t="n">
        <v>700126</v>
      </c>
      <c r="G99" s="25" t="n">
        <v>3703853</v>
      </c>
      <c r="H99" s="25" t="n">
        <v>21914</v>
      </c>
      <c r="I99" s="25" t="n">
        <v>1196</v>
      </c>
      <c r="J99" s="25" t="n">
        <v>0</v>
      </c>
      <c r="K99" s="25" t="n">
        <v>12419704</v>
      </c>
    </row>
    <row r="100" customFormat="false" ht="12" hidden="false" customHeight="true" outlineLevel="0" collapsed="false">
      <c r="A100" s="26" t="s">
        <v>34</v>
      </c>
      <c r="B100" s="25" t="n">
        <v>27161</v>
      </c>
      <c r="C100" s="25" t="n">
        <v>317310</v>
      </c>
      <c r="D100" s="25" t="n">
        <v>3756960</v>
      </c>
      <c r="E100" s="25" t="n">
        <v>387395</v>
      </c>
      <c r="F100" s="25" t="n">
        <v>375577</v>
      </c>
      <c r="G100" s="25" t="n">
        <v>1925906</v>
      </c>
      <c r="H100" s="25" t="n">
        <v>1968</v>
      </c>
      <c r="I100" s="25" t="n">
        <v>0</v>
      </c>
      <c r="J100" s="25" t="n">
        <v>0</v>
      </c>
      <c r="K100" s="25" t="n">
        <v>6792277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44855</v>
      </c>
      <c r="D101" s="25" t="n">
        <v>271478</v>
      </c>
      <c r="E101" s="25" t="n">
        <v>156105</v>
      </c>
      <c r="F101" s="25" t="n">
        <v>232225</v>
      </c>
      <c r="G101" s="25" t="n">
        <v>612086</v>
      </c>
      <c r="H101" s="25" t="n">
        <v>0</v>
      </c>
      <c r="I101" s="25" t="n">
        <v>0</v>
      </c>
      <c r="J101" s="25" t="n">
        <v>0</v>
      </c>
      <c r="K101" s="25" t="n">
        <v>1316749</v>
      </c>
    </row>
    <row r="102" customFormat="false" ht="12" hidden="false" customHeight="true" outlineLevel="0" collapsed="false">
      <c r="A102" s="26" t="s">
        <v>36</v>
      </c>
      <c r="B102" s="25" t="n">
        <v>20708211</v>
      </c>
      <c r="C102" s="25" t="n">
        <v>9369628</v>
      </c>
      <c r="D102" s="25" t="n">
        <v>28197238</v>
      </c>
      <c r="E102" s="25" t="n">
        <v>230483</v>
      </c>
      <c r="F102" s="25" t="n">
        <v>2615715</v>
      </c>
      <c r="G102" s="25" t="n">
        <v>877910</v>
      </c>
      <c r="H102" s="25" t="n">
        <v>450154</v>
      </c>
      <c r="I102" s="25" t="n">
        <v>4333</v>
      </c>
      <c r="J102" s="25" t="n">
        <v>0</v>
      </c>
      <c r="K102" s="25" t="n">
        <v>62453672</v>
      </c>
    </row>
    <row r="103" s="23" customFormat="true" ht="12" hidden="false" customHeight="true" outlineLevel="0" collapsed="false">
      <c r="A103" s="21" t="s">
        <v>37</v>
      </c>
      <c r="B103" s="22" t="n">
        <v>11021996</v>
      </c>
      <c r="C103" s="22" t="n">
        <v>823317</v>
      </c>
      <c r="D103" s="22" t="n">
        <v>12351702</v>
      </c>
      <c r="E103" s="22" t="n">
        <v>474388</v>
      </c>
      <c r="F103" s="22" t="n">
        <v>8943744</v>
      </c>
      <c r="G103" s="22" t="n">
        <v>2667579</v>
      </c>
      <c r="H103" s="22" t="n">
        <v>491715</v>
      </c>
      <c r="I103" s="22" t="n">
        <v>266642</v>
      </c>
      <c r="J103" s="22" t="n">
        <v>0</v>
      </c>
      <c r="K103" s="22" t="n">
        <v>37041083</v>
      </c>
    </row>
    <row r="104" customFormat="false" ht="12" hidden="false" customHeight="true" outlineLevel="0" collapsed="false">
      <c r="A104" s="26" t="s">
        <v>38</v>
      </c>
      <c r="B104" s="25" t="n">
        <v>6714012</v>
      </c>
      <c r="C104" s="25" t="n">
        <v>409803</v>
      </c>
      <c r="D104" s="25" t="n">
        <v>3397087</v>
      </c>
      <c r="E104" s="25" t="n">
        <v>128242</v>
      </c>
      <c r="F104" s="25" t="n">
        <v>591461</v>
      </c>
      <c r="G104" s="25" t="n">
        <v>752680</v>
      </c>
      <c r="H104" s="25" t="n">
        <v>273142</v>
      </c>
      <c r="I104" s="25" t="n">
        <v>25433</v>
      </c>
      <c r="J104" s="25" t="n">
        <v>0</v>
      </c>
      <c r="K104" s="25" t="n">
        <v>12291860</v>
      </c>
    </row>
    <row r="105" customFormat="false" ht="12" hidden="false" customHeight="true" outlineLevel="0" collapsed="false">
      <c r="A105" s="26" t="s">
        <v>39</v>
      </c>
      <c r="B105" s="25" t="n">
        <v>4307984</v>
      </c>
      <c r="C105" s="25" t="n">
        <v>413514</v>
      </c>
      <c r="D105" s="25" t="n">
        <v>8954615</v>
      </c>
      <c r="E105" s="25" t="n">
        <v>346146</v>
      </c>
      <c r="F105" s="25" t="n">
        <v>8352282</v>
      </c>
      <c r="G105" s="25" t="n">
        <v>1914899</v>
      </c>
      <c r="H105" s="25" t="n">
        <v>218573</v>
      </c>
      <c r="I105" s="25" t="n">
        <v>241209</v>
      </c>
      <c r="J105" s="25" t="n">
        <v>0</v>
      </c>
      <c r="K105" s="25" t="n">
        <v>24749222</v>
      </c>
    </row>
    <row r="106" s="23" customFormat="true" ht="12" hidden="false" customHeight="true" outlineLevel="0" collapsed="false">
      <c r="A106" s="21" t="s">
        <v>40</v>
      </c>
      <c r="B106" s="22" t="n">
        <v>3026484</v>
      </c>
      <c r="C106" s="22" t="n">
        <v>805928</v>
      </c>
      <c r="D106" s="22" t="n">
        <v>9405222</v>
      </c>
      <c r="E106" s="22" t="n">
        <v>278695</v>
      </c>
      <c r="F106" s="22" t="n">
        <v>3849165</v>
      </c>
      <c r="G106" s="22" t="n">
        <v>4885209</v>
      </c>
      <c r="H106" s="22" t="n">
        <v>75635</v>
      </c>
      <c r="I106" s="22" t="n">
        <v>10473</v>
      </c>
      <c r="J106" s="22" t="n">
        <v>0</v>
      </c>
      <c r="K106" s="22" t="n">
        <v>22336811</v>
      </c>
    </row>
    <row r="107" customFormat="false" ht="12" hidden="false" customHeight="true" outlineLevel="0" collapsed="false">
      <c r="A107" s="26" t="s">
        <v>41</v>
      </c>
      <c r="B107" s="25" t="n">
        <v>361046</v>
      </c>
      <c r="C107" s="25" t="n">
        <v>39361</v>
      </c>
      <c r="D107" s="25" t="n">
        <v>1019730</v>
      </c>
      <c r="E107" s="25" t="n">
        <v>115089</v>
      </c>
      <c r="F107" s="25" t="n">
        <v>478827</v>
      </c>
      <c r="G107" s="25" t="n">
        <v>277621</v>
      </c>
      <c r="H107" s="25" t="n">
        <v>0</v>
      </c>
      <c r="I107" s="25" t="n">
        <v>0</v>
      </c>
      <c r="J107" s="25" t="n">
        <v>0</v>
      </c>
      <c r="K107" s="25" t="n">
        <v>2291674</v>
      </c>
    </row>
    <row r="108" customFormat="false" ht="12" hidden="false" customHeight="true" outlineLevel="0" collapsed="false">
      <c r="A108" s="26" t="s">
        <v>42</v>
      </c>
      <c r="B108" s="25" t="n">
        <v>2246375</v>
      </c>
      <c r="C108" s="25" t="n">
        <v>691066</v>
      </c>
      <c r="D108" s="25" t="n">
        <v>7306589</v>
      </c>
      <c r="E108" s="25" t="n">
        <v>143152</v>
      </c>
      <c r="F108" s="25" t="n">
        <v>2407845</v>
      </c>
      <c r="G108" s="25" t="n">
        <v>4487443</v>
      </c>
      <c r="H108" s="25" t="n">
        <v>44764</v>
      </c>
      <c r="I108" s="25" t="n">
        <v>0</v>
      </c>
      <c r="J108" s="25" t="n">
        <v>0</v>
      </c>
      <c r="K108" s="25" t="n">
        <v>17327234</v>
      </c>
    </row>
    <row r="109" customFormat="false" ht="12" hidden="false" customHeight="true" outlineLevel="0" collapsed="false">
      <c r="A109" s="26" t="s">
        <v>43</v>
      </c>
      <c r="B109" s="25" t="n">
        <v>419063</v>
      </c>
      <c r="C109" s="25" t="n">
        <v>75500</v>
      </c>
      <c r="D109" s="25" t="n">
        <v>1078904</v>
      </c>
      <c r="E109" s="25" t="n">
        <v>20454</v>
      </c>
      <c r="F109" s="25" t="n">
        <v>962493</v>
      </c>
      <c r="G109" s="25" t="n">
        <v>120145</v>
      </c>
      <c r="H109" s="25" t="n">
        <v>30871</v>
      </c>
      <c r="I109" s="25" t="n">
        <v>10473</v>
      </c>
      <c r="J109" s="25" t="n">
        <v>0</v>
      </c>
      <c r="K109" s="25" t="n">
        <v>2717903</v>
      </c>
    </row>
    <row r="110" s="23" customFormat="true" ht="12" hidden="false" customHeight="true" outlineLevel="0" collapsed="false">
      <c r="A110" s="21" t="s">
        <v>44</v>
      </c>
      <c r="B110" s="22" t="n">
        <v>1204821</v>
      </c>
      <c r="C110" s="22" t="n">
        <v>402712</v>
      </c>
      <c r="D110" s="22" t="n">
        <v>3466291</v>
      </c>
      <c r="E110" s="22" t="n">
        <v>86723</v>
      </c>
      <c r="F110" s="22" t="n">
        <v>1863785</v>
      </c>
      <c r="G110" s="22" t="n">
        <v>371900</v>
      </c>
      <c r="H110" s="22" t="n">
        <v>74657</v>
      </c>
      <c r="I110" s="22" t="n">
        <v>116696</v>
      </c>
      <c r="J110" s="22" t="n">
        <v>0</v>
      </c>
      <c r="K110" s="22" t="n">
        <v>7587585</v>
      </c>
    </row>
    <row r="111" s="23" customFormat="true" ht="12" hidden="false" customHeight="true" outlineLevel="0" collapsed="false">
      <c r="A111" s="26" t="s">
        <v>45</v>
      </c>
      <c r="B111" s="25" t="n">
        <v>913115</v>
      </c>
      <c r="C111" s="25" t="n">
        <v>252700</v>
      </c>
      <c r="D111" s="25" t="n">
        <v>1441244</v>
      </c>
      <c r="E111" s="25" t="n">
        <v>59712</v>
      </c>
      <c r="F111" s="25" t="n">
        <v>604756</v>
      </c>
      <c r="G111" s="25" t="n">
        <v>343749</v>
      </c>
      <c r="H111" s="25" t="n">
        <v>46354</v>
      </c>
      <c r="I111" s="25" t="n">
        <v>3387</v>
      </c>
      <c r="J111" s="25" t="n">
        <v>0</v>
      </c>
      <c r="K111" s="25" t="n">
        <v>3665017</v>
      </c>
    </row>
    <row r="112" s="23" customFormat="true" ht="12" hidden="false" customHeight="true" outlineLevel="0" collapsed="false">
      <c r="A112" s="26" t="s">
        <v>46</v>
      </c>
      <c r="B112" s="25" t="n">
        <v>291706</v>
      </c>
      <c r="C112" s="25" t="n">
        <v>150013</v>
      </c>
      <c r="D112" s="25" t="n">
        <v>2025047</v>
      </c>
      <c r="E112" s="25" t="n">
        <v>27011</v>
      </c>
      <c r="F112" s="25" t="n">
        <v>1259029</v>
      </c>
      <c r="G112" s="25" t="n">
        <v>28151</v>
      </c>
      <c r="H112" s="25" t="n">
        <v>28303</v>
      </c>
      <c r="I112" s="25" t="n">
        <v>113309</v>
      </c>
      <c r="J112" s="25" t="n">
        <v>0</v>
      </c>
      <c r="K112" s="25" t="n">
        <v>3922569</v>
      </c>
    </row>
    <row r="113" s="23" customFormat="true" ht="12" hidden="false" customHeight="true" outlineLevel="0" collapsed="false">
      <c r="A113" s="21" t="s">
        <v>47</v>
      </c>
      <c r="B113" s="22" t="n">
        <v>18180737</v>
      </c>
      <c r="C113" s="22" t="n">
        <v>5794072</v>
      </c>
      <c r="D113" s="22" t="n">
        <v>56114662</v>
      </c>
      <c r="E113" s="22" t="n">
        <v>499541</v>
      </c>
      <c r="F113" s="22" t="n">
        <v>848160</v>
      </c>
      <c r="G113" s="22" t="n">
        <v>21707484</v>
      </c>
      <c r="H113" s="22" t="n">
        <v>1057910</v>
      </c>
      <c r="I113" s="22" t="n">
        <v>57144</v>
      </c>
      <c r="J113" s="22" t="n">
        <v>0</v>
      </c>
      <c r="K113" s="22" t="n">
        <v>104259710</v>
      </c>
    </row>
    <row r="114" customFormat="false" ht="12" hidden="false" customHeight="true" outlineLevel="0" collapsed="false">
      <c r="A114" s="26" t="s">
        <v>48</v>
      </c>
      <c r="B114" s="25" t="n">
        <v>16344956</v>
      </c>
      <c r="C114" s="25" t="n">
        <v>5019915</v>
      </c>
      <c r="D114" s="25" t="n">
        <v>10685422</v>
      </c>
      <c r="E114" s="25" t="n">
        <v>352150</v>
      </c>
      <c r="F114" s="25" t="n">
        <v>692039</v>
      </c>
      <c r="G114" s="25" t="n">
        <v>19811233</v>
      </c>
      <c r="H114" s="25" t="n">
        <v>950192</v>
      </c>
      <c r="I114" s="25" t="n">
        <v>29461</v>
      </c>
      <c r="J114" s="25" t="n">
        <v>0</v>
      </c>
      <c r="K114" s="25" t="n">
        <v>53885368</v>
      </c>
    </row>
    <row r="115" customFormat="false" ht="12" hidden="false" customHeight="true" outlineLevel="0" collapsed="false">
      <c r="A115" s="26" t="s">
        <v>49</v>
      </c>
      <c r="B115" s="25" t="n">
        <v>1452708</v>
      </c>
      <c r="C115" s="25" t="n">
        <v>692272</v>
      </c>
      <c r="D115" s="25" t="n">
        <v>26828958</v>
      </c>
      <c r="E115" s="25" t="n">
        <v>127581</v>
      </c>
      <c r="F115" s="25" t="n">
        <v>144546</v>
      </c>
      <c r="G115" s="25" t="n">
        <v>1130196</v>
      </c>
      <c r="H115" s="25" t="n">
        <v>86497</v>
      </c>
      <c r="I115" s="25" t="n">
        <v>0</v>
      </c>
      <c r="J115" s="25" t="n">
        <v>0</v>
      </c>
      <c r="K115" s="25" t="n">
        <v>30462758</v>
      </c>
    </row>
    <row r="116" customFormat="false" ht="12" hidden="false" customHeight="true" outlineLevel="0" collapsed="false">
      <c r="A116" s="26" t="s">
        <v>50</v>
      </c>
      <c r="B116" s="25" t="n">
        <v>383073</v>
      </c>
      <c r="C116" s="25" t="n">
        <v>81884</v>
      </c>
      <c r="D116" s="25" t="n">
        <v>18600282</v>
      </c>
      <c r="E116" s="25" t="n">
        <v>19811</v>
      </c>
      <c r="F116" s="25" t="n">
        <v>11575</v>
      </c>
      <c r="G116" s="25" t="n">
        <v>766055</v>
      </c>
      <c r="H116" s="25" t="n">
        <v>21221</v>
      </c>
      <c r="I116" s="25" t="n">
        <v>27683</v>
      </c>
      <c r="J116" s="25" t="n">
        <v>0</v>
      </c>
      <c r="K116" s="25" t="n">
        <v>19911584</v>
      </c>
    </row>
    <row r="117" s="23" customFormat="true" ht="12" hidden="false" customHeight="true" outlineLevel="0" collapsed="false">
      <c r="A117" s="21" t="s">
        <v>51</v>
      </c>
      <c r="B117" s="22" t="n">
        <v>28122823</v>
      </c>
      <c r="C117" s="22" t="n">
        <v>3731937</v>
      </c>
      <c r="D117" s="22" t="n">
        <v>116794595</v>
      </c>
      <c r="E117" s="22" t="n">
        <v>747572</v>
      </c>
      <c r="F117" s="22" t="n">
        <v>8316311</v>
      </c>
      <c r="G117" s="22" t="n">
        <v>10101912</v>
      </c>
      <c r="H117" s="22" t="n">
        <v>2066570</v>
      </c>
      <c r="I117" s="22" t="n">
        <v>496282</v>
      </c>
      <c r="J117" s="22" t="n">
        <v>0</v>
      </c>
      <c r="K117" s="22" t="n">
        <v>170378002</v>
      </c>
    </row>
    <row r="118" customFormat="false" ht="12" hidden="false" customHeight="true" outlineLevel="0" collapsed="false">
      <c r="A118" s="26" t="s">
        <v>52</v>
      </c>
      <c r="B118" s="25" t="n">
        <v>11874113</v>
      </c>
      <c r="C118" s="25" t="n">
        <v>131977</v>
      </c>
      <c r="D118" s="25" t="n">
        <v>1022545</v>
      </c>
      <c r="E118" s="25" t="n">
        <v>45248</v>
      </c>
      <c r="F118" s="25" t="n">
        <v>358456</v>
      </c>
      <c r="G118" s="25" t="n">
        <v>1003441</v>
      </c>
      <c r="H118" s="25" t="n">
        <v>760272</v>
      </c>
      <c r="I118" s="25" t="n">
        <v>177056</v>
      </c>
      <c r="J118" s="25" t="n">
        <v>0</v>
      </c>
      <c r="K118" s="25" t="n">
        <v>15373108</v>
      </c>
    </row>
    <row r="119" customFormat="false" ht="12" hidden="false" customHeight="true" outlineLevel="0" collapsed="false">
      <c r="A119" s="26" t="s">
        <v>53</v>
      </c>
      <c r="B119" s="25" t="n">
        <v>2246895</v>
      </c>
      <c r="C119" s="25" t="n">
        <v>6904</v>
      </c>
      <c r="D119" s="25" t="n">
        <v>77088</v>
      </c>
      <c r="E119" s="25" t="n">
        <v>20490</v>
      </c>
      <c r="F119" s="25" t="n">
        <v>1367201</v>
      </c>
      <c r="G119" s="25" t="n">
        <v>801897</v>
      </c>
      <c r="H119" s="25" t="n">
        <v>154119</v>
      </c>
      <c r="I119" s="25" t="n">
        <v>23448</v>
      </c>
      <c r="J119" s="25" t="n">
        <v>0</v>
      </c>
      <c r="K119" s="25" t="n">
        <v>4698042</v>
      </c>
    </row>
    <row r="120" customFormat="false" ht="12" hidden="false" customHeight="true" outlineLevel="0" collapsed="false">
      <c r="A120" s="26" t="s">
        <v>54</v>
      </c>
      <c r="B120" s="25" t="n">
        <v>544422</v>
      </c>
      <c r="C120" s="25" t="n">
        <v>123174</v>
      </c>
      <c r="D120" s="25" t="n">
        <v>608007</v>
      </c>
      <c r="E120" s="25" t="n">
        <v>20780</v>
      </c>
      <c r="F120" s="25" t="n">
        <v>9825</v>
      </c>
      <c r="G120" s="25" t="n">
        <v>58390</v>
      </c>
      <c r="H120" s="25" t="n">
        <v>39884</v>
      </c>
      <c r="I120" s="25" t="n">
        <v>84023</v>
      </c>
      <c r="J120" s="25" t="n">
        <v>0</v>
      </c>
      <c r="K120" s="25" t="n">
        <v>1488505</v>
      </c>
    </row>
    <row r="121" customFormat="false" ht="12" hidden="false" customHeight="true" outlineLevel="0" collapsed="false">
      <c r="A121" s="26" t="s">
        <v>55</v>
      </c>
      <c r="B121" s="25" t="n">
        <v>904654</v>
      </c>
      <c r="C121" s="25" t="n">
        <v>185916</v>
      </c>
      <c r="D121" s="25" t="n">
        <v>1096477</v>
      </c>
      <c r="E121" s="25" t="n">
        <v>11387</v>
      </c>
      <c r="F121" s="25" t="n">
        <v>554019</v>
      </c>
      <c r="G121" s="25" t="n">
        <v>5590959</v>
      </c>
      <c r="H121" s="25" t="n">
        <v>106473</v>
      </c>
      <c r="I121" s="25" t="n">
        <v>14733</v>
      </c>
      <c r="J121" s="25" t="n">
        <v>0</v>
      </c>
      <c r="K121" s="25" t="n">
        <v>8464618</v>
      </c>
    </row>
    <row r="122" customFormat="false" ht="12" hidden="false" customHeight="true" outlineLevel="0" collapsed="false">
      <c r="A122" s="26" t="s">
        <v>56</v>
      </c>
      <c r="B122" s="25" t="n">
        <v>5684932</v>
      </c>
      <c r="C122" s="25" t="n">
        <v>2516426</v>
      </c>
      <c r="D122" s="25" t="n">
        <v>104553591</v>
      </c>
      <c r="E122" s="25" t="n">
        <v>516861</v>
      </c>
      <c r="F122" s="25" t="n">
        <v>5386720</v>
      </c>
      <c r="G122" s="25" t="n">
        <v>773946</v>
      </c>
      <c r="H122" s="25" t="n">
        <v>614517</v>
      </c>
      <c r="I122" s="25" t="n">
        <v>157553</v>
      </c>
      <c r="J122" s="25" t="n">
        <v>0</v>
      </c>
      <c r="K122" s="25" t="n">
        <v>120204546</v>
      </c>
    </row>
    <row r="123" customFormat="false" ht="12" hidden="false" customHeight="true" outlineLevel="0" collapsed="false">
      <c r="A123" s="26" t="s">
        <v>57</v>
      </c>
      <c r="B123" s="25" t="n">
        <v>6867808</v>
      </c>
      <c r="C123" s="25" t="n">
        <v>767539</v>
      </c>
      <c r="D123" s="25" t="n">
        <v>9436887</v>
      </c>
      <c r="E123" s="25" t="n">
        <v>132805</v>
      </c>
      <c r="F123" s="25" t="n">
        <v>640090</v>
      </c>
      <c r="G123" s="25" t="n">
        <v>1873279</v>
      </c>
      <c r="H123" s="25" t="n">
        <v>391304</v>
      </c>
      <c r="I123" s="25" t="n">
        <v>39469</v>
      </c>
      <c r="J123" s="25" t="n">
        <v>0</v>
      </c>
      <c r="K123" s="25" t="n">
        <v>20149181</v>
      </c>
    </row>
    <row r="124" s="23" customFormat="true" ht="12" hidden="false" customHeight="true" outlineLevel="0" collapsed="false">
      <c r="A124" s="21" t="s">
        <v>58</v>
      </c>
      <c r="B124" s="22" t="n">
        <v>39572837</v>
      </c>
      <c r="C124" s="22" t="n">
        <v>3697681</v>
      </c>
      <c r="D124" s="22" t="n">
        <v>83683341</v>
      </c>
      <c r="E124" s="22" t="n">
        <v>949623</v>
      </c>
      <c r="F124" s="22" t="n">
        <v>27661338</v>
      </c>
      <c r="G124" s="22" t="n">
        <v>3362581</v>
      </c>
      <c r="H124" s="22" t="n">
        <v>1142712</v>
      </c>
      <c r="I124" s="22" t="n">
        <v>569394</v>
      </c>
      <c r="J124" s="22" t="n">
        <v>0</v>
      </c>
      <c r="K124" s="22" t="n">
        <v>160639507</v>
      </c>
    </row>
    <row r="125" customFormat="false" ht="12" hidden="false" customHeight="true" outlineLevel="0" collapsed="false">
      <c r="A125" s="26" t="s">
        <v>59</v>
      </c>
      <c r="B125" s="25" t="n">
        <v>15081003</v>
      </c>
      <c r="C125" s="25" t="n">
        <v>841265</v>
      </c>
      <c r="D125" s="25" t="n">
        <v>17902844</v>
      </c>
      <c r="E125" s="25" t="n">
        <v>187044</v>
      </c>
      <c r="F125" s="25" t="n">
        <v>3739945</v>
      </c>
      <c r="G125" s="25" t="n">
        <v>339983</v>
      </c>
      <c r="H125" s="25" t="n">
        <v>65386</v>
      </c>
      <c r="I125" s="25" t="n">
        <v>176</v>
      </c>
      <c r="J125" s="25" t="n">
        <v>0</v>
      </c>
      <c r="K125" s="25" t="n">
        <v>38157646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54092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54092</v>
      </c>
    </row>
    <row r="127" customFormat="false" ht="12" hidden="false" customHeight="true" outlineLevel="0" collapsed="false">
      <c r="A127" s="26" t="s">
        <v>61</v>
      </c>
      <c r="B127" s="25" t="n">
        <v>1045201</v>
      </c>
      <c r="C127" s="25" t="n">
        <v>135431</v>
      </c>
      <c r="D127" s="25" t="n">
        <v>10099822</v>
      </c>
      <c r="E127" s="25" t="n">
        <v>138715</v>
      </c>
      <c r="F127" s="25" t="n">
        <v>1858413</v>
      </c>
      <c r="G127" s="25" t="n">
        <v>310346</v>
      </c>
      <c r="H127" s="25" t="n">
        <v>26293</v>
      </c>
      <c r="I127" s="25" t="n">
        <v>260923</v>
      </c>
      <c r="J127" s="25" t="n">
        <v>0</v>
      </c>
      <c r="K127" s="25" t="n">
        <v>13875144</v>
      </c>
    </row>
    <row r="128" customFormat="false" ht="12" hidden="false" customHeight="true" outlineLevel="0" collapsed="false">
      <c r="A128" s="26" t="s">
        <v>62</v>
      </c>
      <c r="B128" s="25" t="n">
        <v>5725768</v>
      </c>
      <c r="C128" s="25" t="n">
        <v>1820185</v>
      </c>
      <c r="D128" s="25" t="n">
        <v>17055549</v>
      </c>
      <c r="E128" s="25" t="n">
        <v>62111</v>
      </c>
      <c r="F128" s="25" t="n">
        <v>1216044</v>
      </c>
      <c r="G128" s="25" t="n">
        <v>676397</v>
      </c>
      <c r="H128" s="25" t="n">
        <v>47456</v>
      </c>
      <c r="I128" s="25" t="n">
        <v>2776</v>
      </c>
      <c r="J128" s="25" t="n">
        <v>0</v>
      </c>
      <c r="K128" s="25" t="n">
        <v>26606286</v>
      </c>
    </row>
    <row r="129" customFormat="false" ht="12" hidden="false" customHeight="true" outlineLevel="0" collapsed="false">
      <c r="A129" s="26" t="s">
        <v>63</v>
      </c>
      <c r="B129" s="25" t="n">
        <v>14942204</v>
      </c>
      <c r="C129" s="25" t="n">
        <v>508972</v>
      </c>
      <c r="D129" s="25" t="n">
        <v>34497456</v>
      </c>
      <c r="E129" s="25" t="n">
        <v>561752</v>
      </c>
      <c r="F129" s="25" t="n">
        <v>20784407</v>
      </c>
      <c r="G129" s="25" t="n">
        <v>533243</v>
      </c>
      <c r="H129" s="25" t="n">
        <v>837552</v>
      </c>
      <c r="I129" s="25" t="n">
        <v>236069</v>
      </c>
      <c r="J129" s="25" t="n">
        <v>0</v>
      </c>
      <c r="K129" s="25" t="n">
        <v>72901655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841154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841154</v>
      </c>
    </row>
    <row r="131" customFormat="false" ht="12" hidden="false" customHeight="true" outlineLevel="0" collapsed="false">
      <c r="A131" s="26" t="s">
        <v>65</v>
      </c>
      <c r="B131" s="25" t="n">
        <v>2778661</v>
      </c>
      <c r="C131" s="25" t="n">
        <v>391829</v>
      </c>
      <c r="D131" s="25" t="n">
        <v>4127670</v>
      </c>
      <c r="E131" s="25" t="n">
        <v>0</v>
      </c>
      <c r="F131" s="25" t="n">
        <v>62528</v>
      </c>
      <c r="G131" s="25" t="n">
        <v>1502612</v>
      </c>
      <c r="H131" s="25" t="n">
        <v>166024</v>
      </c>
      <c r="I131" s="25" t="n">
        <v>69450</v>
      </c>
      <c r="J131" s="25" t="n">
        <v>0</v>
      </c>
      <c r="K131" s="25" t="n">
        <v>9098774</v>
      </c>
    </row>
    <row r="132" s="23" customFormat="true" ht="12" hidden="false" customHeight="true" outlineLevel="0" collapsed="false">
      <c r="A132" s="21" t="s">
        <v>66</v>
      </c>
      <c r="B132" s="22" t="n">
        <v>4069008</v>
      </c>
      <c r="C132" s="22" t="n">
        <v>164317</v>
      </c>
      <c r="D132" s="22" t="n">
        <v>2760711</v>
      </c>
      <c r="E132" s="22" t="n">
        <v>333047</v>
      </c>
      <c r="F132" s="22" t="n">
        <v>992951</v>
      </c>
      <c r="G132" s="22" t="n">
        <v>836407</v>
      </c>
      <c r="H132" s="22" t="n">
        <v>241545</v>
      </c>
      <c r="I132" s="22" t="n">
        <v>13478</v>
      </c>
      <c r="J132" s="22" t="n">
        <v>0</v>
      </c>
      <c r="K132" s="22" t="n">
        <v>9411464</v>
      </c>
    </row>
    <row r="133" s="23" customFormat="true" ht="12" hidden="false" customHeight="true" outlineLevel="0" collapsed="false">
      <c r="A133" s="26" t="s">
        <v>67</v>
      </c>
      <c r="B133" s="25" t="n">
        <v>57158</v>
      </c>
      <c r="C133" s="25" t="n">
        <v>5281</v>
      </c>
      <c r="D133" s="25" t="n">
        <v>610331</v>
      </c>
      <c r="E133" s="25" t="n">
        <v>0</v>
      </c>
      <c r="F133" s="25" t="n">
        <v>0</v>
      </c>
      <c r="G133" s="25" t="n">
        <v>0</v>
      </c>
      <c r="H133" s="25" t="n">
        <v>3912</v>
      </c>
      <c r="I133" s="25" t="n">
        <v>0</v>
      </c>
      <c r="J133" s="25" t="n">
        <v>0</v>
      </c>
      <c r="K133" s="25" t="n">
        <v>676682</v>
      </c>
    </row>
    <row r="134" s="23" customFormat="true" ht="12" hidden="false" customHeight="true" outlineLevel="0" collapsed="false">
      <c r="A134" s="26" t="s">
        <v>68</v>
      </c>
      <c r="B134" s="25" t="n">
        <v>599199</v>
      </c>
      <c r="C134" s="25" t="n">
        <v>53546</v>
      </c>
      <c r="D134" s="25" t="n">
        <v>887642</v>
      </c>
      <c r="E134" s="25" t="n">
        <v>210273</v>
      </c>
      <c r="F134" s="25" t="n">
        <v>32617</v>
      </c>
      <c r="G134" s="25" t="n">
        <v>115335</v>
      </c>
      <c r="H134" s="25" t="n">
        <v>36189</v>
      </c>
      <c r="I134" s="25" t="n">
        <v>0</v>
      </c>
      <c r="J134" s="25" t="n">
        <v>0</v>
      </c>
      <c r="K134" s="25" t="n">
        <v>1934801</v>
      </c>
    </row>
    <row r="135" s="23" customFormat="true" ht="12" hidden="false" customHeight="true" outlineLevel="0" collapsed="false">
      <c r="A135" s="26" t="s">
        <v>69</v>
      </c>
      <c r="B135" s="25" t="n">
        <v>32077</v>
      </c>
      <c r="C135" s="25" t="n">
        <v>67519</v>
      </c>
      <c r="D135" s="25" t="n">
        <v>256482</v>
      </c>
      <c r="E135" s="25" t="n">
        <v>0</v>
      </c>
      <c r="F135" s="25" t="n">
        <v>12257</v>
      </c>
      <c r="G135" s="25" t="n">
        <v>191526</v>
      </c>
      <c r="H135" s="25" t="n">
        <v>8995</v>
      </c>
      <c r="I135" s="25" t="n">
        <v>0</v>
      </c>
      <c r="J135" s="25" t="n">
        <v>0</v>
      </c>
      <c r="K135" s="25" t="n">
        <v>568856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5034</v>
      </c>
      <c r="D136" s="25" t="n">
        <v>86268</v>
      </c>
      <c r="E136" s="25" t="n">
        <v>41046</v>
      </c>
      <c r="F136" s="25" t="n">
        <v>162355</v>
      </c>
      <c r="G136" s="25" t="n">
        <v>361496</v>
      </c>
      <c r="H136" s="25" t="n">
        <v>7</v>
      </c>
      <c r="I136" s="25" t="n">
        <v>0</v>
      </c>
      <c r="J136" s="25" t="n">
        <v>0</v>
      </c>
      <c r="K136" s="25" t="n">
        <v>656206</v>
      </c>
    </row>
    <row r="137" s="23" customFormat="true" ht="12" hidden="false" customHeight="true" outlineLevel="0" collapsed="false">
      <c r="A137" s="26" t="s">
        <v>71</v>
      </c>
      <c r="B137" s="25" t="n">
        <v>3225307</v>
      </c>
      <c r="C137" s="25" t="n">
        <v>12138</v>
      </c>
      <c r="D137" s="25" t="n">
        <v>298038</v>
      </c>
      <c r="E137" s="25" t="n">
        <v>62207</v>
      </c>
      <c r="F137" s="25" t="n">
        <v>608769</v>
      </c>
      <c r="G137" s="25" t="n">
        <v>76782</v>
      </c>
      <c r="H137" s="25" t="n">
        <v>181404</v>
      </c>
      <c r="I137" s="25" t="n">
        <v>0</v>
      </c>
      <c r="J137" s="25" t="n">
        <v>0</v>
      </c>
      <c r="K137" s="25" t="n">
        <v>4464645</v>
      </c>
    </row>
    <row r="138" s="23" customFormat="true" ht="12" hidden="false" customHeight="true" outlineLevel="0" collapsed="false">
      <c r="A138" s="26" t="s">
        <v>72</v>
      </c>
      <c r="B138" s="25" t="n">
        <v>155267</v>
      </c>
      <c r="C138" s="25" t="n">
        <v>10151</v>
      </c>
      <c r="D138" s="25" t="n">
        <v>162337</v>
      </c>
      <c r="E138" s="25" t="n">
        <v>3436</v>
      </c>
      <c r="F138" s="25" t="n">
        <v>89881</v>
      </c>
      <c r="G138" s="25" t="n">
        <v>83485</v>
      </c>
      <c r="H138" s="25" t="n">
        <v>11038</v>
      </c>
      <c r="I138" s="25" t="n">
        <v>13478</v>
      </c>
      <c r="J138" s="25" t="n">
        <v>0</v>
      </c>
      <c r="K138" s="25" t="n">
        <v>529073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10649</v>
      </c>
      <c r="D139" s="25" t="n">
        <v>459612</v>
      </c>
      <c r="E139" s="25" t="n">
        <v>16085</v>
      </c>
      <c r="F139" s="25" t="n">
        <v>87072</v>
      </c>
      <c r="G139" s="25" t="n">
        <v>7783</v>
      </c>
      <c r="H139" s="25" t="n">
        <v>0</v>
      </c>
      <c r="I139" s="25" t="n">
        <v>0</v>
      </c>
      <c r="J139" s="25" t="n">
        <v>0</v>
      </c>
      <c r="K139" s="25" t="n">
        <v>581201</v>
      </c>
    </row>
    <row r="140" s="23" customFormat="true" ht="12" hidden="false" customHeight="true" outlineLevel="0" collapsed="false">
      <c r="A140" s="21" t="s">
        <v>74</v>
      </c>
      <c r="B140" s="22" t="n">
        <v>2597361</v>
      </c>
      <c r="C140" s="22" t="n">
        <v>12895611</v>
      </c>
      <c r="D140" s="22" t="n">
        <v>2486005</v>
      </c>
      <c r="E140" s="22" t="n">
        <v>233009</v>
      </c>
      <c r="F140" s="22" t="n">
        <v>1374520</v>
      </c>
      <c r="G140" s="22" t="n">
        <v>922270</v>
      </c>
      <c r="H140" s="22" t="n">
        <v>810529</v>
      </c>
      <c r="I140" s="22" t="n">
        <v>834</v>
      </c>
      <c r="J140" s="22" t="n">
        <v>0</v>
      </c>
      <c r="K140" s="22" t="n">
        <v>21320139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108</v>
      </c>
      <c r="E141" s="25" t="n">
        <v>1383</v>
      </c>
      <c r="F141" s="25" t="n">
        <v>73639</v>
      </c>
      <c r="G141" s="25" t="n">
        <v>484380</v>
      </c>
      <c r="H141" s="25" t="n">
        <v>155240</v>
      </c>
      <c r="I141" s="25" t="n">
        <v>0</v>
      </c>
      <c r="J141" s="25" t="n">
        <v>0</v>
      </c>
      <c r="K141" s="25" t="n">
        <v>714750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3599</v>
      </c>
      <c r="D143" s="25" t="n">
        <v>897388</v>
      </c>
      <c r="E143" s="25" t="n">
        <v>33108</v>
      </c>
      <c r="F143" s="25" t="n">
        <v>850759</v>
      </c>
      <c r="G143" s="25" t="n">
        <v>74088</v>
      </c>
      <c r="H143" s="25" t="n">
        <v>179332</v>
      </c>
      <c r="I143" s="25" t="n">
        <v>834</v>
      </c>
      <c r="J143" s="25" t="n">
        <v>0</v>
      </c>
      <c r="K143" s="25" t="n">
        <v>2039108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39204</v>
      </c>
      <c r="H144" s="25" t="n">
        <v>0</v>
      </c>
      <c r="I144" s="25" t="n">
        <v>0</v>
      </c>
      <c r="J144" s="25" t="n">
        <v>0</v>
      </c>
      <c r="K144" s="25" t="n">
        <v>39204</v>
      </c>
    </row>
    <row r="145" s="23" customFormat="true" ht="12" hidden="false" customHeight="true" outlineLevel="0" collapsed="false">
      <c r="A145" s="26" t="s">
        <v>79</v>
      </c>
      <c r="B145" s="25" t="n">
        <v>2298444</v>
      </c>
      <c r="C145" s="25" t="n">
        <v>12830816</v>
      </c>
      <c r="D145" s="25" t="n">
        <v>255560</v>
      </c>
      <c r="E145" s="25" t="n">
        <v>157775</v>
      </c>
      <c r="F145" s="25" t="n">
        <v>1019</v>
      </c>
      <c r="G145" s="25" t="n">
        <v>8494</v>
      </c>
      <c r="H145" s="25" t="n">
        <v>139490</v>
      </c>
      <c r="I145" s="25" t="n">
        <v>0</v>
      </c>
      <c r="J145" s="25" t="n">
        <v>0</v>
      </c>
      <c r="K145" s="25" t="n">
        <v>15691598</v>
      </c>
    </row>
    <row r="146" s="23" customFormat="true" ht="12" hidden="false" customHeight="true" outlineLevel="0" collapsed="false">
      <c r="A146" s="26" t="s">
        <v>80</v>
      </c>
      <c r="B146" s="25" t="n">
        <v>298917</v>
      </c>
      <c r="C146" s="25" t="n">
        <v>61196</v>
      </c>
      <c r="D146" s="25" t="n">
        <v>1332949</v>
      </c>
      <c r="E146" s="25" t="n">
        <v>40743</v>
      </c>
      <c r="F146" s="25" t="n">
        <v>449103</v>
      </c>
      <c r="G146" s="25" t="n">
        <v>316104</v>
      </c>
      <c r="H146" s="25" t="n">
        <v>336468</v>
      </c>
      <c r="I146" s="25" t="n">
        <v>0</v>
      </c>
      <c r="J146" s="25" t="n">
        <v>0</v>
      </c>
      <c r="K146" s="25" t="n">
        <v>2835480</v>
      </c>
    </row>
    <row r="147" s="23" customFormat="true" ht="12" hidden="false" customHeight="true" outlineLevel="0" collapsed="false">
      <c r="A147" s="21" t="s">
        <v>11</v>
      </c>
      <c r="B147" s="22" t="n">
        <v>357920319</v>
      </c>
      <c r="C147" s="22" t="n">
        <v>48982350</v>
      </c>
      <c r="D147" s="22" t="n">
        <v>412341594</v>
      </c>
      <c r="E147" s="22" t="n">
        <v>8809563</v>
      </c>
      <c r="F147" s="22" t="n">
        <v>67757472</v>
      </c>
      <c r="G147" s="22" t="n">
        <v>62516564</v>
      </c>
      <c r="H147" s="22" t="n">
        <v>24984919</v>
      </c>
      <c r="I147" s="22" t="n">
        <v>5118940</v>
      </c>
      <c r="J147" s="22" t="n">
        <v>0</v>
      </c>
      <c r="K147" s="22" t="n">
        <v>988431721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25129056</v>
      </c>
      <c r="C151" s="22" t="n">
        <v>4241942</v>
      </c>
      <c r="D151" s="22" t="n">
        <v>28649828</v>
      </c>
      <c r="E151" s="22" t="n">
        <v>714747</v>
      </c>
      <c r="F151" s="22" t="n">
        <v>3221796</v>
      </c>
      <c r="G151" s="22" t="n">
        <v>524921</v>
      </c>
      <c r="H151" s="22" t="n">
        <v>2791556</v>
      </c>
      <c r="I151" s="22" t="n">
        <v>3155614</v>
      </c>
      <c r="J151" s="22" t="n">
        <v>0</v>
      </c>
      <c r="K151" s="22" t="n">
        <v>68429460</v>
      </c>
    </row>
    <row r="152" customFormat="false" ht="12" hidden="false" customHeight="true" outlineLevel="0" collapsed="false">
      <c r="A152" s="24" t="s">
        <v>15</v>
      </c>
      <c r="B152" s="25" t="n">
        <v>223744</v>
      </c>
      <c r="C152" s="25" t="n">
        <v>353866</v>
      </c>
      <c r="D152" s="25" t="n">
        <v>3274947</v>
      </c>
      <c r="E152" s="25" t="n">
        <v>7327</v>
      </c>
      <c r="F152" s="25" t="n">
        <v>506717</v>
      </c>
      <c r="G152" s="25" t="n">
        <v>12398</v>
      </c>
      <c r="H152" s="25" t="n">
        <v>88902</v>
      </c>
      <c r="I152" s="25" t="n">
        <v>52476</v>
      </c>
      <c r="J152" s="25" t="n">
        <v>0</v>
      </c>
      <c r="K152" s="25" t="n">
        <v>4520377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40442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404421</v>
      </c>
    </row>
    <row r="154" customFormat="false" ht="12" hidden="false" customHeight="true" outlineLevel="0" collapsed="false">
      <c r="A154" s="26" t="s">
        <v>17</v>
      </c>
      <c r="B154" s="25" t="n">
        <v>10392592</v>
      </c>
      <c r="C154" s="25" t="n">
        <v>1209179</v>
      </c>
      <c r="D154" s="25" t="n">
        <v>5909876</v>
      </c>
      <c r="E154" s="25" t="n">
        <v>56166</v>
      </c>
      <c r="F154" s="25" t="n">
        <v>1122799</v>
      </c>
      <c r="G154" s="25" t="n">
        <v>3551</v>
      </c>
      <c r="H154" s="25" t="n">
        <v>416001</v>
      </c>
      <c r="I154" s="25" t="n">
        <v>145999</v>
      </c>
      <c r="J154" s="25" t="n">
        <v>0</v>
      </c>
      <c r="K154" s="25" t="n">
        <v>19256163</v>
      </c>
    </row>
    <row r="155" customFormat="false" ht="12" hidden="false" customHeight="true" outlineLevel="0" collapsed="false">
      <c r="A155" s="26" t="s">
        <v>18</v>
      </c>
      <c r="B155" s="25" t="n">
        <v>1167671</v>
      </c>
      <c r="C155" s="25" t="n">
        <v>446179</v>
      </c>
      <c r="D155" s="25" t="n">
        <v>1495153</v>
      </c>
      <c r="E155" s="25" t="n">
        <v>68579</v>
      </c>
      <c r="F155" s="25" t="n">
        <v>201293</v>
      </c>
      <c r="G155" s="25" t="n">
        <v>253607</v>
      </c>
      <c r="H155" s="25" t="n">
        <v>224054</v>
      </c>
      <c r="I155" s="25" t="n">
        <v>809109</v>
      </c>
      <c r="J155" s="25" t="n">
        <v>0</v>
      </c>
      <c r="K155" s="25" t="n">
        <v>4665645</v>
      </c>
    </row>
    <row r="156" customFormat="false" ht="12" hidden="false" customHeight="true" outlineLevel="0" collapsed="false">
      <c r="A156" s="26" t="s">
        <v>19</v>
      </c>
      <c r="B156" s="25" t="n">
        <v>623653</v>
      </c>
      <c r="C156" s="25" t="n">
        <v>58763</v>
      </c>
      <c r="D156" s="25" t="n">
        <v>3353558</v>
      </c>
      <c r="E156" s="25" t="n">
        <v>3333</v>
      </c>
      <c r="F156" s="25" t="n">
        <v>411659</v>
      </c>
      <c r="G156" s="25" t="n">
        <v>1267</v>
      </c>
      <c r="H156" s="25" t="n">
        <v>257456</v>
      </c>
      <c r="I156" s="25" t="n">
        <v>642781</v>
      </c>
      <c r="J156" s="25" t="n">
        <v>0</v>
      </c>
      <c r="K156" s="25" t="n">
        <v>5352470</v>
      </c>
    </row>
    <row r="157" customFormat="false" ht="12" hidden="false" customHeight="true" outlineLevel="0" collapsed="false">
      <c r="A157" s="26" t="s">
        <v>20</v>
      </c>
      <c r="B157" s="25" t="n">
        <v>150897</v>
      </c>
      <c r="C157" s="25" t="n">
        <v>829779</v>
      </c>
      <c r="D157" s="25" t="n">
        <v>4551374</v>
      </c>
      <c r="E157" s="25" t="n">
        <v>303935</v>
      </c>
      <c r="F157" s="25" t="n">
        <v>72580</v>
      </c>
      <c r="G157" s="25" t="n">
        <v>36761</v>
      </c>
      <c r="H157" s="25" t="n">
        <v>123063</v>
      </c>
      <c r="I157" s="25" t="n">
        <v>392214</v>
      </c>
      <c r="J157" s="25" t="n">
        <v>0</v>
      </c>
      <c r="K157" s="25" t="n">
        <v>6460603</v>
      </c>
    </row>
    <row r="158" customFormat="false" ht="12" hidden="false" customHeight="true" outlineLevel="0" collapsed="false">
      <c r="A158" s="26" t="s">
        <v>21</v>
      </c>
      <c r="B158" s="25" t="n">
        <v>1655800</v>
      </c>
      <c r="C158" s="25" t="n">
        <v>381237</v>
      </c>
      <c r="D158" s="25" t="n">
        <v>2783796</v>
      </c>
      <c r="E158" s="25" t="n">
        <v>15119</v>
      </c>
      <c r="F158" s="25" t="n">
        <v>23807</v>
      </c>
      <c r="G158" s="25" t="n">
        <v>0</v>
      </c>
      <c r="H158" s="25" t="n">
        <v>109182</v>
      </c>
      <c r="I158" s="25" t="n">
        <v>3065</v>
      </c>
      <c r="J158" s="25" t="n">
        <v>0</v>
      </c>
      <c r="K158" s="25" t="n">
        <v>4972006</v>
      </c>
    </row>
    <row r="159" customFormat="false" ht="12" hidden="false" customHeight="true" outlineLevel="0" collapsed="false">
      <c r="A159" s="26" t="s">
        <v>22</v>
      </c>
      <c r="B159" s="25" t="n">
        <v>522434</v>
      </c>
      <c r="C159" s="25" t="n">
        <v>215481</v>
      </c>
      <c r="D159" s="25" t="n">
        <v>437017</v>
      </c>
      <c r="E159" s="25" t="n">
        <v>5671</v>
      </c>
      <c r="F159" s="25" t="n">
        <v>83788</v>
      </c>
      <c r="G159" s="25" t="n">
        <v>0</v>
      </c>
      <c r="H159" s="25" t="n">
        <v>53225</v>
      </c>
      <c r="I159" s="25" t="n">
        <v>84025</v>
      </c>
      <c r="J159" s="25" t="n">
        <v>0</v>
      </c>
      <c r="K159" s="25" t="n">
        <v>1401641</v>
      </c>
    </row>
    <row r="160" customFormat="false" ht="12" hidden="false" customHeight="true" outlineLevel="0" collapsed="false">
      <c r="A160" s="26" t="s">
        <v>23</v>
      </c>
      <c r="B160" s="25" t="n">
        <v>10392265</v>
      </c>
      <c r="C160" s="25" t="n">
        <v>747457</v>
      </c>
      <c r="D160" s="25" t="n">
        <v>6844106</v>
      </c>
      <c r="E160" s="25" t="n">
        <v>254616</v>
      </c>
      <c r="F160" s="25" t="n">
        <v>799153</v>
      </c>
      <c r="G160" s="25" t="n">
        <v>217336</v>
      </c>
      <c r="H160" s="25" t="n">
        <v>1519674</v>
      </c>
      <c r="I160" s="25" t="n">
        <v>1025947</v>
      </c>
      <c r="J160" s="25" t="n">
        <v>0</v>
      </c>
      <c r="K160" s="25" t="n">
        <v>21800554</v>
      </c>
    </row>
    <row r="161" s="23" customFormat="true" ht="12" hidden="false" customHeight="true" outlineLevel="0" collapsed="false">
      <c r="A161" s="21" t="s">
        <v>24</v>
      </c>
      <c r="B161" s="22" t="n">
        <v>1317</v>
      </c>
      <c r="C161" s="22" t="n">
        <v>20989</v>
      </c>
      <c r="D161" s="22" t="n">
        <v>1264198</v>
      </c>
      <c r="E161" s="22" t="n">
        <v>13295</v>
      </c>
      <c r="F161" s="22" t="n">
        <v>627</v>
      </c>
      <c r="G161" s="22" t="n">
        <v>0</v>
      </c>
      <c r="H161" s="22" t="n">
        <v>3130</v>
      </c>
      <c r="I161" s="22" t="n">
        <v>0</v>
      </c>
      <c r="J161" s="22" t="n">
        <v>0</v>
      </c>
      <c r="K161" s="22" t="n">
        <v>1303556</v>
      </c>
    </row>
    <row r="162" s="23" customFormat="true" ht="12" hidden="false" customHeight="true" outlineLevel="0" collapsed="false">
      <c r="A162" s="26" t="s">
        <v>25</v>
      </c>
      <c r="B162" s="25" t="n">
        <v>1317</v>
      </c>
      <c r="C162" s="25" t="n">
        <v>19069</v>
      </c>
      <c r="D162" s="25" t="n">
        <v>1259262</v>
      </c>
      <c r="E162" s="25" t="n">
        <v>13295</v>
      </c>
      <c r="F162" s="25" t="n">
        <v>627</v>
      </c>
      <c r="G162" s="25" t="n">
        <v>0</v>
      </c>
      <c r="H162" s="25" t="n">
        <v>3130</v>
      </c>
      <c r="I162" s="25" t="n">
        <v>0</v>
      </c>
      <c r="J162" s="25" t="n">
        <v>0</v>
      </c>
      <c r="K162" s="25" t="n">
        <v>129670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1920</v>
      </c>
      <c r="D163" s="25" t="n">
        <v>4937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6857</v>
      </c>
    </row>
    <row r="164" s="23" customFormat="true" ht="12" hidden="false" customHeight="true" outlineLevel="0" collapsed="false">
      <c r="A164" s="21" t="s">
        <v>27</v>
      </c>
      <c r="B164" s="22" t="n">
        <v>939493</v>
      </c>
      <c r="C164" s="22" t="n">
        <v>819383</v>
      </c>
      <c r="D164" s="22" t="n">
        <v>2115367</v>
      </c>
      <c r="E164" s="22" t="n">
        <v>69740</v>
      </c>
      <c r="F164" s="22" t="n">
        <v>701862</v>
      </c>
      <c r="G164" s="22" t="n">
        <v>0</v>
      </c>
      <c r="H164" s="22" t="n">
        <v>127085</v>
      </c>
      <c r="I164" s="22" t="n">
        <v>3347</v>
      </c>
      <c r="J164" s="22" t="n">
        <v>0</v>
      </c>
      <c r="K164" s="22" t="n">
        <v>4776277</v>
      </c>
    </row>
    <row r="165" s="23" customFormat="true" ht="12" hidden="false" customHeight="true" outlineLevel="0" collapsed="false">
      <c r="A165" s="26" t="s">
        <v>28</v>
      </c>
      <c r="B165" s="25" t="n">
        <v>893598</v>
      </c>
      <c r="C165" s="25" t="n">
        <v>806068</v>
      </c>
      <c r="D165" s="25" t="n">
        <v>2051447</v>
      </c>
      <c r="E165" s="25" t="n">
        <v>69393</v>
      </c>
      <c r="F165" s="25" t="n">
        <v>670401</v>
      </c>
      <c r="G165" s="25" t="n">
        <v>0</v>
      </c>
      <c r="H165" s="25" t="n">
        <v>117690</v>
      </c>
      <c r="I165" s="25" t="n">
        <v>3347</v>
      </c>
      <c r="J165" s="25" t="n">
        <v>0</v>
      </c>
      <c r="K165" s="25" t="n">
        <v>4611944</v>
      </c>
    </row>
    <row r="166" s="23" customFormat="true" ht="12" hidden="false" customHeight="true" outlineLevel="0" collapsed="false">
      <c r="A166" s="26" t="s">
        <v>29</v>
      </c>
      <c r="B166" s="25" t="n">
        <v>5286</v>
      </c>
      <c r="C166" s="25" t="n">
        <v>121</v>
      </c>
      <c r="D166" s="25" t="n">
        <v>24</v>
      </c>
      <c r="E166" s="25" t="n">
        <v>0</v>
      </c>
      <c r="F166" s="25" t="n">
        <v>2064</v>
      </c>
      <c r="G166" s="25" t="n">
        <v>0</v>
      </c>
      <c r="H166" s="25" t="n">
        <v>389</v>
      </c>
      <c r="I166" s="25" t="n">
        <v>0</v>
      </c>
      <c r="J166" s="25" t="n">
        <v>0</v>
      </c>
      <c r="K166" s="25" t="n">
        <v>7884</v>
      </c>
    </row>
    <row r="167" s="23" customFormat="true" ht="12" hidden="false" customHeight="true" outlineLevel="0" collapsed="false">
      <c r="A167" s="26" t="s">
        <v>30</v>
      </c>
      <c r="B167" s="25" t="n">
        <v>40610</v>
      </c>
      <c r="C167" s="25" t="n">
        <v>13194</v>
      </c>
      <c r="D167" s="25" t="n">
        <v>63896</v>
      </c>
      <c r="E167" s="25" t="n">
        <v>347</v>
      </c>
      <c r="F167" s="25" t="n">
        <v>29396</v>
      </c>
      <c r="G167" s="25" t="n">
        <v>0</v>
      </c>
      <c r="H167" s="25" t="n">
        <v>9005</v>
      </c>
      <c r="I167" s="25" t="n">
        <v>0</v>
      </c>
      <c r="J167" s="25" t="n">
        <v>0</v>
      </c>
      <c r="K167" s="25" t="n">
        <v>156448</v>
      </c>
    </row>
    <row r="168" s="23" customFormat="true" ht="12" hidden="false" customHeight="true" outlineLevel="0" collapsed="false">
      <c r="A168" s="21" t="s">
        <v>31</v>
      </c>
      <c r="B168" s="22" t="n">
        <v>402593</v>
      </c>
      <c r="C168" s="22" t="n">
        <v>4589691</v>
      </c>
      <c r="D168" s="22" t="n">
        <v>17138622</v>
      </c>
      <c r="E168" s="22" t="n">
        <v>199303</v>
      </c>
      <c r="F168" s="22" t="n">
        <v>3882066</v>
      </c>
      <c r="G168" s="22" t="n">
        <v>52698</v>
      </c>
      <c r="H168" s="22" t="n">
        <v>52238</v>
      </c>
      <c r="I168" s="22" t="n">
        <v>25904</v>
      </c>
      <c r="J168" s="22" t="n">
        <v>0</v>
      </c>
      <c r="K168" s="22" t="n">
        <v>26343115</v>
      </c>
    </row>
    <row r="169" customFormat="false" ht="12" hidden="false" customHeight="true" outlineLevel="0" collapsed="false">
      <c r="A169" s="26" t="s">
        <v>32</v>
      </c>
      <c r="B169" s="25" t="n">
        <v>73995</v>
      </c>
      <c r="C169" s="25" t="n">
        <v>381947</v>
      </c>
      <c r="D169" s="25" t="n">
        <v>2343653</v>
      </c>
      <c r="E169" s="25" t="n">
        <v>24788</v>
      </c>
      <c r="F169" s="25" t="n">
        <v>200024</v>
      </c>
      <c r="G169" s="25" t="n">
        <v>37829</v>
      </c>
      <c r="H169" s="25" t="n">
        <v>34363</v>
      </c>
      <c r="I169" s="25" t="n">
        <v>0</v>
      </c>
      <c r="J169" s="25" t="n">
        <v>0</v>
      </c>
      <c r="K169" s="25" t="n">
        <v>3096599</v>
      </c>
    </row>
    <row r="170" customFormat="false" ht="12" hidden="false" customHeight="true" outlineLevel="0" collapsed="false">
      <c r="A170" s="26" t="s">
        <v>33</v>
      </c>
      <c r="B170" s="25" t="n">
        <v>10781</v>
      </c>
      <c r="C170" s="25" t="n">
        <v>660727</v>
      </c>
      <c r="D170" s="25" t="n">
        <v>2795715</v>
      </c>
      <c r="E170" s="25" t="n">
        <v>76813</v>
      </c>
      <c r="F170" s="25" t="n">
        <v>389449</v>
      </c>
      <c r="G170" s="25" t="n">
        <v>2010</v>
      </c>
      <c r="H170" s="25" t="n">
        <v>656</v>
      </c>
      <c r="I170" s="25" t="n">
        <v>0</v>
      </c>
      <c r="J170" s="25" t="n">
        <v>0</v>
      </c>
      <c r="K170" s="25" t="n">
        <v>3936151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230439</v>
      </c>
      <c r="D171" s="25" t="n">
        <v>1650680</v>
      </c>
      <c r="E171" s="25" t="n">
        <v>71769</v>
      </c>
      <c r="F171" s="25" t="n">
        <v>494539</v>
      </c>
      <c r="G171" s="25" t="n">
        <v>202</v>
      </c>
      <c r="H171" s="25" t="n">
        <v>0</v>
      </c>
      <c r="I171" s="25" t="n">
        <v>0</v>
      </c>
      <c r="J171" s="25" t="n">
        <v>0</v>
      </c>
      <c r="K171" s="25" t="n">
        <v>2447629</v>
      </c>
    </row>
    <row r="172" customFormat="false" ht="12" hidden="false" customHeight="true" outlineLevel="0" collapsed="false">
      <c r="A172" s="26" t="s">
        <v>35</v>
      </c>
      <c r="B172" s="25" t="n">
        <v>1427</v>
      </c>
      <c r="C172" s="25" t="n">
        <v>60993</v>
      </c>
      <c r="D172" s="25" t="n">
        <v>209473</v>
      </c>
      <c r="E172" s="25" t="n">
        <v>474</v>
      </c>
      <c r="F172" s="25" t="n">
        <v>35627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628637</v>
      </c>
    </row>
    <row r="173" customFormat="false" ht="12" hidden="false" customHeight="true" outlineLevel="0" collapsed="false">
      <c r="A173" s="26" t="s">
        <v>36</v>
      </c>
      <c r="B173" s="25" t="n">
        <v>316391</v>
      </c>
      <c r="C173" s="25" t="n">
        <v>3255586</v>
      </c>
      <c r="D173" s="25" t="n">
        <v>10139101</v>
      </c>
      <c r="E173" s="25" t="n">
        <v>25458</v>
      </c>
      <c r="F173" s="25" t="n">
        <v>2441784</v>
      </c>
      <c r="G173" s="25" t="n">
        <v>12658</v>
      </c>
      <c r="H173" s="25" t="n">
        <v>17219</v>
      </c>
      <c r="I173" s="25" t="n">
        <v>25904</v>
      </c>
      <c r="J173" s="25" t="n">
        <v>0</v>
      </c>
      <c r="K173" s="25" t="n">
        <v>16234101</v>
      </c>
    </row>
    <row r="174" s="23" customFormat="true" ht="12" hidden="false" customHeight="true" outlineLevel="0" collapsed="false">
      <c r="A174" s="21" t="s">
        <v>37</v>
      </c>
      <c r="B174" s="22" t="n">
        <v>234729</v>
      </c>
      <c r="C174" s="22" t="n">
        <v>787083</v>
      </c>
      <c r="D174" s="22" t="n">
        <v>6556666</v>
      </c>
      <c r="E174" s="22" t="n">
        <v>41102</v>
      </c>
      <c r="F174" s="22" t="n">
        <v>2432939</v>
      </c>
      <c r="G174" s="22" t="n">
        <v>1509</v>
      </c>
      <c r="H174" s="22" t="n">
        <v>41215</v>
      </c>
      <c r="I174" s="22" t="n">
        <v>128622</v>
      </c>
      <c r="J174" s="22" t="n">
        <v>0</v>
      </c>
      <c r="K174" s="22" t="n">
        <v>10223865</v>
      </c>
    </row>
    <row r="175" customFormat="false" ht="12" hidden="false" customHeight="true" outlineLevel="0" collapsed="false">
      <c r="A175" s="26" t="s">
        <v>38</v>
      </c>
      <c r="B175" s="25" t="n">
        <v>136853</v>
      </c>
      <c r="C175" s="25" t="n">
        <v>419848</v>
      </c>
      <c r="D175" s="25" t="n">
        <v>2506792</v>
      </c>
      <c r="E175" s="25" t="n">
        <v>1585</v>
      </c>
      <c r="F175" s="25" t="n">
        <v>467252</v>
      </c>
      <c r="G175" s="25" t="n">
        <v>357</v>
      </c>
      <c r="H175" s="25" t="n">
        <v>14663</v>
      </c>
      <c r="I175" s="25" t="n">
        <v>11722</v>
      </c>
      <c r="J175" s="25" t="n">
        <v>0</v>
      </c>
      <c r="K175" s="25" t="n">
        <v>3559072</v>
      </c>
    </row>
    <row r="176" customFormat="false" ht="12" hidden="false" customHeight="true" outlineLevel="0" collapsed="false">
      <c r="A176" s="26" t="s">
        <v>39</v>
      </c>
      <c r="B176" s="25" t="n">
        <v>97875</v>
      </c>
      <c r="C176" s="25" t="n">
        <v>367235</v>
      </c>
      <c r="D176" s="25" t="n">
        <v>4049875</v>
      </c>
      <c r="E176" s="25" t="n">
        <v>39517</v>
      </c>
      <c r="F176" s="25" t="n">
        <v>1965687</v>
      </c>
      <c r="G176" s="25" t="n">
        <v>1152</v>
      </c>
      <c r="H176" s="25" t="n">
        <v>26552</v>
      </c>
      <c r="I176" s="25" t="n">
        <v>116900</v>
      </c>
      <c r="J176" s="25" t="n">
        <v>0</v>
      </c>
      <c r="K176" s="25" t="n">
        <v>6664793</v>
      </c>
    </row>
    <row r="177" s="23" customFormat="true" ht="12" hidden="false" customHeight="true" outlineLevel="0" collapsed="false">
      <c r="A177" s="21" t="s">
        <v>40</v>
      </c>
      <c r="B177" s="22" t="n">
        <v>39329</v>
      </c>
      <c r="C177" s="22" t="n">
        <v>476755</v>
      </c>
      <c r="D177" s="22" t="n">
        <v>4471278</v>
      </c>
      <c r="E177" s="22" t="n">
        <v>36281</v>
      </c>
      <c r="F177" s="22" t="n">
        <v>1603905</v>
      </c>
      <c r="G177" s="22" t="n">
        <v>34158</v>
      </c>
      <c r="H177" s="22" t="n">
        <v>3006</v>
      </c>
      <c r="I177" s="22" t="n">
        <v>26133</v>
      </c>
      <c r="J177" s="22" t="n">
        <v>0</v>
      </c>
      <c r="K177" s="22" t="n">
        <v>6690845</v>
      </c>
    </row>
    <row r="178" customFormat="false" ht="12" hidden="false" customHeight="true" outlineLevel="0" collapsed="false">
      <c r="A178" s="26" t="s">
        <v>41</v>
      </c>
      <c r="B178" s="25" t="n">
        <v>6324</v>
      </c>
      <c r="C178" s="25" t="n">
        <v>25830</v>
      </c>
      <c r="D178" s="25" t="n">
        <v>618123</v>
      </c>
      <c r="E178" s="25" t="n">
        <v>1546</v>
      </c>
      <c r="F178" s="25" t="n">
        <v>127533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779356</v>
      </c>
    </row>
    <row r="179" customFormat="false" ht="12" hidden="false" customHeight="true" outlineLevel="0" collapsed="false">
      <c r="A179" s="26" t="s">
        <v>42</v>
      </c>
      <c r="B179" s="25" t="n">
        <v>24043</v>
      </c>
      <c r="C179" s="25" t="n">
        <v>421603</v>
      </c>
      <c r="D179" s="25" t="n">
        <v>3170078</v>
      </c>
      <c r="E179" s="25" t="n">
        <v>30376</v>
      </c>
      <c r="F179" s="25" t="n">
        <v>840891</v>
      </c>
      <c r="G179" s="25" t="n">
        <v>34158</v>
      </c>
      <c r="H179" s="25" t="n">
        <v>2224</v>
      </c>
      <c r="I179" s="25" t="n">
        <v>0</v>
      </c>
      <c r="J179" s="25" t="n">
        <v>0</v>
      </c>
      <c r="K179" s="25" t="n">
        <v>4523373</v>
      </c>
    </row>
    <row r="180" customFormat="false" ht="12" hidden="false" customHeight="true" outlineLevel="0" collapsed="false">
      <c r="A180" s="26" t="s">
        <v>43</v>
      </c>
      <c r="B180" s="25" t="n">
        <v>8962</v>
      </c>
      <c r="C180" s="25" t="n">
        <v>29322</v>
      </c>
      <c r="D180" s="25" t="n">
        <v>683077</v>
      </c>
      <c r="E180" s="25" t="n">
        <v>4359</v>
      </c>
      <c r="F180" s="25" t="n">
        <v>635481</v>
      </c>
      <c r="G180" s="25" t="n">
        <v>0</v>
      </c>
      <c r="H180" s="25" t="n">
        <v>782</v>
      </c>
      <c r="I180" s="25" t="n">
        <v>26133</v>
      </c>
      <c r="J180" s="25" t="n">
        <v>0</v>
      </c>
      <c r="K180" s="25" t="n">
        <v>1388116</v>
      </c>
    </row>
    <row r="181" s="23" customFormat="true" ht="12" hidden="false" customHeight="true" outlineLevel="0" collapsed="false">
      <c r="A181" s="21" t="s">
        <v>44</v>
      </c>
      <c r="B181" s="22" t="n">
        <v>33803</v>
      </c>
      <c r="C181" s="22" t="n">
        <v>194486</v>
      </c>
      <c r="D181" s="22" t="n">
        <v>2097505</v>
      </c>
      <c r="E181" s="22" t="n">
        <v>3527</v>
      </c>
      <c r="F181" s="22" t="n">
        <v>853131</v>
      </c>
      <c r="G181" s="22" t="n">
        <v>0</v>
      </c>
      <c r="H181" s="22" t="n">
        <v>4853</v>
      </c>
      <c r="I181" s="22" t="n">
        <v>66984</v>
      </c>
      <c r="J181" s="22" t="n">
        <v>0</v>
      </c>
      <c r="K181" s="22" t="n">
        <v>3254289</v>
      </c>
    </row>
    <row r="182" s="23" customFormat="true" ht="12" hidden="false" customHeight="true" outlineLevel="0" collapsed="false">
      <c r="A182" s="26" t="s">
        <v>45</v>
      </c>
      <c r="B182" s="25" t="n">
        <v>23112</v>
      </c>
      <c r="C182" s="25" t="n">
        <v>133813</v>
      </c>
      <c r="D182" s="25" t="n">
        <v>1192614</v>
      </c>
      <c r="E182" s="25" t="n">
        <v>1105</v>
      </c>
      <c r="F182" s="25" t="n">
        <v>273178</v>
      </c>
      <c r="G182" s="25" t="n">
        <v>0</v>
      </c>
      <c r="H182" s="25" t="n">
        <v>2235</v>
      </c>
      <c r="I182" s="25" t="n">
        <v>18548</v>
      </c>
      <c r="J182" s="25" t="n">
        <v>0</v>
      </c>
      <c r="K182" s="25" t="n">
        <v>1644605</v>
      </c>
    </row>
    <row r="183" s="23" customFormat="true" ht="12" hidden="false" customHeight="true" outlineLevel="0" collapsed="false">
      <c r="A183" s="26" t="s">
        <v>46</v>
      </c>
      <c r="B183" s="25" t="n">
        <v>10691</v>
      </c>
      <c r="C183" s="25" t="n">
        <v>60673</v>
      </c>
      <c r="D183" s="25" t="n">
        <v>904891</v>
      </c>
      <c r="E183" s="25" t="n">
        <v>2421</v>
      </c>
      <c r="F183" s="25" t="n">
        <v>579954</v>
      </c>
      <c r="G183" s="25" t="n">
        <v>0</v>
      </c>
      <c r="H183" s="25" t="n">
        <v>2618</v>
      </c>
      <c r="I183" s="25" t="n">
        <v>48436</v>
      </c>
      <c r="J183" s="25" t="n">
        <v>0</v>
      </c>
      <c r="K183" s="25" t="n">
        <v>1609684</v>
      </c>
    </row>
    <row r="184" s="23" customFormat="true" ht="12" hidden="false" customHeight="true" outlineLevel="0" collapsed="false">
      <c r="A184" s="21" t="s">
        <v>47</v>
      </c>
      <c r="B184" s="22" t="n">
        <v>358286</v>
      </c>
      <c r="C184" s="22" t="n">
        <v>2991854</v>
      </c>
      <c r="D184" s="22" t="n">
        <v>17682976</v>
      </c>
      <c r="E184" s="22" t="n">
        <v>236471</v>
      </c>
      <c r="F184" s="22" t="n">
        <v>314744</v>
      </c>
      <c r="G184" s="22" t="n">
        <v>83208</v>
      </c>
      <c r="H184" s="22" t="n">
        <v>81169</v>
      </c>
      <c r="I184" s="22" t="n">
        <v>181363</v>
      </c>
      <c r="J184" s="22" t="n">
        <v>0</v>
      </c>
      <c r="K184" s="22" t="n">
        <v>21930071</v>
      </c>
    </row>
    <row r="185" customFormat="false" ht="12" hidden="false" customHeight="true" outlineLevel="0" collapsed="false">
      <c r="A185" s="26" t="s">
        <v>48</v>
      </c>
      <c r="B185" s="25" t="n">
        <v>313051</v>
      </c>
      <c r="C185" s="25" t="n">
        <v>2567750</v>
      </c>
      <c r="D185" s="25" t="n">
        <v>5382272</v>
      </c>
      <c r="E185" s="25" t="n">
        <v>97225</v>
      </c>
      <c r="F185" s="25" t="n">
        <v>238133</v>
      </c>
      <c r="G185" s="25" t="n">
        <v>80715</v>
      </c>
      <c r="H185" s="25" t="n">
        <v>48930</v>
      </c>
      <c r="I185" s="25" t="n">
        <v>82902</v>
      </c>
      <c r="J185" s="25" t="n">
        <v>0</v>
      </c>
      <c r="K185" s="25" t="n">
        <v>8810978</v>
      </c>
    </row>
    <row r="186" customFormat="false" ht="12" hidden="false" customHeight="true" outlineLevel="0" collapsed="false">
      <c r="A186" s="26" t="s">
        <v>49</v>
      </c>
      <c r="B186" s="25" t="n">
        <v>35252</v>
      </c>
      <c r="C186" s="25" t="n">
        <v>397796</v>
      </c>
      <c r="D186" s="25" t="n">
        <v>6991791</v>
      </c>
      <c r="E186" s="25" t="n">
        <v>138941</v>
      </c>
      <c r="F186" s="25" t="n">
        <v>45686</v>
      </c>
      <c r="G186" s="25" t="n">
        <v>123</v>
      </c>
      <c r="H186" s="25" t="n">
        <v>2704</v>
      </c>
      <c r="I186" s="25" t="n">
        <v>42000</v>
      </c>
      <c r="J186" s="25" t="n">
        <v>0</v>
      </c>
      <c r="K186" s="25" t="n">
        <v>7654293</v>
      </c>
    </row>
    <row r="187" customFormat="false" ht="12" hidden="false" customHeight="true" outlineLevel="0" collapsed="false">
      <c r="A187" s="26" t="s">
        <v>50</v>
      </c>
      <c r="B187" s="25" t="n">
        <v>9983</v>
      </c>
      <c r="C187" s="25" t="n">
        <v>26308</v>
      </c>
      <c r="D187" s="25" t="n">
        <v>5308912</v>
      </c>
      <c r="E187" s="25" t="n">
        <v>305</v>
      </c>
      <c r="F187" s="25" t="n">
        <v>30925</v>
      </c>
      <c r="G187" s="25" t="n">
        <v>2370</v>
      </c>
      <c r="H187" s="25" t="n">
        <v>29535</v>
      </c>
      <c r="I187" s="25" t="n">
        <v>56461</v>
      </c>
      <c r="J187" s="25" t="n">
        <v>0</v>
      </c>
      <c r="K187" s="25" t="n">
        <v>5464799</v>
      </c>
    </row>
    <row r="188" s="23" customFormat="true" ht="12" hidden="false" customHeight="true" outlineLevel="0" collapsed="false">
      <c r="A188" s="21" t="s">
        <v>51</v>
      </c>
      <c r="B188" s="22" t="n">
        <v>901943</v>
      </c>
      <c r="C188" s="22" t="n">
        <v>2466053</v>
      </c>
      <c r="D188" s="22" t="n">
        <v>46853445</v>
      </c>
      <c r="E188" s="22" t="n">
        <v>94950</v>
      </c>
      <c r="F188" s="22" t="n">
        <v>3866136</v>
      </c>
      <c r="G188" s="22" t="n">
        <v>89104</v>
      </c>
      <c r="H188" s="22" t="n">
        <v>271136</v>
      </c>
      <c r="I188" s="22" t="n">
        <v>868700</v>
      </c>
      <c r="J188" s="22" t="n">
        <v>0</v>
      </c>
      <c r="K188" s="22" t="n">
        <v>55411467</v>
      </c>
    </row>
    <row r="189" customFormat="false" ht="12" hidden="false" customHeight="true" outlineLevel="0" collapsed="false">
      <c r="A189" s="26" t="s">
        <v>52</v>
      </c>
      <c r="B189" s="25" t="n">
        <v>611366</v>
      </c>
      <c r="C189" s="25" t="n">
        <v>184556</v>
      </c>
      <c r="D189" s="25" t="n">
        <v>767858</v>
      </c>
      <c r="E189" s="25" t="n">
        <v>5855</v>
      </c>
      <c r="F189" s="25" t="n">
        <v>195093</v>
      </c>
      <c r="G189" s="25" t="n">
        <v>0</v>
      </c>
      <c r="H189" s="25" t="n">
        <v>58014</v>
      </c>
      <c r="I189" s="25" t="n">
        <v>281959</v>
      </c>
      <c r="J189" s="25" t="n">
        <v>0</v>
      </c>
      <c r="K189" s="25" t="n">
        <v>2104701</v>
      </c>
    </row>
    <row r="190" customFormat="false" ht="12" hidden="false" customHeight="true" outlineLevel="0" collapsed="false">
      <c r="A190" s="26" t="s">
        <v>53</v>
      </c>
      <c r="B190" s="25" t="n">
        <v>16201</v>
      </c>
      <c r="C190" s="25" t="n">
        <v>14024</v>
      </c>
      <c r="D190" s="25" t="n">
        <v>31743</v>
      </c>
      <c r="E190" s="25" t="n">
        <v>0</v>
      </c>
      <c r="F190" s="25" t="n">
        <v>219773</v>
      </c>
      <c r="G190" s="25" t="n">
        <v>11807</v>
      </c>
      <c r="H190" s="25" t="n">
        <v>4183</v>
      </c>
      <c r="I190" s="25" t="n">
        <v>156814</v>
      </c>
      <c r="J190" s="25" t="n">
        <v>0</v>
      </c>
      <c r="K190" s="25" t="n">
        <v>454545</v>
      </c>
    </row>
    <row r="191" customFormat="false" ht="12" hidden="false" customHeight="true" outlineLevel="0" collapsed="false">
      <c r="A191" s="26" t="s">
        <v>54</v>
      </c>
      <c r="B191" s="25" t="n">
        <v>32656</v>
      </c>
      <c r="C191" s="25" t="n">
        <v>376165</v>
      </c>
      <c r="D191" s="25" t="n">
        <v>352405</v>
      </c>
      <c r="E191" s="25" t="n">
        <v>5829</v>
      </c>
      <c r="F191" s="25" t="n">
        <v>452973</v>
      </c>
      <c r="G191" s="25" t="n">
        <v>0</v>
      </c>
      <c r="H191" s="25" t="n">
        <v>4386</v>
      </c>
      <c r="I191" s="25" t="n">
        <v>25354</v>
      </c>
      <c r="J191" s="25" t="n">
        <v>0</v>
      </c>
      <c r="K191" s="25" t="n">
        <v>1249768</v>
      </c>
    </row>
    <row r="192" customFormat="false" ht="12" hidden="false" customHeight="true" outlineLevel="0" collapsed="false">
      <c r="A192" s="26" t="s">
        <v>55</v>
      </c>
      <c r="B192" s="25" t="n">
        <v>16723</v>
      </c>
      <c r="C192" s="25" t="n">
        <v>156308</v>
      </c>
      <c r="D192" s="25" t="n">
        <v>591292</v>
      </c>
      <c r="E192" s="25" t="n">
        <v>9067</v>
      </c>
      <c r="F192" s="25" t="n">
        <v>240474</v>
      </c>
      <c r="G192" s="25" t="n">
        <v>53122</v>
      </c>
      <c r="H192" s="25" t="n">
        <v>18998</v>
      </c>
      <c r="I192" s="25" t="n">
        <v>3878</v>
      </c>
      <c r="J192" s="25" t="n">
        <v>0</v>
      </c>
      <c r="K192" s="25" t="n">
        <v>1089862</v>
      </c>
    </row>
    <row r="193" customFormat="false" ht="12" hidden="false" customHeight="true" outlineLevel="0" collapsed="false">
      <c r="A193" s="26" t="s">
        <v>56</v>
      </c>
      <c r="B193" s="25" t="n">
        <v>113024</v>
      </c>
      <c r="C193" s="25" t="n">
        <v>1409593</v>
      </c>
      <c r="D193" s="25" t="n">
        <v>38188472</v>
      </c>
      <c r="E193" s="25" t="n">
        <v>58660</v>
      </c>
      <c r="F193" s="25" t="n">
        <v>2383460</v>
      </c>
      <c r="G193" s="25" t="n">
        <v>4044</v>
      </c>
      <c r="H193" s="25" t="n">
        <v>169998</v>
      </c>
      <c r="I193" s="25" t="n">
        <v>398987</v>
      </c>
      <c r="J193" s="25" t="n">
        <v>0</v>
      </c>
      <c r="K193" s="25" t="n">
        <v>42726238</v>
      </c>
    </row>
    <row r="194" customFormat="false" ht="12" hidden="false" customHeight="true" outlineLevel="0" collapsed="false">
      <c r="A194" s="26" t="s">
        <v>57</v>
      </c>
      <c r="B194" s="25" t="n">
        <v>111974</v>
      </c>
      <c r="C194" s="25" t="n">
        <v>325408</v>
      </c>
      <c r="D194" s="25" t="n">
        <v>6921675</v>
      </c>
      <c r="E194" s="25" t="n">
        <v>15538</v>
      </c>
      <c r="F194" s="25" t="n">
        <v>374363</v>
      </c>
      <c r="G194" s="25" t="n">
        <v>20131</v>
      </c>
      <c r="H194" s="25" t="n">
        <v>15556</v>
      </c>
      <c r="I194" s="25" t="n">
        <v>1709</v>
      </c>
      <c r="J194" s="25" t="n">
        <v>0</v>
      </c>
      <c r="K194" s="25" t="n">
        <v>7786354</v>
      </c>
    </row>
    <row r="195" s="23" customFormat="true" ht="12" hidden="false" customHeight="true" outlineLevel="0" collapsed="false">
      <c r="A195" s="21" t="s">
        <v>58</v>
      </c>
      <c r="B195" s="22" t="n">
        <v>691271</v>
      </c>
      <c r="C195" s="22" t="n">
        <v>2201907</v>
      </c>
      <c r="D195" s="22" t="n">
        <v>41051403</v>
      </c>
      <c r="E195" s="22" t="n">
        <v>249254</v>
      </c>
      <c r="F195" s="22" t="n">
        <v>23322822</v>
      </c>
      <c r="G195" s="22" t="n">
        <v>8829</v>
      </c>
      <c r="H195" s="22" t="n">
        <v>106642</v>
      </c>
      <c r="I195" s="22" t="n">
        <v>225268</v>
      </c>
      <c r="J195" s="22" t="n">
        <v>0</v>
      </c>
      <c r="K195" s="22" t="n">
        <v>67857396</v>
      </c>
    </row>
    <row r="196" customFormat="false" ht="12" hidden="false" customHeight="true" outlineLevel="0" collapsed="false">
      <c r="A196" s="26" t="s">
        <v>59</v>
      </c>
      <c r="B196" s="25" t="n">
        <v>179353</v>
      </c>
      <c r="C196" s="25" t="n">
        <v>564077</v>
      </c>
      <c r="D196" s="25" t="n">
        <v>7295133</v>
      </c>
      <c r="E196" s="25" t="n">
        <v>10179</v>
      </c>
      <c r="F196" s="25" t="n">
        <v>2164653</v>
      </c>
      <c r="G196" s="25" t="n">
        <v>2057</v>
      </c>
      <c r="H196" s="25" t="n">
        <v>930</v>
      </c>
      <c r="I196" s="25" t="n">
        <v>1157</v>
      </c>
      <c r="J196" s="25" t="n">
        <v>0</v>
      </c>
      <c r="K196" s="25" t="n">
        <v>10217539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110034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110034</v>
      </c>
    </row>
    <row r="198" customFormat="false" ht="12" hidden="false" customHeight="true" outlineLevel="0" collapsed="false">
      <c r="A198" s="26" t="s">
        <v>61</v>
      </c>
      <c r="B198" s="25" t="n">
        <v>64751</v>
      </c>
      <c r="C198" s="25" t="n">
        <v>96149</v>
      </c>
      <c r="D198" s="25" t="n">
        <v>4581898</v>
      </c>
      <c r="E198" s="25" t="n">
        <v>2185</v>
      </c>
      <c r="F198" s="25" t="n">
        <v>706634</v>
      </c>
      <c r="G198" s="25" t="n">
        <v>0</v>
      </c>
      <c r="H198" s="25" t="n">
        <v>2442</v>
      </c>
      <c r="I198" s="25" t="n">
        <v>0</v>
      </c>
      <c r="J198" s="25" t="n">
        <v>0</v>
      </c>
      <c r="K198" s="25" t="n">
        <v>5454059</v>
      </c>
    </row>
    <row r="199" customFormat="false" ht="12" hidden="false" customHeight="true" outlineLevel="0" collapsed="false">
      <c r="A199" s="26" t="s">
        <v>62</v>
      </c>
      <c r="B199" s="25" t="n">
        <v>124168</v>
      </c>
      <c r="C199" s="25" t="n">
        <v>938604</v>
      </c>
      <c r="D199" s="25" t="n">
        <v>5442313</v>
      </c>
      <c r="E199" s="25" t="n">
        <v>34017</v>
      </c>
      <c r="F199" s="25" t="n">
        <v>2108788</v>
      </c>
      <c r="G199" s="25" t="n">
        <v>3728</v>
      </c>
      <c r="H199" s="25" t="n">
        <v>33085</v>
      </c>
      <c r="I199" s="25" t="n">
        <v>23117</v>
      </c>
      <c r="J199" s="25" t="n">
        <v>0</v>
      </c>
      <c r="K199" s="25" t="n">
        <v>8707820</v>
      </c>
    </row>
    <row r="200" customFormat="false" ht="12" hidden="false" customHeight="true" outlineLevel="0" collapsed="false">
      <c r="A200" s="26" t="s">
        <v>63</v>
      </c>
      <c r="B200" s="25" t="n">
        <v>244098</v>
      </c>
      <c r="C200" s="25" t="n">
        <v>337692</v>
      </c>
      <c r="D200" s="25" t="n">
        <v>22235281</v>
      </c>
      <c r="E200" s="25" t="n">
        <v>195673</v>
      </c>
      <c r="F200" s="25" t="n">
        <v>18283920</v>
      </c>
      <c r="G200" s="25" t="n">
        <v>804</v>
      </c>
      <c r="H200" s="25" t="n">
        <v>40591</v>
      </c>
      <c r="I200" s="25" t="n">
        <v>137413</v>
      </c>
      <c r="J200" s="25" t="n">
        <v>0</v>
      </c>
      <c r="K200" s="25" t="n">
        <v>41475472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1187193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187193</v>
      </c>
    </row>
    <row r="202" customFormat="false" ht="12" hidden="false" customHeight="true" outlineLevel="0" collapsed="false">
      <c r="A202" s="26" t="s">
        <v>65</v>
      </c>
      <c r="B202" s="25" t="n">
        <v>78901</v>
      </c>
      <c r="C202" s="25" t="n">
        <v>265385</v>
      </c>
      <c r="D202" s="25" t="n">
        <v>1496777</v>
      </c>
      <c r="E202" s="25" t="n">
        <v>7200</v>
      </c>
      <c r="F202" s="25" t="n">
        <v>58827</v>
      </c>
      <c r="G202" s="25" t="n">
        <v>2240</v>
      </c>
      <c r="H202" s="25" t="n">
        <v>29594</v>
      </c>
      <c r="I202" s="25" t="n">
        <v>63582</v>
      </c>
      <c r="J202" s="25" t="n">
        <v>0</v>
      </c>
      <c r="K202" s="25" t="n">
        <v>2002506</v>
      </c>
    </row>
    <row r="203" s="23" customFormat="true" ht="12" hidden="false" customHeight="true" outlineLevel="0" collapsed="false">
      <c r="A203" s="21" t="s">
        <v>66</v>
      </c>
      <c r="B203" s="22" t="n">
        <v>86654</v>
      </c>
      <c r="C203" s="22" t="n">
        <v>138997</v>
      </c>
      <c r="D203" s="22" t="n">
        <v>1412173</v>
      </c>
      <c r="E203" s="22" t="n">
        <v>151456</v>
      </c>
      <c r="F203" s="22" t="n">
        <v>913018</v>
      </c>
      <c r="G203" s="22" t="n">
        <v>7811</v>
      </c>
      <c r="H203" s="22" t="n">
        <v>94246</v>
      </c>
      <c r="I203" s="22" t="n">
        <v>35122</v>
      </c>
      <c r="J203" s="22" t="n">
        <v>0</v>
      </c>
      <c r="K203" s="22" t="n">
        <v>2839477</v>
      </c>
    </row>
    <row r="204" s="23" customFormat="true" ht="12" hidden="false" customHeight="true" outlineLevel="0" collapsed="false">
      <c r="A204" s="26" t="s">
        <v>67</v>
      </c>
      <c r="B204" s="25" t="n">
        <v>1031</v>
      </c>
      <c r="C204" s="25" t="n">
        <v>3803</v>
      </c>
      <c r="D204" s="25" t="n">
        <v>155725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160559</v>
      </c>
    </row>
    <row r="205" s="23" customFormat="true" ht="12" hidden="false" customHeight="true" outlineLevel="0" collapsed="false">
      <c r="A205" s="26" t="s">
        <v>68</v>
      </c>
      <c r="B205" s="25" t="n">
        <v>44916</v>
      </c>
      <c r="C205" s="25" t="n">
        <v>51162</v>
      </c>
      <c r="D205" s="25" t="n">
        <v>507979</v>
      </c>
      <c r="E205" s="25" t="n">
        <v>115535</v>
      </c>
      <c r="F205" s="25" t="n">
        <v>65504</v>
      </c>
      <c r="G205" s="25" t="n">
        <v>0</v>
      </c>
      <c r="H205" s="25" t="n">
        <v>1837</v>
      </c>
      <c r="I205" s="25" t="n">
        <v>0</v>
      </c>
      <c r="J205" s="25" t="n">
        <v>0</v>
      </c>
      <c r="K205" s="25" t="n">
        <v>786933</v>
      </c>
    </row>
    <row r="206" s="23" customFormat="true" ht="12" hidden="false" customHeight="true" outlineLevel="0" collapsed="false">
      <c r="A206" s="26" t="s">
        <v>69</v>
      </c>
      <c r="B206" s="25" t="n">
        <v>1770</v>
      </c>
      <c r="C206" s="25" t="n">
        <v>30037</v>
      </c>
      <c r="D206" s="25" t="n">
        <v>70778</v>
      </c>
      <c r="E206" s="25" t="n">
        <v>0</v>
      </c>
      <c r="F206" s="25" t="n">
        <v>14455</v>
      </c>
      <c r="G206" s="25" t="n">
        <v>215</v>
      </c>
      <c r="H206" s="25" t="n">
        <v>1201</v>
      </c>
      <c r="I206" s="25" t="n">
        <v>0</v>
      </c>
      <c r="J206" s="25" t="n">
        <v>0</v>
      </c>
      <c r="K206" s="25" t="n">
        <v>118456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3149</v>
      </c>
      <c r="D207" s="25" t="n">
        <v>90269</v>
      </c>
      <c r="E207" s="25" t="n">
        <v>9</v>
      </c>
      <c r="F207" s="25" t="n">
        <v>244056</v>
      </c>
      <c r="G207" s="25" t="n">
        <v>7596</v>
      </c>
      <c r="H207" s="25" t="n">
        <v>78109</v>
      </c>
      <c r="I207" s="25" t="n">
        <v>0</v>
      </c>
      <c r="J207" s="25" t="n">
        <v>0</v>
      </c>
      <c r="K207" s="25" t="n">
        <v>423188</v>
      </c>
    </row>
    <row r="208" s="23" customFormat="true" ht="12" hidden="false" customHeight="true" outlineLevel="0" collapsed="false">
      <c r="A208" s="26" t="s">
        <v>71</v>
      </c>
      <c r="B208" s="25" t="n">
        <v>38318</v>
      </c>
      <c r="C208" s="25" t="n">
        <v>15121</v>
      </c>
      <c r="D208" s="25" t="n">
        <v>379854</v>
      </c>
      <c r="E208" s="25" t="n">
        <v>26317</v>
      </c>
      <c r="F208" s="25" t="n">
        <v>466176</v>
      </c>
      <c r="G208" s="25" t="n">
        <v>0</v>
      </c>
      <c r="H208" s="25" t="n">
        <v>13099</v>
      </c>
      <c r="I208" s="25" t="n">
        <v>29044</v>
      </c>
      <c r="J208" s="25" t="n">
        <v>0</v>
      </c>
      <c r="K208" s="25" t="n">
        <v>967929</v>
      </c>
    </row>
    <row r="209" s="23" customFormat="true" ht="12" hidden="false" customHeight="true" outlineLevel="0" collapsed="false">
      <c r="A209" s="26" t="s">
        <v>72</v>
      </c>
      <c r="B209" s="25" t="n">
        <v>619</v>
      </c>
      <c r="C209" s="25" t="n">
        <v>28837</v>
      </c>
      <c r="D209" s="25" t="n">
        <v>75057</v>
      </c>
      <c r="E209" s="25" t="n">
        <v>130</v>
      </c>
      <c r="F209" s="25" t="n">
        <v>82661</v>
      </c>
      <c r="G209" s="25" t="n">
        <v>0</v>
      </c>
      <c r="H209" s="25" t="n">
        <v>0</v>
      </c>
      <c r="I209" s="25" t="n">
        <v>6078</v>
      </c>
      <c r="J209" s="25" t="n">
        <v>0</v>
      </c>
      <c r="K209" s="25" t="n">
        <v>193382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6887</v>
      </c>
      <c r="D210" s="25" t="n">
        <v>132511</v>
      </c>
      <c r="E210" s="25" t="n">
        <v>9464</v>
      </c>
      <c r="F210" s="25" t="n">
        <v>40165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189027</v>
      </c>
    </row>
    <row r="211" s="23" customFormat="true" ht="12" hidden="false" customHeight="true" outlineLevel="0" collapsed="false">
      <c r="A211" s="21" t="s">
        <v>74</v>
      </c>
      <c r="B211" s="22" t="n">
        <v>65412</v>
      </c>
      <c r="C211" s="22" t="n">
        <v>3593430</v>
      </c>
      <c r="D211" s="22" t="n">
        <v>669574</v>
      </c>
      <c r="E211" s="22" t="n">
        <v>7372</v>
      </c>
      <c r="F211" s="22" t="n">
        <v>729021</v>
      </c>
      <c r="G211" s="22" t="n">
        <v>6439</v>
      </c>
      <c r="H211" s="22" t="n">
        <v>276769</v>
      </c>
      <c r="I211" s="22" t="n">
        <v>187151</v>
      </c>
      <c r="J211" s="22" t="n">
        <v>0</v>
      </c>
      <c r="K211" s="22" t="n">
        <v>5535168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5508</v>
      </c>
      <c r="E212" s="25" t="n">
        <v>0</v>
      </c>
      <c r="F212" s="25" t="n">
        <v>37221</v>
      </c>
      <c r="G212" s="25" t="n">
        <v>5280</v>
      </c>
      <c r="H212" s="25" t="n">
        <v>200969</v>
      </c>
      <c r="I212" s="25" t="n">
        <v>0</v>
      </c>
      <c r="J212" s="25" t="n">
        <v>0</v>
      </c>
      <c r="K212" s="25" t="n">
        <v>248978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7671</v>
      </c>
      <c r="D214" s="25" t="n">
        <v>130913</v>
      </c>
      <c r="E214" s="25" t="n">
        <v>2949</v>
      </c>
      <c r="F214" s="25" t="n">
        <v>88411</v>
      </c>
      <c r="G214" s="25" t="n">
        <v>0</v>
      </c>
      <c r="H214" s="25" t="n">
        <v>25564</v>
      </c>
      <c r="I214" s="25" t="n">
        <v>27814</v>
      </c>
      <c r="J214" s="25" t="n">
        <v>0</v>
      </c>
      <c r="K214" s="25" t="n">
        <v>28332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56064</v>
      </c>
      <c r="C216" s="25" t="n">
        <v>3510890</v>
      </c>
      <c r="D216" s="25" t="n">
        <v>59686</v>
      </c>
      <c r="E216" s="25" t="n">
        <v>4423</v>
      </c>
      <c r="F216" s="25" t="n">
        <v>166</v>
      </c>
      <c r="G216" s="25" t="n">
        <v>0</v>
      </c>
      <c r="H216" s="25" t="n">
        <v>28937</v>
      </c>
      <c r="I216" s="25" t="n">
        <v>145000</v>
      </c>
      <c r="J216" s="25" t="n">
        <v>0</v>
      </c>
      <c r="K216" s="25" t="n">
        <v>3805166</v>
      </c>
    </row>
    <row r="217" s="23" customFormat="true" ht="12" hidden="false" customHeight="true" outlineLevel="0" collapsed="false">
      <c r="A217" s="26" t="s">
        <v>80</v>
      </c>
      <c r="B217" s="25" t="n">
        <v>9348</v>
      </c>
      <c r="C217" s="25" t="n">
        <v>74868</v>
      </c>
      <c r="D217" s="25" t="n">
        <v>473467</v>
      </c>
      <c r="E217" s="25" t="n">
        <v>0</v>
      </c>
      <c r="F217" s="25" t="n">
        <v>603223</v>
      </c>
      <c r="G217" s="25" t="n">
        <v>1159</v>
      </c>
      <c r="H217" s="25" t="n">
        <v>21299</v>
      </c>
      <c r="I217" s="25" t="n">
        <v>14337</v>
      </c>
      <c r="J217" s="25" t="n">
        <v>0</v>
      </c>
      <c r="K217" s="25" t="n">
        <v>1197701</v>
      </c>
    </row>
    <row r="218" s="23" customFormat="true" ht="12" hidden="false" customHeight="true" outlineLevel="0" collapsed="false">
      <c r="A218" s="21" t="s">
        <v>11</v>
      </c>
      <c r="B218" s="22" t="n">
        <v>28883886</v>
      </c>
      <c r="C218" s="22" t="n">
        <v>22522570</v>
      </c>
      <c r="D218" s="22" t="n">
        <v>169963035</v>
      </c>
      <c r="E218" s="22" t="n">
        <v>1817498</v>
      </c>
      <c r="F218" s="22" t="n">
        <v>41842067</v>
      </c>
      <c r="G218" s="22" t="n">
        <v>808677</v>
      </c>
      <c r="H218" s="22" t="n">
        <v>3853045</v>
      </c>
      <c r="I218" s="22" t="n">
        <v>4904208</v>
      </c>
      <c r="J218" s="22" t="n">
        <v>0</v>
      </c>
      <c r="K218" s="22" t="n">
        <v>274594986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4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5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640668267</v>
      </c>
      <c r="C9" s="22" t="n">
        <v>24861293</v>
      </c>
      <c r="D9" s="22" t="n">
        <v>494064226</v>
      </c>
      <c r="E9" s="22" t="n">
        <v>72682602</v>
      </c>
      <c r="F9" s="22" t="n">
        <v>255809074</v>
      </c>
      <c r="G9" s="22" t="n">
        <v>50892683</v>
      </c>
      <c r="H9" s="22" t="n">
        <v>73731186</v>
      </c>
      <c r="I9" s="22" t="n">
        <v>72562462</v>
      </c>
      <c r="J9" s="22" t="n">
        <v>1753</v>
      </c>
      <c r="K9" s="22" t="n">
        <v>1685273546</v>
      </c>
    </row>
    <row r="10" customFormat="false" ht="12" hidden="false" customHeight="true" outlineLevel="0" collapsed="false">
      <c r="A10" s="24" t="s">
        <v>15</v>
      </c>
      <c r="B10" s="25" t="n">
        <v>71006241</v>
      </c>
      <c r="C10" s="25" t="n">
        <v>2195002</v>
      </c>
      <c r="D10" s="25" t="n">
        <v>92620036</v>
      </c>
      <c r="E10" s="25" t="n">
        <v>8281044</v>
      </c>
      <c r="F10" s="25" t="n">
        <v>6520973</v>
      </c>
      <c r="G10" s="25" t="n">
        <v>2768760</v>
      </c>
      <c r="H10" s="25" t="n">
        <v>7260433</v>
      </c>
      <c r="I10" s="25" t="n">
        <v>1215708</v>
      </c>
      <c r="J10" s="25" t="n">
        <v>1753</v>
      </c>
      <c r="K10" s="25" t="n">
        <v>19186995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7851075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7851075</v>
      </c>
    </row>
    <row r="12" customFormat="false" ht="12" hidden="false" customHeight="true" outlineLevel="0" collapsed="false">
      <c r="A12" s="26" t="s">
        <v>17</v>
      </c>
      <c r="B12" s="25" t="n">
        <v>268840644</v>
      </c>
      <c r="C12" s="25" t="n">
        <v>9329042</v>
      </c>
      <c r="D12" s="25" t="n">
        <v>103113967</v>
      </c>
      <c r="E12" s="25" t="n">
        <v>8748125</v>
      </c>
      <c r="F12" s="25" t="n">
        <v>4862148</v>
      </c>
      <c r="G12" s="25" t="n">
        <v>3211763</v>
      </c>
      <c r="H12" s="25" t="n">
        <v>19975297</v>
      </c>
      <c r="I12" s="25" t="n">
        <v>8139616</v>
      </c>
      <c r="J12" s="25" t="n">
        <v>0</v>
      </c>
      <c r="K12" s="25" t="n">
        <v>426220602</v>
      </c>
    </row>
    <row r="13" customFormat="false" ht="12" hidden="false" customHeight="true" outlineLevel="0" collapsed="false">
      <c r="A13" s="26" t="s">
        <v>18</v>
      </c>
      <c r="B13" s="25" t="n">
        <v>57294222</v>
      </c>
      <c r="C13" s="25" t="n">
        <v>2198072</v>
      </c>
      <c r="D13" s="25" t="n">
        <v>36474977</v>
      </c>
      <c r="E13" s="25" t="n">
        <v>2540053</v>
      </c>
      <c r="F13" s="25" t="n">
        <v>206140369</v>
      </c>
      <c r="G13" s="25" t="n">
        <v>28898056</v>
      </c>
      <c r="H13" s="25" t="n">
        <v>24455787</v>
      </c>
      <c r="I13" s="25" t="n">
        <v>49310294</v>
      </c>
      <c r="J13" s="25" t="n">
        <v>0</v>
      </c>
      <c r="K13" s="25" t="n">
        <v>407311830</v>
      </c>
    </row>
    <row r="14" customFormat="false" ht="12" hidden="false" customHeight="true" outlineLevel="0" collapsed="false">
      <c r="A14" s="26" t="s">
        <v>19</v>
      </c>
      <c r="B14" s="25" t="n">
        <v>31422559</v>
      </c>
      <c r="C14" s="25" t="n">
        <v>871681</v>
      </c>
      <c r="D14" s="25" t="n">
        <v>46338269</v>
      </c>
      <c r="E14" s="25" t="n">
        <v>3004855</v>
      </c>
      <c r="F14" s="25" t="n">
        <v>32391752</v>
      </c>
      <c r="G14" s="25" t="n">
        <v>970878</v>
      </c>
      <c r="H14" s="25" t="n">
        <v>3480591</v>
      </c>
      <c r="I14" s="25" t="n">
        <v>3204420</v>
      </c>
      <c r="J14" s="25" t="n">
        <v>0</v>
      </c>
      <c r="K14" s="25" t="n">
        <v>121685005</v>
      </c>
    </row>
    <row r="15" customFormat="false" ht="12" hidden="false" customHeight="true" outlineLevel="0" collapsed="false">
      <c r="A15" s="26" t="s">
        <v>20</v>
      </c>
      <c r="B15" s="25" t="n">
        <v>20970109</v>
      </c>
      <c r="C15" s="25" t="n">
        <v>2963918</v>
      </c>
      <c r="D15" s="25" t="n">
        <v>72299217</v>
      </c>
      <c r="E15" s="25" t="n">
        <v>30943405</v>
      </c>
      <c r="F15" s="25" t="n">
        <v>1193270</v>
      </c>
      <c r="G15" s="25" t="n">
        <v>8019170</v>
      </c>
      <c r="H15" s="25" t="n">
        <v>3677040</v>
      </c>
      <c r="I15" s="25" t="n">
        <v>523603</v>
      </c>
      <c r="J15" s="25" t="n">
        <v>0</v>
      </c>
      <c r="K15" s="25" t="n">
        <v>140589732</v>
      </c>
    </row>
    <row r="16" customFormat="false" ht="12" hidden="false" customHeight="true" outlineLevel="0" collapsed="false">
      <c r="A16" s="26" t="s">
        <v>21</v>
      </c>
      <c r="B16" s="25" t="n">
        <v>86546378</v>
      </c>
      <c r="C16" s="25" t="n">
        <v>3589913</v>
      </c>
      <c r="D16" s="25" t="n">
        <v>93327449</v>
      </c>
      <c r="E16" s="25" t="n">
        <v>13925926</v>
      </c>
      <c r="F16" s="25" t="n">
        <v>1162487</v>
      </c>
      <c r="G16" s="25" t="n">
        <v>426470</v>
      </c>
      <c r="H16" s="25" t="n">
        <v>5064589</v>
      </c>
      <c r="I16" s="25" t="n">
        <v>1926344</v>
      </c>
      <c r="J16" s="25" t="n">
        <v>0</v>
      </c>
      <c r="K16" s="25" t="n">
        <v>205969556</v>
      </c>
    </row>
    <row r="17" customFormat="false" ht="12" hidden="false" customHeight="true" outlineLevel="0" collapsed="false">
      <c r="A17" s="26" t="s">
        <v>22</v>
      </c>
      <c r="B17" s="25" t="n">
        <v>68540912</v>
      </c>
      <c r="C17" s="25" t="n">
        <v>1939477</v>
      </c>
      <c r="D17" s="25" t="n">
        <v>24878945</v>
      </c>
      <c r="E17" s="25" t="n">
        <v>3490847</v>
      </c>
      <c r="F17" s="25" t="n">
        <v>414692</v>
      </c>
      <c r="G17" s="25" t="n">
        <v>56143</v>
      </c>
      <c r="H17" s="25" t="n">
        <v>4318301</v>
      </c>
      <c r="I17" s="25" t="n">
        <v>1724152</v>
      </c>
      <c r="J17" s="25" t="n">
        <v>0</v>
      </c>
      <c r="K17" s="25" t="n">
        <v>105363469</v>
      </c>
    </row>
    <row r="18" customFormat="false" ht="12" hidden="false" customHeight="true" outlineLevel="0" collapsed="false">
      <c r="A18" s="26" t="s">
        <v>23</v>
      </c>
      <c r="B18" s="25" t="n">
        <v>36047202</v>
      </c>
      <c r="C18" s="25" t="n">
        <v>1774191</v>
      </c>
      <c r="D18" s="25" t="n">
        <v>25011362</v>
      </c>
      <c r="E18" s="25" t="n">
        <v>1748347</v>
      </c>
      <c r="F18" s="25" t="n">
        <v>3123384</v>
      </c>
      <c r="G18" s="25" t="n">
        <v>6541443</v>
      </c>
      <c r="H18" s="25" t="n">
        <v>5499148</v>
      </c>
      <c r="I18" s="25" t="n">
        <v>6518327</v>
      </c>
      <c r="J18" s="25" t="n">
        <v>0</v>
      </c>
      <c r="K18" s="25" t="n">
        <v>86263404</v>
      </c>
    </row>
    <row r="19" s="23" customFormat="true" ht="12" hidden="false" customHeight="true" outlineLevel="0" collapsed="false">
      <c r="A19" s="21" t="s">
        <v>24</v>
      </c>
      <c r="B19" s="22" t="n">
        <v>2220287</v>
      </c>
      <c r="C19" s="22" t="n">
        <v>825579</v>
      </c>
      <c r="D19" s="22" t="n">
        <v>10705371</v>
      </c>
      <c r="E19" s="22" t="n">
        <v>3152462</v>
      </c>
      <c r="F19" s="22" t="n">
        <v>168756</v>
      </c>
      <c r="G19" s="22" t="n">
        <v>246855</v>
      </c>
      <c r="H19" s="22" t="n">
        <v>154378</v>
      </c>
      <c r="I19" s="22" t="n">
        <v>0</v>
      </c>
      <c r="J19" s="22" t="n">
        <v>0</v>
      </c>
      <c r="K19" s="22" t="n">
        <v>17473688</v>
      </c>
    </row>
    <row r="20" s="23" customFormat="true" ht="12" hidden="false" customHeight="true" outlineLevel="0" collapsed="false">
      <c r="A20" s="26" t="s">
        <v>25</v>
      </c>
      <c r="B20" s="25" t="n">
        <v>2220287</v>
      </c>
      <c r="C20" s="25" t="n">
        <v>818960</v>
      </c>
      <c r="D20" s="25" t="n">
        <v>10697230</v>
      </c>
      <c r="E20" s="25" t="n">
        <v>3152462</v>
      </c>
      <c r="F20" s="25" t="n">
        <v>168756</v>
      </c>
      <c r="G20" s="25" t="n">
        <v>221358</v>
      </c>
      <c r="H20" s="25" t="n">
        <v>153034</v>
      </c>
      <c r="I20" s="25" t="n">
        <v>0</v>
      </c>
      <c r="J20" s="25" t="n">
        <v>0</v>
      </c>
      <c r="K20" s="25" t="n">
        <v>17432087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6618</v>
      </c>
      <c r="D21" s="25" t="n">
        <v>8141</v>
      </c>
      <c r="E21" s="25" t="n">
        <v>0</v>
      </c>
      <c r="F21" s="25" t="n">
        <v>0</v>
      </c>
      <c r="G21" s="25" t="n">
        <v>25496</v>
      </c>
      <c r="H21" s="25" t="n">
        <v>1344</v>
      </c>
      <c r="I21" s="25" t="n">
        <v>0</v>
      </c>
      <c r="J21" s="25" t="n">
        <v>0</v>
      </c>
      <c r="K21" s="25" t="n">
        <v>41599</v>
      </c>
    </row>
    <row r="22" s="23" customFormat="true" ht="12" hidden="false" customHeight="true" outlineLevel="0" collapsed="false">
      <c r="A22" s="21" t="s">
        <v>27</v>
      </c>
      <c r="B22" s="22" t="n">
        <v>386539489</v>
      </c>
      <c r="C22" s="22" t="n">
        <v>11194920</v>
      </c>
      <c r="D22" s="22" t="n">
        <v>93208427</v>
      </c>
      <c r="E22" s="22" t="n">
        <v>8757698</v>
      </c>
      <c r="F22" s="22" t="n">
        <v>1359878</v>
      </c>
      <c r="G22" s="22" t="n">
        <v>65585</v>
      </c>
      <c r="H22" s="22" t="n">
        <v>21189299</v>
      </c>
      <c r="I22" s="22" t="n">
        <v>1605264</v>
      </c>
      <c r="J22" s="22" t="n">
        <v>0</v>
      </c>
      <c r="K22" s="22" t="n">
        <v>523920560</v>
      </c>
    </row>
    <row r="23" s="23" customFormat="true" ht="12" hidden="false" customHeight="true" outlineLevel="0" collapsed="false">
      <c r="A23" s="26" t="s">
        <v>28</v>
      </c>
      <c r="B23" s="25" t="n">
        <v>375381881</v>
      </c>
      <c r="C23" s="25" t="n">
        <v>10992249</v>
      </c>
      <c r="D23" s="25" t="n">
        <v>43132554</v>
      </c>
      <c r="E23" s="25" t="n">
        <v>6886138</v>
      </c>
      <c r="F23" s="25" t="n">
        <v>809878</v>
      </c>
      <c r="G23" s="25" t="n">
        <v>65585</v>
      </c>
      <c r="H23" s="25" t="n">
        <v>20320934</v>
      </c>
      <c r="I23" s="25" t="n">
        <v>600783</v>
      </c>
      <c r="J23" s="25" t="n">
        <v>0</v>
      </c>
      <c r="K23" s="25" t="n">
        <v>458190002</v>
      </c>
    </row>
    <row r="24" s="23" customFormat="true" ht="12" hidden="false" customHeight="true" outlineLevel="0" collapsed="false">
      <c r="A24" s="26" t="s">
        <v>29</v>
      </c>
      <c r="B24" s="25" t="n">
        <v>3882174</v>
      </c>
      <c r="C24" s="25" t="n">
        <v>16701</v>
      </c>
      <c r="D24" s="25" t="n">
        <v>153890</v>
      </c>
      <c r="E24" s="25" t="n">
        <v>0</v>
      </c>
      <c r="F24" s="25" t="n">
        <v>0</v>
      </c>
      <c r="G24" s="25" t="n">
        <v>0</v>
      </c>
      <c r="H24" s="25" t="n">
        <v>346754</v>
      </c>
      <c r="I24" s="25" t="n">
        <v>0</v>
      </c>
      <c r="J24" s="25" t="n">
        <v>0</v>
      </c>
      <c r="K24" s="25" t="n">
        <v>4399519</v>
      </c>
    </row>
    <row r="25" customFormat="false" ht="12" hidden="false" customHeight="true" outlineLevel="0" collapsed="false">
      <c r="A25" s="26" t="s">
        <v>30</v>
      </c>
      <c r="B25" s="25" t="n">
        <v>7275435</v>
      </c>
      <c r="C25" s="25" t="n">
        <v>185971</v>
      </c>
      <c r="D25" s="25" t="n">
        <v>49921983</v>
      </c>
      <c r="E25" s="25" t="n">
        <v>1871560</v>
      </c>
      <c r="F25" s="25" t="n">
        <v>550000</v>
      </c>
      <c r="G25" s="25" t="n">
        <v>0</v>
      </c>
      <c r="H25" s="25" t="n">
        <v>521612</v>
      </c>
      <c r="I25" s="25" t="n">
        <v>1004481</v>
      </c>
      <c r="J25" s="25" t="n">
        <v>0</v>
      </c>
      <c r="K25" s="25" t="n">
        <v>61331042</v>
      </c>
    </row>
    <row r="26" s="23" customFormat="true" ht="12" hidden="false" customHeight="true" outlineLevel="0" collapsed="false">
      <c r="A26" s="21" t="s">
        <v>31</v>
      </c>
      <c r="B26" s="22" t="n">
        <v>224091696</v>
      </c>
      <c r="C26" s="22" t="n">
        <v>20421457</v>
      </c>
      <c r="D26" s="22" t="n">
        <v>341477447</v>
      </c>
      <c r="E26" s="22" t="n">
        <v>12327679</v>
      </c>
      <c r="F26" s="22" t="n">
        <v>55220712</v>
      </c>
      <c r="G26" s="22" t="n">
        <v>13931998</v>
      </c>
      <c r="H26" s="22" t="n">
        <v>14185447</v>
      </c>
      <c r="I26" s="22" t="n">
        <v>608555</v>
      </c>
      <c r="J26" s="22" t="n">
        <v>0</v>
      </c>
      <c r="K26" s="22" t="n">
        <v>682264991</v>
      </c>
    </row>
    <row r="27" customFormat="false" ht="12" hidden="false" customHeight="true" outlineLevel="0" collapsed="false">
      <c r="A27" s="26" t="s">
        <v>32</v>
      </c>
      <c r="B27" s="25" t="n">
        <v>169597562</v>
      </c>
      <c r="C27" s="25" t="n">
        <v>3476562</v>
      </c>
      <c r="D27" s="25" t="n">
        <v>51287185</v>
      </c>
      <c r="E27" s="25" t="n">
        <v>2765993</v>
      </c>
      <c r="F27" s="25" t="n">
        <v>2440893</v>
      </c>
      <c r="G27" s="25" t="n">
        <v>1948689</v>
      </c>
      <c r="H27" s="25" t="n">
        <v>11517551</v>
      </c>
      <c r="I27" s="25" t="n">
        <v>2458</v>
      </c>
      <c r="J27" s="25" t="n">
        <v>0</v>
      </c>
      <c r="K27" s="25" t="n">
        <v>243036893</v>
      </c>
    </row>
    <row r="28" customFormat="false" ht="12" hidden="false" customHeight="true" outlineLevel="0" collapsed="false">
      <c r="A28" s="26" t="s">
        <v>33</v>
      </c>
      <c r="B28" s="25" t="n">
        <v>13593935</v>
      </c>
      <c r="C28" s="25" t="n">
        <v>4546828</v>
      </c>
      <c r="D28" s="25" t="n">
        <v>39344091</v>
      </c>
      <c r="E28" s="25" t="n">
        <v>5046195</v>
      </c>
      <c r="F28" s="25" t="n">
        <v>2058713</v>
      </c>
      <c r="G28" s="25" t="n">
        <v>6191488</v>
      </c>
      <c r="H28" s="25" t="n">
        <v>1048386</v>
      </c>
      <c r="I28" s="25" t="n">
        <v>14764</v>
      </c>
      <c r="J28" s="25" t="n">
        <v>0</v>
      </c>
      <c r="K28" s="25" t="n">
        <v>71844400</v>
      </c>
    </row>
    <row r="29" customFormat="false" ht="12" hidden="false" customHeight="true" outlineLevel="0" collapsed="false">
      <c r="A29" s="26" t="s">
        <v>34</v>
      </c>
      <c r="B29" s="25" t="n">
        <v>222827</v>
      </c>
      <c r="C29" s="25" t="n">
        <v>1671496</v>
      </c>
      <c r="D29" s="25" t="n">
        <v>26667991</v>
      </c>
      <c r="E29" s="25" t="n">
        <v>2160181</v>
      </c>
      <c r="F29" s="25" t="n">
        <v>1626164</v>
      </c>
      <c r="G29" s="25" t="n">
        <v>3185454</v>
      </c>
      <c r="H29" s="25" t="n">
        <v>6357</v>
      </c>
      <c r="I29" s="25" t="n">
        <v>699</v>
      </c>
      <c r="J29" s="25" t="n">
        <v>0</v>
      </c>
      <c r="K29" s="25" t="n">
        <v>35541169</v>
      </c>
    </row>
    <row r="30" customFormat="false" ht="12" hidden="false" customHeight="true" outlineLevel="0" collapsed="false">
      <c r="A30" s="26" t="s">
        <v>35</v>
      </c>
      <c r="B30" s="25" t="n">
        <v>7305738</v>
      </c>
      <c r="C30" s="25" t="n">
        <v>395103</v>
      </c>
      <c r="D30" s="25" t="n">
        <v>5145706</v>
      </c>
      <c r="E30" s="25" t="n">
        <v>25362</v>
      </c>
      <c r="F30" s="25" t="n">
        <v>612695</v>
      </c>
      <c r="G30" s="25" t="n">
        <v>1067050</v>
      </c>
      <c r="H30" s="25" t="n">
        <v>495003</v>
      </c>
      <c r="I30" s="25" t="n">
        <v>0</v>
      </c>
      <c r="J30" s="25" t="n">
        <v>0</v>
      </c>
      <c r="K30" s="25" t="n">
        <v>15046657</v>
      </c>
    </row>
    <row r="31" customFormat="false" ht="12" hidden="false" customHeight="true" outlineLevel="0" collapsed="false">
      <c r="A31" s="26" t="s">
        <v>36</v>
      </c>
      <c r="B31" s="25" t="n">
        <v>33371634</v>
      </c>
      <c r="C31" s="25" t="n">
        <v>10331470</v>
      </c>
      <c r="D31" s="25" t="n">
        <v>219032475</v>
      </c>
      <c r="E31" s="25" t="n">
        <v>2329948</v>
      </c>
      <c r="F31" s="25" t="n">
        <v>48482246</v>
      </c>
      <c r="G31" s="25" t="n">
        <v>1539319</v>
      </c>
      <c r="H31" s="25" t="n">
        <v>1118150</v>
      </c>
      <c r="I31" s="25" t="n">
        <v>590634</v>
      </c>
      <c r="J31" s="25" t="n">
        <v>0</v>
      </c>
      <c r="K31" s="25" t="n">
        <v>316795876</v>
      </c>
    </row>
    <row r="32" s="23" customFormat="true" ht="12" hidden="false" customHeight="true" outlineLevel="0" collapsed="false">
      <c r="A32" s="21" t="s">
        <v>37</v>
      </c>
      <c r="B32" s="22" t="n">
        <v>40488617</v>
      </c>
      <c r="C32" s="22" t="n">
        <v>2863826</v>
      </c>
      <c r="D32" s="22" t="n">
        <v>98685391</v>
      </c>
      <c r="E32" s="22" t="n">
        <v>1748984</v>
      </c>
      <c r="F32" s="22" t="n">
        <v>66300574</v>
      </c>
      <c r="G32" s="22" t="n">
        <v>2292750</v>
      </c>
      <c r="H32" s="22" t="n">
        <v>1612347</v>
      </c>
      <c r="I32" s="22" t="n">
        <v>772529</v>
      </c>
      <c r="J32" s="22" t="n">
        <v>0</v>
      </c>
      <c r="K32" s="22" t="n">
        <v>214765018</v>
      </c>
    </row>
    <row r="33" customFormat="false" ht="12" hidden="false" customHeight="true" outlineLevel="0" collapsed="false">
      <c r="A33" s="26" t="s">
        <v>38</v>
      </c>
      <c r="B33" s="25" t="n">
        <v>22521324</v>
      </c>
      <c r="C33" s="25" t="n">
        <v>1456169</v>
      </c>
      <c r="D33" s="25" t="n">
        <v>39772135</v>
      </c>
      <c r="E33" s="25" t="n">
        <v>569525</v>
      </c>
      <c r="F33" s="25" t="n">
        <v>23794189</v>
      </c>
      <c r="G33" s="25" t="n">
        <v>854679</v>
      </c>
      <c r="H33" s="25" t="n">
        <v>576429</v>
      </c>
      <c r="I33" s="25" t="n">
        <v>23393</v>
      </c>
      <c r="J33" s="25" t="n">
        <v>0</v>
      </c>
      <c r="K33" s="25" t="n">
        <v>89567843</v>
      </c>
    </row>
    <row r="34" customFormat="false" ht="12" hidden="false" customHeight="true" outlineLevel="0" collapsed="false">
      <c r="A34" s="26" t="s">
        <v>39</v>
      </c>
      <c r="B34" s="25" t="n">
        <v>17967294</v>
      </c>
      <c r="C34" s="25" t="n">
        <v>1407655</v>
      </c>
      <c r="D34" s="25" t="n">
        <v>58913257</v>
      </c>
      <c r="E34" s="25" t="n">
        <v>1179460</v>
      </c>
      <c r="F34" s="25" t="n">
        <v>42506385</v>
      </c>
      <c r="G34" s="25" t="n">
        <v>1438069</v>
      </c>
      <c r="H34" s="25" t="n">
        <v>1035918</v>
      </c>
      <c r="I34" s="25" t="n">
        <v>749135</v>
      </c>
      <c r="J34" s="25" t="n">
        <v>0</v>
      </c>
      <c r="K34" s="25" t="n">
        <v>125197173</v>
      </c>
    </row>
    <row r="35" s="23" customFormat="true" ht="12" hidden="false" customHeight="true" outlineLevel="0" collapsed="false">
      <c r="A35" s="21" t="s">
        <v>40</v>
      </c>
      <c r="B35" s="22" t="n">
        <v>4227958</v>
      </c>
      <c r="C35" s="22" t="n">
        <v>1256041</v>
      </c>
      <c r="D35" s="22" t="n">
        <v>12958822</v>
      </c>
      <c r="E35" s="22" t="n">
        <v>347803</v>
      </c>
      <c r="F35" s="22" t="n">
        <v>4218329</v>
      </c>
      <c r="G35" s="22" t="n">
        <v>6740303</v>
      </c>
      <c r="H35" s="22" t="n">
        <v>255983</v>
      </c>
      <c r="I35" s="22" t="n">
        <v>682328</v>
      </c>
      <c r="J35" s="22" t="n">
        <v>0</v>
      </c>
      <c r="K35" s="22" t="n">
        <v>30687567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3710</v>
      </c>
      <c r="D36" s="25" t="n">
        <v>539794</v>
      </c>
      <c r="E36" s="25" t="n">
        <v>1900</v>
      </c>
      <c r="F36" s="25" t="n">
        <v>5713</v>
      </c>
      <c r="G36" s="25" t="n">
        <v>724714</v>
      </c>
      <c r="H36" s="25" t="n">
        <v>0</v>
      </c>
      <c r="I36" s="25" t="n">
        <v>0</v>
      </c>
      <c r="J36" s="25" t="n">
        <v>0</v>
      </c>
      <c r="K36" s="25" t="n">
        <v>1275831</v>
      </c>
    </row>
    <row r="37" customFormat="false" ht="12" hidden="false" customHeight="true" outlineLevel="0" collapsed="false">
      <c r="A37" s="26" t="s">
        <v>42</v>
      </c>
      <c r="B37" s="25" t="n">
        <v>947623</v>
      </c>
      <c r="C37" s="25" t="n">
        <v>918300</v>
      </c>
      <c r="D37" s="25" t="n">
        <v>6548908</v>
      </c>
      <c r="E37" s="25" t="n">
        <v>66524</v>
      </c>
      <c r="F37" s="25" t="n">
        <v>1037756</v>
      </c>
      <c r="G37" s="25" t="n">
        <v>5708154</v>
      </c>
      <c r="H37" s="25" t="n">
        <v>50238</v>
      </c>
      <c r="I37" s="25" t="n">
        <v>20062</v>
      </c>
      <c r="J37" s="25" t="n">
        <v>0</v>
      </c>
      <c r="K37" s="25" t="n">
        <v>15297565</v>
      </c>
    </row>
    <row r="38" customFormat="false" ht="12" hidden="false" customHeight="true" outlineLevel="0" collapsed="false">
      <c r="A38" s="26" t="s">
        <v>43</v>
      </c>
      <c r="B38" s="25" t="n">
        <v>3280336</v>
      </c>
      <c r="C38" s="25" t="n">
        <v>334030</v>
      </c>
      <c r="D38" s="25" t="n">
        <v>5870118</v>
      </c>
      <c r="E38" s="25" t="n">
        <v>279379</v>
      </c>
      <c r="F38" s="25" t="n">
        <v>3174861</v>
      </c>
      <c r="G38" s="25" t="n">
        <v>307436</v>
      </c>
      <c r="H38" s="25" t="n">
        <v>205745</v>
      </c>
      <c r="I38" s="25" t="n">
        <v>662266</v>
      </c>
      <c r="J38" s="25" t="n">
        <v>0</v>
      </c>
      <c r="K38" s="25" t="n">
        <v>14114171</v>
      </c>
    </row>
    <row r="39" s="23" customFormat="true" ht="12" hidden="false" customHeight="true" outlineLevel="0" collapsed="false">
      <c r="A39" s="21" t="s">
        <v>44</v>
      </c>
      <c r="B39" s="22" t="n">
        <v>5868807</v>
      </c>
      <c r="C39" s="22" t="n">
        <v>749668</v>
      </c>
      <c r="D39" s="22" t="n">
        <v>13109593</v>
      </c>
      <c r="E39" s="22" t="n">
        <v>916502</v>
      </c>
      <c r="F39" s="22" t="n">
        <v>4138083</v>
      </c>
      <c r="G39" s="22" t="n">
        <v>218062</v>
      </c>
      <c r="H39" s="22" t="n">
        <v>454771</v>
      </c>
      <c r="I39" s="22" t="n">
        <v>31180</v>
      </c>
      <c r="J39" s="22" t="n">
        <v>0</v>
      </c>
      <c r="K39" s="22" t="n">
        <v>25486666</v>
      </c>
    </row>
    <row r="40" s="23" customFormat="true" ht="12" hidden="false" customHeight="true" outlineLevel="0" collapsed="false">
      <c r="A40" s="26" t="s">
        <v>45</v>
      </c>
      <c r="B40" s="25" t="n">
        <v>1127148</v>
      </c>
      <c r="C40" s="25" t="n">
        <v>364020</v>
      </c>
      <c r="D40" s="25" t="n">
        <v>1763197</v>
      </c>
      <c r="E40" s="25" t="n">
        <v>106953</v>
      </c>
      <c r="F40" s="25" t="n">
        <v>1683513</v>
      </c>
      <c r="G40" s="25" t="n">
        <v>173988</v>
      </c>
      <c r="H40" s="25" t="n">
        <v>81240</v>
      </c>
      <c r="I40" s="25" t="n">
        <v>29388</v>
      </c>
      <c r="J40" s="25" t="n">
        <v>0</v>
      </c>
      <c r="K40" s="25" t="n">
        <v>5329447</v>
      </c>
    </row>
    <row r="41" s="23" customFormat="true" ht="12" hidden="false" customHeight="true" outlineLevel="0" collapsed="false">
      <c r="A41" s="26" t="s">
        <v>46</v>
      </c>
      <c r="B41" s="25" t="n">
        <v>4741659</v>
      </c>
      <c r="C41" s="25" t="n">
        <v>385649</v>
      </c>
      <c r="D41" s="25" t="n">
        <v>11346396</v>
      </c>
      <c r="E41" s="25" t="n">
        <v>809548</v>
      </c>
      <c r="F41" s="25" t="n">
        <v>2454571</v>
      </c>
      <c r="G41" s="25" t="n">
        <v>44074</v>
      </c>
      <c r="H41" s="25" t="n">
        <v>373529</v>
      </c>
      <c r="I41" s="25" t="n">
        <v>1792</v>
      </c>
      <c r="J41" s="25" t="n">
        <v>0</v>
      </c>
      <c r="K41" s="25" t="n">
        <v>20157218</v>
      </c>
    </row>
    <row r="42" s="23" customFormat="true" ht="12" hidden="false" customHeight="true" outlineLevel="0" collapsed="false">
      <c r="A42" s="21" t="s">
        <v>47</v>
      </c>
      <c r="B42" s="22" t="n">
        <v>33494385</v>
      </c>
      <c r="C42" s="22" t="n">
        <v>10516007</v>
      </c>
      <c r="D42" s="22" t="n">
        <v>872256422</v>
      </c>
      <c r="E42" s="22" t="n">
        <v>1774281</v>
      </c>
      <c r="F42" s="22" t="n">
        <v>27337551</v>
      </c>
      <c r="G42" s="22" t="n">
        <v>40818569</v>
      </c>
      <c r="H42" s="22" t="n">
        <v>2077648</v>
      </c>
      <c r="I42" s="22" t="n">
        <v>3327561</v>
      </c>
      <c r="J42" s="22" t="n">
        <v>0</v>
      </c>
      <c r="K42" s="22" t="n">
        <v>991602424</v>
      </c>
    </row>
    <row r="43" customFormat="false" ht="12" hidden="false" customHeight="true" outlineLevel="0" collapsed="false">
      <c r="A43" s="26" t="s">
        <v>48</v>
      </c>
      <c r="B43" s="25" t="n">
        <v>27286029</v>
      </c>
      <c r="C43" s="25" t="n">
        <v>7973754</v>
      </c>
      <c r="D43" s="25" t="n">
        <v>120446169</v>
      </c>
      <c r="E43" s="25" t="n">
        <v>1030928</v>
      </c>
      <c r="F43" s="25" t="n">
        <v>7258131</v>
      </c>
      <c r="G43" s="25" t="n">
        <v>29261273</v>
      </c>
      <c r="H43" s="25" t="n">
        <v>1567217</v>
      </c>
      <c r="I43" s="25" t="n">
        <v>414307</v>
      </c>
      <c r="J43" s="25" t="n">
        <v>0</v>
      </c>
      <c r="K43" s="25" t="n">
        <v>195237808</v>
      </c>
    </row>
    <row r="44" customFormat="false" ht="12" hidden="false" customHeight="true" outlineLevel="0" collapsed="false">
      <c r="A44" s="26" t="s">
        <v>49</v>
      </c>
      <c r="B44" s="25" t="n">
        <v>1111170</v>
      </c>
      <c r="C44" s="25" t="n">
        <v>2458129</v>
      </c>
      <c r="D44" s="25" t="n">
        <v>108507403</v>
      </c>
      <c r="E44" s="25" t="n">
        <v>47345</v>
      </c>
      <c r="F44" s="25" t="n">
        <v>114191</v>
      </c>
      <c r="G44" s="25" t="n">
        <v>6052982</v>
      </c>
      <c r="H44" s="25" t="n">
        <v>65722</v>
      </c>
      <c r="I44" s="25" t="n">
        <v>2901396</v>
      </c>
      <c r="J44" s="25" t="n">
        <v>0</v>
      </c>
      <c r="K44" s="25" t="n">
        <v>121258338</v>
      </c>
    </row>
    <row r="45" customFormat="false" ht="12" hidden="false" customHeight="true" outlineLevel="0" collapsed="false">
      <c r="A45" s="26" t="s">
        <v>50</v>
      </c>
      <c r="B45" s="25" t="n">
        <v>5097185</v>
      </c>
      <c r="C45" s="25" t="n">
        <v>84126</v>
      </c>
      <c r="D45" s="25" t="n">
        <v>643302851</v>
      </c>
      <c r="E45" s="25" t="n">
        <v>696010</v>
      </c>
      <c r="F45" s="25" t="n">
        <v>19965231</v>
      </c>
      <c r="G45" s="25" t="n">
        <v>5504313</v>
      </c>
      <c r="H45" s="25" t="n">
        <v>444709</v>
      </c>
      <c r="I45" s="25" t="n">
        <v>11858</v>
      </c>
      <c r="J45" s="25" t="n">
        <v>0</v>
      </c>
      <c r="K45" s="25" t="n">
        <v>675106283</v>
      </c>
    </row>
    <row r="46" s="23" customFormat="true" ht="12" hidden="false" customHeight="true" outlineLevel="0" collapsed="false">
      <c r="A46" s="21" t="s">
        <v>51</v>
      </c>
      <c r="B46" s="22" t="n">
        <v>120251840</v>
      </c>
      <c r="C46" s="22" t="n">
        <v>20530808</v>
      </c>
      <c r="D46" s="22" t="n">
        <v>1282977772</v>
      </c>
      <c r="E46" s="22" t="n">
        <v>9636718</v>
      </c>
      <c r="F46" s="22" t="n">
        <v>34837109</v>
      </c>
      <c r="G46" s="22" t="n">
        <v>18153636</v>
      </c>
      <c r="H46" s="22" t="n">
        <v>9627095</v>
      </c>
      <c r="I46" s="22" t="n">
        <v>11040404</v>
      </c>
      <c r="J46" s="22" t="n">
        <v>159</v>
      </c>
      <c r="K46" s="22" t="n">
        <v>1507055541</v>
      </c>
    </row>
    <row r="47" customFormat="false" ht="12" hidden="false" customHeight="true" outlineLevel="0" collapsed="false">
      <c r="A47" s="26" t="s">
        <v>52</v>
      </c>
      <c r="B47" s="25" t="n">
        <v>48966194</v>
      </c>
      <c r="C47" s="25" t="n">
        <v>869983</v>
      </c>
      <c r="D47" s="25" t="n">
        <v>60725970</v>
      </c>
      <c r="E47" s="25" t="n">
        <v>5056281</v>
      </c>
      <c r="F47" s="25" t="n">
        <v>1916181</v>
      </c>
      <c r="G47" s="25" t="n">
        <v>2350305</v>
      </c>
      <c r="H47" s="25" t="n">
        <v>3146665</v>
      </c>
      <c r="I47" s="25" t="n">
        <v>5509898</v>
      </c>
      <c r="J47" s="25" t="n">
        <v>0</v>
      </c>
      <c r="K47" s="25" t="n">
        <v>128541477</v>
      </c>
    </row>
    <row r="48" customFormat="false" ht="12" hidden="false" customHeight="true" outlineLevel="0" collapsed="false">
      <c r="A48" s="26" t="s">
        <v>53</v>
      </c>
      <c r="B48" s="25" t="n">
        <v>6259741</v>
      </c>
      <c r="C48" s="25" t="n">
        <v>74306</v>
      </c>
      <c r="D48" s="25" t="n">
        <v>2032332</v>
      </c>
      <c r="E48" s="25" t="n">
        <v>1728136</v>
      </c>
      <c r="F48" s="25" t="n">
        <v>5671156</v>
      </c>
      <c r="G48" s="25" t="n">
        <v>2756869</v>
      </c>
      <c r="H48" s="25" t="n">
        <v>412072</v>
      </c>
      <c r="I48" s="25" t="n">
        <v>0</v>
      </c>
      <c r="J48" s="25" t="n">
        <v>0</v>
      </c>
      <c r="K48" s="25" t="n">
        <v>18934612</v>
      </c>
    </row>
    <row r="49" customFormat="false" ht="12" hidden="false" customHeight="true" outlineLevel="0" collapsed="false">
      <c r="A49" s="26" t="s">
        <v>54</v>
      </c>
      <c r="B49" s="25" t="n">
        <v>4642252</v>
      </c>
      <c r="C49" s="25" t="n">
        <v>857862</v>
      </c>
      <c r="D49" s="25" t="n">
        <v>5911055</v>
      </c>
      <c r="E49" s="25" t="n">
        <v>212247</v>
      </c>
      <c r="F49" s="25" t="n">
        <v>477805</v>
      </c>
      <c r="G49" s="25" t="n">
        <v>90685</v>
      </c>
      <c r="H49" s="25" t="n">
        <v>328617</v>
      </c>
      <c r="I49" s="25" t="n">
        <v>314908</v>
      </c>
      <c r="J49" s="25" t="n">
        <v>0</v>
      </c>
      <c r="K49" s="25" t="n">
        <v>12835431</v>
      </c>
    </row>
    <row r="50" customFormat="false" ht="12" hidden="false" customHeight="true" outlineLevel="0" collapsed="false">
      <c r="A50" s="26" t="s">
        <v>55</v>
      </c>
      <c r="B50" s="25" t="n">
        <v>6834101</v>
      </c>
      <c r="C50" s="25" t="n">
        <v>7103236</v>
      </c>
      <c r="D50" s="25" t="n">
        <v>40536029</v>
      </c>
      <c r="E50" s="25" t="n">
        <v>406822</v>
      </c>
      <c r="F50" s="25" t="n">
        <v>3697979</v>
      </c>
      <c r="G50" s="25" t="n">
        <v>9656490</v>
      </c>
      <c r="H50" s="25" t="n">
        <v>522058</v>
      </c>
      <c r="I50" s="25" t="n">
        <v>580199</v>
      </c>
      <c r="J50" s="25" t="n">
        <v>0</v>
      </c>
      <c r="K50" s="25" t="n">
        <v>69336914</v>
      </c>
    </row>
    <row r="51" customFormat="false" ht="12" hidden="false" customHeight="true" outlineLevel="0" collapsed="false">
      <c r="A51" s="26" t="s">
        <v>56</v>
      </c>
      <c r="B51" s="25" t="n">
        <v>13068701</v>
      </c>
      <c r="C51" s="25" t="n">
        <v>7892971</v>
      </c>
      <c r="D51" s="25" t="n">
        <v>1097786303</v>
      </c>
      <c r="E51" s="25" t="n">
        <v>1664779</v>
      </c>
      <c r="F51" s="25" t="n">
        <v>19541975</v>
      </c>
      <c r="G51" s="25" t="n">
        <v>853583</v>
      </c>
      <c r="H51" s="25" t="n">
        <v>2919129</v>
      </c>
      <c r="I51" s="25" t="n">
        <v>4508695</v>
      </c>
      <c r="J51" s="25" t="n">
        <v>159</v>
      </c>
      <c r="K51" s="25" t="n">
        <v>1148236295</v>
      </c>
    </row>
    <row r="52" customFormat="false" ht="12" hidden="false" customHeight="true" outlineLevel="0" collapsed="false">
      <c r="A52" s="26" t="s">
        <v>57</v>
      </c>
      <c r="B52" s="25" t="n">
        <v>40480850</v>
      </c>
      <c r="C52" s="25" t="n">
        <v>3732450</v>
      </c>
      <c r="D52" s="25" t="n">
        <v>75986082</v>
      </c>
      <c r="E52" s="25" t="n">
        <v>568454</v>
      </c>
      <c r="F52" s="25" t="n">
        <v>3532011</v>
      </c>
      <c r="G52" s="25" t="n">
        <v>2445703</v>
      </c>
      <c r="H52" s="25" t="n">
        <v>2298554</v>
      </c>
      <c r="I52" s="25" t="n">
        <v>126703</v>
      </c>
      <c r="J52" s="25" t="n">
        <v>0</v>
      </c>
      <c r="K52" s="25" t="n">
        <v>129170807</v>
      </c>
    </row>
    <row r="53" s="23" customFormat="true" ht="12" hidden="false" customHeight="true" outlineLevel="0" collapsed="false">
      <c r="A53" s="21" t="s">
        <v>58</v>
      </c>
      <c r="B53" s="22" t="n">
        <v>205633092</v>
      </c>
      <c r="C53" s="22" t="n">
        <v>11554453</v>
      </c>
      <c r="D53" s="22" t="n">
        <v>589515354</v>
      </c>
      <c r="E53" s="22" t="n">
        <v>35480377</v>
      </c>
      <c r="F53" s="22" t="n">
        <v>171235331</v>
      </c>
      <c r="G53" s="22" t="n">
        <v>2751945</v>
      </c>
      <c r="H53" s="22" t="n">
        <v>3612008</v>
      </c>
      <c r="I53" s="22" t="n">
        <v>1571092</v>
      </c>
      <c r="J53" s="22" t="n">
        <v>101</v>
      </c>
      <c r="K53" s="22" t="n">
        <v>1021353753</v>
      </c>
    </row>
    <row r="54" customFormat="false" ht="12" hidden="false" customHeight="true" outlineLevel="0" collapsed="false">
      <c r="A54" s="26" t="s">
        <v>59</v>
      </c>
      <c r="B54" s="25" t="n">
        <v>160100345</v>
      </c>
      <c r="C54" s="25" t="n">
        <v>6445074</v>
      </c>
      <c r="D54" s="25" t="n">
        <v>177137091</v>
      </c>
      <c r="E54" s="25" t="n">
        <v>1150122</v>
      </c>
      <c r="F54" s="25" t="n">
        <v>21302667</v>
      </c>
      <c r="G54" s="25" t="n">
        <v>449989</v>
      </c>
      <c r="H54" s="25" t="n">
        <v>980707</v>
      </c>
      <c r="I54" s="25" t="n">
        <v>66348</v>
      </c>
      <c r="J54" s="25" t="n">
        <v>0</v>
      </c>
      <c r="K54" s="25" t="n">
        <v>367632343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880842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880842</v>
      </c>
    </row>
    <row r="56" customFormat="false" ht="12" hidden="false" customHeight="true" outlineLevel="0" collapsed="false">
      <c r="A56" s="26" t="s">
        <v>61</v>
      </c>
      <c r="B56" s="25" t="n">
        <v>1997521</v>
      </c>
      <c r="C56" s="25" t="n">
        <v>288157</v>
      </c>
      <c r="D56" s="25" t="n">
        <v>141735898</v>
      </c>
      <c r="E56" s="25" t="n">
        <v>1922337</v>
      </c>
      <c r="F56" s="25" t="n">
        <v>11520747</v>
      </c>
      <c r="G56" s="25" t="n">
        <v>126352</v>
      </c>
      <c r="H56" s="25" t="n">
        <v>60868</v>
      </c>
      <c r="I56" s="25" t="n">
        <v>67512</v>
      </c>
      <c r="J56" s="25" t="n">
        <v>0</v>
      </c>
      <c r="K56" s="25" t="n">
        <v>157719392</v>
      </c>
    </row>
    <row r="57" customFormat="false" ht="12" hidden="false" customHeight="true" outlineLevel="0" collapsed="false">
      <c r="A57" s="26" t="s">
        <v>62</v>
      </c>
      <c r="B57" s="25" t="n">
        <v>222344</v>
      </c>
      <c r="C57" s="25" t="n">
        <v>235514</v>
      </c>
      <c r="D57" s="25" t="n">
        <v>9636284</v>
      </c>
      <c r="E57" s="25" t="n">
        <v>1100724</v>
      </c>
      <c r="F57" s="25" t="n">
        <v>2265964</v>
      </c>
      <c r="G57" s="25" t="n">
        <v>147717</v>
      </c>
      <c r="H57" s="25" t="n">
        <v>5956</v>
      </c>
      <c r="I57" s="25" t="n">
        <v>0</v>
      </c>
      <c r="J57" s="25" t="n">
        <v>0</v>
      </c>
      <c r="K57" s="25" t="n">
        <v>13614503</v>
      </c>
    </row>
    <row r="58" customFormat="false" ht="12" hidden="false" customHeight="true" outlineLevel="0" collapsed="false">
      <c r="A58" s="26" t="s">
        <v>63</v>
      </c>
      <c r="B58" s="25" t="n">
        <v>36489939</v>
      </c>
      <c r="C58" s="25" t="n">
        <v>3583302</v>
      </c>
      <c r="D58" s="25" t="n">
        <v>239472920</v>
      </c>
      <c r="E58" s="25" t="n">
        <v>31301592</v>
      </c>
      <c r="F58" s="25" t="n">
        <v>136070927</v>
      </c>
      <c r="G58" s="25" t="n">
        <v>309704</v>
      </c>
      <c r="H58" s="25" t="n">
        <v>2263176</v>
      </c>
      <c r="I58" s="25" t="n">
        <v>1288847</v>
      </c>
      <c r="J58" s="25" t="n">
        <v>0</v>
      </c>
      <c r="K58" s="25" t="n">
        <v>45078040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745725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745725</v>
      </c>
    </row>
    <row r="60" customFormat="false" ht="12" hidden="false" customHeight="true" outlineLevel="0" collapsed="false">
      <c r="A60" s="26" t="s">
        <v>65</v>
      </c>
      <c r="B60" s="25" t="n">
        <v>6822944</v>
      </c>
      <c r="C60" s="25" t="n">
        <v>1002407</v>
      </c>
      <c r="D60" s="25" t="n">
        <v>21533161</v>
      </c>
      <c r="E60" s="25" t="n">
        <v>5603</v>
      </c>
      <c r="F60" s="25" t="n">
        <v>75027</v>
      </c>
      <c r="G60" s="25" t="n">
        <v>1718186</v>
      </c>
      <c r="H60" s="25" t="n">
        <v>301302</v>
      </c>
      <c r="I60" s="25" t="n">
        <v>148385</v>
      </c>
      <c r="J60" s="25" t="n">
        <v>101</v>
      </c>
      <c r="K60" s="25" t="n">
        <v>31607116</v>
      </c>
    </row>
    <row r="61" s="23" customFormat="true" ht="12" hidden="false" customHeight="true" outlineLevel="0" collapsed="false">
      <c r="A61" s="21" t="s">
        <v>66</v>
      </c>
      <c r="B61" s="22" t="n">
        <v>27549947</v>
      </c>
      <c r="C61" s="22" t="n">
        <v>842918</v>
      </c>
      <c r="D61" s="22" t="n">
        <v>18358463</v>
      </c>
      <c r="E61" s="22" t="n">
        <v>1833108</v>
      </c>
      <c r="F61" s="22" t="n">
        <v>4031555</v>
      </c>
      <c r="G61" s="22" t="n">
        <v>1133540</v>
      </c>
      <c r="H61" s="22" t="n">
        <v>2586001</v>
      </c>
      <c r="I61" s="22" t="n">
        <v>81216</v>
      </c>
      <c r="J61" s="22" t="n">
        <v>0</v>
      </c>
      <c r="K61" s="22" t="n">
        <v>56416748</v>
      </c>
    </row>
    <row r="62" s="23" customFormat="true" ht="12" hidden="false" customHeight="true" outlineLevel="0" collapsed="false">
      <c r="A62" s="26" t="s">
        <v>67</v>
      </c>
      <c r="B62" s="25" t="n">
        <v>3172894</v>
      </c>
      <c r="C62" s="25" t="n">
        <v>12512</v>
      </c>
      <c r="D62" s="25" t="n">
        <v>4515642</v>
      </c>
      <c r="E62" s="25" t="n">
        <v>1303044</v>
      </c>
      <c r="F62" s="25" t="n">
        <v>1753</v>
      </c>
      <c r="G62" s="25" t="n">
        <v>0</v>
      </c>
      <c r="H62" s="25" t="n">
        <v>920215</v>
      </c>
      <c r="I62" s="25" t="n">
        <v>3000</v>
      </c>
      <c r="J62" s="25" t="n">
        <v>0</v>
      </c>
      <c r="K62" s="25" t="n">
        <v>9929060</v>
      </c>
    </row>
    <row r="63" s="23" customFormat="true" ht="12" hidden="false" customHeight="true" outlineLevel="0" collapsed="false">
      <c r="A63" s="26" t="s">
        <v>68</v>
      </c>
      <c r="B63" s="25" t="n">
        <v>2200279</v>
      </c>
      <c r="C63" s="25" t="n">
        <v>98695</v>
      </c>
      <c r="D63" s="25" t="n">
        <v>2810551</v>
      </c>
      <c r="E63" s="25" t="n">
        <v>131072</v>
      </c>
      <c r="F63" s="25" t="n">
        <v>148341</v>
      </c>
      <c r="G63" s="25" t="n">
        <v>279766</v>
      </c>
      <c r="H63" s="25" t="n">
        <v>204963</v>
      </c>
      <c r="I63" s="25" t="n">
        <v>0</v>
      </c>
      <c r="J63" s="25" t="n">
        <v>0</v>
      </c>
      <c r="K63" s="25" t="n">
        <v>5873667</v>
      </c>
    </row>
    <row r="64" s="23" customFormat="true" ht="12" hidden="false" customHeight="true" outlineLevel="0" collapsed="false">
      <c r="A64" s="26" t="s">
        <v>69</v>
      </c>
      <c r="B64" s="25" t="n">
        <v>1466303</v>
      </c>
      <c r="C64" s="25" t="n">
        <v>108787</v>
      </c>
      <c r="D64" s="25" t="n">
        <v>4931016</v>
      </c>
      <c r="E64" s="25" t="n">
        <v>3427</v>
      </c>
      <c r="F64" s="25" t="n">
        <v>44444</v>
      </c>
      <c r="G64" s="25" t="n">
        <v>93466</v>
      </c>
      <c r="H64" s="25" t="n">
        <v>150056</v>
      </c>
      <c r="I64" s="25" t="n">
        <v>0</v>
      </c>
      <c r="J64" s="25" t="n">
        <v>0</v>
      </c>
      <c r="K64" s="25" t="n">
        <v>6797499</v>
      </c>
    </row>
    <row r="65" s="23" customFormat="true" ht="12" hidden="false" customHeight="true" outlineLevel="0" collapsed="false">
      <c r="A65" s="26" t="s">
        <v>70</v>
      </c>
      <c r="B65" s="25" t="n">
        <v>633970</v>
      </c>
      <c r="C65" s="25" t="n">
        <v>41108</v>
      </c>
      <c r="D65" s="25" t="n">
        <v>359947</v>
      </c>
      <c r="E65" s="25" t="n">
        <v>25211</v>
      </c>
      <c r="F65" s="25" t="n">
        <v>424977</v>
      </c>
      <c r="G65" s="25" t="n">
        <v>150501</v>
      </c>
      <c r="H65" s="25" t="n">
        <v>55753</v>
      </c>
      <c r="I65" s="25" t="n">
        <v>59620</v>
      </c>
      <c r="J65" s="25" t="n">
        <v>0</v>
      </c>
      <c r="K65" s="25" t="n">
        <v>1751087</v>
      </c>
    </row>
    <row r="66" s="23" customFormat="true" ht="12" hidden="false" customHeight="true" outlineLevel="0" collapsed="false">
      <c r="A66" s="26" t="s">
        <v>71</v>
      </c>
      <c r="B66" s="25" t="n">
        <v>17713965</v>
      </c>
      <c r="C66" s="25" t="n">
        <v>332640</v>
      </c>
      <c r="D66" s="25" t="n">
        <v>4452683</v>
      </c>
      <c r="E66" s="25" t="n">
        <v>279262</v>
      </c>
      <c r="F66" s="25" t="n">
        <v>2561722</v>
      </c>
      <c r="G66" s="25" t="n">
        <v>155733</v>
      </c>
      <c r="H66" s="25" t="n">
        <v>1052636</v>
      </c>
      <c r="I66" s="25" t="n">
        <v>0</v>
      </c>
      <c r="J66" s="25" t="n">
        <v>0</v>
      </c>
      <c r="K66" s="25" t="n">
        <v>26548641</v>
      </c>
    </row>
    <row r="67" s="23" customFormat="true" ht="12" hidden="false" customHeight="true" outlineLevel="0" collapsed="false">
      <c r="A67" s="26" t="s">
        <v>72</v>
      </c>
      <c r="B67" s="25" t="n">
        <v>84205</v>
      </c>
      <c r="C67" s="25" t="n">
        <v>36748</v>
      </c>
      <c r="D67" s="25" t="n">
        <v>237605</v>
      </c>
      <c r="E67" s="25" t="n">
        <v>0</v>
      </c>
      <c r="F67" s="25" t="n">
        <v>68943</v>
      </c>
      <c r="G67" s="25" t="n">
        <v>327376</v>
      </c>
      <c r="H67" s="25" t="n">
        <v>3501</v>
      </c>
      <c r="I67" s="25" t="n">
        <v>7832</v>
      </c>
      <c r="J67" s="25" t="n">
        <v>0</v>
      </c>
      <c r="K67" s="25" t="n">
        <v>766210</v>
      </c>
    </row>
    <row r="68" s="23" customFormat="true" ht="12" hidden="false" customHeight="true" outlineLevel="0" collapsed="false">
      <c r="A68" s="26" t="s">
        <v>73</v>
      </c>
      <c r="B68" s="25" t="n">
        <v>2278331</v>
      </c>
      <c r="C68" s="25" t="n">
        <v>212427</v>
      </c>
      <c r="D68" s="25" t="n">
        <v>1051019</v>
      </c>
      <c r="E68" s="25" t="n">
        <v>91091</v>
      </c>
      <c r="F68" s="25" t="n">
        <v>781375</v>
      </c>
      <c r="G68" s="25" t="n">
        <v>126700</v>
      </c>
      <c r="H68" s="25" t="n">
        <v>198877</v>
      </c>
      <c r="I68" s="25" t="n">
        <v>10764</v>
      </c>
      <c r="J68" s="25" t="n">
        <v>0</v>
      </c>
      <c r="K68" s="25" t="n">
        <v>4750584</v>
      </c>
    </row>
    <row r="69" s="23" customFormat="true" ht="12" hidden="false" customHeight="true" outlineLevel="0" collapsed="false">
      <c r="A69" s="21" t="s">
        <v>74</v>
      </c>
      <c r="B69" s="22" t="n">
        <v>9458129</v>
      </c>
      <c r="C69" s="22" t="n">
        <v>32183805</v>
      </c>
      <c r="D69" s="22" t="n">
        <v>6302533</v>
      </c>
      <c r="E69" s="22" t="n">
        <v>1017644</v>
      </c>
      <c r="F69" s="22" t="n">
        <v>99340</v>
      </c>
      <c r="G69" s="22" t="n">
        <v>859306</v>
      </c>
      <c r="H69" s="22" t="n">
        <v>846324</v>
      </c>
      <c r="I69" s="22" t="n">
        <v>215343</v>
      </c>
      <c r="J69" s="22" t="n">
        <v>0</v>
      </c>
      <c r="K69" s="22" t="n">
        <v>50982424</v>
      </c>
    </row>
    <row r="70" s="23" customFormat="true" ht="12" hidden="false" customHeight="true" outlineLevel="0" collapsed="false">
      <c r="A70" s="26" t="s">
        <v>75</v>
      </c>
      <c r="B70" s="25" t="n">
        <v>10457</v>
      </c>
      <c r="C70" s="25" t="n">
        <v>11126</v>
      </c>
      <c r="D70" s="25" t="n">
        <v>173251</v>
      </c>
      <c r="E70" s="25" t="n">
        <v>988</v>
      </c>
      <c r="F70" s="25" t="n">
        <v>0</v>
      </c>
      <c r="G70" s="25" t="n">
        <v>217128</v>
      </c>
      <c r="H70" s="25" t="n">
        <v>0</v>
      </c>
      <c r="I70" s="25" t="n">
        <v>0</v>
      </c>
      <c r="J70" s="25" t="n">
        <v>0</v>
      </c>
      <c r="K70" s="25" t="n">
        <v>41295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32370</v>
      </c>
      <c r="C72" s="25" t="n">
        <v>11870</v>
      </c>
      <c r="D72" s="25" t="n">
        <v>439069</v>
      </c>
      <c r="E72" s="25" t="n">
        <v>0</v>
      </c>
      <c r="F72" s="25" t="n">
        <v>0</v>
      </c>
      <c r="G72" s="25" t="n">
        <v>20413</v>
      </c>
      <c r="H72" s="25" t="n">
        <v>160399</v>
      </c>
      <c r="I72" s="25" t="n">
        <v>0</v>
      </c>
      <c r="J72" s="25" t="n">
        <v>0</v>
      </c>
      <c r="K72" s="25" t="n">
        <v>664121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4482843</v>
      </c>
      <c r="C74" s="25" t="n">
        <v>30910972</v>
      </c>
      <c r="D74" s="25" t="n">
        <v>1204968</v>
      </c>
      <c r="E74" s="25" t="n">
        <v>391538</v>
      </c>
      <c r="F74" s="25" t="n">
        <v>8659</v>
      </c>
      <c r="G74" s="25" t="n">
        <v>120571</v>
      </c>
      <c r="H74" s="25" t="n">
        <v>416111</v>
      </c>
      <c r="I74" s="25" t="n">
        <v>1947</v>
      </c>
      <c r="J74" s="25" t="n">
        <v>0</v>
      </c>
      <c r="K74" s="25" t="n">
        <v>37537609</v>
      </c>
    </row>
    <row r="75" s="23" customFormat="true" ht="12" hidden="false" customHeight="true" outlineLevel="0" collapsed="false">
      <c r="A75" s="26" t="s">
        <v>80</v>
      </c>
      <c r="B75" s="25" t="n">
        <v>4932459</v>
      </c>
      <c r="C75" s="25" t="n">
        <v>1249836</v>
      </c>
      <c r="D75" s="25" t="n">
        <v>4485244</v>
      </c>
      <c r="E75" s="25" t="n">
        <v>625118</v>
      </c>
      <c r="F75" s="25" t="n">
        <v>90682</v>
      </c>
      <c r="G75" s="25" t="n">
        <v>501195</v>
      </c>
      <c r="H75" s="25" t="n">
        <v>269814</v>
      </c>
      <c r="I75" s="25" t="n">
        <v>213396</v>
      </c>
      <c r="J75" s="25" t="n">
        <v>0</v>
      </c>
      <c r="K75" s="25" t="n">
        <v>12367744</v>
      </c>
    </row>
    <row r="76" s="23" customFormat="true" ht="12" hidden="false" customHeight="true" outlineLevel="0" collapsed="false">
      <c r="A76" s="21" t="s">
        <v>11</v>
      </c>
      <c r="B76" s="22" t="n">
        <v>1700492514</v>
      </c>
      <c r="C76" s="22" t="n">
        <v>137800775</v>
      </c>
      <c r="D76" s="22" t="n">
        <v>3833619821</v>
      </c>
      <c r="E76" s="22" t="n">
        <v>149675858</v>
      </c>
      <c r="F76" s="22" t="n">
        <v>624756292</v>
      </c>
      <c r="G76" s="22" t="n">
        <v>138105232</v>
      </c>
      <c r="H76" s="22" t="n">
        <v>130332487</v>
      </c>
      <c r="I76" s="22" t="n">
        <v>92497934</v>
      </c>
      <c r="J76" s="22" t="n">
        <v>2013</v>
      </c>
      <c r="K76" s="22" t="n">
        <v>6807282926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548272863</v>
      </c>
      <c r="C80" s="22" t="n">
        <v>13980915</v>
      </c>
      <c r="D80" s="22" t="n">
        <v>194352854</v>
      </c>
      <c r="E80" s="22" t="n">
        <v>49228728</v>
      </c>
      <c r="F80" s="22" t="n">
        <v>209931035</v>
      </c>
      <c r="G80" s="22" t="n">
        <v>32967061</v>
      </c>
      <c r="H80" s="22" t="n">
        <v>45695783</v>
      </c>
      <c r="I80" s="22" t="n">
        <v>15995373</v>
      </c>
      <c r="J80" s="22" t="n">
        <v>0</v>
      </c>
      <c r="K80" s="22" t="n">
        <v>1110424612</v>
      </c>
    </row>
    <row r="81" customFormat="false" ht="12" hidden="false" customHeight="true" outlineLevel="0" collapsed="false">
      <c r="A81" s="24" t="s">
        <v>15</v>
      </c>
      <c r="B81" s="25" t="n">
        <v>62645613</v>
      </c>
      <c r="C81" s="25" t="n">
        <v>1296701</v>
      </c>
      <c r="D81" s="25" t="n">
        <v>54048725</v>
      </c>
      <c r="E81" s="25" t="n">
        <v>6310436</v>
      </c>
      <c r="F81" s="25" t="n">
        <v>4287834</v>
      </c>
      <c r="G81" s="25" t="n">
        <v>2745981</v>
      </c>
      <c r="H81" s="25" t="n">
        <v>5393714</v>
      </c>
      <c r="I81" s="25" t="n">
        <v>1064055</v>
      </c>
      <c r="J81" s="25" t="n">
        <v>0</v>
      </c>
      <c r="K81" s="25" t="n">
        <v>137793059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6143457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6143457</v>
      </c>
    </row>
    <row r="83" customFormat="false" ht="12" hidden="false" customHeight="true" outlineLevel="0" collapsed="false">
      <c r="A83" s="26" t="s">
        <v>17</v>
      </c>
      <c r="B83" s="25" t="n">
        <v>213545723</v>
      </c>
      <c r="C83" s="25" t="n">
        <v>5882999</v>
      </c>
      <c r="D83" s="25" t="n">
        <v>45792150</v>
      </c>
      <c r="E83" s="25" t="n">
        <v>5166788</v>
      </c>
      <c r="F83" s="25" t="n">
        <v>1976167</v>
      </c>
      <c r="G83" s="25" t="n">
        <v>3157630</v>
      </c>
      <c r="H83" s="25" t="n">
        <v>14417400</v>
      </c>
      <c r="I83" s="25" t="n">
        <v>3481393</v>
      </c>
      <c r="J83" s="25" t="n">
        <v>0</v>
      </c>
      <c r="K83" s="25" t="n">
        <v>293420250</v>
      </c>
    </row>
    <row r="84" customFormat="false" ht="12" hidden="false" customHeight="true" outlineLevel="0" collapsed="false">
      <c r="A84" s="26" t="s">
        <v>18</v>
      </c>
      <c r="B84" s="25" t="n">
        <v>53818922</v>
      </c>
      <c r="C84" s="25" t="n">
        <v>1147693</v>
      </c>
      <c r="D84" s="25" t="n">
        <v>18714467</v>
      </c>
      <c r="E84" s="25" t="n">
        <v>1446507</v>
      </c>
      <c r="F84" s="25" t="n">
        <v>200841266</v>
      </c>
      <c r="G84" s="25" t="n">
        <v>12350380</v>
      </c>
      <c r="H84" s="25" t="n">
        <v>8074858</v>
      </c>
      <c r="I84" s="25" t="n">
        <v>6450534</v>
      </c>
      <c r="J84" s="25" t="n">
        <v>0</v>
      </c>
      <c r="K84" s="25" t="n">
        <v>302844627</v>
      </c>
    </row>
    <row r="85" customFormat="false" ht="12" hidden="false" customHeight="true" outlineLevel="0" collapsed="false">
      <c r="A85" s="26" t="s">
        <v>19</v>
      </c>
      <c r="B85" s="25" t="n">
        <v>28436813</v>
      </c>
      <c r="C85" s="25" t="n">
        <v>318246</v>
      </c>
      <c r="D85" s="25" t="n">
        <v>11490842</v>
      </c>
      <c r="E85" s="25" t="n">
        <v>2067938</v>
      </c>
      <c r="F85" s="25" t="n">
        <v>432206</v>
      </c>
      <c r="G85" s="25" t="n">
        <v>203342</v>
      </c>
      <c r="H85" s="25" t="n">
        <v>2500309</v>
      </c>
      <c r="I85" s="25" t="n">
        <v>616818</v>
      </c>
      <c r="J85" s="25" t="n">
        <v>0</v>
      </c>
      <c r="K85" s="25" t="n">
        <v>46066514</v>
      </c>
    </row>
    <row r="86" customFormat="false" ht="12" hidden="false" customHeight="true" outlineLevel="0" collapsed="false">
      <c r="A86" s="26" t="s">
        <v>20</v>
      </c>
      <c r="B86" s="25" t="n">
        <v>18613786</v>
      </c>
      <c r="C86" s="25" t="n">
        <v>1531185</v>
      </c>
      <c r="D86" s="25" t="n">
        <v>26734163</v>
      </c>
      <c r="E86" s="25" t="n">
        <v>23621020</v>
      </c>
      <c r="F86" s="25" t="n">
        <v>466033</v>
      </c>
      <c r="G86" s="25" t="n">
        <v>7995581</v>
      </c>
      <c r="H86" s="25" t="n">
        <v>2922154</v>
      </c>
      <c r="I86" s="25" t="n">
        <v>69471</v>
      </c>
      <c r="J86" s="25" t="n">
        <v>0</v>
      </c>
      <c r="K86" s="25" t="n">
        <v>81953393</v>
      </c>
    </row>
    <row r="87" customFormat="false" ht="12" hidden="false" customHeight="true" outlineLevel="0" collapsed="false">
      <c r="A87" s="26" t="s">
        <v>21</v>
      </c>
      <c r="B87" s="25" t="n">
        <v>81922407</v>
      </c>
      <c r="C87" s="25" t="n">
        <v>1931047</v>
      </c>
      <c r="D87" s="25" t="n">
        <v>21145084</v>
      </c>
      <c r="E87" s="25" t="n">
        <v>7362050</v>
      </c>
      <c r="F87" s="25" t="n">
        <v>1031533</v>
      </c>
      <c r="G87" s="25" t="n">
        <v>403266</v>
      </c>
      <c r="H87" s="25" t="n">
        <v>4376393</v>
      </c>
      <c r="I87" s="25" t="n">
        <v>594757</v>
      </c>
      <c r="J87" s="25" t="n">
        <v>0</v>
      </c>
      <c r="K87" s="25" t="n">
        <v>118766537</v>
      </c>
    </row>
    <row r="88" customFormat="false" ht="12" hidden="false" customHeight="true" outlineLevel="0" collapsed="false">
      <c r="A88" s="26" t="s">
        <v>22</v>
      </c>
      <c r="B88" s="25" t="n">
        <v>64335994</v>
      </c>
      <c r="C88" s="25" t="n">
        <v>840438</v>
      </c>
      <c r="D88" s="25" t="n">
        <v>2708923</v>
      </c>
      <c r="E88" s="25" t="n">
        <v>2138936</v>
      </c>
      <c r="F88" s="25" t="n">
        <v>159641</v>
      </c>
      <c r="G88" s="25" t="n">
        <v>56143</v>
      </c>
      <c r="H88" s="25" t="n">
        <v>3382600</v>
      </c>
      <c r="I88" s="25" t="n">
        <v>753748</v>
      </c>
      <c r="J88" s="25" t="n">
        <v>0</v>
      </c>
      <c r="K88" s="25" t="n">
        <v>74376423</v>
      </c>
    </row>
    <row r="89" customFormat="false" ht="12" hidden="false" customHeight="true" outlineLevel="0" collapsed="false">
      <c r="A89" s="26" t="s">
        <v>23</v>
      </c>
      <c r="B89" s="25" t="n">
        <v>24953606</v>
      </c>
      <c r="C89" s="25" t="n">
        <v>1032607</v>
      </c>
      <c r="D89" s="25" t="n">
        <v>13718496</v>
      </c>
      <c r="E89" s="25" t="n">
        <v>1115053</v>
      </c>
      <c r="F89" s="25" t="n">
        <v>736355</v>
      </c>
      <c r="G89" s="25" t="n">
        <v>6054738</v>
      </c>
      <c r="H89" s="25" t="n">
        <v>4628357</v>
      </c>
      <c r="I89" s="25" t="n">
        <v>2964598</v>
      </c>
      <c r="J89" s="25" t="n">
        <v>0</v>
      </c>
      <c r="K89" s="25" t="n">
        <v>55203810</v>
      </c>
    </row>
    <row r="90" s="23" customFormat="true" ht="12" hidden="false" customHeight="true" outlineLevel="0" collapsed="false">
      <c r="A90" s="21" t="s">
        <v>24</v>
      </c>
      <c r="B90" s="22" t="n">
        <v>2099350</v>
      </c>
      <c r="C90" s="22" t="n">
        <v>242712</v>
      </c>
      <c r="D90" s="22" t="n">
        <v>5785767</v>
      </c>
      <c r="E90" s="22" t="n">
        <v>2565917</v>
      </c>
      <c r="F90" s="22" t="n">
        <v>133195</v>
      </c>
      <c r="G90" s="22" t="n">
        <v>246855</v>
      </c>
      <c r="H90" s="22" t="n">
        <v>128739</v>
      </c>
      <c r="I90" s="22" t="n">
        <v>0</v>
      </c>
      <c r="J90" s="22" t="n">
        <v>0</v>
      </c>
      <c r="K90" s="22" t="n">
        <v>11202535</v>
      </c>
    </row>
    <row r="91" s="23" customFormat="true" ht="12" hidden="false" customHeight="true" outlineLevel="0" collapsed="false">
      <c r="A91" s="26" t="s">
        <v>25</v>
      </c>
      <c r="B91" s="25" t="n">
        <v>2099350</v>
      </c>
      <c r="C91" s="25" t="n">
        <v>238282</v>
      </c>
      <c r="D91" s="25" t="n">
        <v>5783391</v>
      </c>
      <c r="E91" s="25" t="n">
        <v>2565917</v>
      </c>
      <c r="F91" s="25" t="n">
        <v>133195</v>
      </c>
      <c r="G91" s="25" t="n">
        <v>221358</v>
      </c>
      <c r="H91" s="25" t="n">
        <v>128739</v>
      </c>
      <c r="I91" s="25" t="n">
        <v>0</v>
      </c>
      <c r="J91" s="25" t="n">
        <v>0</v>
      </c>
      <c r="K91" s="25" t="n">
        <v>11170232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4429</v>
      </c>
      <c r="D92" s="25" t="n">
        <v>2376</v>
      </c>
      <c r="E92" s="25" t="n">
        <v>0</v>
      </c>
      <c r="F92" s="25" t="n">
        <v>0</v>
      </c>
      <c r="G92" s="25" t="n">
        <v>25496</v>
      </c>
      <c r="H92" s="25" t="n">
        <v>0</v>
      </c>
      <c r="I92" s="25" t="n">
        <v>0</v>
      </c>
      <c r="J92" s="25" t="n">
        <v>0</v>
      </c>
      <c r="K92" s="25" t="n">
        <v>32301</v>
      </c>
    </row>
    <row r="93" s="23" customFormat="true" ht="12" hidden="false" customHeight="true" outlineLevel="0" collapsed="false">
      <c r="A93" s="21" t="s">
        <v>27</v>
      </c>
      <c r="B93" s="22" t="n">
        <v>362616783</v>
      </c>
      <c r="C93" s="22" t="n">
        <v>3668910</v>
      </c>
      <c r="D93" s="22" t="n">
        <v>28217263</v>
      </c>
      <c r="E93" s="22" t="n">
        <v>4468439</v>
      </c>
      <c r="F93" s="22" t="n">
        <v>504107</v>
      </c>
      <c r="G93" s="22" t="n">
        <v>58247</v>
      </c>
      <c r="H93" s="22" t="n">
        <v>20211626</v>
      </c>
      <c r="I93" s="22" t="n">
        <v>547983</v>
      </c>
      <c r="J93" s="22" t="n">
        <v>0</v>
      </c>
      <c r="K93" s="22" t="n">
        <v>420293358</v>
      </c>
    </row>
    <row r="94" s="23" customFormat="true" ht="12" hidden="false" customHeight="true" outlineLevel="0" collapsed="false">
      <c r="A94" s="26" t="s">
        <v>28</v>
      </c>
      <c r="B94" s="25" t="n">
        <v>355101142</v>
      </c>
      <c r="C94" s="25" t="n">
        <v>3620504</v>
      </c>
      <c r="D94" s="25" t="n">
        <v>19515784</v>
      </c>
      <c r="E94" s="25" t="n">
        <v>3207097</v>
      </c>
      <c r="F94" s="25" t="n">
        <v>271196</v>
      </c>
      <c r="G94" s="25" t="n">
        <v>58247</v>
      </c>
      <c r="H94" s="25" t="n">
        <v>19658868</v>
      </c>
      <c r="I94" s="25" t="n">
        <v>116625</v>
      </c>
      <c r="J94" s="25" t="n">
        <v>0</v>
      </c>
      <c r="K94" s="25" t="n">
        <v>401549463</v>
      </c>
    </row>
    <row r="95" s="23" customFormat="true" ht="12" hidden="false" customHeight="true" outlineLevel="0" collapsed="false">
      <c r="A95" s="26" t="s">
        <v>29</v>
      </c>
      <c r="B95" s="25" t="n">
        <v>3661838</v>
      </c>
      <c r="C95" s="25" t="n">
        <v>5651</v>
      </c>
      <c r="D95" s="25" t="n">
        <v>113436</v>
      </c>
      <c r="E95" s="25" t="n">
        <v>0</v>
      </c>
      <c r="F95" s="25" t="n">
        <v>0</v>
      </c>
      <c r="G95" s="25" t="n">
        <v>0</v>
      </c>
      <c r="H95" s="25" t="n">
        <v>308435</v>
      </c>
      <c r="I95" s="25" t="n">
        <v>0</v>
      </c>
      <c r="J95" s="25" t="n">
        <v>0</v>
      </c>
      <c r="K95" s="25" t="n">
        <v>4089360</v>
      </c>
    </row>
    <row r="96" customFormat="false" ht="12" hidden="false" customHeight="true" outlineLevel="0" collapsed="false">
      <c r="A96" s="26" t="s">
        <v>30</v>
      </c>
      <c r="B96" s="25" t="n">
        <v>3853803</v>
      </c>
      <c r="C96" s="25" t="n">
        <v>42755</v>
      </c>
      <c r="D96" s="25" t="n">
        <v>8588044</v>
      </c>
      <c r="E96" s="25" t="n">
        <v>1261342</v>
      </c>
      <c r="F96" s="25" t="n">
        <v>232911</v>
      </c>
      <c r="G96" s="25" t="n">
        <v>0</v>
      </c>
      <c r="H96" s="25" t="n">
        <v>244325</v>
      </c>
      <c r="I96" s="25" t="n">
        <v>431358</v>
      </c>
      <c r="J96" s="25" t="n">
        <v>0</v>
      </c>
      <c r="K96" s="25" t="n">
        <v>14654538</v>
      </c>
    </row>
    <row r="97" s="23" customFormat="true" ht="12" hidden="false" customHeight="true" outlineLevel="0" collapsed="false">
      <c r="A97" s="21" t="s">
        <v>31</v>
      </c>
      <c r="B97" s="22" t="n">
        <v>207367072</v>
      </c>
      <c r="C97" s="22" t="n">
        <v>9623327</v>
      </c>
      <c r="D97" s="22" t="n">
        <v>177426973</v>
      </c>
      <c r="E97" s="22" t="n">
        <v>9822149</v>
      </c>
      <c r="F97" s="22" t="n">
        <v>22294599</v>
      </c>
      <c r="G97" s="22" t="n">
        <v>13815649</v>
      </c>
      <c r="H97" s="22" t="n">
        <v>10563191</v>
      </c>
      <c r="I97" s="22" t="n">
        <v>190088</v>
      </c>
      <c r="J97" s="22" t="n">
        <v>0</v>
      </c>
      <c r="K97" s="22" t="n">
        <v>451103048</v>
      </c>
    </row>
    <row r="98" customFormat="false" ht="12" hidden="false" customHeight="true" outlineLevel="0" collapsed="false">
      <c r="A98" s="26" t="s">
        <v>32</v>
      </c>
      <c r="B98" s="25" t="n">
        <v>156196795</v>
      </c>
      <c r="C98" s="25" t="n">
        <v>848378</v>
      </c>
      <c r="D98" s="25" t="n">
        <v>21591062</v>
      </c>
      <c r="E98" s="25" t="n">
        <v>2479674</v>
      </c>
      <c r="F98" s="25" t="n">
        <v>851803</v>
      </c>
      <c r="G98" s="25" t="n">
        <v>1948270</v>
      </c>
      <c r="H98" s="25" t="n">
        <v>8508113</v>
      </c>
      <c r="I98" s="25" t="n">
        <v>2458</v>
      </c>
      <c r="J98" s="25" t="n">
        <v>0</v>
      </c>
      <c r="K98" s="25" t="n">
        <v>192426553</v>
      </c>
    </row>
    <row r="99" customFormat="false" ht="12" hidden="false" customHeight="true" outlineLevel="0" collapsed="false">
      <c r="A99" s="26" t="s">
        <v>33</v>
      </c>
      <c r="B99" s="25" t="n">
        <v>12808833</v>
      </c>
      <c r="C99" s="25" t="n">
        <v>2605155</v>
      </c>
      <c r="D99" s="25" t="n">
        <v>16291460</v>
      </c>
      <c r="E99" s="25" t="n">
        <v>4042559</v>
      </c>
      <c r="F99" s="25" t="n">
        <v>662496</v>
      </c>
      <c r="G99" s="25" t="n">
        <v>6155971</v>
      </c>
      <c r="H99" s="25" t="n">
        <v>715981</v>
      </c>
      <c r="I99" s="25" t="n">
        <v>3020</v>
      </c>
      <c r="J99" s="25" t="n">
        <v>0</v>
      </c>
      <c r="K99" s="25" t="n">
        <v>43285475</v>
      </c>
    </row>
    <row r="100" customFormat="false" ht="12" hidden="false" customHeight="true" outlineLevel="0" collapsed="false">
      <c r="A100" s="26" t="s">
        <v>34</v>
      </c>
      <c r="B100" s="25" t="n">
        <v>188114</v>
      </c>
      <c r="C100" s="25" t="n">
        <v>777475</v>
      </c>
      <c r="D100" s="25" t="n">
        <v>9896883</v>
      </c>
      <c r="E100" s="25" t="n">
        <v>1989989</v>
      </c>
      <c r="F100" s="25" t="n">
        <v>570475</v>
      </c>
      <c r="G100" s="25" t="n">
        <v>3105835</v>
      </c>
      <c r="H100" s="25" t="n">
        <v>6320</v>
      </c>
      <c r="I100" s="25" t="n">
        <v>699</v>
      </c>
      <c r="J100" s="25" t="n">
        <v>0</v>
      </c>
      <c r="K100" s="25" t="n">
        <v>16535790</v>
      </c>
    </row>
    <row r="101" customFormat="false" ht="12" hidden="false" customHeight="true" outlineLevel="0" collapsed="false">
      <c r="A101" s="26" t="s">
        <v>35</v>
      </c>
      <c r="B101" s="25" t="n">
        <v>6536426</v>
      </c>
      <c r="C101" s="25" t="n">
        <v>254036</v>
      </c>
      <c r="D101" s="25" t="n">
        <v>2270141</v>
      </c>
      <c r="E101" s="25" t="n">
        <v>14358</v>
      </c>
      <c r="F101" s="25" t="n">
        <v>162181</v>
      </c>
      <c r="G101" s="25" t="n">
        <v>1067047</v>
      </c>
      <c r="H101" s="25" t="n">
        <v>371794</v>
      </c>
      <c r="I101" s="25" t="n">
        <v>0</v>
      </c>
      <c r="J101" s="25" t="n">
        <v>0</v>
      </c>
      <c r="K101" s="25" t="n">
        <v>10675983</v>
      </c>
    </row>
    <row r="102" customFormat="false" ht="12" hidden="false" customHeight="true" outlineLevel="0" collapsed="false">
      <c r="A102" s="26" t="s">
        <v>36</v>
      </c>
      <c r="B102" s="25" t="n">
        <v>31636905</v>
      </c>
      <c r="C102" s="25" t="n">
        <v>5138282</v>
      </c>
      <c r="D102" s="25" t="n">
        <v>127377426</v>
      </c>
      <c r="E102" s="25" t="n">
        <v>1295570</v>
      </c>
      <c r="F102" s="25" t="n">
        <v>20047645</v>
      </c>
      <c r="G102" s="25" t="n">
        <v>1538526</v>
      </c>
      <c r="H102" s="25" t="n">
        <v>960982</v>
      </c>
      <c r="I102" s="25" t="n">
        <v>183910</v>
      </c>
      <c r="J102" s="25" t="n">
        <v>0</v>
      </c>
      <c r="K102" s="25" t="n">
        <v>188179246</v>
      </c>
    </row>
    <row r="103" s="23" customFormat="true" ht="12" hidden="false" customHeight="true" outlineLevel="0" collapsed="false">
      <c r="A103" s="21" t="s">
        <v>37</v>
      </c>
      <c r="B103" s="22" t="n">
        <v>38219208</v>
      </c>
      <c r="C103" s="22" t="n">
        <v>1219438</v>
      </c>
      <c r="D103" s="22" t="n">
        <v>52680531</v>
      </c>
      <c r="E103" s="22" t="n">
        <v>1270631</v>
      </c>
      <c r="F103" s="22" t="n">
        <v>55163233</v>
      </c>
      <c r="G103" s="22" t="n">
        <v>2264865</v>
      </c>
      <c r="H103" s="22" t="n">
        <v>1329015</v>
      </c>
      <c r="I103" s="22" t="n">
        <v>691086</v>
      </c>
      <c r="J103" s="22" t="n">
        <v>0</v>
      </c>
      <c r="K103" s="22" t="n">
        <v>152838007</v>
      </c>
    </row>
    <row r="104" customFormat="false" ht="12" hidden="false" customHeight="true" outlineLevel="0" collapsed="false">
      <c r="A104" s="26" t="s">
        <v>38</v>
      </c>
      <c r="B104" s="25" t="n">
        <v>21356905</v>
      </c>
      <c r="C104" s="25" t="n">
        <v>494541</v>
      </c>
      <c r="D104" s="25" t="n">
        <v>27996971</v>
      </c>
      <c r="E104" s="25" t="n">
        <v>463025</v>
      </c>
      <c r="F104" s="25" t="n">
        <v>18365675</v>
      </c>
      <c r="G104" s="25" t="n">
        <v>854008</v>
      </c>
      <c r="H104" s="25" t="n">
        <v>504014</v>
      </c>
      <c r="I104" s="25" t="n">
        <v>13208</v>
      </c>
      <c r="J104" s="25" t="n">
        <v>0</v>
      </c>
      <c r="K104" s="25" t="n">
        <v>70048347</v>
      </c>
    </row>
    <row r="105" customFormat="false" ht="12" hidden="false" customHeight="true" outlineLevel="0" collapsed="false">
      <c r="A105" s="26" t="s">
        <v>39</v>
      </c>
      <c r="B105" s="25" t="n">
        <v>16862303</v>
      </c>
      <c r="C105" s="25" t="n">
        <v>724897</v>
      </c>
      <c r="D105" s="25" t="n">
        <v>24683560</v>
      </c>
      <c r="E105" s="25" t="n">
        <v>807608</v>
      </c>
      <c r="F105" s="25" t="n">
        <v>36797557</v>
      </c>
      <c r="G105" s="25" t="n">
        <v>1410856</v>
      </c>
      <c r="H105" s="25" t="n">
        <v>824999</v>
      </c>
      <c r="I105" s="25" t="n">
        <v>677878</v>
      </c>
      <c r="J105" s="25" t="n">
        <v>0</v>
      </c>
      <c r="K105" s="25" t="n">
        <v>82789658</v>
      </c>
    </row>
    <row r="106" s="23" customFormat="true" ht="12" hidden="false" customHeight="true" outlineLevel="0" collapsed="false">
      <c r="A106" s="21" t="s">
        <v>40</v>
      </c>
      <c r="B106" s="22" t="n">
        <v>3933601</v>
      </c>
      <c r="C106" s="22" t="n">
        <v>519605</v>
      </c>
      <c r="D106" s="22" t="n">
        <v>6153117</v>
      </c>
      <c r="E106" s="22" t="n">
        <v>182125</v>
      </c>
      <c r="F106" s="22" t="n">
        <v>2103521</v>
      </c>
      <c r="G106" s="22" t="n">
        <v>6718244</v>
      </c>
      <c r="H106" s="22" t="n">
        <v>205971</v>
      </c>
      <c r="I106" s="22" t="n">
        <v>7918</v>
      </c>
      <c r="J106" s="22" t="n">
        <v>0</v>
      </c>
      <c r="K106" s="22" t="n">
        <v>19824102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898</v>
      </c>
      <c r="D107" s="25" t="n">
        <v>287271</v>
      </c>
      <c r="E107" s="25" t="n">
        <v>0</v>
      </c>
      <c r="F107" s="25" t="n">
        <v>0</v>
      </c>
      <c r="G107" s="25" t="n">
        <v>724714</v>
      </c>
      <c r="H107" s="25" t="n">
        <v>0</v>
      </c>
      <c r="I107" s="25" t="n">
        <v>0</v>
      </c>
      <c r="J107" s="25" t="n">
        <v>0</v>
      </c>
      <c r="K107" s="25" t="n">
        <v>1012883</v>
      </c>
    </row>
    <row r="108" customFormat="false" ht="12" hidden="false" customHeight="true" outlineLevel="0" collapsed="false">
      <c r="A108" s="26" t="s">
        <v>42</v>
      </c>
      <c r="B108" s="25" t="n">
        <v>891666</v>
      </c>
      <c r="C108" s="25" t="n">
        <v>372925</v>
      </c>
      <c r="D108" s="25" t="n">
        <v>4277936</v>
      </c>
      <c r="E108" s="25" t="n">
        <v>47863</v>
      </c>
      <c r="F108" s="25" t="n">
        <v>627034</v>
      </c>
      <c r="G108" s="25" t="n">
        <v>5686094</v>
      </c>
      <c r="H108" s="25" t="n">
        <v>41721</v>
      </c>
      <c r="I108" s="25" t="n">
        <v>7918</v>
      </c>
      <c r="J108" s="25" t="n">
        <v>0</v>
      </c>
      <c r="K108" s="25" t="n">
        <v>11953157</v>
      </c>
    </row>
    <row r="109" customFormat="false" ht="12" hidden="false" customHeight="true" outlineLevel="0" collapsed="false">
      <c r="A109" s="26" t="s">
        <v>43</v>
      </c>
      <c r="B109" s="25" t="n">
        <v>3041935</v>
      </c>
      <c r="C109" s="25" t="n">
        <v>145780</v>
      </c>
      <c r="D109" s="25" t="n">
        <v>1587911</v>
      </c>
      <c r="E109" s="25" t="n">
        <v>134262</v>
      </c>
      <c r="F109" s="25" t="n">
        <v>1476487</v>
      </c>
      <c r="G109" s="25" t="n">
        <v>307436</v>
      </c>
      <c r="H109" s="25" t="n">
        <v>164250</v>
      </c>
      <c r="I109" s="25" t="n">
        <v>0</v>
      </c>
      <c r="J109" s="25" t="n">
        <v>0</v>
      </c>
      <c r="K109" s="25" t="n">
        <v>6858061</v>
      </c>
    </row>
    <row r="110" s="23" customFormat="true" ht="12" hidden="false" customHeight="true" outlineLevel="0" collapsed="false">
      <c r="A110" s="21" t="s">
        <v>44</v>
      </c>
      <c r="B110" s="22" t="n">
        <v>5585813</v>
      </c>
      <c r="C110" s="22" t="n">
        <v>476688</v>
      </c>
      <c r="D110" s="22" t="n">
        <v>7208587</v>
      </c>
      <c r="E110" s="22" t="n">
        <v>580016</v>
      </c>
      <c r="F110" s="22" t="n">
        <v>2967570</v>
      </c>
      <c r="G110" s="22" t="n">
        <v>218062</v>
      </c>
      <c r="H110" s="22" t="n">
        <v>367069</v>
      </c>
      <c r="I110" s="22" t="n">
        <v>29388</v>
      </c>
      <c r="J110" s="22" t="n">
        <v>0</v>
      </c>
      <c r="K110" s="22" t="n">
        <v>17433193</v>
      </c>
    </row>
    <row r="111" s="23" customFormat="true" ht="12" hidden="false" customHeight="true" outlineLevel="0" collapsed="false">
      <c r="A111" s="26" t="s">
        <v>45</v>
      </c>
      <c r="B111" s="25" t="n">
        <v>1109545</v>
      </c>
      <c r="C111" s="25" t="n">
        <v>273414</v>
      </c>
      <c r="D111" s="25" t="n">
        <v>934298</v>
      </c>
      <c r="E111" s="25" t="n">
        <v>84943</v>
      </c>
      <c r="F111" s="25" t="n">
        <v>1385768</v>
      </c>
      <c r="G111" s="25" t="n">
        <v>173988</v>
      </c>
      <c r="H111" s="25" t="n">
        <v>68988</v>
      </c>
      <c r="I111" s="25" t="n">
        <v>29388</v>
      </c>
      <c r="J111" s="25" t="n">
        <v>0</v>
      </c>
      <c r="K111" s="25" t="n">
        <v>4060332</v>
      </c>
    </row>
    <row r="112" s="23" customFormat="true" ht="12" hidden="false" customHeight="true" outlineLevel="0" collapsed="false">
      <c r="A112" s="26" t="s">
        <v>46</v>
      </c>
      <c r="B112" s="25" t="n">
        <v>4476268</v>
      </c>
      <c r="C112" s="25" t="n">
        <v>203276</v>
      </c>
      <c r="D112" s="25" t="n">
        <v>6274289</v>
      </c>
      <c r="E112" s="25" t="n">
        <v>495072</v>
      </c>
      <c r="F112" s="25" t="n">
        <v>1581803</v>
      </c>
      <c r="G112" s="25" t="n">
        <v>44074</v>
      </c>
      <c r="H112" s="25" t="n">
        <v>298081</v>
      </c>
      <c r="I112" s="25" t="n">
        <v>0</v>
      </c>
      <c r="J112" s="25" t="n">
        <v>0</v>
      </c>
      <c r="K112" s="25" t="n">
        <v>13372863</v>
      </c>
    </row>
    <row r="113" s="23" customFormat="true" ht="12" hidden="false" customHeight="true" outlineLevel="0" collapsed="false">
      <c r="A113" s="21" t="s">
        <v>47</v>
      </c>
      <c r="B113" s="22" t="n">
        <v>27215028</v>
      </c>
      <c r="C113" s="22" t="n">
        <v>4728405</v>
      </c>
      <c r="D113" s="22" t="n">
        <v>528506979</v>
      </c>
      <c r="E113" s="22" t="n">
        <v>866299</v>
      </c>
      <c r="F113" s="22" t="n">
        <v>6439472</v>
      </c>
      <c r="G113" s="22" t="n">
        <v>38391519</v>
      </c>
      <c r="H113" s="22" t="n">
        <v>1528607</v>
      </c>
      <c r="I113" s="22" t="n">
        <v>23473</v>
      </c>
      <c r="J113" s="22" t="n">
        <v>0</v>
      </c>
      <c r="K113" s="22" t="n">
        <v>607699782</v>
      </c>
    </row>
    <row r="114" customFormat="false" ht="12" hidden="false" customHeight="true" outlineLevel="0" collapsed="false">
      <c r="A114" s="26" t="s">
        <v>48</v>
      </c>
      <c r="B114" s="25" t="n">
        <v>23277173</v>
      </c>
      <c r="C114" s="25" t="n">
        <v>3217624</v>
      </c>
      <c r="D114" s="25" t="n">
        <v>49669234</v>
      </c>
      <c r="E114" s="25" t="n">
        <v>468569</v>
      </c>
      <c r="F114" s="25" t="n">
        <v>3654840</v>
      </c>
      <c r="G114" s="25" t="n">
        <v>26870772</v>
      </c>
      <c r="H114" s="25" t="n">
        <v>1244628</v>
      </c>
      <c r="I114" s="25" t="n">
        <v>17581</v>
      </c>
      <c r="J114" s="25" t="n">
        <v>0</v>
      </c>
      <c r="K114" s="25" t="n">
        <v>108420421</v>
      </c>
    </row>
    <row r="115" customFormat="false" ht="12" hidden="false" customHeight="true" outlineLevel="0" collapsed="false">
      <c r="A115" s="26" t="s">
        <v>49</v>
      </c>
      <c r="B115" s="25" t="n">
        <v>1061019</v>
      </c>
      <c r="C115" s="25" t="n">
        <v>1450386</v>
      </c>
      <c r="D115" s="25" t="n">
        <v>36308180</v>
      </c>
      <c r="E115" s="25" t="n">
        <v>46720</v>
      </c>
      <c r="F115" s="25" t="n">
        <v>40604</v>
      </c>
      <c r="G115" s="25" t="n">
        <v>6021755</v>
      </c>
      <c r="H115" s="25" t="n">
        <v>55170</v>
      </c>
      <c r="I115" s="25" t="n">
        <v>1396</v>
      </c>
      <c r="J115" s="25" t="n">
        <v>0</v>
      </c>
      <c r="K115" s="25" t="n">
        <v>44985230</v>
      </c>
    </row>
    <row r="116" customFormat="false" ht="12" hidden="false" customHeight="true" outlineLevel="0" collapsed="false">
      <c r="A116" s="26" t="s">
        <v>50</v>
      </c>
      <c r="B116" s="25" t="n">
        <v>2876837</v>
      </c>
      <c r="C116" s="25" t="n">
        <v>60396</v>
      </c>
      <c r="D116" s="25" t="n">
        <v>442529565</v>
      </c>
      <c r="E116" s="25" t="n">
        <v>351011</v>
      </c>
      <c r="F116" s="25" t="n">
        <v>2744029</v>
      </c>
      <c r="G116" s="25" t="n">
        <v>5498992</v>
      </c>
      <c r="H116" s="25" t="n">
        <v>228810</v>
      </c>
      <c r="I116" s="25" t="n">
        <v>4496</v>
      </c>
      <c r="J116" s="25" t="n">
        <v>0</v>
      </c>
      <c r="K116" s="25" t="n">
        <v>454294136</v>
      </c>
    </row>
    <row r="117" s="23" customFormat="true" ht="12" hidden="false" customHeight="true" outlineLevel="0" collapsed="false">
      <c r="A117" s="21" t="s">
        <v>51</v>
      </c>
      <c r="B117" s="22" t="n">
        <v>111225640</v>
      </c>
      <c r="C117" s="22" t="n">
        <v>8414150</v>
      </c>
      <c r="D117" s="22" t="n">
        <v>837157654</v>
      </c>
      <c r="E117" s="22" t="n">
        <v>6281175</v>
      </c>
      <c r="F117" s="22" t="n">
        <v>14163232</v>
      </c>
      <c r="G117" s="22" t="n">
        <v>17674839</v>
      </c>
      <c r="H117" s="22" t="n">
        <v>7086409</v>
      </c>
      <c r="I117" s="22" t="n">
        <v>7995781</v>
      </c>
      <c r="J117" s="22" t="n">
        <v>0</v>
      </c>
      <c r="K117" s="22" t="n">
        <v>1009998880</v>
      </c>
    </row>
    <row r="118" customFormat="false" ht="12" hidden="false" customHeight="true" outlineLevel="0" collapsed="false">
      <c r="A118" s="26" t="s">
        <v>52</v>
      </c>
      <c r="B118" s="25" t="n">
        <v>45191544</v>
      </c>
      <c r="C118" s="25" t="n">
        <v>279193</v>
      </c>
      <c r="D118" s="25" t="n">
        <v>25837912</v>
      </c>
      <c r="E118" s="25" t="n">
        <v>3507128</v>
      </c>
      <c r="F118" s="25" t="n">
        <v>786220</v>
      </c>
      <c r="G118" s="25" t="n">
        <v>2335151</v>
      </c>
      <c r="H118" s="25" t="n">
        <v>2535441</v>
      </c>
      <c r="I118" s="25" t="n">
        <v>4750052</v>
      </c>
      <c r="J118" s="25" t="n">
        <v>0</v>
      </c>
      <c r="K118" s="25" t="n">
        <v>85222641</v>
      </c>
    </row>
    <row r="119" customFormat="false" ht="12" hidden="false" customHeight="true" outlineLevel="0" collapsed="false">
      <c r="A119" s="26" t="s">
        <v>53</v>
      </c>
      <c r="B119" s="25" t="n">
        <v>5662847</v>
      </c>
      <c r="C119" s="25" t="n">
        <v>12141</v>
      </c>
      <c r="D119" s="25" t="n">
        <v>240869</v>
      </c>
      <c r="E119" s="25" t="n">
        <v>1210170</v>
      </c>
      <c r="F119" s="25" t="n">
        <v>5389555</v>
      </c>
      <c r="G119" s="25" t="n">
        <v>2743436</v>
      </c>
      <c r="H119" s="25" t="n">
        <v>347560</v>
      </c>
      <c r="I119" s="25" t="n">
        <v>0</v>
      </c>
      <c r="J119" s="25" t="n">
        <v>0</v>
      </c>
      <c r="K119" s="25" t="n">
        <v>15606578</v>
      </c>
    </row>
    <row r="120" customFormat="false" ht="12" hidden="false" customHeight="true" outlineLevel="0" collapsed="false">
      <c r="A120" s="26" t="s">
        <v>54</v>
      </c>
      <c r="B120" s="25" t="n">
        <v>3880316</v>
      </c>
      <c r="C120" s="25" t="n">
        <v>356936</v>
      </c>
      <c r="D120" s="25" t="n">
        <v>1674055</v>
      </c>
      <c r="E120" s="25" t="n">
        <v>69735</v>
      </c>
      <c r="F120" s="25" t="n">
        <v>198958</v>
      </c>
      <c r="G120" s="25" t="n">
        <v>19352</v>
      </c>
      <c r="H120" s="25" t="n">
        <v>202944</v>
      </c>
      <c r="I120" s="25" t="n">
        <v>0</v>
      </c>
      <c r="J120" s="25" t="n">
        <v>0</v>
      </c>
      <c r="K120" s="25" t="n">
        <v>6402296</v>
      </c>
    </row>
    <row r="121" customFormat="false" ht="12" hidden="false" customHeight="true" outlineLevel="0" collapsed="false">
      <c r="A121" s="26" t="s">
        <v>55</v>
      </c>
      <c r="B121" s="25" t="n">
        <v>6292480</v>
      </c>
      <c r="C121" s="25" t="n">
        <v>2619495</v>
      </c>
      <c r="D121" s="25" t="n">
        <v>20685835</v>
      </c>
      <c r="E121" s="25" t="n">
        <v>102451</v>
      </c>
      <c r="F121" s="25" t="n">
        <v>2107545</v>
      </c>
      <c r="G121" s="25" t="n">
        <v>9312298</v>
      </c>
      <c r="H121" s="25" t="n">
        <v>414958</v>
      </c>
      <c r="I121" s="25" t="n">
        <v>219694</v>
      </c>
      <c r="J121" s="25" t="n">
        <v>0</v>
      </c>
      <c r="K121" s="25" t="n">
        <v>41754756</v>
      </c>
    </row>
    <row r="122" customFormat="false" ht="12" hidden="false" customHeight="true" outlineLevel="0" collapsed="false">
      <c r="A122" s="26" t="s">
        <v>56</v>
      </c>
      <c r="B122" s="25" t="n">
        <v>12571556</v>
      </c>
      <c r="C122" s="25" t="n">
        <v>3568423</v>
      </c>
      <c r="D122" s="25" t="n">
        <v>767667302</v>
      </c>
      <c r="E122" s="25" t="n">
        <v>1198260</v>
      </c>
      <c r="F122" s="25" t="n">
        <v>5448238</v>
      </c>
      <c r="G122" s="25" t="n">
        <v>851814</v>
      </c>
      <c r="H122" s="25" t="n">
        <v>1457052</v>
      </c>
      <c r="I122" s="25" t="n">
        <v>2913002</v>
      </c>
      <c r="J122" s="25" t="n">
        <v>0</v>
      </c>
      <c r="K122" s="25" t="n">
        <v>795675647</v>
      </c>
    </row>
    <row r="123" customFormat="false" ht="12" hidden="false" customHeight="true" outlineLevel="0" collapsed="false">
      <c r="A123" s="26" t="s">
        <v>57</v>
      </c>
      <c r="B123" s="25" t="n">
        <v>37626894</v>
      </c>
      <c r="C123" s="25" t="n">
        <v>1577962</v>
      </c>
      <c r="D123" s="25" t="n">
        <v>21051683</v>
      </c>
      <c r="E123" s="25" t="n">
        <v>193430</v>
      </c>
      <c r="F123" s="25" t="n">
        <v>232715</v>
      </c>
      <c r="G123" s="25" t="n">
        <v>2412787</v>
      </c>
      <c r="H123" s="25" t="n">
        <v>2128453</v>
      </c>
      <c r="I123" s="25" t="n">
        <v>113032</v>
      </c>
      <c r="J123" s="25" t="n">
        <v>0</v>
      </c>
      <c r="K123" s="25" t="n">
        <v>65336956</v>
      </c>
    </row>
    <row r="124" s="23" customFormat="true" ht="12" hidden="false" customHeight="true" outlineLevel="0" collapsed="false">
      <c r="A124" s="21" t="s">
        <v>58</v>
      </c>
      <c r="B124" s="22" t="n">
        <v>192410269</v>
      </c>
      <c r="C124" s="22" t="n">
        <v>4129854</v>
      </c>
      <c r="D124" s="22" t="n">
        <v>251410768</v>
      </c>
      <c r="E124" s="22" t="n">
        <v>30995189</v>
      </c>
      <c r="F124" s="22" t="n">
        <v>88080668</v>
      </c>
      <c r="G124" s="22" t="n">
        <v>2738062</v>
      </c>
      <c r="H124" s="22" t="n">
        <v>2929649</v>
      </c>
      <c r="I124" s="22" t="n">
        <v>236348</v>
      </c>
      <c r="J124" s="22" t="n">
        <v>0</v>
      </c>
      <c r="K124" s="22" t="n">
        <v>572930807</v>
      </c>
    </row>
    <row r="125" customFormat="false" ht="12" hidden="false" customHeight="true" outlineLevel="0" collapsed="false">
      <c r="A125" s="26" t="s">
        <v>59</v>
      </c>
      <c r="B125" s="25" t="n">
        <v>149951795</v>
      </c>
      <c r="C125" s="25" t="n">
        <v>2635894</v>
      </c>
      <c r="D125" s="25" t="n">
        <v>85342061</v>
      </c>
      <c r="E125" s="25" t="n">
        <v>1036347</v>
      </c>
      <c r="F125" s="25" t="n">
        <v>8752455</v>
      </c>
      <c r="G125" s="25" t="n">
        <v>449753</v>
      </c>
      <c r="H125" s="25" t="n">
        <v>812434</v>
      </c>
      <c r="I125" s="25" t="n">
        <v>62315</v>
      </c>
      <c r="J125" s="25" t="n">
        <v>0</v>
      </c>
      <c r="K125" s="25" t="n">
        <v>249043054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794224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794224</v>
      </c>
    </row>
    <row r="127" customFormat="false" ht="12" hidden="false" customHeight="true" outlineLevel="0" collapsed="false">
      <c r="A127" s="26" t="s">
        <v>61</v>
      </c>
      <c r="B127" s="25" t="n">
        <v>1762579</v>
      </c>
      <c r="C127" s="25" t="n">
        <v>90049</v>
      </c>
      <c r="D127" s="25" t="n">
        <v>50581558</v>
      </c>
      <c r="E127" s="25" t="n">
        <v>1451246</v>
      </c>
      <c r="F127" s="25" t="n">
        <v>2639297</v>
      </c>
      <c r="G127" s="25" t="n">
        <v>126352</v>
      </c>
      <c r="H127" s="25" t="n">
        <v>42084</v>
      </c>
      <c r="I127" s="25" t="n">
        <v>12905</v>
      </c>
      <c r="J127" s="25" t="n">
        <v>0</v>
      </c>
      <c r="K127" s="25" t="n">
        <v>56706070</v>
      </c>
    </row>
    <row r="128" customFormat="false" ht="12" hidden="false" customHeight="true" outlineLevel="0" collapsed="false">
      <c r="A128" s="26" t="s">
        <v>62</v>
      </c>
      <c r="B128" s="25" t="n">
        <v>203864</v>
      </c>
      <c r="C128" s="25" t="n">
        <v>111902</v>
      </c>
      <c r="D128" s="25" t="n">
        <v>4437833</v>
      </c>
      <c r="E128" s="25" t="n">
        <v>405267</v>
      </c>
      <c r="F128" s="25" t="n">
        <v>423082</v>
      </c>
      <c r="G128" s="25" t="n">
        <v>145984</v>
      </c>
      <c r="H128" s="25" t="n">
        <v>5956</v>
      </c>
      <c r="I128" s="25" t="n">
        <v>0</v>
      </c>
      <c r="J128" s="25" t="n">
        <v>0</v>
      </c>
      <c r="K128" s="25" t="n">
        <v>5733888</v>
      </c>
    </row>
    <row r="129" customFormat="false" ht="12" hidden="false" customHeight="true" outlineLevel="0" collapsed="false">
      <c r="A129" s="26" t="s">
        <v>63</v>
      </c>
      <c r="B129" s="25" t="n">
        <v>33982736</v>
      </c>
      <c r="C129" s="25" t="n">
        <v>905595</v>
      </c>
      <c r="D129" s="25" t="n">
        <v>106096917</v>
      </c>
      <c r="E129" s="25" t="n">
        <v>28100533</v>
      </c>
      <c r="F129" s="25" t="n">
        <v>76239265</v>
      </c>
      <c r="G129" s="25" t="n">
        <v>309702</v>
      </c>
      <c r="H129" s="25" t="n">
        <v>1806971</v>
      </c>
      <c r="I129" s="25" t="n">
        <v>85389</v>
      </c>
      <c r="J129" s="25" t="n">
        <v>0</v>
      </c>
      <c r="K129" s="25" t="n">
        <v>247527108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455086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455086</v>
      </c>
    </row>
    <row r="131" customFormat="false" ht="12" hidden="false" customHeight="true" outlineLevel="0" collapsed="false">
      <c r="A131" s="26" t="s">
        <v>65</v>
      </c>
      <c r="B131" s="25" t="n">
        <v>6509295</v>
      </c>
      <c r="C131" s="25" t="n">
        <v>386414</v>
      </c>
      <c r="D131" s="25" t="n">
        <v>4952400</v>
      </c>
      <c r="E131" s="25" t="n">
        <v>1796</v>
      </c>
      <c r="F131" s="25" t="n">
        <v>26568</v>
      </c>
      <c r="G131" s="25" t="n">
        <v>1706274</v>
      </c>
      <c r="H131" s="25" t="n">
        <v>262207</v>
      </c>
      <c r="I131" s="25" t="n">
        <v>75740</v>
      </c>
      <c r="J131" s="25" t="n">
        <v>0</v>
      </c>
      <c r="K131" s="25" t="n">
        <v>13920694</v>
      </c>
    </row>
    <row r="132" s="23" customFormat="true" ht="12" hidden="false" customHeight="true" outlineLevel="0" collapsed="false">
      <c r="A132" s="21" t="s">
        <v>66</v>
      </c>
      <c r="B132" s="22" t="n">
        <v>26147232</v>
      </c>
      <c r="C132" s="22" t="n">
        <v>387011</v>
      </c>
      <c r="D132" s="22" t="n">
        <v>5781360</v>
      </c>
      <c r="E132" s="22" t="n">
        <v>1276038</v>
      </c>
      <c r="F132" s="22" t="n">
        <v>2311906</v>
      </c>
      <c r="G132" s="22" t="n">
        <v>1107300</v>
      </c>
      <c r="H132" s="22" t="n">
        <v>1332052</v>
      </c>
      <c r="I132" s="22" t="n">
        <v>67399</v>
      </c>
      <c r="J132" s="22" t="n">
        <v>0</v>
      </c>
      <c r="K132" s="22" t="n">
        <v>38410298</v>
      </c>
    </row>
    <row r="133" s="23" customFormat="true" ht="12" hidden="false" customHeight="true" outlineLevel="0" collapsed="false">
      <c r="A133" s="26" t="s">
        <v>67</v>
      </c>
      <c r="B133" s="25" t="n">
        <v>2997845</v>
      </c>
      <c r="C133" s="25" t="n">
        <v>6609</v>
      </c>
      <c r="D133" s="25" t="n">
        <v>763788</v>
      </c>
      <c r="E133" s="25" t="n">
        <v>963004</v>
      </c>
      <c r="F133" s="25" t="n">
        <v>383</v>
      </c>
      <c r="G133" s="25" t="n">
        <v>0</v>
      </c>
      <c r="H133" s="25" t="n">
        <v>184621</v>
      </c>
      <c r="I133" s="25" t="n">
        <v>0</v>
      </c>
      <c r="J133" s="25" t="n">
        <v>0</v>
      </c>
      <c r="K133" s="25" t="n">
        <v>4916250</v>
      </c>
    </row>
    <row r="134" s="23" customFormat="true" ht="12" hidden="false" customHeight="true" outlineLevel="0" collapsed="false">
      <c r="A134" s="26" t="s">
        <v>68</v>
      </c>
      <c r="B134" s="25" t="n">
        <v>2030678</v>
      </c>
      <c r="C134" s="25" t="n">
        <v>66383</v>
      </c>
      <c r="D134" s="25" t="n">
        <v>1206608</v>
      </c>
      <c r="E134" s="25" t="n">
        <v>111370</v>
      </c>
      <c r="F134" s="25" t="n">
        <v>132105</v>
      </c>
      <c r="G134" s="25" t="n">
        <v>278875</v>
      </c>
      <c r="H134" s="25" t="n">
        <v>67238</v>
      </c>
      <c r="I134" s="25" t="n">
        <v>0</v>
      </c>
      <c r="J134" s="25" t="n">
        <v>0</v>
      </c>
      <c r="K134" s="25" t="n">
        <v>3893257</v>
      </c>
    </row>
    <row r="135" s="23" customFormat="true" ht="12" hidden="false" customHeight="true" outlineLevel="0" collapsed="false">
      <c r="A135" s="26" t="s">
        <v>69</v>
      </c>
      <c r="B135" s="25" t="n">
        <v>1349978</v>
      </c>
      <c r="C135" s="25" t="n">
        <v>61761</v>
      </c>
      <c r="D135" s="25" t="n">
        <v>1813472</v>
      </c>
      <c r="E135" s="25" t="n">
        <v>0</v>
      </c>
      <c r="F135" s="25" t="n">
        <v>643</v>
      </c>
      <c r="G135" s="25" t="n">
        <v>93466</v>
      </c>
      <c r="H135" s="25" t="n">
        <v>38</v>
      </c>
      <c r="I135" s="25" t="n">
        <v>0</v>
      </c>
      <c r="J135" s="25" t="n">
        <v>0</v>
      </c>
      <c r="K135" s="25" t="n">
        <v>3319358</v>
      </c>
    </row>
    <row r="136" s="23" customFormat="true" ht="12" hidden="false" customHeight="true" outlineLevel="0" collapsed="false">
      <c r="A136" s="26" t="s">
        <v>70</v>
      </c>
      <c r="B136" s="25" t="n">
        <v>598994</v>
      </c>
      <c r="C136" s="25" t="n">
        <v>9519</v>
      </c>
      <c r="D136" s="25" t="n">
        <v>62412</v>
      </c>
      <c r="E136" s="25" t="n">
        <v>18961</v>
      </c>
      <c r="F136" s="25" t="n">
        <v>180521</v>
      </c>
      <c r="G136" s="25" t="n">
        <v>150501</v>
      </c>
      <c r="H136" s="25" t="n">
        <v>31077</v>
      </c>
      <c r="I136" s="25" t="n">
        <v>59620</v>
      </c>
      <c r="J136" s="25" t="n">
        <v>0</v>
      </c>
      <c r="K136" s="25" t="n">
        <v>1111605</v>
      </c>
    </row>
    <row r="137" s="23" customFormat="true" ht="12" hidden="false" customHeight="true" outlineLevel="0" collapsed="false">
      <c r="A137" s="26" t="s">
        <v>71</v>
      </c>
      <c r="B137" s="25" t="n">
        <v>16937924</v>
      </c>
      <c r="C137" s="25" t="n">
        <v>100185</v>
      </c>
      <c r="D137" s="25" t="n">
        <v>1335806</v>
      </c>
      <c r="E137" s="25" t="n">
        <v>139436</v>
      </c>
      <c r="F137" s="25" t="n">
        <v>1747389</v>
      </c>
      <c r="G137" s="25" t="n">
        <v>155733</v>
      </c>
      <c r="H137" s="25" t="n">
        <v>864196</v>
      </c>
      <c r="I137" s="25" t="n">
        <v>0</v>
      </c>
      <c r="J137" s="25" t="n">
        <v>0</v>
      </c>
      <c r="K137" s="25" t="n">
        <v>21280669</v>
      </c>
    </row>
    <row r="138" s="23" customFormat="true" ht="12" hidden="false" customHeight="true" outlineLevel="0" collapsed="false">
      <c r="A138" s="26" t="s">
        <v>72</v>
      </c>
      <c r="B138" s="25" t="n">
        <v>82056</v>
      </c>
      <c r="C138" s="25" t="n">
        <v>24274</v>
      </c>
      <c r="D138" s="25" t="n">
        <v>62780</v>
      </c>
      <c r="E138" s="25" t="n">
        <v>0</v>
      </c>
      <c r="F138" s="25" t="n">
        <v>3391</v>
      </c>
      <c r="G138" s="25" t="n">
        <v>302026</v>
      </c>
      <c r="H138" s="25" t="n">
        <v>3501</v>
      </c>
      <c r="I138" s="25" t="n">
        <v>4896</v>
      </c>
      <c r="J138" s="25" t="n">
        <v>0</v>
      </c>
      <c r="K138" s="25" t="n">
        <v>482924</v>
      </c>
    </row>
    <row r="139" s="23" customFormat="true" ht="12" hidden="false" customHeight="true" outlineLevel="0" collapsed="false">
      <c r="A139" s="26" t="s">
        <v>73</v>
      </c>
      <c r="B139" s="25" t="n">
        <v>2149757</v>
      </c>
      <c r="C139" s="25" t="n">
        <v>118280</v>
      </c>
      <c r="D139" s="25" t="n">
        <v>536494</v>
      </c>
      <c r="E139" s="25" t="n">
        <v>43267</v>
      </c>
      <c r="F139" s="25" t="n">
        <v>247476</v>
      </c>
      <c r="G139" s="25" t="n">
        <v>126700</v>
      </c>
      <c r="H139" s="25" t="n">
        <v>181382</v>
      </c>
      <c r="I139" s="25" t="n">
        <v>2883</v>
      </c>
      <c r="J139" s="25" t="n">
        <v>0</v>
      </c>
      <c r="K139" s="25" t="n">
        <v>3406239</v>
      </c>
    </row>
    <row r="140" s="23" customFormat="true" ht="12" hidden="false" customHeight="true" outlineLevel="0" collapsed="false">
      <c r="A140" s="21" t="s">
        <v>74</v>
      </c>
      <c r="B140" s="22" t="n">
        <v>8136506</v>
      </c>
      <c r="C140" s="22" t="n">
        <v>22865106</v>
      </c>
      <c r="D140" s="22" t="n">
        <v>2299001</v>
      </c>
      <c r="E140" s="22" t="n">
        <v>600810</v>
      </c>
      <c r="F140" s="22" t="n">
        <v>24663</v>
      </c>
      <c r="G140" s="22" t="n">
        <v>828258</v>
      </c>
      <c r="H140" s="22" t="n">
        <v>590902</v>
      </c>
      <c r="I140" s="22" t="n">
        <v>175869</v>
      </c>
      <c r="J140" s="22" t="n">
        <v>0</v>
      </c>
      <c r="K140" s="22" t="n">
        <v>35521115</v>
      </c>
    </row>
    <row r="141" s="23" customFormat="true" ht="12" hidden="false" customHeight="true" outlineLevel="0" collapsed="false">
      <c r="A141" s="26" t="s">
        <v>75</v>
      </c>
      <c r="B141" s="25" t="n">
        <v>3509</v>
      </c>
      <c r="C141" s="25" t="n">
        <v>3509</v>
      </c>
      <c r="D141" s="25" t="n">
        <v>155329</v>
      </c>
      <c r="E141" s="25" t="n">
        <v>988</v>
      </c>
      <c r="F141" s="25" t="n">
        <v>0</v>
      </c>
      <c r="G141" s="25" t="n">
        <v>204866</v>
      </c>
      <c r="H141" s="25" t="n">
        <v>0</v>
      </c>
      <c r="I141" s="25" t="n">
        <v>0</v>
      </c>
      <c r="J141" s="25" t="n">
        <v>0</v>
      </c>
      <c r="K141" s="25" t="n">
        <v>368201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32170</v>
      </c>
      <c r="C143" s="25" t="n">
        <v>11164</v>
      </c>
      <c r="D143" s="25" t="n">
        <v>312655</v>
      </c>
      <c r="E143" s="25" t="n">
        <v>0</v>
      </c>
      <c r="F143" s="25" t="n">
        <v>0</v>
      </c>
      <c r="G143" s="25" t="n">
        <v>20413</v>
      </c>
      <c r="H143" s="25" t="n">
        <v>134773</v>
      </c>
      <c r="I143" s="25" t="n">
        <v>0</v>
      </c>
      <c r="J143" s="25" t="n">
        <v>0</v>
      </c>
      <c r="K143" s="25" t="n">
        <v>511175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4277503</v>
      </c>
      <c r="C145" s="25" t="n">
        <v>22542788</v>
      </c>
      <c r="D145" s="25" t="n">
        <v>770480</v>
      </c>
      <c r="E145" s="25" t="n">
        <v>306461</v>
      </c>
      <c r="F145" s="25" t="n">
        <v>4152</v>
      </c>
      <c r="G145" s="25" t="n">
        <v>118774</v>
      </c>
      <c r="H145" s="25" t="n">
        <v>292405</v>
      </c>
      <c r="I145" s="25" t="n">
        <v>0</v>
      </c>
      <c r="J145" s="25" t="n">
        <v>0</v>
      </c>
      <c r="K145" s="25" t="n">
        <v>28312563</v>
      </c>
    </row>
    <row r="146" s="23" customFormat="true" ht="12" hidden="false" customHeight="true" outlineLevel="0" collapsed="false">
      <c r="A146" s="26" t="s">
        <v>80</v>
      </c>
      <c r="B146" s="25" t="n">
        <v>3823326</v>
      </c>
      <c r="C146" s="25" t="n">
        <v>307642</v>
      </c>
      <c r="D146" s="25" t="n">
        <v>1060537</v>
      </c>
      <c r="E146" s="25" t="n">
        <v>293361</v>
      </c>
      <c r="F146" s="25" t="n">
        <v>20511</v>
      </c>
      <c r="G146" s="25" t="n">
        <v>484205</v>
      </c>
      <c r="H146" s="25" t="n">
        <v>163724</v>
      </c>
      <c r="I146" s="25" t="n">
        <v>175869</v>
      </c>
      <c r="J146" s="25" t="n">
        <v>0</v>
      </c>
      <c r="K146" s="25" t="n">
        <v>6329175</v>
      </c>
    </row>
    <row r="147" s="23" customFormat="true" ht="12" hidden="false" customHeight="true" outlineLevel="0" collapsed="false">
      <c r="A147" s="21" t="s">
        <v>11</v>
      </c>
      <c r="B147" s="22" t="n">
        <v>1533229365</v>
      </c>
      <c r="C147" s="22" t="n">
        <v>70256121</v>
      </c>
      <c r="D147" s="22" t="n">
        <v>2096980854</v>
      </c>
      <c r="E147" s="22" t="n">
        <v>108137516</v>
      </c>
      <c r="F147" s="22" t="n">
        <v>404117201</v>
      </c>
      <c r="G147" s="22" t="n">
        <v>117028961</v>
      </c>
      <c r="H147" s="22" t="n">
        <v>91969013</v>
      </c>
      <c r="I147" s="22" t="n">
        <v>25960706</v>
      </c>
      <c r="J147" s="22" t="n">
        <v>0</v>
      </c>
      <c r="K147" s="22" t="n">
        <v>4447679737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75868985</v>
      </c>
      <c r="C151" s="22" t="n">
        <v>10027422</v>
      </c>
      <c r="D151" s="22" t="n">
        <v>229327444</v>
      </c>
      <c r="E151" s="22" t="n">
        <v>11768424</v>
      </c>
      <c r="F151" s="22" t="n">
        <v>8986082</v>
      </c>
      <c r="G151" s="22" t="n">
        <v>6924427</v>
      </c>
      <c r="H151" s="22" t="n">
        <v>17899003</v>
      </c>
      <c r="I151" s="22" t="n">
        <v>20171064</v>
      </c>
      <c r="J151" s="22" t="n">
        <v>0</v>
      </c>
      <c r="K151" s="22" t="n">
        <v>380972851</v>
      </c>
    </row>
    <row r="152" customFormat="false" ht="12" hidden="false" customHeight="true" outlineLevel="0" collapsed="false">
      <c r="A152" s="24" t="s">
        <v>15</v>
      </c>
      <c r="B152" s="25" t="n">
        <v>4339420</v>
      </c>
      <c r="C152" s="25" t="n">
        <v>1272619</v>
      </c>
      <c r="D152" s="25" t="n">
        <v>34539521</v>
      </c>
      <c r="E152" s="25" t="n">
        <v>183529</v>
      </c>
      <c r="F152" s="25" t="n">
        <v>2892840</v>
      </c>
      <c r="G152" s="25" t="n">
        <v>627</v>
      </c>
      <c r="H152" s="25" t="n">
        <v>942851</v>
      </c>
      <c r="I152" s="25" t="n">
        <v>115051</v>
      </c>
      <c r="J152" s="25" t="n">
        <v>0</v>
      </c>
      <c r="K152" s="25" t="n">
        <v>44286458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73487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734871</v>
      </c>
    </row>
    <row r="154" customFormat="false" ht="12" hidden="false" customHeight="true" outlineLevel="0" collapsed="false">
      <c r="A154" s="26" t="s">
        <v>17</v>
      </c>
      <c r="B154" s="25" t="n">
        <v>52004869</v>
      </c>
      <c r="C154" s="25" t="n">
        <v>3063818</v>
      </c>
      <c r="D154" s="25" t="n">
        <v>56139920</v>
      </c>
      <c r="E154" s="25" t="n">
        <v>546345</v>
      </c>
      <c r="F154" s="25" t="n">
        <v>1967336</v>
      </c>
      <c r="G154" s="25" t="n">
        <v>409430</v>
      </c>
      <c r="H154" s="25" t="n">
        <v>3927669</v>
      </c>
      <c r="I154" s="25" t="n">
        <v>2805291</v>
      </c>
      <c r="J154" s="25" t="n">
        <v>0</v>
      </c>
      <c r="K154" s="25" t="n">
        <v>120864678</v>
      </c>
    </row>
    <row r="155" customFormat="false" ht="12" hidden="false" customHeight="true" outlineLevel="0" collapsed="false">
      <c r="A155" s="26" t="s">
        <v>18</v>
      </c>
      <c r="B155" s="25" t="n">
        <v>1777686</v>
      </c>
      <c r="C155" s="25" t="n">
        <v>850526</v>
      </c>
      <c r="D155" s="25" t="n">
        <v>11186719</v>
      </c>
      <c r="E155" s="25" t="n">
        <v>583507</v>
      </c>
      <c r="F155" s="25" t="n">
        <v>389145</v>
      </c>
      <c r="G155" s="25" t="n">
        <v>5687439</v>
      </c>
      <c r="H155" s="25" t="n">
        <v>9881776</v>
      </c>
      <c r="I155" s="25" t="n">
        <v>11504001</v>
      </c>
      <c r="J155" s="25" t="n">
        <v>0</v>
      </c>
      <c r="K155" s="25" t="n">
        <v>41860799</v>
      </c>
    </row>
    <row r="156" customFormat="false" ht="12" hidden="false" customHeight="true" outlineLevel="0" collapsed="false">
      <c r="A156" s="26" t="s">
        <v>19</v>
      </c>
      <c r="B156" s="25" t="n">
        <v>2578053</v>
      </c>
      <c r="C156" s="25" t="n">
        <v>516393</v>
      </c>
      <c r="D156" s="25" t="n">
        <v>28673305</v>
      </c>
      <c r="E156" s="25" t="n">
        <v>139729</v>
      </c>
      <c r="F156" s="25" t="n">
        <v>2326532</v>
      </c>
      <c r="G156" s="25" t="n">
        <v>264022</v>
      </c>
      <c r="H156" s="25" t="n">
        <v>1094719</v>
      </c>
      <c r="I156" s="25" t="n">
        <v>877655</v>
      </c>
      <c r="J156" s="25" t="n">
        <v>0</v>
      </c>
      <c r="K156" s="25" t="n">
        <v>36470408</v>
      </c>
    </row>
    <row r="157" customFormat="false" ht="12" hidden="false" customHeight="true" outlineLevel="0" collapsed="false">
      <c r="A157" s="26" t="s">
        <v>20</v>
      </c>
      <c r="B157" s="25" t="n">
        <v>853116</v>
      </c>
      <c r="C157" s="25" t="n">
        <v>1277818</v>
      </c>
      <c r="D157" s="25" t="n">
        <v>30136653</v>
      </c>
      <c r="E157" s="25" t="n">
        <v>1285055</v>
      </c>
      <c r="F157" s="25" t="n">
        <v>633269</v>
      </c>
      <c r="G157" s="25" t="n">
        <v>121831</v>
      </c>
      <c r="H157" s="25" t="n">
        <v>650253</v>
      </c>
      <c r="I157" s="25" t="n">
        <v>120031</v>
      </c>
      <c r="J157" s="25" t="n">
        <v>0</v>
      </c>
      <c r="K157" s="25" t="n">
        <v>35078026</v>
      </c>
    </row>
    <row r="158" customFormat="false" ht="12" hidden="false" customHeight="true" outlineLevel="0" collapsed="false">
      <c r="A158" s="26" t="s">
        <v>21</v>
      </c>
      <c r="B158" s="25" t="n">
        <v>2367631</v>
      </c>
      <c r="C158" s="25" t="n">
        <v>1377111</v>
      </c>
      <c r="D158" s="25" t="n">
        <v>57202430</v>
      </c>
      <c r="E158" s="25" t="n">
        <v>8220587</v>
      </c>
      <c r="F158" s="25" t="n">
        <v>82313</v>
      </c>
      <c r="G158" s="25" t="n">
        <v>343683</v>
      </c>
      <c r="H158" s="25" t="n">
        <v>293699</v>
      </c>
      <c r="I158" s="25" t="n">
        <v>996657</v>
      </c>
      <c r="J158" s="25" t="n">
        <v>0</v>
      </c>
      <c r="K158" s="25" t="n">
        <v>70884111</v>
      </c>
    </row>
    <row r="159" customFormat="false" ht="12" hidden="false" customHeight="true" outlineLevel="0" collapsed="false">
      <c r="A159" s="26" t="s">
        <v>22</v>
      </c>
      <c r="B159" s="25" t="n">
        <v>1508613</v>
      </c>
      <c r="C159" s="25" t="n">
        <v>967235</v>
      </c>
      <c r="D159" s="25" t="n">
        <v>4271129</v>
      </c>
      <c r="E159" s="25" t="n">
        <v>473051</v>
      </c>
      <c r="F159" s="25" t="n">
        <v>106166</v>
      </c>
      <c r="G159" s="25" t="n">
        <v>0</v>
      </c>
      <c r="H159" s="25" t="n">
        <v>273721</v>
      </c>
      <c r="I159" s="25" t="n">
        <v>171231</v>
      </c>
      <c r="J159" s="25" t="n">
        <v>0</v>
      </c>
      <c r="K159" s="25" t="n">
        <v>7771146</v>
      </c>
    </row>
    <row r="160" customFormat="false" ht="12" hidden="false" customHeight="true" outlineLevel="0" collapsed="false">
      <c r="A160" s="26" t="s">
        <v>23</v>
      </c>
      <c r="B160" s="25" t="n">
        <v>10439598</v>
      </c>
      <c r="C160" s="25" t="n">
        <v>701903</v>
      </c>
      <c r="D160" s="25" t="n">
        <v>7177767</v>
      </c>
      <c r="E160" s="25" t="n">
        <v>336622</v>
      </c>
      <c r="F160" s="25" t="n">
        <v>588485</v>
      </c>
      <c r="G160" s="25" t="n">
        <v>97396</v>
      </c>
      <c r="H160" s="25" t="n">
        <v>834315</v>
      </c>
      <c r="I160" s="25" t="n">
        <v>3581145</v>
      </c>
      <c r="J160" s="25" t="n">
        <v>0</v>
      </c>
      <c r="K160" s="25" t="n">
        <v>23757231</v>
      </c>
    </row>
    <row r="161" s="23" customFormat="true" ht="12" hidden="false" customHeight="true" outlineLevel="0" collapsed="false">
      <c r="A161" s="21" t="s">
        <v>24</v>
      </c>
      <c r="B161" s="22" t="n">
        <v>60507</v>
      </c>
      <c r="C161" s="22" t="n">
        <v>118228</v>
      </c>
      <c r="D161" s="22" t="n">
        <v>3689062</v>
      </c>
      <c r="E161" s="22" t="n">
        <v>833392</v>
      </c>
      <c r="F161" s="22" t="n">
        <v>84992</v>
      </c>
      <c r="G161" s="22" t="n">
        <v>0</v>
      </c>
      <c r="H161" s="22" t="n">
        <v>18136</v>
      </c>
      <c r="I161" s="22" t="n">
        <v>5062</v>
      </c>
      <c r="J161" s="22" t="n">
        <v>0</v>
      </c>
      <c r="K161" s="22" t="n">
        <v>4809379</v>
      </c>
    </row>
    <row r="162" s="23" customFormat="true" ht="12" hidden="false" customHeight="true" outlineLevel="0" collapsed="false">
      <c r="A162" s="26" t="s">
        <v>25</v>
      </c>
      <c r="B162" s="25" t="n">
        <v>60507</v>
      </c>
      <c r="C162" s="25" t="n">
        <v>112359</v>
      </c>
      <c r="D162" s="25" t="n">
        <v>3679719</v>
      </c>
      <c r="E162" s="25" t="n">
        <v>833392</v>
      </c>
      <c r="F162" s="25" t="n">
        <v>84992</v>
      </c>
      <c r="G162" s="25" t="n">
        <v>0</v>
      </c>
      <c r="H162" s="25" t="n">
        <v>18136</v>
      </c>
      <c r="I162" s="25" t="n">
        <v>5062</v>
      </c>
      <c r="J162" s="25" t="n">
        <v>0</v>
      </c>
      <c r="K162" s="25" t="n">
        <v>4794167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5869</v>
      </c>
      <c r="D163" s="25" t="n">
        <v>9343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5212</v>
      </c>
    </row>
    <row r="164" s="23" customFormat="true" ht="12" hidden="false" customHeight="true" outlineLevel="0" collapsed="false">
      <c r="A164" s="21" t="s">
        <v>27</v>
      </c>
      <c r="B164" s="22" t="n">
        <v>13059667</v>
      </c>
      <c r="C164" s="22" t="n">
        <v>10394160</v>
      </c>
      <c r="D164" s="22" t="n">
        <v>37223823</v>
      </c>
      <c r="E164" s="22" t="n">
        <v>3564468</v>
      </c>
      <c r="F164" s="22" t="n">
        <v>216652</v>
      </c>
      <c r="G164" s="22" t="n">
        <v>1616</v>
      </c>
      <c r="H164" s="22" t="n">
        <v>1959788</v>
      </c>
      <c r="I164" s="22" t="n">
        <v>1266133</v>
      </c>
      <c r="J164" s="22" t="n">
        <v>0</v>
      </c>
      <c r="K164" s="22" t="n">
        <v>67686307</v>
      </c>
    </row>
    <row r="165" s="23" customFormat="true" ht="12" hidden="false" customHeight="true" outlineLevel="0" collapsed="false">
      <c r="A165" s="26" t="s">
        <v>28</v>
      </c>
      <c r="B165" s="25" t="n">
        <v>8682210</v>
      </c>
      <c r="C165" s="25" t="n">
        <v>10119419</v>
      </c>
      <c r="D165" s="25" t="n">
        <v>22365250</v>
      </c>
      <c r="E165" s="25" t="n">
        <v>3440273</v>
      </c>
      <c r="F165" s="25" t="n">
        <v>124667</v>
      </c>
      <c r="G165" s="25" t="n">
        <v>1616</v>
      </c>
      <c r="H165" s="25" t="n">
        <v>1604904</v>
      </c>
      <c r="I165" s="25" t="n">
        <v>144511</v>
      </c>
      <c r="J165" s="25" t="n">
        <v>0</v>
      </c>
      <c r="K165" s="25" t="n">
        <v>46482850</v>
      </c>
    </row>
    <row r="166" s="23" customFormat="true" ht="12" hidden="false" customHeight="true" outlineLevel="0" collapsed="false">
      <c r="A166" s="26" t="s">
        <v>29</v>
      </c>
      <c r="B166" s="25" t="n">
        <v>65161</v>
      </c>
      <c r="C166" s="25" t="n">
        <v>7022</v>
      </c>
      <c r="D166" s="25" t="n">
        <v>38293</v>
      </c>
      <c r="E166" s="25" t="n">
        <v>0</v>
      </c>
      <c r="F166" s="25" t="n">
        <v>0</v>
      </c>
      <c r="G166" s="25" t="n">
        <v>0</v>
      </c>
      <c r="H166" s="25" t="n">
        <v>31253</v>
      </c>
      <c r="I166" s="25" t="n">
        <v>0</v>
      </c>
      <c r="J166" s="25" t="n">
        <v>0</v>
      </c>
      <c r="K166" s="25" t="n">
        <v>141729</v>
      </c>
    </row>
    <row r="167" s="23" customFormat="true" ht="12" hidden="false" customHeight="true" outlineLevel="0" collapsed="false">
      <c r="A167" s="26" t="s">
        <v>30</v>
      </c>
      <c r="B167" s="25" t="n">
        <v>4312296</v>
      </c>
      <c r="C167" s="25" t="n">
        <v>267718</v>
      </c>
      <c r="D167" s="25" t="n">
        <v>14820280</v>
      </c>
      <c r="E167" s="25" t="n">
        <v>124195</v>
      </c>
      <c r="F167" s="25" t="n">
        <v>91985</v>
      </c>
      <c r="G167" s="25" t="n">
        <v>0</v>
      </c>
      <c r="H167" s="25" t="n">
        <v>323631</v>
      </c>
      <c r="I167" s="25" t="n">
        <v>1121622</v>
      </c>
      <c r="J167" s="25" t="n">
        <v>0</v>
      </c>
      <c r="K167" s="25" t="n">
        <v>21061727</v>
      </c>
    </row>
    <row r="168" s="23" customFormat="true" ht="12" hidden="false" customHeight="true" outlineLevel="0" collapsed="false">
      <c r="A168" s="21" t="s">
        <v>31</v>
      </c>
      <c r="B168" s="22" t="n">
        <v>9807626</v>
      </c>
      <c r="C168" s="22" t="n">
        <v>7404349</v>
      </c>
      <c r="D168" s="22" t="n">
        <v>134524585</v>
      </c>
      <c r="E168" s="22" t="n">
        <v>1130838</v>
      </c>
      <c r="F168" s="22" t="n">
        <v>33299485</v>
      </c>
      <c r="G168" s="22" t="n">
        <v>6995</v>
      </c>
      <c r="H168" s="22" t="n">
        <v>2800209</v>
      </c>
      <c r="I168" s="22" t="n">
        <v>45119</v>
      </c>
      <c r="J168" s="22" t="n">
        <v>0</v>
      </c>
      <c r="K168" s="22" t="n">
        <v>189019206</v>
      </c>
    </row>
    <row r="169" customFormat="false" ht="12" hidden="false" customHeight="true" outlineLevel="0" collapsed="false">
      <c r="A169" s="26" t="s">
        <v>32</v>
      </c>
      <c r="B169" s="25" t="n">
        <v>7658297</v>
      </c>
      <c r="C169" s="25" t="n">
        <v>1364063</v>
      </c>
      <c r="D169" s="25" t="n">
        <v>17592803</v>
      </c>
      <c r="E169" s="25" t="n">
        <v>92713</v>
      </c>
      <c r="F169" s="25" t="n">
        <v>551496</v>
      </c>
      <c r="G169" s="25" t="n">
        <v>0</v>
      </c>
      <c r="H169" s="25" t="n">
        <v>2357394</v>
      </c>
      <c r="I169" s="25" t="n">
        <v>0</v>
      </c>
      <c r="J169" s="25" t="n">
        <v>0</v>
      </c>
      <c r="K169" s="25" t="n">
        <v>29616766</v>
      </c>
    </row>
    <row r="170" customFormat="false" ht="12" hidden="false" customHeight="true" outlineLevel="0" collapsed="false">
      <c r="A170" s="26" t="s">
        <v>33</v>
      </c>
      <c r="B170" s="25" t="n">
        <v>584314</v>
      </c>
      <c r="C170" s="25" t="n">
        <v>2007728</v>
      </c>
      <c r="D170" s="25" t="n">
        <v>19454513</v>
      </c>
      <c r="E170" s="25" t="n">
        <v>253319</v>
      </c>
      <c r="F170" s="25" t="n">
        <v>1200984</v>
      </c>
      <c r="G170" s="25" t="n">
        <v>1798</v>
      </c>
      <c r="H170" s="25" t="n">
        <v>131154</v>
      </c>
      <c r="I170" s="25" t="n">
        <v>1402</v>
      </c>
      <c r="J170" s="25" t="n">
        <v>0</v>
      </c>
      <c r="K170" s="25" t="n">
        <v>23635212</v>
      </c>
    </row>
    <row r="171" customFormat="false" ht="12" hidden="false" customHeight="true" outlineLevel="0" collapsed="false">
      <c r="A171" s="26" t="s">
        <v>34</v>
      </c>
      <c r="B171" s="25" t="n">
        <v>23343</v>
      </c>
      <c r="C171" s="25" t="n">
        <v>774330</v>
      </c>
      <c r="D171" s="25" t="n">
        <v>12089799</v>
      </c>
      <c r="E171" s="25" t="n">
        <v>130179</v>
      </c>
      <c r="F171" s="25" t="n">
        <v>773553</v>
      </c>
      <c r="G171" s="25" t="n">
        <v>481</v>
      </c>
      <c r="H171" s="25" t="n">
        <v>0</v>
      </c>
      <c r="I171" s="25" t="n">
        <v>0</v>
      </c>
      <c r="J171" s="25" t="n">
        <v>0</v>
      </c>
      <c r="K171" s="25" t="n">
        <v>13791685</v>
      </c>
    </row>
    <row r="172" customFormat="false" ht="12" hidden="false" customHeight="true" outlineLevel="0" collapsed="false">
      <c r="A172" s="26" t="s">
        <v>35</v>
      </c>
      <c r="B172" s="25" t="n">
        <v>576965</v>
      </c>
      <c r="C172" s="25" t="n">
        <v>157755</v>
      </c>
      <c r="D172" s="25" t="n">
        <v>1978990</v>
      </c>
      <c r="E172" s="25" t="n">
        <v>72585</v>
      </c>
      <c r="F172" s="25" t="n">
        <v>803578</v>
      </c>
      <c r="G172" s="25" t="n">
        <v>0</v>
      </c>
      <c r="H172" s="25" t="n">
        <v>110750</v>
      </c>
      <c r="I172" s="25" t="n">
        <v>0</v>
      </c>
      <c r="J172" s="25" t="n">
        <v>0</v>
      </c>
      <c r="K172" s="25" t="n">
        <v>3700623</v>
      </c>
    </row>
    <row r="173" customFormat="false" ht="12" hidden="false" customHeight="true" outlineLevel="0" collapsed="false">
      <c r="A173" s="26" t="s">
        <v>36</v>
      </c>
      <c r="B173" s="25" t="n">
        <v>964708</v>
      </c>
      <c r="C173" s="25" t="n">
        <v>3100472</v>
      </c>
      <c r="D173" s="25" t="n">
        <v>83408480</v>
      </c>
      <c r="E173" s="25" t="n">
        <v>582045</v>
      </c>
      <c r="F173" s="25" t="n">
        <v>29969875</v>
      </c>
      <c r="G173" s="25" t="n">
        <v>4716</v>
      </c>
      <c r="H173" s="25" t="n">
        <v>200910</v>
      </c>
      <c r="I173" s="25" t="n">
        <v>43718</v>
      </c>
      <c r="J173" s="25" t="n">
        <v>0</v>
      </c>
      <c r="K173" s="25" t="n">
        <v>118274924</v>
      </c>
    </row>
    <row r="174" s="23" customFormat="true" ht="12" hidden="false" customHeight="true" outlineLevel="0" collapsed="false">
      <c r="A174" s="21" t="s">
        <v>37</v>
      </c>
      <c r="B174" s="22" t="n">
        <v>820841</v>
      </c>
      <c r="C174" s="22" t="n">
        <v>2814201</v>
      </c>
      <c r="D174" s="22" t="n">
        <v>46313767</v>
      </c>
      <c r="E174" s="22" t="n">
        <v>357418</v>
      </c>
      <c r="F174" s="22" t="n">
        <v>14317375</v>
      </c>
      <c r="G174" s="22" t="n">
        <v>1442</v>
      </c>
      <c r="H174" s="22" t="n">
        <v>216876</v>
      </c>
      <c r="I174" s="22" t="n">
        <v>19192</v>
      </c>
      <c r="J174" s="22" t="n">
        <v>0</v>
      </c>
      <c r="K174" s="22" t="n">
        <v>64861112</v>
      </c>
    </row>
    <row r="175" customFormat="false" ht="12" hidden="false" customHeight="true" outlineLevel="0" collapsed="false">
      <c r="A175" s="26" t="s">
        <v>38</v>
      </c>
      <c r="B175" s="25" t="n">
        <v>458256</v>
      </c>
      <c r="C175" s="25" t="n">
        <v>1524488</v>
      </c>
      <c r="D175" s="25" t="n">
        <v>13632850</v>
      </c>
      <c r="E175" s="25" t="n">
        <v>252936</v>
      </c>
      <c r="F175" s="25" t="n">
        <v>8812489</v>
      </c>
      <c r="G175" s="25" t="n">
        <v>1442</v>
      </c>
      <c r="H175" s="25" t="n">
        <v>124640</v>
      </c>
      <c r="I175" s="25" t="n">
        <v>18684</v>
      </c>
      <c r="J175" s="25" t="n">
        <v>0</v>
      </c>
      <c r="K175" s="25" t="n">
        <v>24825785</v>
      </c>
    </row>
    <row r="176" customFormat="false" ht="12" hidden="false" customHeight="true" outlineLevel="0" collapsed="false">
      <c r="A176" s="26" t="s">
        <v>39</v>
      </c>
      <c r="B176" s="25" t="n">
        <v>362585</v>
      </c>
      <c r="C176" s="25" t="n">
        <v>1289713</v>
      </c>
      <c r="D176" s="25" t="n">
        <v>32680916</v>
      </c>
      <c r="E176" s="25" t="n">
        <v>104483</v>
      </c>
      <c r="F176" s="25" t="n">
        <v>5504887</v>
      </c>
      <c r="G176" s="25" t="n">
        <v>0</v>
      </c>
      <c r="H176" s="25" t="n">
        <v>92237</v>
      </c>
      <c r="I176" s="25" t="n">
        <v>508</v>
      </c>
      <c r="J176" s="25" t="n">
        <v>0</v>
      </c>
      <c r="K176" s="25" t="n">
        <v>40035329</v>
      </c>
    </row>
    <row r="177" s="23" customFormat="true" ht="12" hidden="false" customHeight="true" outlineLevel="0" collapsed="false">
      <c r="A177" s="21" t="s">
        <v>40</v>
      </c>
      <c r="B177" s="22" t="n">
        <v>156689</v>
      </c>
      <c r="C177" s="22" t="n">
        <v>678217</v>
      </c>
      <c r="D177" s="22" t="n">
        <v>6391295</v>
      </c>
      <c r="E177" s="22" t="n">
        <v>15568</v>
      </c>
      <c r="F177" s="22" t="n">
        <v>5302770</v>
      </c>
      <c r="G177" s="22" t="n">
        <v>37979</v>
      </c>
      <c r="H177" s="22" t="n">
        <v>25300</v>
      </c>
      <c r="I177" s="22" t="n">
        <v>0</v>
      </c>
      <c r="J177" s="22" t="n">
        <v>0</v>
      </c>
      <c r="K177" s="22" t="n">
        <v>12607818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27772</v>
      </c>
      <c r="D178" s="25" t="n">
        <v>108075</v>
      </c>
      <c r="E178" s="25" t="n">
        <v>0</v>
      </c>
      <c r="F178" s="25" t="n">
        <v>168</v>
      </c>
      <c r="G178" s="25" t="n">
        <v>10271</v>
      </c>
      <c r="H178" s="25" t="n">
        <v>0</v>
      </c>
      <c r="I178" s="25" t="n">
        <v>0</v>
      </c>
      <c r="J178" s="25" t="n">
        <v>0</v>
      </c>
      <c r="K178" s="25" t="n">
        <v>146286</v>
      </c>
    </row>
    <row r="179" customFormat="false" ht="12" hidden="false" customHeight="true" outlineLevel="0" collapsed="false">
      <c r="A179" s="26" t="s">
        <v>42</v>
      </c>
      <c r="B179" s="25" t="n">
        <v>16324</v>
      </c>
      <c r="C179" s="25" t="n">
        <v>414277</v>
      </c>
      <c r="D179" s="25" t="n">
        <v>1814196</v>
      </c>
      <c r="E179" s="25" t="n">
        <v>11117</v>
      </c>
      <c r="F179" s="25" t="n">
        <v>222301</v>
      </c>
      <c r="G179" s="25" t="n">
        <v>27708</v>
      </c>
      <c r="H179" s="25" t="n">
        <v>4097</v>
      </c>
      <c r="I179" s="25" t="n">
        <v>0</v>
      </c>
      <c r="J179" s="25" t="n">
        <v>0</v>
      </c>
      <c r="K179" s="25" t="n">
        <v>2510020</v>
      </c>
    </row>
    <row r="180" customFormat="false" ht="12" hidden="false" customHeight="true" outlineLevel="0" collapsed="false">
      <c r="A180" s="26" t="s">
        <v>43</v>
      </c>
      <c r="B180" s="25" t="n">
        <v>140365</v>
      </c>
      <c r="C180" s="25" t="n">
        <v>236167</v>
      </c>
      <c r="D180" s="25" t="n">
        <v>4469023</v>
      </c>
      <c r="E180" s="25" t="n">
        <v>4451</v>
      </c>
      <c r="F180" s="25" t="n">
        <v>5080301</v>
      </c>
      <c r="G180" s="25" t="n">
        <v>0</v>
      </c>
      <c r="H180" s="25" t="n">
        <v>21203</v>
      </c>
      <c r="I180" s="25" t="n">
        <v>0</v>
      </c>
      <c r="J180" s="25" t="n">
        <v>0</v>
      </c>
      <c r="K180" s="25" t="n">
        <v>9951510</v>
      </c>
    </row>
    <row r="181" s="23" customFormat="true" ht="12" hidden="false" customHeight="true" outlineLevel="0" collapsed="false">
      <c r="A181" s="21" t="s">
        <v>44</v>
      </c>
      <c r="B181" s="22" t="n">
        <v>104457</v>
      </c>
      <c r="C181" s="22" t="n">
        <v>530354</v>
      </c>
      <c r="D181" s="22" t="n">
        <v>5214028</v>
      </c>
      <c r="E181" s="22" t="n">
        <v>89625</v>
      </c>
      <c r="F181" s="22" t="n">
        <v>1150402</v>
      </c>
      <c r="G181" s="22" t="n">
        <v>217623</v>
      </c>
      <c r="H181" s="22" t="n">
        <v>40498</v>
      </c>
      <c r="I181" s="22" t="n">
        <v>6966</v>
      </c>
      <c r="J181" s="22" t="n">
        <v>0</v>
      </c>
      <c r="K181" s="22" t="n">
        <v>7353953</v>
      </c>
    </row>
    <row r="182" s="23" customFormat="true" ht="12" hidden="false" customHeight="true" outlineLevel="0" collapsed="false">
      <c r="A182" s="26" t="s">
        <v>45</v>
      </c>
      <c r="B182" s="25" t="n">
        <v>21885</v>
      </c>
      <c r="C182" s="25" t="n">
        <v>156941</v>
      </c>
      <c r="D182" s="25" t="n">
        <v>619204</v>
      </c>
      <c r="E182" s="25" t="n">
        <v>18602</v>
      </c>
      <c r="F182" s="25" t="n">
        <v>288025</v>
      </c>
      <c r="G182" s="25" t="n">
        <v>31</v>
      </c>
      <c r="H182" s="25" t="n">
        <v>2663</v>
      </c>
      <c r="I182" s="25" t="n">
        <v>6966</v>
      </c>
      <c r="J182" s="25" t="n">
        <v>0</v>
      </c>
      <c r="K182" s="25" t="n">
        <v>1114317</v>
      </c>
    </row>
    <row r="183" s="23" customFormat="true" ht="12" hidden="false" customHeight="true" outlineLevel="0" collapsed="false">
      <c r="A183" s="26" t="s">
        <v>46</v>
      </c>
      <c r="B183" s="25" t="n">
        <v>82572</v>
      </c>
      <c r="C183" s="25" t="n">
        <v>373413</v>
      </c>
      <c r="D183" s="25" t="n">
        <v>4594824</v>
      </c>
      <c r="E183" s="25" t="n">
        <v>71023</v>
      </c>
      <c r="F183" s="25" t="n">
        <v>862376</v>
      </c>
      <c r="G183" s="25" t="n">
        <v>217592</v>
      </c>
      <c r="H183" s="25" t="n">
        <v>37834</v>
      </c>
      <c r="I183" s="25" t="n">
        <v>0</v>
      </c>
      <c r="J183" s="25" t="n">
        <v>0</v>
      </c>
      <c r="K183" s="25" t="n">
        <v>6239634</v>
      </c>
    </row>
    <row r="184" s="23" customFormat="true" ht="12" hidden="false" customHeight="true" outlineLevel="0" collapsed="false">
      <c r="A184" s="21" t="s">
        <v>47</v>
      </c>
      <c r="B184" s="22" t="n">
        <v>1183581</v>
      </c>
      <c r="C184" s="22" t="n">
        <v>3929629</v>
      </c>
      <c r="D184" s="22" t="n">
        <v>568747025</v>
      </c>
      <c r="E184" s="22" t="n">
        <v>177716</v>
      </c>
      <c r="F184" s="22" t="n">
        <v>12093803</v>
      </c>
      <c r="G184" s="22" t="n">
        <v>81808</v>
      </c>
      <c r="H184" s="22" t="n">
        <v>203976</v>
      </c>
      <c r="I184" s="22" t="n">
        <v>90297</v>
      </c>
      <c r="J184" s="22" t="n">
        <v>0</v>
      </c>
      <c r="K184" s="22" t="n">
        <v>586507835</v>
      </c>
    </row>
    <row r="185" customFormat="false" ht="12" hidden="false" customHeight="true" outlineLevel="0" collapsed="false">
      <c r="A185" s="26" t="s">
        <v>48</v>
      </c>
      <c r="B185" s="25" t="n">
        <v>1016413</v>
      </c>
      <c r="C185" s="25" t="n">
        <v>3004706</v>
      </c>
      <c r="D185" s="25" t="n">
        <v>92369392</v>
      </c>
      <c r="E185" s="25" t="n">
        <v>163631</v>
      </c>
      <c r="F185" s="25" t="n">
        <v>2301651</v>
      </c>
      <c r="G185" s="25" t="n">
        <v>81413</v>
      </c>
      <c r="H185" s="25" t="n">
        <v>114845</v>
      </c>
      <c r="I185" s="25" t="n">
        <v>57641</v>
      </c>
      <c r="J185" s="25" t="n">
        <v>0</v>
      </c>
      <c r="K185" s="25" t="n">
        <v>99109692</v>
      </c>
    </row>
    <row r="186" customFormat="false" ht="12" hidden="false" customHeight="true" outlineLevel="0" collapsed="false">
      <c r="A186" s="26" t="s">
        <v>49</v>
      </c>
      <c r="B186" s="25" t="n">
        <v>45422</v>
      </c>
      <c r="C186" s="25" t="n">
        <v>882607</v>
      </c>
      <c r="D186" s="25" t="n">
        <v>53367988</v>
      </c>
      <c r="E186" s="25" t="n">
        <v>10380</v>
      </c>
      <c r="F186" s="25" t="n">
        <v>24906</v>
      </c>
      <c r="G186" s="25" t="n">
        <v>395</v>
      </c>
      <c r="H186" s="25" t="n">
        <v>6344</v>
      </c>
      <c r="I186" s="25" t="n">
        <v>1504</v>
      </c>
      <c r="J186" s="25" t="n">
        <v>0</v>
      </c>
      <c r="K186" s="25" t="n">
        <v>54339546</v>
      </c>
    </row>
    <row r="187" customFormat="false" ht="12" hidden="false" customHeight="true" outlineLevel="0" collapsed="false">
      <c r="A187" s="26" t="s">
        <v>50</v>
      </c>
      <c r="B187" s="25" t="n">
        <v>121746</v>
      </c>
      <c r="C187" s="25" t="n">
        <v>42317</v>
      </c>
      <c r="D187" s="25" t="n">
        <v>423009644</v>
      </c>
      <c r="E187" s="25" t="n">
        <v>3705</v>
      </c>
      <c r="F187" s="25" t="n">
        <v>9767246</v>
      </c>
      <c r="G187" s="25" t="n">
        <v>0</v>
      </c>
      <c r="H187" s="25" t="n">
        <v>82788</v>
      </c>
      <c r="I187" s="25" t="n">
        <v>31153</v>
      </c>
      <c r="J187" s="25" t="n">
        <v>0</v>
      </c>
      <c r="K187" s="25" t="n">
        <v>433058599</v>
      </c>
    </row>
    <row r="188" s="23" customFormat="true" ht="12" hidden="false" customHeight="true" outlineLevel="0" collapsed="false">
      <c r="A188" s="21" t="s">
        <v>51</v>
      </c>
      <c r="B188" s="22" t="n">
        <v>3589041</v>
      </c>
      <c r="C188" s="22" t="n">
        <v>9261472</v>
      </c>
      <c r="D188" s="22" t="n">
        <v>224045857</v>
      </c>
      <c r="E188" s="22" t="n">
        <v>1699290</v>
      </c>
      <c r="F188" s="22" t="n">
        <v>20818133</v>
      </c>
      <c r="G188" s="22" t="n">
        <v>11030</v>
      </c>
      <c r="H188" s="22" t="n">
        <v>988155</v>
      </c>
      <c r="I188" s="22" t="n">
        <v>3308442</v>
      </c>
      <c r="J188" s="22" t="n">
        <v>0</v>
      </c>
      <c r="K188" s="22" t="n">
        <v>263721420</v>
      </c>
    </row>
    <row r="189" customFormat="false" ht="12" hidden="false" customHeight="true" outlineLevel="0" collapsed="false">
      <c r="A189" s="26" t="s">
        <v>52</v>
      </c>
      <c r="B189" s="25" t="n">
        <v>1975221</v>
      </c>
      <c r="C189" s="25" t="n">
        <v>848889</v>
      </c>
      <c r="D189" s="25" t="n">
        <v>24664073</v>
      </c>
      <c r="E189" s="25" t="n">
        <v>453349</v>
      </c>
      <c r="F189" s="25" t="n">
        <v>1020029</v>
      </c>
      <c r="G189" s="25" t="n">
        <v>749</v>
      </c>
      <c r="H189" s="25" t="n">
        <v>258212</v>
      </c>
      <c r="I189" s="25" t="n">
        <v>1546901</v>
      </c>
      <c r="J189" s="25" t="n">
        <v>0</v>
      </c>
      <c r="K189" s="25" t="n">
        <v>30767423</v>
      </c>
    </row>
    <row r="190" customFormat="false" ht="12" hidden="false" customHeight="true" outlineLevel="0" collapsed="false">
      <c r="A190" s="26" t="s">
        <v>53</v>
      </c>
      <c r="B190" s="25" t="n">
        <v>273909</v>
      </c>
      <c r="C190" s="25" t="n">
        <v>41680</v>
      </c>
      <c r="D190" s="25" t="n">
        <v>1587969</v>
      </c>
      <c r="E190" s="25" t="n">
        <v>23706</v>
      </c>
      <c r="F190" s="25" t="n">
        <v>2594868</v>
      </c>
      <c r="G190" s="25" t="n">
        <v>0</v>
      </c>
      <c r="H190" s="25" t="n">
        <v>43429</v>
      </c>
      <c r="I190" s="25" t="n">
        <v>0</v>
      </c>
      <c r="J190" s="25" t="n">
        <v>0</v>
      </c>
      <c r="K190" s="25" t="n">
        <v>4565561</v>
      </c>
    </row>
    <row r="191" customFormat="false" ht="12" hidden="false" customHeight="true" outlineLevel="0" collapsed="false">
      <c r="A191" s="26" t="s">
        <v>54</v>
      </c>
      <c r="B191" s="25" t="n">
        <v>309537</v>
      </c>
      <c r="C191" s="25" t="n">
        <v>713707</v>
      </c>
      <c r="D191" s="25" t="n">
        <v>4236014</v>
      </c>
      <c r="E191" s="25" t="n">
        <v>128519</v>
      </c>
      <c r="F191" s="25" t="n">
        <v>484264</v>
      </c>
      <c r="G191" s="25" t="n">
        <v>0</v>
      </c>
      <c r="H191" s="25" t="n">
        <v>40460</v>
      </c>
      <c r="I191" s="25" t="n">
        <v>51269</v>
      </c>
      <c r="J191" s="25" t="n">
        <v>0</v>
      </c>
      <c r="K191" s="25" t="n">
        <v>5963770</v>
      </c>
    </row>
    <row r="192" customFormat="false" ht="12" hidden="false" customHeight="true" outlineLevel="0" collapsed="false">
      <c r="A192" s="26" t="s">
        <v>55</v>
      </c>
      <c r="B192" s="25" t="n">
        <v>131890</v>
      </c>
      <c r="C192" s="25" t="n">
        <v>2937269</v>
      </c>
      <c r="D192" s="25" t="n">
        <v>13530022</v>
      </c>
      <c r="E192" s="25" t="n">
        <v>215622</v>
      </c>
      <c r="F192" s="25" t="n">
        <v>6894085</v>
      </c>
      <c r="G192" s="25" t="n">
        <v>7961</v>
      </c>
      <c r="H192" s="25" t="n">
        <v>86534</v>
      </c>
      <c r="I192" s="25" t="n">
        <v>201361</v>
      </c>
      <c r="J192" s="25" t="n">
        <v>0</v>
      </c>
      <c r="K192" s="25" t="n">
        <v>24004744</v>
      </c>
    </row>
    <row r="193" customFormat="false" ht="12" hidden="false" customHeight="true" outlineLevel="0" collapsed="false">
      <c r="A193" s="26" t="s">
        <v>56</v>
      </c>
      <c r="B193" s="25" t="n">
        <v>311251</v>
      </c>
      <c r="C193" s="25" t="n">
        <v>2299927</v>
      </c>
      <c r="D193" s="25" t="n">
        <v>144539648</v>
      </c>
      <c r="E193" s="25" t="n">
        <v>760947</v>
      </c>
      <c r="F193" s="25" t="n">
        <v>9049586</v>
      </c>
      <c r="G193" s="25" t="n">
        <v>0</v>
      </c>
      <c r="H193" s="25" t="n">
        <v>359048</v>
      </c>
      <c r="I193" s="25" t="n">
        <v>1499397</v>
      </c>
      <c r="J193" s="25" t="n">
        <v>0</v>
      </c>
      <c r="K193" s="25" t="n">
        <v>158819804</v>
      </c>
    </row>
    <row r="194" customFormat="false" ht="12" hidden="false" customHeight="true" outlineLevel="0" collapsed="false">
      <c r="A194" s="26" t="s">
        <v>57</v>
      </c>
      <c r="B194" s="25" t="n">
        <v>587231</v>
      </c>
      <c r="C194" s="25" t="n">
        <v>2419998</v>
      </c>
      <c r="D194" s="25" t="n">
        <v>35488133</v>
      </c>
      <c r="E194" s="25" t="n">
        <v>117144</v>
      </c>
      <c r="F194" s="25" t="n">
        <v>775302</v>
      </c>
      <c r="G194" s="25" t="n">
        <v>2319</v>
      </c>
      <c r="H194" s="25" t="n">
        <v>200473</v>
      </c>
      <c r="I194" s="25" t="n">
        <v>9514</v>
      </c>
      <c r="J194" s="25" t="n">
        <v>0</v>
      </c>
      <c r="K194" s="25" t="n">
        <v>39600114</v>
      </c>
    </row>
    <row r="195" s="23" customFormat="true" ht="12" hidden="false" customHeight="true" outlineLevel="0" collapsed="false">
      <c r="A195" s="21" t="s">
        <v>58</v>
      </c>
      <c r="B195" s="22" t="n">
        <v>7800087</v>
      </c>
      <c r="C195" s="22" t="n">
        <v>5719573</v>
      </c>
      <c r="D195" s="22" t="n">
        <v>219694679</v>
      </c>
      <c r="E195" s="22" t="n">
        <v>720746</v>
      </c>
      <c r="F195" s="22" t="n">
        <v>68190770</v>
      </c>
      <c r="G195" s="22" t="n">
        <v>1356</v>
      </c>
      <c r="H195" s="22" t="n">
        <v>1775950</v>
      </c>
      <c r="I195" s="22" t="n">
        <v>11909956</v>
      </c>
      <c r="J195" s="22" t="n">
        <v>13597</v>
      </c>
      <c r="K195" s="22" t="n">
        <v>315826714</v>
      </c>
    </row>
    <row r="196" customFormat="false" ht="12" hidden="false" customHeight="true" outlineLevel="0" collapsed="false">
      <c r="A196" s="26" t="s">
        <v>59</v>
      </c>
      <c r="B196" s="25" t="n">
        <v>5865280</v>
      </c>
      <c r="C196" s="25" t="n">
        <v>3068539</v>
      </c>
      <c r="D196" s="25" t="n">
        <v>56790871</v>
      </c>
      <c r="E196" s="25" t="n">
        <v>24677</v>
      </c>
      <c r="F196" s="25" t="n">
        <v>8850261</v>
      </c>
      <c r="G196" s="25" t="n">
        <v>0</v>
      </c>
      <c r="H196" s="25" t="n">
        <v>1476935</v>
      </c>
      <c r="I196" s="25" t="n">
        <v>0</v>
      </c>
      <c r="J196" s="25" t="n">
        <v>0</v>
      </c>
      <c r="K196" s="25" t="n">
        <v>76076563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849681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849681</v>
      </c>
    </row>
    <row r="198" customFormat="false" ht="12" hidden="false" customHeight="true" outlineLevel="0" collapsed="false">
      <c r="A198" s="26" t="s">
        <v>61</v>
      </c>
      <c r="B198" s="25" t="n">
        <v>48129</v>
      </c>
      <c r="C198" s="25" t="n">
        <v>119309</v>
      </c>
      <c r="D198" s="25" t="n">
        <v>47589229</v>
      </c>
      <c r="E198" s="25" t="n">
        <v>32142</v>
      </c>
      <c r="F198" s="25" t="n">
        <v>3664653</v>
      </c>
      <c r="G198" s="25" t="n">
        <v>0</v>
      </c>
      <c r="H198" s="25" t="n">
        <v>25787</v>
      </c>
      <c r="I198" s="25" t="n">
        <v>11144756</v>
      </c>
      <c r="J198" s="25" t="n">
        <v>0</v>
      </c>
      <c r="K198" s="25" t="n">
        <v>62624005</v>
      </c>
    </row>
    <row r="199" customFormat="false" ht="12" hidden="false" customHeight="true" outlineLevel="0" collapsed="false">
      <c r="A199" s="26" t="s">
        <v>62</v>
      </c>
      <c r="B199" s="25" t="n">
        <v>4672</v>
      </c>
      <c r="C199" s="25" t="n">
        <v>102833</v>
      </c>
      <c r="D199" s="25" t="n">
        <v>3908470</v>
      </c>
      <c r="E199" s="25" t="n">
        <v>124269</v>
      </c>
      <c r="F199" s="25" t="n">
        <v>974365</v>
      </c>
      <c r="G199" s="25" t="n">
        <v>0</v>
      </c>
      <c r="H199" s="25" t="n">
        <v>0</v>
      </c>
      <c r="I199" s="25" t="n">
        <v>0</v>
      </c>
      <c r="J199" s="25" t="n">
        <v>0</v>
      </c>
      <c r="K199" s="25" t="n">
        <v>5114609</v>
      </c>
    </row>
    <row r="200" customFormat="false" ht="12" hidden="false" customHeight="true" outlineLevel="0" collapsed="false">
      <c r="A200" s="26" t="s">
        <v>63</v>
      </c>
      <c r="B200" s="25" t="n">
        <v>1695077</v>
      </c>
      <c r="C200" s="25" t="n">
        <v>2022972</v>
      </c>
      <c r="D200" s="25" t="n">
        <v>97291444</v>
      </c>
      <c r="E200" s="25" t="n">
        <v>534273</v>
      </c>
      <c r="F200" s="25" t="n">
        <v>54677112</v>
      </c>
      <c r="G200" s="25" t="n">
        <v>0</v>
      </c>
      <c r="H200" s="25" t="n">
        <v>238126</v>
      </c>
      <c r="I200" s="25" t="n">
        <v>690554</v>
      </c>
      <c r="J200" s="25" t="n">
        <v>13597</v>
      </c>
      <c r="K200" s="25" t="n">
        <v>157163155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384223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384223</v>
      </c>
    </row>
    <row r="202" customFormat="false" ht="12" hidden="false" customHeight="true" outlineLevel="0" collapsed="false">
      <c r="A202" s="26" t="s">
        <v>65</v>
      </c>
      <c r="B202" s="25" t="n">
        <v>186930</v>
      </c>
      <c r="C202" s="25" t="n">
        <v>405923</v>
      </c>
      <c r="D202" s="25" t="n">
        <v>14114666</v>
      </c>
      <c r="E202" s="25" t="n">
        <v>5383</v>
      </c>
      <c r="F202" s="25" t="n">
        <v>24379</v>
      </c>
      <c r="G202" s="25" t="n">
        <v>1356</v>
      </c>
      <c r="H202" s="25" t="n">
        <v>35102</v>
      </c>
      <c r="I202" s="25" t="n">
        <v>74646</v>
      </c>
      <c r="J202" s="25" t="n">
        <v>0</v>
      </c>
      <c r="K202" s="25" t="n">
        <v>14848385</v>
      </c>
    </row>
    <row r="203" s="23" customFormat="true" ht="12" hidden="false" customHeight="true" outlineLevel="0" collapsed="false">
      <c r="A203" s="21" t="s">
        <v>66</v>
      </c>
      <c r="B203" s="22" t="n">
        <v>892544</v>
      </c>
      <c r="C203" s="22" t="n">
        <v>947768</v>
      </c>
      <c r="D203" s="22" t="n">
        <v>14256347</v>
      </c>
      <c r="E203" s="22" t="n">
        <v>181225</v>
      </c>
      <c r="F203" s="22" t="n">
        <v>4202521</v>
      </c>
      <c r="G203" s="22" t="n">
        <v>209</v>
      </c>
      <c r="H203" s="22" t="n">
        <v>692471</v>
      </c>
      <c r="I203" s="22" t="n">
        <v>91831</v>
      </c>
      <c r="J203" s="22" t="n">
        <v>0</v>
      </c>
      <c r="K203" s="22" t="n">
        <v>21264916</v>
      </c>
    </row>
    <row r="204" s="23" customFormat="true" ht="12" hidden="false" customHeight="true" outlineLevel="0" collapsed="false">
      <c r="A204" s="26" t="s">
        <v>67</v>
      </c>
      <c r="B204" s="25" t="n">
        <v>74908</v>
      </c>
      <c r="C204" s="25" t="n">
        <v>42926</v>
      </c>
      <c r="D204" s="25" t="n">
        <v>3057865</v>
      </c>
      <c r="E204" s="25" t="n">
        <v>547</v>
      </c>
      <c r="F204" s="25" t="n">
        <v>20313</v>
      </c>
      <c r="G204" s="25" t="n">
        <v>209</v>
      </c>
      <c r="H204" s="25" t="n">
        <v>469350</v>
      </c>
      <c r="I204" s="25" t="n">
        <v>3798</v>
      </c>
      <c r="J204" s="25" t="n">
        <v>0</v>
      </c>
      <c r="K204" s="25" t="n">
        <v>3669916</v>
      </c>
    </row>
    <row r="205" s="23" customFormat="true" ht="12" hidden="false" customHeight="true" outlineLevel="0" collapsed="false">
      <c r="A205" s="26" t="s">
        <v>68</v>
      </c>
      <c r="B205" s="25" t="n">
        <v>171883</v>
      </c>
      <c r="C205" s="25" t="n">
        <v>22815</v>
      </c>
      <c r="D205" s="25" t="n">
        <v>3453835</v>
      </c>
      <c r="E205" s="25" t="n">
        <v>26540</v>
      </c>
      <c r="F205" s="25" t="n">
        <v>31938</v>
      </c>
      <c r="G205" s="25" t="n">
        <v>0</v>
      </c>
      <c r="H205" s="25" t="n">
        <v>95643</v>
      </c>
      <c r="I205" s="25" t="n">
        <v>45179</v>
      </c>
      <c r="J205" s="25" t="n">
        <v>0</v>
      </c>
      <c r="K205" s="25" t="n">
        <v>3847833</v>
      </c>
    </row>
    <row r="206" s="23" customFormat="true" ht="12" hidden="false" customHeight="true" outlineLevel="0" collapsed="false">
      <c r="A206" s="26" t="s">
        <v>69</v>
      </c>
      <c r="B206" s="25" t="n">
        <v>61276</v>
      </c>
      <c r="C206" s="25" t="n">
        <v>49217</v>
      </c>
      <c r="D206" s="25" t="n">
        <v>1577546</v>
      </c>
      <c r="E206" s="25" t="n">
        <v>0</v>
      </c>
      <c r="F206" s="25" t="n">
        <v>3825</v>
      </c>
      <c r="G206" s="25" t="n">
        <v>0</v>
      </c>
      <c r="H206" s="25" t="n">
        <v>12509</v>
      </c>
      <c r="I206" s="25" t="n">
        <v>0</v>
      </c>
      <c r="J206" s="25" t="n">
        <v>0</v>
      </c>
      <c r="K206" s="25" t="n">
        <v>1704373</v>
      </c>
    </row>
    <row r="207" s="23" customFormat="true" ht="12" hidden="false" customHeight="true" outlineLevel="0" collapsed="false">
      <c r="A207" s="26" t="s">
        <v>70</v>
      </c>
      <c r="B207" s="25" t="n">
        <v>10776</v>
      </c>
      <c r="C207" s="25" t="n">
        <v>20429</v>
      </c>
      <c r="D207" s="25" t="n">
        <v>231069</v>
      </c>
      <c r="E207" s="25" t="n">
        <v>3242</v>
      </c>
      <c r="F207" s="25" t="n">
        <v>226992</v>
      </c>
      <c r="G207" s="25" t="n">
        <v>0</v>
      </c>
      <c r="H207" s="25" t="n">
        <v>2931</v>
      </c>
      <c r="I207" s="25" t="n">
        <v>0</v>
      </c>
      <c r="J207" s="25" t="n">
        <v>0</v>
      </c>
      <c r="K207" s="25" t="n">
        <v>495439</v>
      </c>
    </row>
    <row r="208" s="23" customFormat="true" ht="12" hidden="false" customHeight="true" outlineLevel="0" collapsed="false">
      <c r="A208" s="26" t="s">
        <v>71</v>
      </c>
      <c r="B208" s="25" t="n">
        <v>479676</v>
      </c>
      <c r="C208" s="25" t="n">
        <v>585878</v>
      </c>
      <c r="D208" s="25" t="n">
        <v>5234864</v>
      </c>
      <c r="E208" s="25" t="n">
        <v>150609</v>
      </c>
      <c r="F208" s="25" t="n">
        <v>3568554</v>
      </c>
      <c r="G208" s="25" t="n">
        <v>0</v>
      </c>
      <c r="H208" s="25" t="n">
        <v>105110</v>
      </c>
      <c r="I208" s="25" t="n">
        <v>18228</v>
      </c>
      <c r="J208" s="25" t="n">
        <v>0</v>
      </c>
      <c r="K208" s="25" t="n">
        <v>10142919</v>
      </c>
    </row>
    <row r="209" s="23" customFormat="true" ht="12" hidden="false" customHeight="true" outlineLevel="0" collapsed="false">
      <c r="A209" s="26" t="s">
        <v>72</v>
      </c>
      <c r="B209" s="25" t="n">
        <v>470</v>
      </c>
      <c r="C209" s="25" t="n">
        <v>41276</v>
      </c>
      <c r="D209" s="25" t="n">
        <v>200093</v>
      </c>
      <c r="E209" s="25" t="n">
        <v>103</v>
      </c>
      <c r="F209" s="25" t="n">
        <v>78234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320176</v>
      </c>
    </row>
    <row r="210" s="23" customFormat="true" ht="12" hidden="false" customHeight="true" outlineLevel="0" collapsed="false">
      <c r="A210" s="26" t="s">
        <v>73</v>
      </c>
      <c r="B210" s="25" t="n">
        <v>93555</v>
      </c>
      <c r="C210" s="25" t="n">
        <v>185229</v>
      </c>
      <c r="D210" s="25" t="n">
        <v>501077</v>
      </c>
      <c r="E210" s="25" t="n">
        <v>184</v>
      </c>
      <c r="F210" s="25" t="n">
        <v>272664</v>
      </c>
      <c r="G210" s="25" t="n">
        <v>0</v>
      </c>
      <c r="H210" s="25" t="n">
        <v>6930</v>
      </c>
      <c r="I210" s="25" t="n">
        <v>24626</v>
      </c>
      <c r="J210" s="25" t="n">
        <v>0</v>
      </c>
      <c r="K210" s="25" t="n">
        <v>1084265</v>
      </c>
    </row>
    <row r="211" s="23" customFormat="true" ht="12" hidden="false" customHeight="true" outlineLevel="0" collapsed="false">
      <c r="A211" s="21" t="s">
        <v>74</v>
      </c>
      <c r="B211" s="22" t="n">
        <v>1096956</v>
      </c>
      <c r="C211" s="22" t="n">
        <v>7543786</v>
      </c>
      <c r="D211" s="22" t="n">
        <v>2238753</v>
      </c>
      <c r="E211" s="22" t="n">
        <v>75703</v>
      </c>
      <c r="F211" s="22" t="n">
        <v>89396</v>
      </c>
      <c r="G211" s="22" t="n">
        <v>19808</v>
      </c>
      <c r="H211" s="22" t="n">
        <v>223739</v>
      </c>
      <c r="I211" s="22" t="n">
        <v>51053</v>
      </c>
      <c r="J211" s="22" t="n">
        <v>0</v>
      </c>
      <c r="K211" s="22" t="n">
        <v>11339194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4289</v>
      </c>
      <c r="D212" s="25" t="n">
        <v>224129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228418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2800</v>
      </c>
      <c r="D214" s="25" t="n">
        <v>125578</v>
      </c>
      <c r="E214" s="25" t="n">
        <v>0</v>
      </c>
      <c r="F214" s="25" t="n">
        <v>0</v>
      </c>
      <c r="G214" s="25" t="n">
        <v>0</v>
      </c>
      <c r="H214" s="25" t="n">
        <v>35723</v>
      </c>
      <c r="I214" s="25" t="n">
        <v>0</v>
      </c>
      <c r="J214" s="25" t="n">
        <v>0</v>
      </c>
      <c r="K214" s="25" t="n">
        <v>164101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158649</v>
      </c>
      <c r="C216" s="25" t="n">
        <v>6932718</v>
      </c>
      <c r="D216" s="25" t="n">
        <v>369400</v>
      </c>
      <c r="E216" s="25" t="n">
        <v>70951</v>
      </c>
      <c r="F216" s="25" t="n">
        <v>3275</v>
      </c>
      <c r="G216" s="25" t="n">
        <v>19590</v>
      </c>
      <c r="H216" s="25" t="n">
        <v>123839</v>
      </c>
      <c r="I216" s="25" t="n">
        <v>8178</v>
      </c>
      <c r="J216" s="25" t="n">
        <v>0</v>
      </c>
      <c r="K216" s="25" t="n">
        <v>7686600</v>
      </c>
    </row>
    <row r="217" s="23" customFormat="true" ht="12" hidden="false" customHeight="true" outlineLevel="0" collapsed="false">
      <c r="A217" s="26" t="s">
        <v>80</v>
      </c>
      <c r="B217" s="25" t="n">
        <v>938307</v>
      </c>
      <c r="C217" s="25" t="n">
        <v>603978</v>
      </c>
      <c r="D217" s="25" t="n">
        <v>1519648</v>
      </c>
      <c r="E217" s="25" t="n">
        <v>4753</v>
      </c>
      <c r="F217" s="25" t="n">
        <v>86121</v>
      </c>
      <c r="G217" s="25" t="n">
        <v>218</v>
      </c>
      <c r="H217" s="25" t="n">
        <v>64179</v>
      </c>
      <c r="I217" s="25" t="n">
        <v>42876</v>
      </c>
      <c r="J217" s="25" t="n">
        <v>0</v>
      </c>
      <c r="K217" s="25" t="n">
        <v>3260080</v>
      </c>
    </row>
    <row r="218" s="23" customFormat="true" ht="12" hidden="false" customHeight="true" outlineLevel="0" collapsed="false">
      <c r="A218" s="21" t="s">
        <v>11</v>
      </c>
      <c r="B218" s="22" t="n">
        <v>114440981</v>
      </c>
      <c r="C218" s="22" t="n">
        <v>59369159</v>
      </c>
      <c r="D218" s="22" t="n">
        <v>1491666665</v>
      </c>
      <c r="E218" s="22" t="n">
        <v>20614413</v>
      </c>
      <c r="F218" s="22" t="n">
        <v>168752381</v>
      </c>
      <c r="G218" s="22" t="n">
        <v>7304293</v>
      </c>
      <c r="H218" s="22" t="n">
        <v>26844101</v>
      </c>
      <c r="I218" s="22" t="n">
        <v>36965115</v>
      </c>
      <c r="J218" s="22" t="n">
        <v>13597</v>
      </c>
      <c r="K218" s="22" t="n">
        <v>1925970705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6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7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3" min="2" style="2" width="16.15"/>
    <col collapsed="false" customWidth="true" hidden="false" outlineLevel="0" max="4" min="4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99"/>
    <col collapsed="false" customWidth="true" hidden="false" outlineLevel="0" max="9" min="9" style="3" width="13.49"/>
    <col collapsed="false" customWidth="true" hidden="false" outlineLevel="0" max="10" min="10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63089053</v>
      </c>
      <c r="C9" s="22" t="n">
        <v>15069531</v>
      </c>
      <c r="D9" s="22" t="n">
        <v>100827973</v>
      </c>
      <c r="E9" s="22" t="n">
        <v>3845330</v>
      </c>
      <c r="F9" s="22" t="n">
        <v>6765845</v>
      </c>
      <c r="G9" s="22" t="n">
        <v>15793058</v>
      </c>
      <c r="H9" s="22" t="n">
        <v>13292460</v>
      </c>
      <c r="I9" s="22" t="n">
        <v>11849215</v>
      </c>
      <c r="J9" s="22" t="n">
        <v>0</v>
      </c>
      <c r="K9" s="22" t="n">
        <v>330532465</v>
      </c>
    </row>
    <row r="10" customFormat="false" ht="12" hidden="false" customHeight="true" outlineLevel="0" collapsed="false">
      <c r="A10" s="24" t="s">
        <v>15</v>
      </c>
      <c r="B10" s="25" t="n">
        <v>6015197</v>
      </c>
      <c r="C10" s="25" t="n">
        <v>970767</v>
      </c>
      <c r="D10" s="25" t="n">
        <v>21028037</v>
      </c>
      <c r="E10" s="25" t="n">
        <v>130015</v>
      </c>
      <c r="F10" s="25" t="n">
        <v>1169366</v>
      </c>
      <c r="G10" s="25" t="n">
        <v>230423</v>
      </c>
      <c r="H10" s="25" t="n">
        <v>1149775</v>
      </c>
      <c r="I10" s="25" t="n">
        <v>667097</v>
      </c>
      <c r="J10" s="25" t="n">
        <v>0</v>
      </c>
      <c r="K10" s="25" t="n">
        <v>31360677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321237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321237</v>
      </c>
    </row>
    <row r="12" customFormat="false" ht="12" hidden="false" customHeight="true" outlineLevel="0" collapsed="false">
      <c r="A12" s="26" t="s">
        <v>17</v>
      </c>
      <c r="B12" s="25" t="n">
        <v>64940830</v>
      </c>
      <c r="C12" s="25" t="n">
        <v>5793596</v>
      </c>
      <c r="D12" s="25" t="n">
        <v>22901444</v>
      </c>
      <c r="E12" s="25" t="n">
        <v>646858</v>
      </c>
      <c r="F12" s="25" t="n">
        <v>2692669</v>
      </c>
      <c r="G12" s="25" t="n">
        <v>610182</v>
      </c>
      <c r="H12" s="25" t="n">
        <v>3769180</v>
      </c>
      <c r="I12" s="25" t="n">
        <v>1443770</v>
      </c>
      <c r="J12" s="25" t="n">
        <v>0</v>
      </c>
      <c r="K12" s="25" t="n">
        <v>102798529</v>
      </c>
    </row>
    <row r="13" customFormat="false" ht="12" hidden="false" customHeight="true" outlineLevel="0" collapsed="false">
      <c r="A13" s="26" t="s">
        <v>18</v>
      </c>
      <c r="B13" s="25" t="n">
        <v>20651539</v>
      </c>
      <c r="C13" s="25" t="n">
        <v>1085684</v>
      </c>
      <c r="D13" s="25" t="n">
        <v>6398410</v>
      </c>
      <c r="E13" s="25" t="n">
        <v>52534</v>
      </c>
      <c r="F13" s="25" t="n">
        <v>717800</v>
      </c>
      <c r="G13" s="25" t="n">
        <v>5015773</v>
      </c>
      <c r="H13" s="25" t="n">
        <v>1321150</v>
      </c>
      <c r="I13" s="25" t="n">
        <v>1405079</v>
      </c>
      <c r="J13" s="25" t="n">
        <v>0</v>
      </c>
      <c r="K13" s="25" t="n">
        <v>36647969</v>
      </c>
    </row>
    <row r="14" customFormat="false" ht="12" hidden="false" customHeight="true" outlineLevel="0" collapsed="false">
      <c r="A14" s="26" t="s">
        <v>19</v>
      </c>
      <c r="B14" s="25" t="n">
        <v>7049843</v>
      </c>
      <c r="C14" s="25" t="n">
        <v>217161</v>
      </c>
      <c r="D14" s="25" t="n">
        <v>8462095</v>
      </c>
      <c r="E14" s="25" t="n">
        <v>3001</v>
      </c>
      <c r="F14" s="25" t="n">
        <v>1024064</v>
      </c>
      <c r="G14" s="25" t="n">
        <v>112926</v>
      </c>
      <c r="H14" s="25" t="n">
        <v>1876808</v>
      </c>
      <c r="I14" s="25" t="n">
        <v>1144030</v>
      </c>
      <c r="J14" s="25" t="n">
        <v>0</v>
      </c>
      <c r="K14" s="25" t="n">
        <v>19889928</v>
      </c>
    </row>
    <row r="15" customFormat="false" ht="12" hidden="false" customHeight="true" outlineLevel="0" collapsed="false">
      <c r="A15" s="26" t="s">
        <v>20</v>
      </c>
      <c r="B15" s="25" t="n">
        <v>2315308</v>
      </c>
      <c r="C15" s="25" t="n">
        <v>1369274</v>
      </c>
      <c r="D15" s="25" t="n">
        <v>9144006</v>
      </c>
      <c r="E15" s="25" t="n">
        <v>348069</v>
      </c>
      <c r="F15" s="25" t="n">
        <v>79261</v>
      </c>
      <c r="G15" s="25" t="n">
        <v>6218075</v>
      </c>
      <c r="H15" s="25" t="n">
        <v>578400</v>
      </c>
      <c r="I15" s="25" t="n">
        <v>205236</v>
      </c>
      <c r="J15" s="25" t="n">
        <v>0</v>
      </c>
      <c r="K15" s="25" t="n">
        <v>20257629</v>
      </c>
    </row>
    <row r="16" customFormat="false" ht="12" hidden="false" customHeight="true" outlineLevel="0" collapsed="false">
      <c r="A16" s="26" t="s">
        <v>21</v>
      </c>
      <c r="B16" s="25" t="n">
        <v>30058031</v>
      </c>
      <c r="C16" s="25" t="n">
        <v>4378358</v>
      </c>
      <c r="D16" s="25" t="n">
        <v>18454738</v>
      </c>
      <c r="E16" s="25" t="n">
        <v>2155126</v>
      </c>
      <c r="F16" s="25" t="n">
        <v>457994</v>
      </c>
      <c r="G16" s="25" t="n">
        <v>432595</v>
      </c>
      <c r="H16" s="25" t="n">
        <v>1782299</v>
      </c>
      <c r="I16" s="25" t="n">
        <v>838920</v>
      </c>
      <c r="J16" s="25" t="n">
        <v>0</v>
      </c>
      <c r="K16" s="25" t="n">
        <v>58558061</v>
      </c>
    </row>
    <row r="17" customFormat="false" ht="12" hidden="false" customHeight="true" outlineLevel="0" collapsed="false">
      <c r="A17" s="26" t="s">
        <v>22</v>
      </c>
      <c r="B17" s="25" t="n">
        <v>18967966</v>
      </c>
      <c r="C17" s="25" t="n">
        <v>620364</v>
      </c>
      <c r="D17" s="25" t="n">
        <v>1330199</v>
      </c>
      <c r="E17" s="25" t="n">
        <v>39902</v>
      </c>
      <c r="F17" s="25" t="n">
        <v>100587</v>
      </c>
      <c r="G17" s="25" t="n">
        <v>4959</v>
      </c>
      <c r="H17" s="25" t="n">
        <v>1081998</v>
      </c>
      <c r="I17" s="25" t="n">
        <v>459282</v>
      </c>
      <c r="J17" s="25" t="n">
        <v>0</v>
      </c>
      <c r="K17" s="25" t="n">
        <v>22605257</v>
      </c>
    </row>
    <row r="18" customFormat="false" ht="12" hidden="false" customHeight="true" outlineLevel="0" collapsed="false">
      <c r="A18" s="26" t="s">
        <v>23</v>
      </c>
      <c r="B18" s="25" t="n">
        <v>13090339</v>
      </c>
      <c r="C18" s="25" t="n">
        <v>634327</v>
      </c>
      <c r="D18" s="25" t="n">
        <v>13109045</v>
      </c>
      <c r="E18" s="25" t="n">
        <v>469827</v>
      </c>
      <c r="F18" s="25" t="n">
        <v>524104</v>
      </c>
      <c r="G18" s="25" t="n">
        <v>3168125</v>
      </c>
      <c r="H18" s="25" t="n">
        <v>1732848</v>
      </c>
      <c r="I18" s="25" t="n">
        <v>5685799</v>
      </c>
      <c r="J18" s="25" t="n">
        <v>0</v>
      </c>
      <c r="K18" s="25" t="n">
        <v>38414414</v>
      </c>
    </row>
    <row r="19" s="23" customFormat="true" ht="12" hidden="false" customHeight="true" outlineLevel="0" collapsed="false">
      <c r="A19" s="21" t="s">
        <v>24</v>
      </c>
      <c r="B19" s="22" t="n">
        <v>413951</v>
      </c>
      <c r="C19" s="22" t="n">
        <v>239033</v>
      </c>
      <c r="D19" s="22" t="n">
        <v>6345306</v>
      </c>
      <c r="E19" s="22" t="n">
        <v>1444245</v>
      </c>
      <c r="F19" s="22" t="n">
        <v>393</v>
      </c>
      <c r="G19" s="22" t="n">
        <v>294080</v>
      </c>
      <c r="H19" s="22" t="n">
        <v>25947</v>
      </c>
      <c r="I19" s="22" t="n">
        <v>207896</v>
      </c>
      <c r="J19" s="22" t="n">
        <v>0</v>
      </c>
      <c r="K19" s="22" t="n">
        <v>8970851</v>
      </c>
    </row>
    <row r="20" s="23" customFormat="true" ht="12" hidden="false" customHeight="true" outlineLevel="0" collapsed="false">
      <c r="A20" s="26" t="s">
        <v>25</v>
      </c>
      <c r="B20" s="25" t="n">
        <v>413951</v>
      </c>
      <c r="C20" s="25" t="n">
        <v>228148</v>
      </c>
      <c r="D20" s="25" t="n">
        <v>6317291</v>
      </c>
      <c r="E20" s="25" t="n">
        <v>1444245</v>
      </c>
      <c r="F20" s="25" t="n">
        <v>393</v>
      </c>
      <c r="G20" s="25" t="n">
        <v>230240</v>
      </c>
      <c r="H20" s="25" t="n">
        <v>25947</v>
      </c>
      <c r="I20" s="25" t="n">
        <v>207896</v>
      </c>
      <c r="J20" s="25" t="n">
        <v>0</v>
      </c>
      <c r="K20" s="25" t="n">
        <v>8868111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0886</v>
      </c>
      <c r="D21" s="25" t="n">
        <v>28014</v>
      </c>
      <c r="E21" s="25" t="n">
        <v>0</v>
      </c>
      <c r="F21" s="25" t="n">
        <v>0</v>
      </c>
      <c r="G21" s="25" t="n">
        <v>63842</v>
      </c>
      <c r="H21" s="25" t="n">
        <v>0</v>
      </c>
      <c r="I21" s="25" t="n">
        <v>0</v>
      </c>
      <c r="J21" s="25" t="n">
        <v>0</v>
      </c>
      <c r="K21" s="25" t="n">
        <v>102742</v>
      </c>
    </row>
    <row r="22" s="23" customFormat="true" ht="12" hidden="false" customHeight="true" outlineLevel="0" collapsed="false">
      <c r="A22" s="21" t="s">
        <v>27</v>
      </c>
      <c r="B22" s="22" t="n">
        <v>40127507</v>
      </c>
      <c r="C22" s="22" t="n">
        <v>1821543</v>
      </c>
      <c r="D22" s="22" t="n">
        <v>3901955</v>
      </c>
      <c r="E22" s="22" t="n">
        <v>237231</v>
      </c>
      <c r="F22" s="22" t="n">
        <v>1542787</v>
      </c>
      <c r="G22" s="22" t="n">
        <v>108609</v>
      </c>
      <c r="H22" s="22" t="n">
        <v>2403045</v>
      </c>
      <c r="I22" s="22" t="n">
        <v>113073</v>
      </c>
      <c r="J22" s="22" t="n">
        <v>0</v>
      </c>
      <c r="K22" s="22" t="n">
        <v>50255750</v>
      </c>
    </row>
    <row r="23" s="23" customFormat="true" ht="12" hidden="false" customHeight="true" outlineLevel="0" collapsed="false">
      <c r="A23" s="26" t="s">
        <v>28</v>
      </c>
      <c r="B23" s="25" t="n">
        <v>39364541</v>
      </c>
      <c r="C23" s="25" t="n">
        <v>1810796</v>
      </c>
      <c r="D23" s="25" t="n">
        <v>3652273</v>
      </c>
      <c r="E23" s="25" t="n">
        <v>214914</v>
      </c>
      <c r="F23" s="25" t="n">
        <v>1542491</v>
      </c>
      <c r="G23" s="25" t="n">
        <v>108609</v>
      </c>
      <c r="H23" s="25" t="n">
        <v>2346172</v>
      </c>
      <c r="I23" s="25" t="n">
        <v>109805</v>
      </c>
      <c r="J23" s="25" t="n">
        <v>0</v>
      </c>
      <c r="K23" s="25" t="n">
        <v>49149601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6171</v>
      </c>
      <c r="E24" s="25" t="n">
        <v>0</v>
      </c>
      <c r="F24" s="25" t="n">
        <v>296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6467</v>
      </c>
    </row>
    <row r="25" customFormat="false" ht="12" hidden="false" customHeight="true" outlineLevel="0" collapsed="false">
      <c r="A25" s="26" t="s">
        <v>30</v>
      </c>
      <c r="B25" s="25" t="n">
        <v>762966</v>
      </c>
      <c r="C25" s="25" t="n">
        <v>10748</v>
      </c>
      <c r="D25" s="25" t="n">
        <v>243511</v>
      </c>
      <c r="E25" s="25" t="n">
        <v>22317</v>
      </c>
      <c r="F25" s="25" t="n">
        <v>0</v>
      </c>
      <c r="G25" s="25" t="n">
        <v>0</v>
      </c>
      <c r="H25" s="25" t="n">
        <v>56873</v>
      </c>
      <c r="I25" s="25" t="n">
        <v>3267</v>
      </c>
      <c r="J25" s="25" t="n">
        <v>0</v>
      </c>
      <c r="K25" s="25" t="n">
        <v>1099682</v>
      </c>
    </row>
    <row r="26" s="23" customFormat="true" ht="12" hidden="false" customHeight="true" outlineLevel="0" collapsed="false">
      <c r="A26" s="21" t="s">
        <v>31</v>
      </c>
      <c r="B26" s="22" t="n">
        <v>16536590</v>
      </c>
      <c r="C26" s="22" t="n">
        <v>12383785</v>
      </c>
      <c r="D26" s="22" t="n">
        <v>50778239</v>
      </c>
      <c r="E26" s="22" t="n">
        <v>688667</v>
      </c>
      <c r="F26" s="22" t="n">
        <v>7323210</v>
      </c>
      <c r="G26" s="22" t="n">
        <v>5587325</v>
      </c>
      <c r="H26" s="22" t="n">
        <v>752601</v>
      </c>
      <c r="I26" s="22" t="n">
        <v>3517485</v>
      </c>
      <c r="J26" s="22" t="n">
        <v>0</v>
      </c>
      <c r="K26" s="22" t="n">
        <v>97567902</v>
      </c>
    </row>
    <row r="27" customFormat="false" ht="12" hidden="false" customHeight="true" outlineLevel="0" collapsed="false">
      <c r="A27" s="26" t="s">
        <v>32</v>
      </c>
      <c r="B27" s="25" t="n">
        <v>3071034</v>
      </c>
      <c r="C27" s="25" t="n">
        <v>1511913</v>
      </c>
      <c r="D27" s="25" t="n">
        <v>3992745</v>
      </c>
      <c r="E27" s="25" t="n">
        <v>182995</v>
      </c>
      <c r="F27" s="25" t="n">
        <v>530056</v>
      </c>
      <c r="G27" s="25" t="n">
        <v>794595</v>
      </c>
      <c r="H27" s="25" t="n">
        <v>97445</v>
      </c>
      <c r="I27" s="25" t="n">
        <v>2736</v>
      </c>
      <c r="J27" s="25" t="n">
        <v>0</v>
      </c>
      <c r="K27" s="25" t="n">
        <v>10183519</v>
      </c>
    </row>
    <row r="28" customFormat="false" ht="12" hidden="false" customHeight="true" outlineLevel="0" collapsed="false">
      <c r="A28" s="26" t="s">
        <v>33</v>
      </c>
      <c r="B28" s="25" t="n">
        <v>1768667</v>
      </c>
      <c r="C28" s="25" t="n">
        <v>2034010</v>
      </c>
      <c r="D28" s="25" t="n">
        <v>6595903</v>
      </c>
      <c r="E28" s="25" t="n">
        <v>37265</v>
      </c>
      <c r="F28" s="25" t="n">
        <v>725912</v>
      </c>
      <c r="G28" s="25" t="n">
        <v>2876211</v>
      </c>
      <c r="H28" s="25" t="n">
        <v>123445</v>
      </c>
      <c r="I28" s="25" t="n">
        <v>0</v>
      </c>
      <c r="J28" s="25" t="n">
        <v>0</v>
      </c>
      <c r="K28" s="25" t="n">
        <v>14161413</v>
      </c>
    </row>
    <row r="29" customFormat="false" ht="12" hidden="false" customHeight="true" outlineLevel="0" collapsed="false">
      <c r="A29" s="26" t="s">
        <v>34</v>
      </c>
      <c r="B29" s="25" t="n">
        <v>34050</v>
      </c>
      <c r="C29" s="25" t="n">
        <v>909335</v>
      </c>
      <c r="D29" s="25" t="n">
        <v>4590361</v>
      </c>
      <c r="E29" s="25" t="n">
        <v>52647</v>
      </c>
      <c r="F29" s="25" t="n">
        <v>846299</v>
      </c>
      <c r="G29" s="25" t="n">
        <v>1128002</v>
      </c>
      <c r="H29" s="25" t="n">
        <v>4154</v>
      </c>
      <c r="I29" s="25" t="n">
        <v>3205</v>
      </c>
      <c r="J29" s="25" t="n">
        <v>0</v>
      </c>
      <c r="K29" s="25" t="n">
        <v>7568053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50180</v>
      </c>
      <c r="D30" s="25" t="n">
        <v>93155</v>
      </c>
      <c r="E30" s="25" t="n">
        <v>309728</v>
      </c>
      <c r="F30" s="25" t="n">
        <v>181795</v>
      </c>
      <c r="G30" s="25" t="n">
        <v>394319</v>
      </c>
      <c r="H30" s="25" t="n">
        <v>2986</v>
      </c>
      <c r="I30" s="25" t="n">
        <v>3474258</v>
      </c>
      <c r="J30" s="25" t="n">
        <v>0</v>
      </c>
      <c r="K30" s="25" t="n">
        <v>4506421</v>
      </c>
    </row>
    <row r="31" customFormat="false" ht="12" hidden="false" customHeight="true" outlineLevel="0" collapsed="false">
      <c r="A31" s="26" t="s">
        <v>36</v>
      </c>
      <c r="B31" s="25" t="n">
        <v>11662838</v>
      </c>
      <c r="C31" s="25" t="n">
        <v>7878346</v>
      </c>
      <c r="D31" s="25" t="n">
        <v>35506074</v>
      </c>
      <c r="E31" s="25" t="n">
        <v>106031</v>
      </c>
      <c r="F31" s="25" t="n">
        <v>5039145</v>
      </c>
      <c r="G31" s="25" t="n">
        <v>394199</v>
      </c>
      <c r="H31" s="25" t="n">
        <v>524571</v>
      </c>
      <c r="I31" s="25" t="n">
        <v>37287</v>
      </c>
      <c r="J31" s="25" t="n">
        <v>0</v>
      </c>
      <c r="K31" s="25" t="n">
        <v>61148491</v>
      </c>
    </row>
    <row r="32" s="23" customFormat="true" ht="12" hidden="false" customHeight="true" outlineLevel="0" collapsed="false">
      <c r="A32" s="21" t="s">
        <v>37</v>
      </c>
      <c r="B32" s="22" t="n">
        <v>4556627</v>
      </c>
      <c r="C32" s="22" t="n">
        <v>810924</v>
      </c>
      <c r="D32" s="22" t="n">
        <v>8534364</v>
      </c>
      <c r="E32" s="22" t="n">
        <v>132736</v>
      </c>
      <c r="F32" s="22" t="n">
        <v>5728436</v>
      </c>
      <c r="G32" s="22" t="n">
        <v>842144</v>
      </c>
      <c r="H32" s="22" t="n">
        <v>236072</v>
      </c>
      <c r="I32" s="22" t="n">
        <v>64798</v>
      </c>
      <c r="J32" s="22" t="n">
        <v>0</v>
      </c>
      <c r="K32" s="22" t="n">
        <v>20906101</v>
      </c>
    </row>
    <row r="33" customFormat="false" ht="12" hidden="false" customHeight="true" outlineLevel="0" collapsed="false">
      <c r="A33" s="26" t="s">
        <v>38</v>
      </c>
      <c r="B33" s="25" t="n">
        <v>3126574</v>
      </c>
      <c r="C33" s="25" t="n">
        <v>314670</v>
      </c>
      <c r="D33" s="25" t="n">
        <v>2184852</v>
      </c>
      <c r="E33" s="25" t="n">
        <v>37351</v>
      </c>
      <c r="F33" s="25" t="n">
        <v>595283</v>
      </c>
      <c r="G33" s="25" t="n">
        <v>389696</v>
      </c>
      <c r="H33" s="25" t="n">
        <v>125032</v>
      </c>
      <c r="I33" s="25" t="n">
        <v>30815</v>
      </c>
      <c r="J33" s="25" t="n">
        <v>0</v>
      </c>
      <c r="K33" s="25" t="n">
        <v>6804273</v>
      </c>
    </row>
    <row r="34" customFormat="false" ht="12" hidden="false" customHeight="true" outlineLevel="0" collapsed="false">
      <c r="A34" s="26" t="s">
        <v>39</v>
      </c>
      <c r="B34" s="25" t="n">
        <v>1430054</v>
      </c>
      <c r="C34" s="25" t="n">
        <v>496254</v>
      </c>
      <c r="D34" s="25" t="n">
        <v>6349510</v>
      </c>
      <c r="E34" s="25" t="n">
        <v>95384</v>
      </c>
      <c r="F34" s="25" t="n">
        <v>5133154</v>
      </c>
      <c r="G34" s="25" t="n">
        <v>452448</v>
      </c>
      <c r="H34" s="25" t="n">
        <v>111041</v>
      </c>
      <c r="I34" s="25" t="n">
        <v>33983</v>
      </c>
      <c r="J34" s="25" t="n">
        <v>0</v>
      </c>
      <c r="K34" s="25" t="n">
        <v>14101828</v>
      </c>
    </row>
    <row r="35" s="23" customFormat="true" ht="12" hidden="false" customHeight="true" outlineLevel="0" collapsed="false">
      <c r="A35" s="21" t="s">
        <v>40</v>
      </c>
      <c r="B35" s="22" t="n">
        <v>2481653</v>
      </c>
      <c r="C35" s="22" t="n">
        <v>884341</v>
      </c>
      <c r="D35" s="22" t="n">
        <v>6896221</v>
      </c>
      <c r="E35" s="22" t="n">
        <v>23844</v>
      </c>
      <c r="F35" s="22" t="n">
        <v>2874727</v>
      </c>
      <c r="G35" s="22" t="n">
        <v>3906284</v>
      </c>
      <c r="H35" s="22" t="n">
        <v>45919</v>
      </c>
      <c r="I35" s="22" t="n">
        <v>97923</v>
      </c>
      <c r="J35" s="22" t="n">
        <v>0</v>
      </c>
      <c r="K35" s="22" t="n">
        <v>17210912</v>
      </c>
    </row>
    <row r="36" customFormat="false" ht="12" hidden="false" customHeight="true" outlineLevel="0" collapsed="false">
      <c r="A36" s="26" t="s">
        <v>41</v>
      </c>
      <c r="B36" s="25" t="n">
        <v>125999</v>
      </c>
      <c r="C36" s="25" t="n">
        <v>29881</v>
      </c>
      <c r="D36" s="25" t="n">
        <v>906734</v>
      </c>
      <c r="E36" s="25" t="n">
        <v>0</v>
      </c>
      <c r="F36" s="25" t="n">
        <v>228306</v>
      </c>
      <c r="G36" s="25" t="n">
        <v>222686</v>
      </c>
      <c r="H36" s="25" t="n">
        <v>0</v>
      </c>
      <c r="I36" s="25" t="n">
        <v>0</v>
      </c>
      <c r="J36" s="25" t="n">
        <v>0</v>
      </c>
      <c r="K36" s="25" t="n">
        <v>1513606</v>
      </c>
    </row>
    <row r="37" customFormat="false" ht="12" hidden="false" customHeight="true" outlineLevel="0" collapsed="false">
      <c r="A37" s="26" t="s">
        <v>42</v>
      </c>
      <c r="B37" s="25" t="n">
        <v>2355654</v>
      </c>
      <c r="C37" s="25" t="n">
        <v>780784</v>
      </c>
      <c r="D37" s="25" t="n">
        <v>5628991</v>
      </c>
      <c r="E37" s="25" t="n">
        <v>23844</v>
      </c>
      <c r="F37" s="25" t="n">
        <v>1290630</v>
      </c>
      <c r="G37" s="25" t="n">
        <v>3676750</v>
      </c>
      <c r="H37" s="25" t="n">
        <v>45919</v>
      </c>
      <c r="I37" s="25" t="n">
        <v>0</v>
      </c>
      <c r="J37" s="25" t="n">
        <v>0</v>
      </c>
      <c r="K37" s="25" t="n">
        <v>13802572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73676</v>
      </c>
      <c r="D38" s="25" t="n">
        <v>360494</v>
      </c>
      <c r="E38" s="25" t="n">
        <v>0</v>
      </c>
      <c r="F38" s="25" t="n">
        <v>1355791</v>
      </c>
      <c r="G38" s="25" t="n">
        <v>6847</v>
      </c>
      <c r="H38" s="25" t="n">
        <v>0</v>
      </c>
      <c r="I38" s="25" t="n">
        <v>97923</v>
      </c>
      <c r="J38" s="25" t="n">
        <v>0</v>
      </c>
      <c r="K38" s="25" t="n">
        <v>1894731</v>
      </c>
    </row>
    <row r="39" s="23" customFormat="true" ht="12" hidden="false" customHeight="true" outlineLevel="0" collapsed="false">
      <c r="A39" s="21" t="s">
        <v>44</v>
      </c>
      <c r="B39" s="22" t="n">
        <v>74820</v>
      </c>
      <c r="C39" s="22" t="n">
        <v>325931</v>
      </c>
      <c r="D39" s="22" t="n">
        <v>4553010</v>
      </c>
      <c r="E39" s="22" t="n">
        <v>110313</v>
      </c>
      <c r="F39" s="22" t="n">
        <v>1541679</v>
      </c>
      <c r="G39" s="22" t="n">
        <v>248304</v>
      </c>
      <c r="H39" s="22" t="n">
        <v>9770</v>
      </c>
      <c r="I39" s="22" t="n">
        <v>11485</v>
      </c>
      <c r="J39" s="22" t="n">
        <v>0</v>
      </c>
      <c r="K39" s="22" t="n">
        <v>6875312</v>
      </c>
    </row>
    <row r="40" s="23" customFormat="true" ht="12" hidden="false" customHeight="true" outlineLevel="0" collapsed="false">
      <c r="A40" s="26" t="s">
        <v>45</v>
      </c>
      <c r="B40" s="25" t="n">
        <v>74820</v>
      </c>
      <c r="C40" s="25" t="n">
        <v>246733</v>
      </c>
      <c r="D40" s="25" t="n">
        <v>2372188</v>
      </c>
      <c r="E40" s="25" t="n">
        <v>61820</v>
      </c>
      <c r="F40" s="25" t="n">
        <v>707415</v>
      </c>
      <c r="G40" s="25" t="n">
        <v>238593</v>
      </c>
      <c r="H40" s="25" t="n">
        <v>7525</v>
      </c>
      <c r="I40" s="25" t="n">
        <v>0</v>
      </c>
      <c r="J40" s="25" t="n">
        <v>0</v>
      </c>
      <c r="K40" s="25" t="n">
        <v>3709094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79198</v>
      </c>
      <c r="D41" s="25" t="n">
        <v>2180823</v>
      </c>
      <c r="E41" s="25" t="n">
        <v>48493</v>
      </c>
      <c r="F41" s="25" t="n">
        <v>834264</v>
      </c>
      <c r="G41" s="25" t="n">
        <v>9711</v>
      </c>
      <c r="H41" s="25" t="n">
        <v>2244</v>
      </c>
      <c r="I41" s="25" t="n">
        <v>11485</v>
      </c>
      <c r="J41" s="25" t="n">
        <v>0</v>
      </c>
      <c r="K41" s="25" t="n">
        <v>3166218</v>
      </c>
    </row>
    <row r="42" s="23" customFormat="true" ht="12" hidden="false" customHeight="true" outlineLevel="0" collapsed="false">
      <c r="A42" s="21" t="s">
        <v>47</v>
      </c>
      <c r="B42" s="22" t="n">
        <v>14234141</v>
      </c>
      <c r="C42" s="22" t="n">
        <v>7917104</v>
      </c>
      <c r="D42" s="22" t="n">
        <v>47133241</v>
      </c>
      <c r="E42" s="22" t="n">
        <v>585993</v>
      </c>
      <c r="F42" s="22" t="n">
        <v>14136140</v>
      </c>
      <c r="G42" s="22" t="n">
        <v>19109645</v>
      </c>
      <c r="H42" s="22" t="n">
        <v>853201</v>
      </c>
      <c r="I42" s="22" t="n">
        <v>859873</v>
      </c>
      <c r="J42" s="22" t="n">
        <v>0</v>
      </c>
      <c r="K42" s="22" t="n">
        <v>104829338</v>
      </c>
    </row>
    <row r="43" customFormat="false" ht="12" hidden="false" customHeight="true" outlineLevel="0" collapsed="false">
      <c r="A43" s="26" t="s">
        <v>48</v>
      </c>
      <c r="B43" s="25" t="n">
        <v>12078361</v>
      </c>
      <c r="C43" s="25" t="n">
        <v>6470847</v>
      </c>
      <c r="D43" s="25" t="n">
        <v>14246933</v>
      </c>
      <c r="E43" s="25" t="n">
        <v>314080</v>
      </c>
      <c r="F43" s="25" t="n">
        <v>518071</v>
      </c>
      <c r="G43" s="25" t="n">
        <v>16982504</v>
      </c>
      <c r="H43" s="25" t="n">
        <v>738232</v>
      </c>
      <c r="I43" s="25" t="n">
        <v>854217</v>
      </c>
      <c r="J43" s="25" t="n">
        <v>0</v>
      </c>
      <c r="K43" s="25" t="n">
        <v>52203245</v>
      </c>
    </row>
    <row r="44" customFormat="false" ht="12" hidden="false" customHeight="true" outlineLevel="0" collapsed="false">
      <c r="A44" s="26" t="s">
        <v>49</v>
      </c>
      <c r="B44" s="25" t="n">
        <v>1284300</v>
      </c>
      <c r="C44" s="25" t="n">
        <v>1361682</v>
      </c>
      <c r="D44" s="25" t="n">
        <v>30432530</v>
      </c>
      <c r="E44" s="25" t="n">
        <v>262265</v>
      </c>
      <c r="F44" s="25" t="n">
        <v>5893</v>
      </c>
      <c r="G44" s="25" t="n">
        <v>1474613</v>
      </c>
      <c r="H44" s="25" t="n">
        <v>89334</v>
      </c>
      <c r="I44" s="25" t="n">
        <v>5657</v>
      </c>
      <c r="J44" s="25" t="n">
        <v>0</v>
      </c>
      <c r="K44" s="25" t="n">
        <v>34916274</v>
      </c>
    </row>
    <row r="45" customFormat="false" ht="12" hidden="false" customHeight="true" outlineLevel="0" collapsed="false">
      <c r="A45" s="26" t="s">
        <v>50</v>
      </c>
      <c r="B45" s="25" t="n">
        <v>871480</v>
      </c>
      <c r="C45" s="25" t="n">
        <v>84574</v>
      </c>
      <c r="D45" s="25" t="n">
        <v>2453778</v>
      </c>
      <c r="E45" s="25" t="n">
        <v>9648</v>
      </c>
      <c r="F45" s="25" t="n">
        <v>13612176</v>
      </c>
      <c r="G45" s="25" t="n">
        <v>652530</v>
      </c>
      <c r="H45" s="25" t="n">
        <v>25635</v>
      </c>
      <c r="I45" s="25" t="n">
        <v>0</v>
      </c>
      <c r="J45" s="25" t="n">
        <v>0</v>
      </c>
      <c r="K45" s="25" t="n">
        <v>17709821</v>
      </c>
    </row>
    <row r="46" s="23" customFormat="true" ht="12" hidden="false" customHeight="true" outlineLevel="0" collapsed="false">
      <c r="A46" s="21" t="s">
        <v>51</v>
      </c>
      <c r="B46" s="22" t="n">
        <v>34535279</v>
      </c>
      <c r="C46" s="22" t="n">
        <v>12233485</v>
      </c>
      <c r="D46" s="22" t="n">
        <v>304021458</v>
      </c>
      <c r="E46" s="22" t="n">
        <v>350372</v>
      </c>
      <c r="F46" s="22" t="n">
        <v>26783601</v>
      </c>
      <c r="G46" s="22" t="n">
        <v>9584723</v>
      </c>
      <c r="H46" s="22" t="n">
        <v>2456177</v>
      </c>
      <c r="I46" s="22" t="n">
        <v>8454436</v>
      </c>
      <c r="J46" s="22" t="n">
        <v>511</v>
      </c>
      <c r="K46" s="22" t="n">
        <v>398420042</v>
      </c>
    </row>
    <row r="47" customFormat="false" ht="12" hidden="false" customHeight="true" outlineLevel="0" collapsed="false">
      <c r="A47" s="26" t="s">
        <v>52</v>
      </c>
      <c r="B47" s="25" t="n">
        <v>15359991</v>
      </c>
      <c r="C47" s="25" t="n">
        <v>615617</v>
      </c>
      <c r="D47" s="25" t="n">
        <v>2298863</v>
      </c>
      <c r="E47" s="25" t="n">
        <v>25275</v>
      </c>
      <c r="F47" s="25" t="n">
        <v>4779475</v>
      </c>
      <c r="G47" s="25" t="n">
        <v>2021612</v>
      </c>
      <c r="H47" s="25" t="n">
        <v>712624</v>
      </c>
      <c r="I47" s="25" t="n">
        <v>686997</v>
      </c>
      <c r="J47" s="25" t="n">
        <v>0</v>
      </c>
      <c r="K47" s="25" t="n">
        <v>26500454</v>
      </c>
    </row>
    <row r="48" customFormat="false" ht="12" hidden="false" customHeight="true" outlineLevel="0" collapsed="false">
      <c r="A48" s="26" t="s">
        <v>53</v>
      </c>
      <c r="B48" s="25" t="n">
        <v>991449</v>
      </c>
      <c r="C48" s="25" t="n">
        <v>93822</v>
      </c>
      <c r="D48" s="25" t="n">
        <v>351277</v>
      </c>
      <c r="E48" s="25" t="n">
        <v>11787</v>
      </c>
      <c r="F48" s="25" t="n">
        <v>374409</v>
      </c>
      <c r="G48" s="25" t="n">
        <v>458586</v>
      </c>
      <c r="H48" s="25" t="n">
        <v>67575</v>
      </c>
      <c r="I48" s="25" t="n">
        <v>8211</v>
      </c>
      <c r="J48" s="25" t="n">
        <v>0</v>
      </c>
      <c r="K48" s="25" t="n">
        <v>2357116</v>
      </c>
    </row>
    <row r="49" customFormat="false" ht="12" hidden="false" customHeight="true" outlineLevel="0" collapsed="false">
      <c r="A49" s="26" t="s">
        <v>54</v>
      </c>
      <c r="B49" s="25" t="n">
        <v>1084127</v>
      </c>
      <c r="C49" s="25" t="n">
        <v>857934</v>
      </c>
      <c r="D49" s="25" t="n">
        <v>8560021</v>
      </c>
      <c r="E49" s="25" t="n">
        <v>111086</v>
      </c>
      <c r="F49" s="25" t="n">
        <v>8587718</v>
      </c>
      <c r="G49" s="25" t="n">
        <v>0</v>
      </c>
      <c r="H49" s="25" t="n">
        <v>65586</v>
      </c>
      <c r="I49" s="25" t="n">
        <v>5769707</v>
      </c>
      <c r="J49" s="25" t="n">
        <v>0</v>
      </c>
      <c r="K49" s="25" t="n">
        <v>25036179</v>
      </c>
    </row>
    <row r="50" customFormat="false" ht="12" hidden="false" customHeight="true" outlineLevel="0" collapsed="false">
      <c r="A50" s="26" t="s">
        <v>55</v>
      </c>
      <c r="B50" s="25" t="n">
        <v>1636478</v>
      </c>
      <c r="C50" s="25" t="n">
        <v>5847188</v>
      </c>
      <c r="D50" s="25" t="n">
        <v>7226901</v>
      </c>
      <c r="E50" s="25" t="n">
        <v>3128</v>
      </c>
      <c r="F50" s="25" t="n">
        <v>323783</v>
      </c>
      <c r="G50" s="25" t="n">
        <v>5134246</v>
      </c>
      <c r="H50" s="25" t="n">
        <v>80188</v>
      </c>
      <c r="I50" s="25" t="n">
        <v>102629</v>
      </c>
      <c r="J50" s="25" t="n">
        <v>511</v>
      </c>
      <c r="K50" s="25" t="n">
        <v>20355052</v>
      </c>
    </row>
    <row r="51" customFormat="false" ht="12" hidden="false" customHeight="true" outlineLevel="0" collapsed="false">
      <c r="A51" s="26" t="s">
        <v>56</v>
      </c>
      <c r="B51" s="25" t="n">
        <v>9798741</v>
      </c>
      <c r="C51" s="25" t="n">
        <v>3692862</v>
      </c>
      <c r="D51" s="25" t="n">
        <v>275291586</v>
      </c>
      <c r="E51" s="25" t="n">
        <v>132539</v>
      </c>
      <c r="F51" s="25" t="n">
        <v>11287719</v>
      </c>
      <c r="G51" s="25" t="n">
        <v>757903</v>
      </c>
      <c r="H51" s="25" t="n">
        <v>1250516</v>
      </c>
      <c r="I51" s="25" t="n">
        <v>1611411</v>
      </c>
      <c r="J51" s="25" t="n">
        <v>0</v>
      </c>
      <c r="K51" s="25" t="n">
        <v>303823277</v>
      </c>
    </row>
    <row r="52" customFormat="false" ht="12" hidden="false" customHeight="true" outlineLevel="0" collapsed="false">
      <c r="A52" s="26" t="s">
        <v>57</v>
      </c>
      <c r="B52" s="25" t="n">
        <v>5664492</v>
      </c>
      <c r="C52" s="25" t="n">
        <v>1126061</v>
      </c>
      <c r="D52" s="25" t="n">
        <v>10292809</v>
      </c>
      <c r="E52" s="25" t="n">
        <v>66557</v>
      </c>
      <c r="F52" s="25" t="n">
        <v>1430495</v>
      </c>
      <c r="G52" s="25" t="n">
        <v>1212377</v>
      </c>
      <c r="H52" s="25" t="n">
        <v>279688</v>
      </c>
      <c r="I52" s="25" t="n">
        <v>275483</v>
      </c>
      <c r="J52" s="25" t="n">
        <v>0</v>
      </c>
      <c r="K52" s="25" t="n">
        <v>20347962</v>
      </c>
    </row>
    <row r="53" s="23" customFormat="true" ht="12" hidden="false" customHeight="true" outlineLevel="0" collapsed="false">
      <c r="A53" s="21" t="s">
        <v>58</v>
      </c>
      <c r="B53" s="22" t="n">
        <v>19437549</v>
      </c>
      <c r="C53" s="22" t="n">
        <v>2577130</v>
      </c>
      <c r="D53" s="22" t="n">
        <v>132118647</v>
      </c>
      <c r="E53" s="22" t="n">
        <v>747546</v>
      </c>
      <c r="F53" s="22" t="n">
        <v>32588946</v>
      </c>
      <c r="G53" s="22" t="n">
        <v>1690152</v>
      </c>
      <c r="H53" s="22" t="n">
        <v>771853</v>
      </c>
      <c r="I53" s="22" t="n">
        <v>3653351</v>
      </c>
      <c r="J53" s="22" t="n">
        <v>0</v>
      </c>
      <c r="K53" s="22" t="n">
        <v>193585174</v>
      </c>
    </row>
    <row r="54" customFormat="false" ht="12" hidden="false" customHeight="true" outlineLevel="0" collapsed="false">
      <c r="A54" s="26" t="s">
        <v>59</v>
      </c>
      <c r="B54" s="25" t="n">
        <v>10709887</v>
      </c>
      <c r="C54" s="25" t="n">
        <v>995185</v>
      </c>
      <c r="D54" s="25" t="n">
        <v>13795133</v>
      </c>
      <c r="E54" s="25" t="n">
        <v>58974</v>
      </c>
      <c r="F54" s="25" t="n">
        <v>2480687</v>
      </c>
      <c r="G54" s="25" t="n">
        <v>194308</v>
      </c>
      <c r="H54" s="25" t="n">
        <v>197111</v>
      </c>
      <c r="I54" s="25" t="n">
        <v>328</v>
      </c>
      <c r="J54" s="25" t="n">
        <v>0</v>
      </c>
      <c r="K54" s="25" t="n">
        <v>28431613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21484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21484</v>
      </c>
    </row>
    <row r="56" customFormat="false" ht="12" hidden="false" customHeight="true" outlineLevel="0" collapsed="false">
      <c r="A56" s="26" t="s">
        <v>61</v>
      </c>
      <c r="B56" s="25" t="n">
        <v>146712</v>
      </c>
      <c r="C56" s="25" t="n">
        <v>12745</v>
      </c>
      <c r="D56" s="25" t="n">
        <v>885356</v>
      </c>
      <c r="E56" s="25" t="n">
        <v>23675</v>
      </c>
      <c r="F56" s="25" t="n">
        <v>317752</v>
      </c>
      <c r="G56" s="25" t="n">
        <v>11815</v>
      </c>
      <c r="H56" s="25" t="n">
        <v>9600</v>
      </c>
      <c r="I56" s="25" t="n">
        <v>0</v>
      </c>
      <c r="J56" s="25" t="n">
        <v>0</v>
      </c>
      <c r="K56" s="25" t="n">
        <v>1407655</v>
      </c>
    </row>
    <row r="57" customFormat="false" ht="12" hidden="false" customHeight="true" outlineLevel="0" collapsed="false">
      <c r="A57" s="26" t="s">
        <v>62</v>
      </c>
      <c r="B57" s="25" t="n">
        <v>167967</v>
      </c>
      <c r="C57" s="25" t="n">
        <v>198801</v>
      </c>
      <c r="D57" s="25" t="n">
        <v>2406645</v>
      </c>
      <c r="E57" s="25" t="n">
        <v>72917</v>
      </c>
      <c r="F57" s="25" t="n">
        <v>106151</v>
      </c>
      <c r="G57" s="25" t="n">
        <v>130289</v>
      </c>
      <c r="H57" s="25" t="n">
        <v>10110</v>
      </c>
      <c r="I57" s="25" t="n">
        <v>2642</v>
      </c>
      <c r="J57" s="25" t="n">
        <v>0</v>
      </c>
      <c r="K57" s="25" t="n">
        <v>3095522</v>
      </c>
    </row>
    <row r="58" customFormat="false" ht="12" hidden="false" customHeight="true" outlineLevel="0" collapsed="false">
      <c r="A58" s="26" t="s">
        <v>63</v>
      </c>
      <c r="B58" s="25" t="n">
        <v>6048822</v>
      </c>
      <c r="C58" s="25" t="n">
        <v>1089024</v>
      </c>
      <c r="D58" s="25" t="n">
        <v>111790282</v>
      </c>
      <c r="E58" s="25" t="n">
        <v>588885</v>
      </c>
      <c r="F58" s="25" t="n">
        <v>29255564</v>
      </c>
      <c r="G58" s="25" t="n">
        <v>97502</v>
      </c>
      <c r="H58" s="25" t="n">
        <v>407301</v>
      </c>
      <c r="I58" s="25" t="n">
        <v>3624787</v>
      </c>
      <c r="J58" s="25" t="n">
        <v>0</v>
      </c>
      <c r="K58" s="25" t="n">
        <v>15290216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9957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99570</v>
      </c>
    </row>
    <row r="60" customFormat="false" ht="12" hidden="false" customHeight="true" outlineLevel="0" collapsed="false">
      <c r="A60" s="26" t="s">
        <v>65</v>
      </c>
      <c r="B60" s="25" t="n">
        <v>2364161</v>
      </c>
      <c r="C60" s="25" t="n">
        <v>281374</v>
      </c>
      <c r="D60" s="25" t="n">
        <v>3241232</v>
      </c>
      <c r="E60" s="25" t="n">
        <v>3096</v>
      </c>
      <c r="F60" s="25" t="n">
        <v>428794</v>
      </c>
      <c r="G60" s="25" t="n">
        <v>1256237</v>
      </c>
      <c r="H60" s="25" t="n">
        <v>147731</v>
      </c>
      <c r="I60" s="25" t="n">
        <v>25595</v>
      </c>
      <c r="J60" s="25" t="n">
        <v>0</v>
      </c>
      <c r="K60" s="25" t="n">
        <v>7748220</v>
      </c>
    </row>
    <row r="61" s="23" customFormat="true" ht="12" hidden="false" customHeight="true" outlineLevel="0" collapsed="false">
      <c r="A61" s="21" t="s">
        <v>66</v>
      </c>
      <c r="B61" s="22" t="n">
        <v>4010787</v>
      </c>
      <c r="C61" s="22" t="n">
        <v>226486</v>
      </c>
      <c r="D61" s="22" t="n">
        <v>2902717</v>
      </c>
      <c r="E61" s="22" t="n">
        <v>60513</v>
      </c>
      <c r="F61" s="22" t="n">
        <v>1287569</v>
      </c>
      <c r="G61" s="22" t="n">
        <v>689854</v>
      </c>
      <c r="H61" s="22" t="n">
        <v>229362</v>
      </c>
      <c r="I61" s="22" t="n">
        <v>749</v>
      </c>
      <c r="J61" s="22" t="n">
        <v>0</v>
      </c>
      <c r="K61" s="22" t="n">
        <v>9408037</v>
      </c>
    </row>
    <row r="62" s="23" customFormat="true" ht="12" hidden="false" customHeight="true" outlineLevel="0" collapsed="false">
      <c r="A62" s="26" t="s">
        <v>67</v>
      </c>
      <c r="B62" s="25" t="n">
        <v>272584</v>
      </c>
      <c r="C62" s="25" t="n">
        <v>11570</v>
      </c>
      <c r="D62" s="25" t="n">
        <v>422071</v>
      </c>
      <c r="E62" s="25" t="n">
        <v>4630</v>
      </c>
      <c r="F62" s="25" t="n">
        <v>0</v>
      </c>
      <c r="G62" s="25" t="n">
        <v>3445</v>
      </c>
      <c r="H62" s="25" t="n">
        <v>17053</v>
      </c>
      <c r="I62" s="25" t="n">
        <v>0</v>
      </c>
      <c r="J62" s="25" t="n">
        <v>0</v>
      </c>
      <c r="K62" s="25" t="n">
        <v>731353</v>
      </c>
    </row>
    <row r="63" s="23" customFormat="true" ht="12" hidden="false" customHeight="true" outlineLevel="0" collapsed="false">
      <c r="A63" s="26" t="s">
        <v>68</v>
      </c>
      <c r="B63" s="25" t="n">
        <v>569957</v>
      </c>
      <c r="C63" s="25" t="n">
        <v>34753</v>
      </c>
      <c r="D63" s="25" t="n">
        <v>1047843</v>
      </c>
      <c r="E63" s="25" t="n">
        <v>13798</v>
      </c>
      <c r="F63" s="25" t="n">
        <v>31670</v>
      </c>
      <c r="G63" s="25" t="n">
        <v>87024</v>
      </c>
      <c r="H63" s="25" t="n">
        <v>1007</v>
      </c>
      <c r="I63" s="25" t="n">
        <v>0</v>
      </c>
      <c r="J63" s="25" t="n">
        <v>0</v>
      </c>
      <c r="K63" s="25" t="n">
        <v>1786052</v>
      </c>
    </row>
    <row r="64" s="23" customFormat="true" ht="12" hidden="false" customHeight="true" outlineLevel="0" collapsed="false">
      <c r="A64" s="26" t="s">
        <v>69</v>
      </c>
      <c r="B64" s="25" t="n">
        <v>119914</v>
      </c>
      <c r="C64" s="25" t="n">
        <v>25524</v>
      </c>
      <c r="D64" s="25" t="n">
        <v>249025</v>
      </c>
      <c r="E64" s="25" t="n">
        <v>0</v>
      </c>
      <c r="F64" s="25" t="n">
        <v>86000</v>
      </c>
      <c r="G64" s="25" t="n">
        <v>172564</v>
      </c>
      <c r="H64" s="25" t="n">
        <v>42213</v>
      </c>
      <c r="I64" s="25" t="n">
        <v>0</v>
      </c>
      <c r="J64" s="25" t="n">
        <v>0</v>
      </c>
      <c r="K64" s="25" t="n">
        <v>695240</v>
      </c>
    </row>
    <row r="65" s="23" customFormat="true" ht="12" hidden="false" customHeight="true" outlineLevel="0" collapsed="false">
      <c r="A65" s="26" t="s">
        <v>70</v>
      </c>
      <c r="B65" s="25" t="n">
        <v>220538</v>
      </c>
      <c r="C65" s="25" t="n">
        <v>66008</v>
      </c>
      <c r="D65" s="25" t="n">
        <v>412756</v>
      </c>
      <c r="E65" s="25" t="n">
        <v>13178</v>
      </c>
      <c r="F65" s="25" t="n">
        <v>342785</v>
      </c>
      <c r="G65" s="25" t="n">
        <v>126458</v>
      </c>
      <c r="H65" s="25" t="n">
        <v>10540</v>
      </c>
      <c r="I65" s="25" t="n">
        <v>0</v>
      </c>
      <c r="J65" s="25" t="n">
        <v>0</v>
      </c>
      <c r="K65" s="25" t="n">
        <v>1192263</v>
      </c>
    </row>
    <row r="66" s="23" customFormat="true" ht="12" hidden="false" customHeight="true" outlineLevel="0" collapsed="false">
      <c r="A66" s="26" t="s">
        <v>71</v>
      </c>
      <c r="B66" s="25" t="n">
        <v>2827794</v>
      </c>
      <c r="C66" s="25" t="n">
        <v>76135</v>
      </c>
      <c r="D66" s="25" t="n">
        <v>451964</v>
      </c>
      <c r="E66" s="25" t="n">
        <v>19408</v>
      </c>
      <c r="F66" s="25" t="n">
        <v>751484</v>
      </c>
      <c r="G66" s="25" t="n">
        <v>45500</v>
      </c>
      <c r="H66" s="25" t="n">
        <v>158548</v>
      </c>
      <c r="I66" s="25" t="n">
        <v>749</v>
      </c>
      <c r="J66" s="25" t="n">
        <v>0</v>
      </c>
      <c r="K66" s="25" t="n">
        <v>4331582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10377</v>
      </c>
      <c r="D67" s="25" t="n">
        <v>64948</v>
      </c>
      <c r="E67" s="25" t="n">
        <v>0</v>
      </c>
      <c r="F67" s="25" t="n">
        <v>6135</v>
      </c>
      <c r="G67" s="25" t="n">
        <v>164556</v>
      </c>
      <c r="H67" s="25" t="n">
        <v>0</v>
      </c>
      <c r="I67" s="25" t="n">
        <v>0</v>
      </c>
      <c r="J67" s="25" t="n">
        <v>0</v>
      </c>
      <c r="K67" s="25" t="n">
        <v>246016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2118</v>
      </c>
      <c r="D68" s="25" t="n">
        <v>254109</v>
      </c>
      <c r="E68" s="25" t="n">
        <v>9500</v>
      </c>
      <c r="F68" s="25" t="n">
        <v>69495</v>
      </c>
      <c r="G68" s="25" t="n">
        <v>90306</v>
      </c>
      <c r="H68" s="25" t="n">
        <v>0</v>
      </c>
      <c r="I68" s="25" t="n">
        <v>0</v>
      </c>
      <c r="J68" s="25" t="n">
        <v>0</v>
      </c>
      <c r="K68" s="25" t="n">
        <v>425528</v>
      </c>
    </row>
    <row r="69" s="23" customFormat="true" ht="12" hidden="false" customHeight="true" outlineLevel="0" collapsed="false">
      <c r="A69" s="21" t="s">
        <v>74</v>
      </c>
      <c r="B69" s="22" t="n">
        <v>1542185</v>
      </c>
      <c r="C69" s="22" t="n">
        <v>7245647</v>
      </c>
      <c r="D69" s="22" t="n">
        <v>3679114</v>
      </c>
      <c r="E69" s="22" t="n">
        <v>3388270</v>
      </c>
      <c r="F69" s="22" t="n">
        <v>132366</v>
      </c>
      <c r="G69" s="22" t="n">
        <v>1108861</v>
      </c>
      <c r="H69" s="22" t="n">
        <v>359672</v>
      </c>
      <c r="I69" s="22" t="n">
        <v>93481</v>
      </c>
      <c r="J69" s="22" t="n">
        <v>0</v>
      </c>
      <c r="K69" s="22" t="n">
        <v>17549596</v>
      </c>
    </row>
    <row r="70" s="23" customFormat="true" ht="12" hidden="false" customHeight="true" outlineLevel="0" collapsed="false">
      <c r="A70" s="26" t="s">
        <v>75</v>
      </c>
      <c r="B70" s="25" t="n">
        <v>66526</v>
      </c>
      <c r="C70" s="25" t="n">
        <v>19865</v>
      </c>
      <c r="D70" s="25" t="n">
        <v>330063</v>
      </c>
      <c r="E70" s="25" t="n">
        <v>106</v>
      </c>
      <c r="F70" s="25" t="n">
        <v>44534</v>
      </c>
      <c r="G70" s="25" t="n">
        <v>701491</v>
      </c>
      <c r="H70" s="25" t="n">
        <v>228804</v>
      </c>
      <c r="I70" s="25" t="n">
        <v>721</v>
      </c>
      <c r="J70" s="25" t="n">
        <v>0</v>
      </c>
      <c r="K70" s="25" t="n">
        <v>139211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119355</v>
      </c>
      <c r="C72" s="25" t="n">
        <v>125543</v>
      </c>
      <c r="D72" s="25" t="n">
        <v>1901429</v>
      </c>
      <c r="E72" s="25" t="n">
        <v>3290183</v>
      </c>
      <c r="F72" s="25" t="n">
        <v>3724</v>
      </c>
      <c r="G72" s="25" t="n">
        <v>49237</v>
      </c>
      <c r="H72" s="25" t="n">
        <v>84765</v>
      </c>
      <c r="I72" s="25" t="n">
        <v>0</v>
      </c>
      <c r="J72" s="25" t="n">
        <v>0</v>
      </c>
      <c r="K72" s="25" t="n">
        <v>5574236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952306</v>
      </c>
      <c r="C74" s="25" t="n">
        <v>7094584</v>
      </c>
      <c r="D74" s="25" t="n">
        <v>206988</v>
      </c>
      <c r="E74" s="25" t="n">
        <v>74185</v>
      </c>
      <c r="F74" s="25" t="n">
        <v>53383</v>
      </c>
      <c r="G74" s="25" t="n">
        <v>33098</v>
      </c>
      <c r="H74" s="25" t="n">
        <v>39841</v>
      </c>
      <c r="I74" s="25" t="n">
        <v>17227</v>
      </c>
      <c r="J74" s="25" t="n">
        <v>0</v>
      </c>
      <c r="K74" s="25" t="n">
        <v>8471612</v>
      </c>
    </row>
    <row r="75" s="23" customFormat="true" ht="12" hidden="false" customHeight="true" outlineLevel="0" collapsed="false">
      <c r="A75" s="26" t="s">
        <v>80</v>
      </c>
      <c r="B75" s="25" t="n">
        <v>403998</v>
      </c>
      <c r="C75" s="25" t="n">
        <v>5656</v>
      </c>
      <c r="D75" s="25" t="n">
        <v>1240634</v>
      </c>
      <c r="E75" s="25" t="n">
        <v>23796</v>
      </c>
      <c r="F75" s="25" t="n">
        <v>30726</v>
      </c>
      <c r="G75" s="25" t="n">
        <v>325035</v>
      </c>
      <c r="H75" s="25" t="n">
        <v>6261</v>
      </c>
      <c r="I75" s="25" t="n">
        <v>75533</v>
      </c>
      <c r="J75" s="25" t="n">
        <v>0</v>
      </c>
      <c r="K75" s="25" t="n">
        <v>2111639</v>
      </c>
    </row>
    <row r="76" s="23" customFormat="true" ht="12" hidden="false" customHeight="true" outlineLevel="0" collapsed="false">
      <c r="A76" s="21" t="s">
        <v>11</v>
      </c>
      <c r="B76" s="22" t="n">
        <v>301040142</v>
      </c>
      <c r="C76" s="22" t="n">
        <v>61734940</v>
      </c>
      <c r="D76" s="22" t="n">
        <v>671692245</v>
      </c>
      <c r="E76" s="22" t="n">
        <v>11615060</v>
      </c>
      <c r="F76" s="22" t="n">
        <v>100705699</v>
      </c>
      <c r="G76" s="22" t="n">
        <v>58963039</v>
      </c>
      <c r="H76" s="22" t="n">
        <v>21436079</v>
      </c>
      <c r="I76" s="22" t="n">
        <v>28923765</v>
      </c>
      <c r="J76" s="22" t="n">
        <v>511</v>
      </c>
      <c r="K76" s="22" t="n">
        <v>1256111480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45647110</v>
      </c>
      <c r="C80" s="22" t="n">
        <v>8200502</v>
      </c>
      <c r="D80" s="22" t="n">
        <v>61805101</v>
      </c>
      <c r="E80" s="22" t="n">
        <v>1743322</v>
      </c>
      <c r="F80" s="22" t="n">
        <v>2709938</v>
      </c>
      <c r="G80" s="22" t="n">
        <v>15302775</v>
      </c>
      <c r="H80" s="22" t="n">
        <v>11579305</v>
      </c>
      <c r="I80" s="22" t="n">
        <v>6486871</v>
      </c>
      <c r="J80" s="22" t="n">
        <v>0</v>
      </c>
      <c r="K80" s="22" t="n">
        <v>253474924</v>
      </c>
    </row>
    <row r="81" customFormat="false" ht="12" hidden="false" customHeight="true" outlineLevel="0" collapsed="false">
      <c r="A81" s="24" t="s">
        <v>15</v>
      </c>
      <c r="B81" s="25" t="n">
        <v>5740016</v>
      </c>
      <c r="C81" s="25" t="n">
        <v>474346</v>
      </c>
      <c r="D81" s="25" t="n">
        <v>16705985</v>
      </c>
      <c r="E81" s="25" t="n">
        <v>89246</v>
      </c>
      <c r="F81" s="25" t="n">
        <v>653877</v>
      </c>
      <c r="G81" s="25" t="n">
        <v>226669</v>
      </c>
      <c r="H81" s="25" t="n">
        <v>1031832</v>
      </c>
      <c r="I81" s="25" t="n">
        <v>508894</v>
      </c>
      <c r="J81" s="25" t="n">
        <v>0</v>
      </c>
      <c r="K81" s="25" t="n">
        <v>25430865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164112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164112</v>
      </c>
    </row>
    <row r="83" customFormat="false" ht="12" hidden="false" customHeight="true" outlineLevel="0" collapsed="false">
      <c r="A83" s="26" t="s">
        <v>17</v>
      </c>
      <c r="B83" s="25" t="n">
        <v>55081158</v>
      </c>
      <c r="C83" s="25" t="n">
        <v>4157372</v>
      </c>
      <c r="D83" s="25" t="n">
        <v>15774769</v>
      </c>
      <c r="E83" s="25" t="n">
        <v>462897</v>
      </c>
      <c r="F83" s="25" t="n">
        <v>1391203</v>
      </c>
      <c r="G83" s="25" t="n">
        <v>567363</v>
      </c>
      <c r="H83" s="25" t="n">
        <v>3323298</v>
      </c>
      <c r="I83" s="25" t="n">
        <v>807570</v>
      </c>
      <c r="J83" s="25" t="n">
        <v>0</v>
      </c>
      <c r="K83" s="25" t="n">
        <v>81565630</v>
      </c>
    </row>
    <row r="84" customFormat="false" ht="12" hidden="false" customHeight="true" outlineLevel="0" collapsed="false">
      <c r="A84" s="26" t="s">
        <v>18</v>
      </c>
      <c r="B84" s="25" t="n">
        <v>19510800</v>
      </c>
      <c r="C84" s="25" t="n">
        <v>609473</v>
      </c>
      <c r="D84" s="25" t="n">
        <v>3974441</v>
      </c>
      <c r="E84" s="25" t="n">
        <v>38998</v>
      </c>
      <c r="F84" s="25" t="n">
        <v>107271</v>
      </c>
      <c r="G84" s="25" t="n">
        <v>4860947</v>
      </c>
      <c r="H84" s="25" t="n">
        <v>1211764</v>
      </c>
      <c r="I84" s="25" t="n">
        <v>907687</v>
      </c>
      <c r="J84" s="25" t="n">
        <v>0</v>
      </c>
      <c r="K84" s="25" t="n">
        <v>31221381</v>
      </c>
    </row>
    <row r="85" customFormat="false" ht="12" hidden="false" customHeight="true" outlineLevel="0" collapsed="false">
      <c r="A85" s="26" t="s">
        <v>19</v>
      </c>
      <c r="B85" s="25" t="n">
        <v>6584930</v>
      </c>
      <c r="C85" s="25" t="n">
        <v>118166</v>
      </c>
      <c r="D85" s="25" t="n">
        <v>2863834</v>
      </c>
      <c r="E85" s="25" t="n">
        <v>3001</v>
      </c>
      <c r="F85" s="25" t="n">
        <v>91764</v>
      </c>
      <c r="G85" s="25" t="n">
        <v>93526</v>
      </c>
      <c r="H85" s="25" t="n">
        <v>1548932</v>
      </c>
      <c r="I85" s="25" t="n">
        <v>217984</v>
      </c>
      <c r="J85" s="25" t="n">
        <v>0</v>
      </c>
      <c r="K85" s="25" t="n">
        <v>11522137</v>
      </c>
    </row>
    <row r="86" customFormat="false" ht="12" hidden="false" customHeight="true" outlineLevel="0" collapsed="false">
      <c r="A86" s="26" t="s">
        <v>20</v>
      </c>
      <c r="B86" s="25" t="n">
        <v>2268039</v>
      </c>
      <c r="C86" s="25" t="n">
        <v>773966</v>
      </c>
      <c r="D86" s="25" t="n">
        <v>6370328</v>
      </c>
      <c r="E86" s="25" t="n">
        <v>220709</v>
      </c>
      <c r="F86" s="25" t="n">
        <v>11895</v>
      </c>
      <c r="G86" s="25" t="n">
        <v>6049174</v>
      </c>
      <c r="H86" s="25" t="n">
        <v>455836</v>
      </c>
      <c r="I86" s="25" t="n">
        <v>77647</v>
      </c>
      <c r="J86" s="25" t="n">
        <v>0</v>
      </c>
      <c r="K86" s="25" t="n">
        <v>16227594</v>
      </c>
    </row>
    <row r="87" customFormat="false" ht="12" hidden="false" customHeight="true" outlineLevel="0" collapsed="false">
      <c r="A87" s="26" t="s">
        <v>21</v>
      </c>
      <c r="B87" s="25" t="n">
        <v>28807477</v>
      </c>
      <c r="C87" s="25" t="n">
        <v>1370568</v>
      </c>
      <c r="D87" s="25" t="n">
        <v>7564196</v>
      </c>
      <c r="E87" s="25" t="n">
        <v>592401</v>
      </c>
      <c r="F87" s="25" t="n">
        <v>136927</v>
      </c>
      <c r="G87" s="25" t="n">
        <v>432595</v>
      </c>
      <c r="H87" s="25" t="n">
        <v>1634593</v>
      </c>
      <c r="I87" s="25" t="n">
        <v>483071</v>
      </c>
      <c r="J87" s="25" t="n">
        <v>0</v>
      </c>
      <c r="K87" s="25" t="n">
        <v>41021828</v>
      </c>
    </row>
    <row r="88" customFormat="false" ht="12" hidden="false" customHeight="true" outlineLevel="0" collapsed="false">
      <c r="A88" s="26" t="s">
        <v>22</v>
      </c>
      <c r="B88" s="25" t="n">
        <v>18229305</v>
      </c>
      <c r="C88" s="25" t="n">
        <v>340859</v>
      </c>
      <c r="D88" s="25" t="n">
        <v>596817</v>
      </c>
      <c r="E88" s="25" t="n">
        <v>33716</v>
      </c>
      <c r="F88" s="25" t="n">
        <v>39117</v>
      </c>
      <c r="G88" s="25" t="n">
        <v>4648</v>
      </c>
      <c r="H88" s="25" t="n">
        <v>997807</v>
      </c>
      <c r="I88" s="25" t="n">
        <v>332786</v>
      </c>
      <c r="J88" s="25" t="n">
        <v>0</v>
      </c>
      <c r="K88" s="25" t="n">
        <v>20575055</v>
      </c>
    </row>
    <row r="89" customFormat="false" ht="12" hidden="false" customHeight="true" outlineLevel="0" collapsed="false">
      <c r="A89" s="26" t="s">
        <v>23</v>
      </c>
      <c r="B89" s="25" t="n">
        <v>9425387</v>
      </c>
      <c r="C89" s="25" t="n">
        <v>355753</v>
      </c>
      <c r="D89" s="25" t="n">
        <v>7954732</v>
      </c>
      <c r="E89" s="25" t="n">
        <v>302353</v>
      </c>
      <c r="F89" s="25" t="n">
        <v>277885</v>
      </c>
      <c r="G89" s="25" t="n">
        <v>3067856</v>
      </c>
      <c r="H89" s="25" t="n">
        <v>1375242</v>
      </c>
      <c r="I89" s="25" t="n">
        <v>3151231</v>
      </c>
      <c r="J89" s="25" t="n">
        <v>0</v>
      </c>
      <c r="K89" s="25" t="n">
        <v>25910439</v>
      </c>
    </row>
    <row r="90" s="23" customFormat="true" ht="12" hidden="false" customHeight="true" outlineLevel="0" collapsed="false">
      <c r="A90" s="21" t="s">
        <v>24</v>
      </c>
      <c r="B90" s="22" t="n">
        <v>393262</v>
      </c>
      <c r="C90" s="22" t="n">
        <v>94750</v>
      </c>
      <c r="D90" s="22" t="n">
        <v>3840260</v>
      </c>
      <c r="E90" s="22" t="n">
        <v>629013</v>
      </c>
      <c r="F90" s="22" t="n">
        <v>0</v>
      </c>
      <c r="G90" s="22" t="n">
        <v>294080</v>
      </c>
      <c r="H90" s="22" t="n">
        <v>23534</v>
      </c>
      <c r="I90" s="22" t="n">
        <v>0</v>
      </c>
      <c r="J90" s="22" t="n">
        <v>0</v>
      </c>
      <c r="K90" s="22" t="n">
        <v>5274899</v>
      </c>
    </row>
    <row r="91" s="23" customFormat="true" ht="12" hidden="false" customHeight="true" outlineLevel="0" collapsed="false">
      <c r="A91" s="26" t="s">
        <v>25</v>
      </c>
      <c r="B91" s="25" t="n">
        <v>393262</v>
      </c>
      <c r="C91" s="25" t="n">
        <v>86065</v>
      </c>
      <c r="D91" s="25" t="n">
        <v>3826712</v>
      </c>
      <c r="E91" s="25" t="n">
        <v>629013</v>
      </c>
      <c r="F91" s="25" t="n">
        <v>0</v>
      </c>
      <c r="G91" s="25" t="n">
        <v>230240</v>
      </c>
      <c r="H91" s="25" t="n">
        <v>23534</v>
      </c>
      <c r="I91" s="25" t="n">
        <v>0</v>
      </c>
      <c r="J91" s="25" t="n">
        <v>0</v>
      </c>
      <c r="K91" s="25" t="n">
        <v>5188826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8685</v>
      </c>
      <c r="D92" s="25" t="n">
        <v>13546</v>
      </c>
      <c r="E92" s="25" t="n">
        <v>0</v>
      </c>
      <c r="F92" s="25" t="n">
        <v>0</v>
      </c>
      <c r="G92" s="25" t="n">
        <v>63842</v>
      </c>
      <c r="H92" s="25" t="n">
        <v>0</v>
      </c>
      <c r="I92" s="25" t="n">
        <v>0</v>
      </c>
      <c r="J92" s="25" t="n">
        <v>0</v>
      </c>
      <c r="K92" s="25" t="n">
        <v>86073</v>
      </c>
    </row>
    <row r="93" s="23" customFormat="true" ht="12" hidden="false" customHeight="true" outlineLevel="0" collapsed="false">
      <c r="A93" s="21" t="s">
        <v>27</v>
      </c>
      <c r="B93" s="22" t="n">
        <v>38486958</v>
      </c>
      <c r="C93" s="22" t="n">
        <v>925505</v>
      </c>
      <c r="D93" s="22" t="n">
        <v>2423717</v>
      </c>
      <c r="E93" s="22" t="n">
        <v>166746</v>
      </c>
      <c r="F93" s="22" t="n">
        <v>727978</v>
      </c>
      <c r="G93" s="22" t="n">
        <v>102877</v>
      </c>
      <c r="H93" s="22" t="n">
        <v>2203038</v>
      </c>
      <c r="I93" s="22" t="n">
        <v>74535</v>
      </c>
      <c r="J93" s="22" t="n">
        <v>0</v>
      </c>
      <c r="K93" s="22" t="n">
        <v>45111354</v>
      </c>
    </row>
    <row r="94" s="23" customFormat="true" ht="12" hidden="false" customHeight="true" outlineLevel="0" collapsed="false">
      <c r="A94" s="26" t="s">
        <v>28</v>
      </c>
      <c r="B94" s="25" t="n">
        <v>37750479</v>
      </c>
      <c r="C94" s="25" t="n">
        <v>920770</v>
      </c>
      <c r="D94" s="25" t="n">
        <v>2338776</v>
      </c>
      <c r="E94" s="25" t="n">
        <v>144429</v>
      </c>
      <c r="F94" s="25" t="n">
        <v>727978</v>
      </c>
      <c r="G94" s="25" t="n">
        <v>102877</v>
      </c>
      <c r="H94" s="25" t="n">
        <v>2152362</v>
      </c>
      <c r="I94" s="25" t="n">
        <v>73454</v>
      </c>
      <c r="J94" s="25" t="n">
        <v>0</v>
      </c>
      <c r="K94" s="25" t="n">
        <v>44211125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5216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5216</v>
      </c>
    </row>
    <row r="96" customFormat="false" ht="12" hidden="false" customHeight="true" outlineLevel="0" collapsed="false">
      <c r="A96" s="26" t="s">
        <v>30</v>
      </c>
      <c r="B96" s="25" t="n">
        <v>736479</v>
      </c>
      <c r="C96" s="25" t="n">
        <v>4735</v>
      </c>
      <c r="D96" s="25" t="n">
        <v>79725</v>
      </c>
      <c r="E96" s="25" t="n">
        <v>22317</v>
      </c>
      <c r="F96" s="25" t="n">
        <v>0</v>
      </c>
      <c r="G96" s="25" t="n">
        <v>0</v>
      </c>
      <c r="H96" s="25" t="n">
        <v>50677</v>
      </c>
      <c r="I96" s="25" t="n">
        <v>1081</v>
      </c>
      <c r="J96" s="25" t="n">
        <v>0</v>
      </c>
      <c r="K96" s="25" t="n">
        <v>895014</v>
      </c>
    </row>
    <row r="97" s="23" customFormat="true" ht="12" hidden="false" customHeight="true" outlineLevel="0" collapsed="false">
      <c r="A97" s="21" t="s">
        <v>31</v>
      </c>
      <c r="B97" s="22" t="n">
        <v>16048577</v>
      </c>
      <c r="C97" s="22" t="n">
        <v>7505619</v>
      </c>
      <c r="D97" s="22" t="n">
        <v>34303998</v>
      </c>
      <c r="E97" s="22" t="n">
        <v>630283</v>
      </c>
      <c r="F97" s="22" t="n">
        <v>3045189</v>
      </c>
      <c r="G97" s="22" t="n">
        <v>5554204</v>
      </c>
      <c r="H97" s="22" t="n">
        <v>638518</v>
      </c>
      <c r="I97" s="22" t="n">
        <v>36950</v>
      </c>
      <c r="J97" s="22" t="n">
        <v>0</v>
      </c>
      <c r="K97" s="22" t="n">
        <v>67763338</v>
      </c>
    </row>
    <row r="98" customFormat="false" ht="12" hidden="false" customHeight="true" outlineLevel="0" collapsed="false">
      <c r="A98" s="26" t="s">
        <v>32</v>
      </c>
      <c r="B98" s="25" t="n">
        <v>3039533</v>
      </c>
      <c r="C98" s="25" t="n">
        <v>801771</v>
      </c>
      <c r="D98" s="25" t="n">
        <v>2610896</v>
      </c>
      <c r="E98" s="25" t="n">
        <v>134141</v>
      </c>
      <c r="F98" s="25" t="n">
        <v>354987</v>
      </c>
      <c r="G98" s="25" t="n">
        <v>789611</v>
      </c>
      <c r="H98" s="25" t="n">
        <v>92560</v>
      </c>
      <c r="I98" s="25" t="n">
        <v>2032</v>
      </c>
      <c r="J98" s="25" t="n">
        <v>0</v>
      </c>
      <c r="K98" s="25" t="n">
        <v>7825531</v>
      </c>
    </row>
    <row r="99" customFormat="false" ht="12" hidden="false" customHeight="true" outlineLevel="0" collapsed="false">
      <c r="A99" s="26" t="s">
        <v>33</v>
      </c>
      <c r="B99" s="25" t="n">
        <v>1701423</v>
      </c>
      <c r="C99" s="25" t="n">
        <v>1065007</v>
      </c>
      <c r="D99" s="25" t="n">
        <v>4101010</v>
      </c>
      <c r="E99" s="25" t="n">
        <v>34785</v>
      </c>
      <c r="F99" s="25" t="n">
        <v>378824</v>
      </c>
      <c r="G99" s="25" t="n">
        <v>2859485</v>
      </c>
      <c r="H99" s="25" t="n">
        <v>102383</v>
      </c>
      <c r="I99" s="25" t="n">
        <v>0</v>
      </c>
      <c r="J99" s="25" t="n">
        <v>0</v>
      </c>
      <c r="K99" s="25" t="n">
        <v>10242917</v>
      </c>
    </row>
    <row r="100" customFormat="false" ht="12" hidden="false" customHeight="true" outlineLevel="0" collapsed="false">
      <c r="A100" s="26" t="s">
        <v>34</v>
      </c>
      <c r="B100" s="25" t="n">
        <v>33666</v>
      </c>
      <c r="C100" s="25" t="n">
        <v>385767</v>
      </c>
      <c r="D100" s="25" t="n">
        <v>2735312</v>
      </c>
      <c r="E100" s="25" t="n">
        <v>49471</v>
      </c>
      <c r="F100" s="25" t="n">
        <v>274663</v>
      </c>
      <c r="G100" s="25" t="n">
        <v>1124037</v>
      </c>
      <c r="H100" s="25" t="n">
        <v>4154</v>
      </c>
      <c r="I100" s="25" t="n">
        <v>3205</v>
      </c>
      <c r="J100" s="25" t="n">
        <v>0</v>
      </c>
      <c r="K100" s="25" t="n">
        <v>4610275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33845</v>
      </c>
      <c r="D101" s="25" t="n">
        <v>55292</v>
      </c>
      <c r="E101" s="25" t="n">
        <v>309728</v>
      </c>
      <c r="F101" s="25" t="n">
        <v>122464</v>
      </c>
      <c r="G101" s="25" t="n">
        <v>394319</v>
      </c>
      <c r="H101" s="25" t="n">
        <v>2986</v>
      </c>
      <c r="I101" s="25" t="n">
        <v>0</v>
      </c>
      <c r="J101" s="25" t="n">
        <v>0</v>
      </c>
      <c r="K101" s="25" t="n">
        <v>918634</v>
      </c>
    </row>
    <row r="102" customFormat="false" ht="12" hidden="false" customHeight="true" outlineLevel="0" collapsed="false">
      <c r="A102" s="26" t="s">
        <v>36</v>
      </c>
      <c r="B102" s="25" t="n">
        <v>11273956</v>
      </c>
      <c r="C102" s="25" t="n">
        <v>5219228</v>
      </c>
      <c r="D102" s="25" t="n">
        <v>24801489</v>
      </c>
      <c r="E102" s="25" t="n">
        <v>102158</v>
      </c>
      <c r="F102" s="25" t="n">
        <v>1914250</v>
      </c>
      <c r="G102" s="25" t="n">
        <v>386753</v>
      </c>
      <c r="H102" s="25" t="n">
        <v>436436</v>
      </c>
      <c r="I102" s="25" t="n">
        <v>31713</v>
      </c>
      <c r="J102" s="25" t="n">
        <v>0</v>
      </c>
      <c r="K102" s="25" t="n">
        <v>44165983</v>
      </c>
    </row>
    <row r="103" s="23" customFormat="true" ht="12" hidden="false" customHeight="true" outlineLevel="0" collapsed="false">
      <c r="A103" s="21" t="s">
        <v>37</v>
      </c>
      <c r="B103" s="22" t="n">
        <v>4374882</v>
      </c>
      <c r="C103" s="22" t="n">
        <v>490172</v>
      </c>
      <c r="D103" s="22" t="n">
        <v>5364598</v>
      </c>
      <c r="E103" s="22" t="n">
        <v>80245</v>
      </c>
      <c r="F103" s="22" t="n">
        <v>2715453</v>
      </c>
      <c r="G103" s="22" t="n">
        <v>834515</v>
      </c>
      <c r="H103" s="22" t="n">
        <v>203275</v>
      </c>
      <c r="I103" s="22" t="n">
        <v>53725</v>
      </c>
      <c r="J103" s="22" t="n">
        <v>0</v>
      </c>
      <c r="K103" s="22" t="n">
        <v>14116865</v>
      </c>
    </row>
    <row r="104" customFormat="false" ht="12" hidden="false" customHeight="true" outlineLevel="0" collapsed="false">
      <c r="A104" s="26" t="s">
        <v>38</v>
      </c>
      <c r="B104" s="25" t="n">
        <v>3002699</v>
      </c>
      <c r="C104" s="25" t="n">
        <v>175137</v>
      </c>
      <c r="D104" s="25" t="n">
        <v>1183587</v>
      </c>
      <c r="E104" s="25" t="n">
        <v>35166</v>
      </c>
      <c r="F104" s="25" t="n">
        <v>326703</v>
      </c>
      <c r="G104" s="25" t="n">
        <v>385082</v>
      </c>
      <c r="H104" s="25" t="n">
        <v>112174</v>
      </c>
      <c r="I104" s="25" t="n">
        <v>30815</v>
      </c>
      <c r="J104" s="25" t="n">
        <v>0</v>
      </c>
      <c r="K104" s="25" t="n">
        <v>5251363</v>
      </c>
    </row>
    <row r="105" customFormat="false" ht="12" hidden="false" customHeight="true" outlineLevel="0" collapsed="false">
      <c r="A105" s="26" t="s">
        <v>39</v>
      </c>
      <c r="B105" s="25" t="n">
        <v>1372182</v>
      </c>
      <c r="C105" s="25" t="n">
        <v>315036</v>
      </c>
      <c r="D105" s="25" t="n">
        <v>4181011</v>
      </c>
      <c r="E105" s="25" t="n">
        <v>45079</v>
      </c>
      <c r="F105" s="25" t="n">
        <v>2388749</v>
      </c>
      <c r="G105" s="25" t="n">
        <v>449432</v>
      </c>
      <c r="H105" s="25" t="n">
        <v>91101</v>
      </c>
      <c r="I105" s="25" t="n">
        <v>22910</v>
      </c>
      <c r="J105" s="25" t="n">
        <v>0</v>
      </c>
      <c r="K105" s="25" t="n">
        <v>8865500</v>
      </c>
    </row>
    <row r="106" s="23" customFormat="true" ht="12" hidden="false" customHeight="true" outlineLevel="0" collapsed="false">
      <c r="A106" s="21" t="s">
        <v>40</v>
      </c>
      <c r="B106" s="22" t="n">
        <v>2410900</v>
      </c>
      <c r="C106" s="22" t="n">
        <v>524196</v>
      </c>
      <c r="D106" s="22" t="n">
        <v>3826550</v>
      </c>
      <c r="E106" s="22" t="n">
        <v>2582</v>
      </c>
      <c r="F106" s="22" t="n">
        <v>1744978</v>
      </c>
      <c r="G106" s="22" t="n">
        <v>3869485</v>
      </c>
      <c r="H106" s="22" t="n">
        <v>40475</v>
      </c>
      <c r="I106" s="22" t="n">
        <v>39160</v>
      </c>
      <c r="J106" s="22" t="n">
        <v>0</v>
      </c>
      <c r="K106" s="22" t="n">
        <v>12458326</v>
      </c>
    </row>
    <row r="107" customFormat="false" ht="12" hidden="false" customHeight="true" outlineLevel="0" collapsed="false">
      <c r="A107" s="26" t="s">
        <v>41</v>
      </c>
      <c r="B107" s="25" t="n">
        <v>125999</v>
      </c>
      <c r="C107" s="25" t="n">
        <v>18233</v>
      </c>
      <c r="D107" s="25" t="n">
        <v>514137</v>
      </c>
      <c r="E107" s="25" t="n">
        <v>0</v>
      </c>
      <c r="F107" s="25" t="n">
        <v>65157</v>
      </c>
      <c r="G107" s="25" t="n">
        <v>222686</v>
      </c>
      <c r="H107" s="25" t="n">
        <v>0</v>
      </c>
      <c r="I107" s="25" t="n">
        <v>0</v>
      </c>
      <c r="J107" s="25" t="n">
        <v>0</v>
      </c>
      <c r="K107" s="25" t="n">
        <v>946212</v>
      </c>
    </row>
    <row r="108" customFormat="false" ht="12" hidden="false" customHeight="true" outlineLevel="0" collapsed="false">
      <c r="A108" s="26" t="s">
        <v>42</v>
      </c>
      <c r="B108" s="25" t="n">
        <v>2284901</v>
      </c>
      <c r="C108" s="25" t="n">
        <v>471208</v>
      </c>
      <c r="D108" s="25" t="n">
        <v>3083095</v>
      </c>
      <c r="E108" s="25" t="n">
        <v>2582</v>
      </c>
      <c r="F108" s="25" t="n">
        <v>792790</v>
      </c>
      <c r="G108" s="25" t="n">
        <v>3639952</v>
      </c>
      <c r="H108" s="25" t="n">
        <v>40475</v>
      </c>
      <c r="I108" s="25" t="n">
        <v>0</v>
      </c>
      <c r="J108" s="25" t="n">
        <v>0</v>
      </c>
      <c r="K108" s="25" t="n">
        <v>10315003</v>
      </c>
    </row>
    <row r="109" customFormat="false" ht="12" hidden="false" customHeight="true" outlineLevel="0" collapsed="false">
      <c r="A109" s="26" t="s">
        <v>43</v>
      </c>
      <c r="B109" s="25" t="n">
        <v>0</v>
      </c>
      <c r="C109" s="25" t="n">
        <v>34754</v>
      </c>
      <c r="D109" s="25" t="n">
        <v>229319</v>
      </c>
      <c r="E109" s="25" t="n">
        <v>0</v>
      </c>
      <c r="F109" s="25" t="n">
        <v>887031</v>
      </c>
      <c r="G109" s="25" t="n">
        <v>6847</v>
      </c>
      <c r="H109" s="25" t="n">
        <v>0</v>
      </c>
      <c r="I109" s="25" t="n">
        <v>39160</v>
      </c>
      <c r="J109" s="25" t="n">
        <v>0</v>
      </c>
      <c r="K109" s="25" t="n">
        <v>1197111</v>
      </c>
    </row>
    <row r="110" s="23" customFormat="true" ht="12" hidden="false" customHeight="true" outlineLevel="0" collapsed="false">
      <c r="A110" s="21" t="s">
        <v>44</v>
      </c>
      <c r="B110" s="22" t="n">
        <v>72947</v>
      </c>
      <c r="C110" s="22" t="n">
        <v>200851</v>
      </c>
      <c r="D110" s="22" t="n">
        <v>2653712</v>
      </c>
      <c r="E110" s="22" t="n">
        <v>102179</v>
      </c>
      <c r="F110" s="22" t="n">
        <v>1166777</v>
      </c>
      <c r="G110" s="22" t="n">
        <v>247458</v>
      </c>
      <c r="H110" s="22" t="n">
        <v>6118</v>
      </c>
      <c r="I110" s="22" t="n">
        <v>0</v>
      </c>
      <c r="J110" s="22" t="n">
        <v>0</v>
      </c>
      <c r="K110" s="22" t="n">
        <v>4450042</v>
      </c>
    </row>
    <row r="111" s="23" customFormat="true" ht="12" hidden="false" customHeight="true" outlineLevel="0" collapsed="false">
      <c r="A111" s="26" t="s">
        <v>45</v>
      </c>
      <c r="B111" s="25" t="n">
        <v>72947</v>
      </c>
      <c r="C111" s="25" t="n">
        <v>151095</v>
      </c>
      <c r="D111" s="25" t="n">
        <v>1147712</v>
      </c>
      <c r="E111" s="25" t="n">
        <v>58960</v>
      </c>
      <c r="F111" s="25" t="n">
        <v>544680</v>
      </c>
      <c r="G111" s="25" t="n">
        <v>237746</v>
      </c>
      <c r="H111" s="25" t="n">
        <v>6118</v>
      </c>
      <c r="I111" s="25" t="n">
        <v>0</v>
      </c>
      <c r="J111" s="25" t="n">
        <v>0</v>
      </c>
      <c r="K111" s="25" t="n">
        <v>2219258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49757</v>
      </c>
      <c r="D112" s="25" t="n">
        <v>1506001</v>
      </c>
      <c r="E112" s="25" t="n">
        <v>43219</v>
      </c>
      <c r="F112" s="25" t="n">
        <v>622097</v>
      </c>
      <c r="G112" s="25" t="n">
        <v>9711</v>
      </c>
      <c r="H112" s="25" t="n">
        <v>0</v>
      </c>
      <c r="I112" s="25" t="n">
        <v>0</v>
      </c>
      <c r="J112" s="25" t="n">
        <v>0</v>
      </c>
      <c r="K112" s="25" t="n">
        <v>2230785</v>
      </c>
    </row>
    <row r="113" s="23" customFormat="true" ht="12" hidden="false" customHeight="true" outlineLevel="0" collapsed="false">
      <c r="A113" s="21" t="s">
        <v>47</v>
      </c>
      <c r="B113" s="22" t="n">
        <v>13923182</v>
      </c>
      <c r="C113" s="22" t="n">
        <v>5044307</v>
      </c>
      <c r="D113" s="22" t="n">
        <v>33082773</v>
      </c>
      <c r="E113" s="22" t="n">
        <v>411121</v>
      </c>
      <c r="F113" s="22" t="n">
        <v>12977138</v>
      </c>
      <c r="G113" s="22" t="n">
        <v>18807595</v>
      </c>
      <c r="H113" s="22" t="n">
        <v>780502</v>
      </c>
      <c r="I113" s="22" t="n">
        <v>57597</v>
      </c>
      <c r="J113" s="22" t="n">
        <v>0</v>
      </c>
      <c r="K113" s="22" t="n">
        <v>85084215</v>
      </c>
    </row>
    <row r="114" customFormat="false" ht="12" hidden="false" customHeight="true" outlineLevel="0" collapsed="false">
      <c r="A114" s="26" t="s">
        <v>48</v>
      </c>
      <c r="B114" s="25" t="n">
        <v>11790791</v>
      </c>
      <c r="C114" s="25" t="n">
        <v>4043979</v>
      </c>
      <c r="D114" s="25" t="n">
        <v>8960709</v>
      </c>
      <c r="E114" s="25" t="n">
        <v>201938</v>
      </c>
      <c r="F114" s="25" t="n">
        <v>252333</v>
      </c>
      <c r="G114" s="25" t="n">
        <v>16814758</v>
      </c>
      <c r="H114" s="25" t="n">
        <v>679625</v>
      </c>
      <c r="I114" s="25" t="n">
        <v>52963</v>
      </c>
      <c r="J114" s="25" t="n">
        <v>0</v>
      </c>
      <c r="K114" s="25" t="n">
        <v>42797096</v>
      </c>
    </row>
    <row r="115" customFormat="false" ht="12" hidden="false" customHeight="true" outlineLevel="0" collapsed="false">
      <c r="A115" s="26" t="s">
        <v>49</v>
      </c>
      <c r="B115" s="25" t="n">
        <v>1267917</v>
      </c>
      <c r="C115" s="25" t="n">
        <v>919742</v>
      </c>
      <c r="D115" s="25" t="n">
        <v>23227163</v>
      </c>
      <c r="E115" s="25" t="n">
        <v>209183</v>
      </c>
      <c r="F115" s="25" t="n">
        <v>362</v>
      </c>
      <c r="G115" s="25" t="n">
        <v>1459861</v>
      </c>
      <c r="H115" s="25" t="n">
        <v>77869</v>
      </c>
      <c r="I115" s="25" t="n">
        <v>4634</v>
      </c>
      <c r="J115" s="25" t="n">
        <v>0</v>
      </c>
      <c r="K115" s="25" t="n">
        <v>27166731</v>
      </c>
    </row>
    <row r="116" customFormat="false" ht="12" hidden="false" customHeight="true" outlineLevel="0" collapsed="false">
      <c r="A116" s="26" t="s">
        <v>50</v>
      </c>
      <c r="B116" s="25" t="n">
        <v>864476</v>
      </c>
      <c r="C116" s="25" t="n">
        <v>80586</v>
      </c>
      <c r="D116" s="25" t="n">
        <v>894901</v>
      </c>
      <c r="E116" s="25" t="n">
        <v>0</v>
      </c>
      <c r="F116" s="25" t="n">
        <v>12724443</v>
      </c>
      <c r="G116" s="25" t="n">
        <v>532977</v>
      </c>
      <c r="H116" s="25" t="n">
        <v>23008</v>
      </c>
      <c r="I116" s="25" t="n">
        <v>0</v>
      </c>
      <c r="J116" s="25" t="n">
        <v>0</v>
      </c>
      <c r="K116" s="25" t="n">
        <v>15120391</v>
      </c>
    </row>
    <row r="117" s="23" customFormat="true" ht="12" hidden="false" customHeight="true" outlineLevel="0" collapsed="false">
      <c r="A117" s="21" t="s">
        <v>51</v>
      </c>
      <c r="B117" s="22" t="n">
        <v>32474042</v>
      </c>
      <c r="C117" s="22" t="n">
        <v>6795277</v>
      </c>
      <c r="D117" s="22" t="n">
        <v>213811927</v>
      </c>
      <c r="E117" s="22" t="n">
        <v>262101</v>
      </c>
      <c r="F117" s="22" t="n">
        <v>14287509</v>
      </c>
      <c r="G117" s="22" t="n">
        <v>9420312</v>
      </c>
      <c r="H117" s="22" t="n">
        <v>1924541</v>
      </c>
      <c r="I117" s="22" t="n">
        <v>3123367</v>
      </c>
      <c r="J117" s="22" t="n">
        <v>0</v>
      </c>
      <c r="K117" s="22" t="n">
        <v>282099076</v>
      </c>
    </row>
    <row r="118" customFormat="false" ht="12" hidden="false" customHeight="true" outlineLevel="0" collapsed="false">
      <c r="A118" s="26" t="s">
        <v>52</v>
      </c>
      <c r="B118" s="25" t="n">
        <v>13719064</v>
      </c>
      <c r="C118" s="25" t="n">
        <v>172513</v>
      </c>
      <c r="D118" s="25" t="n">
        <v>747225</v>
      </c>
      <c r="E118" s="25" t="n">
        <v>17488</v>
      </c>
      <c r="F118" s="25" t="n">
        <v>3786176</v>
      </c>
      <c r="G118" s="25" t="n">
        <v>2018375</v>
      </c>
      <c r="H118" s="25" t="n">
        <v>647703</v>
      </c>
      <c r="I118" s="25" t="n">
        <v>328084</v>
      </c>
      <c r="J118" s="25" t="n">
        <v>0</v>
      </c>
      <c r="K118" s="25" t="n">
        <v>21436628</v>
      </c>
    </row>
    <row r="119" customFormat="false" ht="12" hidden="false" customHeight="true" outlineLevel="0" collapsed="false">
      <c r="A119" s="26" t="s">
        <v>53</v>
      </c>
      <c r="B119" s="25" t="n">
        <v>956881</v>
      </c>
      <c r="C119" s="25" t="n">
        <v>28263</v>
      </c>
      <c r="D119" s="25" t="n">
        <v>88596</v>
      </c>
      <c r="E119" s="25" t="n">
        <v>9187</v>
      </c>
      <c r="F119" s="25" t="n">
        <v>142978</v>
      </c>
      <c r="G119" s="25" t="n">
        <v>457161</v>
      </c>
      <c r="H119" s="25" t="n">
        <v>60164</v>
      </c>
      <c r="I119" s="25" t="n">
        <v>8211</v>
      </c>
      <c r="J119" s="25" t="n">
        <v>0</v>
      </c>
      <c r="K119" s="25" t="n">
        <v>1751441</v>
      </c>
    </row>
    <row r="120" customFormat="false" ht="12" hidden="false" customHeight="true" outlineLevel="0" collapsed="false">
      <c r="A120" s="26" t="s">
        <v>54</v>
      </c>
      <c r="B120" s="25" t="n">
        <v>1025167</v>
      </c>
      <c r="C120" s="25" t="n">
        <v>414997</v>
      </c>
      <c r="D120" s="25" t="n">
        <v>3369734</v>
      </c>
      <c r="E120" s="25" t="n">
        <v>83938</v>
      </c>
      <c r="F120" s="25" t="n">
        <v>4463702</v>
      </c>
      <c r="G120" s="25" t="n">
        <v>0</v>
      </c>
      <c r="H120" s="25" t="n">
        <v>60169</v>
      </c>
      <c r="I120" s="25" t="n">
        <v>1738716</v>
      </c>
      <c r="J120" s="25" t="n">
        <v>0</v>
      </c>
      <c r="K120" s="25" t="n">
        <v>11156423</v>
      </c>
    </row>
    <row r="121" customFormat="false" ht="12" hidden="false" customHeight="true" outlineLevel="0" collapsed="false">
      <c r="A121" s="26" t="s">
        <v>55</v>
      </c>
      <c r="B121" s="25" t="n">
        <v>1620334</v>
      </c>
      <c r="C121" s="25" t="n">
        <v>3101936</v>
      </c>
      <c r="D121" s="25" t="n">
        <v>3840966</v>
      </c>
      <c r="E121" s="25" t="n">
        <v>3053</v>
      </c>
      <c r="F121" s="25" t="n">
        <v>77229</v>
      </c>
      <c r="G121" s="25" t="n">
        <v>5027875</v>
      </c>
      <c r="H121" s="25" t="n">
        <v>74177</v>
      </c>
      <c r="I121" s="25" t="n">
        <v>61076</v>
      </c>
      <c r="J121" s="25" t="n">
        <v>0</v>
      </c>
      <c r="K121" s="25" t="n">
        <v>13806646</v>
      </c>
    </row>
    <row r="122" customFormat="false" ht="12" hidden="false" customHeight="true" outlineLevel="0" collapsed="false">
      <c r="A122" s="26" t="s">
        <v>56</v>
      </c>
      <c r="B122" s="25" t="n">
        <v>9615394</v>
      </c>
      <c r="C122" s="25" t="n">
        <v>2462213</v>
      </c>
      <c r="D122" s="25" t="n">
        <v>200058214</v>
      </c>
      <c r="E122" s="25" t="n">
        <v>98310</v>
      </c>
      <c r="F122" s="25" t="n">
        <v>5395286</v>
      </c>
      <c r="G122" s="25" t="n">
        <v>713972</v>
      </c>
      <c r="H122" s="25" t="n">
        <v>825222</v>
      </c>
      <c r="I122" s="25" t="n">
        <v>979864</v>
      </c>
      <c r="J122" s="25" t="n">
        <v>0</v>
      </c>
      <c r="K122" s="25" t="n">
        <v>220148475</v>
      </c>
    </row>
    <row r="123" customFormat="false" ht="12" hidden="false" customHeight="true" outlineLevel="0" collapsed="false">
      <c r="A123" s="26" t="s">
        <v>57</v>
      </c>
      <c r="B123" s="25" t="n">
        <v>5537204</v>
      </c>
      <c r="C123" s="25" t="n">
        <v>615356</v>
      </c>
      <c r="D123" s="25" t="n">
        <v>5707190</v>
      </c>
      <c r="E123" s="25" t="n">
        <v>50125</v>
      </c>
      <c r="F123" s="25" t="n">
        <v>422136</v>
      </c>
      <c r="G123" s="25" t="n">
        <v>1202930</v>
      </c>
      <c r="H123" s="25" t="n">
        <v>257106</v>
      </c>
      <c r="I123" s="25" t="n">
        <v>7418</v>
      </c>
      <c r="J123" s="25" t="n">
        <v>0</v>
      </c>
      <c r="K123" s="25" t="n">
        <v>13799465</v>
      </c>
    </row>
    <row r="124" s="23" customFormat="true" ht="12" hidden="false" customHeight="true" outlineLevel="0" collapsed="false">
      <c r="A124" s="21" t="s">
        <v>58</v>
      </c>
      <c r="B124" s="22" t="n">
        <v>18789434</v>
      </c>
      <c r="C124" s="22" t="n">
        <v>1330507</v>
      </c>
      <c r="D124" s="22" t="n">
        <v>102514018</v>
      </c>
      <c r="E124" s="22" t="n">
        <v>631197</v>
      </c>
      <c r="F124" s="22" t="n">
        <v>14644276</v>
      </c>
      <c r="G124" s="22" t="n">
        <v>1675479</v>
      </c>
      <c r="H124" s="22" t="n">
        <v>657990</v>
      </c>
      <c r="I124" s="22" t="n">
        <v>3289377</v>
      </c>
      <c r="J124" s="22" t="n">
        <v>0</v>
      </c>
      <c r="K124" s="22" t="n">
        <v>143532278</v>
      </c>
    </row>
    <row r="125" customFormat="false" ht="12" hidden="false" customHeight="true" outlineLevel="0" collapsed="false">
      <c r="A125" s="26" t="s">
        <v>59</v>
      </c>
      <c r="B125" s="25" t="n">
        <v>10347376</v>
      </c>
      <c r="C125" s="25" t="n">
        <v>403953</v>
      </c>
      <c r="D125" s="25" t="n">
        <v>8260308</v>
      </c>
      <c r="E125" s="25" t="n">
        <v>27297</v>
      </c>
      <c r="F125" s="25" t="n">
        <v>1306390</v>
      </c>
      <c r="G125" s="25" t="n">
        <v>194308</v>
      </c>
      <c r="H125" s="25" t="n">
        <v>156992</v>
      </c>
      <c r="I125" s="25" t="n">
        <v>328</v>
      </c>
      <c r="J125" s="25" t="n">
        <v>0</v>
      </c>
      <c r="K125" s="25" t="n">
        <v>20696952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68741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68741</v>
      </c>
    </row>
    <row r="127" customFormat="false" ht="12" hidden="false" customHeight="true" outlineLevel="0" collapsed="false">
      <c r="A127" s="26" t="s">
        <v>61</v>
      </c>
      <c r="B127" s="25" t="n">
        <v>146712</v>
      </c>
      <c r="C127" s="25" t="n">
        <v>8549</v>
      </c>
      <c r="D127" s="25" t="n">
        <v>489031</v>
      </c>
      <c r="E127" s="25" t="n">
        <v>21822</v>
      </c>
      <c r="F127" s="25" t="n">
        <v>135479</v>
      </c>
      <c r="G127" s="25" t="n">
        <v>11815</v>
      </c>
      <c r="H127" s="25" t="n">
        <v>9549</v>
      </c>
      <c r="I127" s="25" t="n">
        <v>0</v>
      </c>
      <c r="J127" s="25" t="n">
        <v>0</v>
      </c>
      <c r="K127" s="25" t="n">
        <v>822957</v>
      </c>
    </row>
    <row r="128" customFormat="false" ht="12" hidden="false" customHeight="true" outlineLevel="0" collapsed="false">
      <c r="A128" s="26" t="s">
        <v>62</v>
      </c>
      <c r="B128" s="25" t="n">
        <v>167243</v>
      </c>
      <c r="C128" s="25" t="n">
        <v>154828</v>
      </c>
      <c r="D128" s="25" t="n">
        <v>1621697</v>
      </c>
      <c r="E128" s="25" t="n">
        <v>71369</v>
      </c>
      <c r="F128" s="25" t="n">
        <v>40935</v>
      </c>
      <c r="G128" s="25" t="n">
        <v>130289</v>
      </c>
      <c r="H128" s="25" t="n">
        <v>10110</v>
      </c>
      <c r="I128" s="25" t="n">
        <v>2642</v>
      </c>
      <c r="J128" s="25" t="n">
        <v>0</v>
      </c>
      <c r="K128" s="25" t="n">
        <v>2199113</v>
      </c>
    </row>
    <row r="129" customFormat="false" ht="12" hidden="false" customHeight="true" outlineLevel="0" collapsed="false">
      <c r="A129" s="26" t="s">
        <v>63</v>
      </c>
      <c r="B129" s="25" t="n">
        <v>5829839</v>
      </c>
      <c r="C129" s="25" t="n">
        <v>605818</v>
      </c>
      <c r="D129" s="25" t="n">
        <v>89945252</v>
      </c>
      <c r="E129" s="25" t="n">
        <v>508113</v>
      </c>
      <c r="F129" s="25" t="n">
        <v>12955432</v>
      </c>
      <c r="G129" s="25" t="n">
        <v>97502</v>
      </c>
      <c r="H129" s="25" t="n">
        <v>343715</v>
      </c>
      <c r="I129" s="25" t="n">
        <v>3280808</v>
      </c>
      <c r="J129" s="25" t="n">
        <v>0</v>
      </c>
      <c r="K129" s="25" t="n">
        <v>113566479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55997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55997</v>
      </c>
    </row>
    <row r="131" customFormat="false" ht="12" hidden="false" customHeight="true" outlineLevel="0" collapsed="false">
      <c r="A131" s="26" t="s">
        <v>65</v>
      </c>
      <c r="B131" s="25" t="n">
        <v>2298265</v>
      </c>
      <c r="C131" s="25" t="n">
        <v>157362</v>
      </c>
      <c r="D131" s="25" t="n">
        <v>2197729</v>
      </c>
      <c r="E131" s="25" t="n">
        <v>2595</v>
      </c>
      <c r="F131" s="25" t="n">
        <v>206041</v>
      </c>
      <c r="G131" s="25" t="n">
        <v>1241564</v>
      </c>
      <c r="H131" s="25" t="n">
        <v>137625</v>
      </c>
      <c r="I131" s="25" t="n">
        <v>5599</v>
      </c>
      <c r="J131" s="25" t="n">
        <v>0</v>
      </c>
      <c r="K131" s="25" t="n">
        <v>6246780</v>
      </c>
    </row>
    <row r="132" s="23" customFormat="true" ht="12" hidden="false" customHeight="true" outlineLevel="0" collapsed="false">
      <c r="A132" s="21" t="s">
        <v>66</v>
      </c>
      <c r="B132" s="22" t="n">
        <v>3776446</v>
      </c>
      <c r="C132" s="22" t="n">
        <v>127197</v>
      </c>
      <c r="D132" s="22" t="n">
        <v>1154976</v>
      </c>
      <c r="E132" s="22" t="n">
        <v>38858</v>
      </c>
      <c r="F132" s="22" t="n">
        <v>411373</v>
      </c>
      <c r="G132" s="22" t="n">
        <v>685844</v>
      </c>
      <c r="H132" s="22" t="n">
        <v>211878</v>
      </c>
      <c r="I132" s="22" t="n">
        <v>749</v>
      </c>
      <c r="J132" s="22" t="n">
        <v>0</v>
      </c>
      <c r="K132" s="22" t="n">
        <v>6407321</v>
      </c>
    </row>
    <row r="133" s="23" customFormat="true" ht="12" hidden="false" customHeight="true" outlineLevel="0" collapsed="false">
      <c r="A133" s="26" t="s">
        <v>67</v>
      </c>
      <c r="B133" s="25" t="n">
        <v>269710</v>
      </c>
      <c r="C133" s="25" t="n">
        <v>6454</v>
      </c>
      <c r="D133" s="25" t="n">
        <v>60172</v>
      </c>
      <c r="E133" s="25" t="n">
        <v>2554</v>
      </c>
      <c r="F133" s="25" t="n">
        <v>0</v>
      </c>
      <c r="G133" s="25" t="n">
        <v>3445</v>
      </c>
      <c r="H133" s="25" t="n">
        <v>15866</v>
      </c>
      <c r="I133" s="25" t="n">
        <v>0</v>
      </c>
      <c r="J133" s="25" t="n">
        <v>0</v>
      </c>
      <c r="K133" s="25" t="n">
        <v>358201</v>
      </c>
    </row>
    <row r="134" s="23" customFormat="true" ht="12" hidden="false" customHeight="true" outlineLevel="0" collapsed="false">
      <c r="A134" s="26" t="s">
        <v>68</v>
      </c>
      <c r="B134" s="25" t="n">
        <v>556722</v>
      </c>
      <c r="C134" s="25" t="n">
        <v>12762</v>
      </c>
      <c r="D134" s="25" t="n">
        <v>366315</v>
      </c>
      <c r="E134" s="25" t="n">
        <v>13798</v>
      </c>
      <c r="F134" s="25" t="n">
        <v>19783</v>
      </c>
      <c r="G134" s="25" t="n">
        <v>87024</v>
      </c>
      <c r="H134" s="25" t="n">
        <v>987</v>
      </c>
      <c r="I134" s="25" t="n">
        <v>0</v>
      </c>
      <c r="J134" s="25" t="n">
        <v>0</v>
      </c>
      <c r="K134" s="25" t="n">
        <v>1057391</v>
      </c>
    </row>
    <row r="135" s="23" customFormat="true" ht="12" hidden="false" customHeight="true" outlineLevel="0" collapsed="false">
      <c r="A135" s="26" t="s">
        <v>69</v>
      </c>
      <c r="B135" s="25" t="n">
        <v>118212</v>
      </c>
      <c r="C135" s="25" t="n">
        <v>10421</v>
      </c>
      <c r="D135" s="25" t="n">
        <v>151052</v>
      </c>
      <c r="E135" s="25" t="n">
        <v>0</v>
      </c>
      <c r="F135" s="25" t="n">
        <v>42088</v>
      </c>
      <c r="G135" s="25" t="n">
        <v>172564</v>
      </c>
      <c r="H135" s="25" t="n">
        <v>42213</v>
      </c>
      <c r="I135" s="25" t="n">
        <v>0</v>
      </c>
      <c r="J135" s="25" t="n">
        <v>0</v>
      </c>
      <c r="K135" s="25" t="n">
        <v>536550</v>
      </c>
    </row>
    <row r="136" s="23" customFormat="true" ht="12" hidden="false" customHeight="true" outlineLevel="0" collapsed="false">
      <c r="A136" s="26" t="s">
        <v>70</v>
      </c>
      <c r="B136" s="25" t="n">
        <v>216333</v>
      </c>
      <c r="C136" s="25" t="n">
        <v>59571</v>
      </c>
      <c r="D136" s="25" t="n">
        <v>243387</v>
      </c>
      <c r="E136" s="25" t="n">
        <v>8322</v>
      </c>
      <c r="F136" s="25" t="n">
        <v>149003</v>
      </c>
      <c r="G136" s="25" t="n">
        <v>122544</v>
      </c>
      <c r="H136" s="25" t="n">
        <v>9805</v>
      </c>
      <c r="I136" s="25" t="n">
        <v>0</v>
      </c>
      <c r="J136" s="25" t="n">
        <v>0</v>
      </c>
      <c r="K136" s="25" t="n">
        <v>808965</v>
      </c>
    </row>
    <row r="137" s="23" customFormat="true" ht="12" hidden="false" customHeight="true" outlineLevel="0" collapsed="false">
      <c r="A137" s="26" t="s">
        <v>71</v>
      </c>
      <c r="B137" s="25" t="n">
        <v>2615469</v>
      </c>
      <c r="C137" s="25" t="n">
        <v>33113</v>
      </c>
      <c r="D137" s="25" t="n">
        <v>103341</v>
      </c>
      <c r="E137" s="25" t="n">
        <v>14184</v>
      </c>
      <c r="F137" s="25" t="n">
        <v>161917</v>
      </c>
      <c r="G137" s="25" t="n">
        <v>45500</v>
      </c>
      <c r="H137" s="25" t="n">
        <v>143006</v>
      </c>
      <c r="I137" s="25" t="n">
        <v>749</v>
      </c>
      <c r="J137" s="25" t="n">
        <v>0</v>
      </c>
      <c r="K137" s="25" t="n">
        <v>3117279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3705</v>
      </c>
      <c r="D138" s="25" t="n">
        <v>36999</v>
      </c>
      <c r="E138" s="25" t="n">
        <v>0</v>
      </c>
      <c r="F138" s="25" t="n">
        <v>2556</v>
      </c>
      <c r="G138" s="25" t="n">
        <v>164460</v>
      </c>
      <c r="H138" s="25" t="n">
        <v>0</v>
      </c>
      <c r="I138" s="25" t="n">
        <v>0</v>
      </c>
      <c r="J138" s="25" t="n">
        <v>0</v>
      </c>
      <c r="K138" s="25" t="n">
        <v>207720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1173</v>
      </c>
      <c r="D139" s="25" t="n">
        <v>193710</v>
      </c>
      <c r="E139" s="25" t="n">
        <v>0</v>
      </c>
      <c r="F139" s="25" t="n">
        <v>36024</v>
      </c>
      <c r="G139" s="25" t="n">
        <v>90306</v>
      </c>
      <c r="H139" s="25" t="n">
        <v>0</v>
      </c>
      <c r="I139" s="25" t="n">
        <v>0</v>
      </c>
      <c r="J139" s="25" t="n">
        <v>0</v>
      </c>
      <c r="K139" s="25" t="n">
        <v>321213</v>
      </c>
    </row>
    <row r="140" s="23" customFormat="true" ht="12" hidden="false" customHeight="true" outlineLevel="0" collapsed="false">
      <c r="A140" s="21" t="s">
        <v>74</v>
      </c>
      <c r="B140" s="22" t="n">
        <v>1334521</v>
      </c>
      <c r="C140" s="22" t="n">
        <v>5946031</v>
      </c>
      <c r="D140" s="22" t="n">
        <v>1714017</v>
      </c>
      <c r="E140" s="22" t="n">
        <v>147492</v>
      </c>
      <c r="F140" s="22" t="n">
        <v>27494</v>
      </c>
      <c r="G140" s="22" t="n">
        <v>1057051</v>
      </c>
      <c r="H140" s="22" t="n">
        <v>308728</v>
      </c>
      <c r="I140" s="22" t="n">
        <v>68235</v>
      </c>
      <c r="J140" s="22" t="n">
        <v>0</v>
      </c>
      <c r="K140" s="22" t="n">
        <v>10603569</v>
      </c>
    </row>
    <row r="141" s="23" customFormat="true" ht="12" hidden="false" customHeight="true" outlineLevel="0" collapsed="false">
      <c r="A141" s="26" t="s">
        <v>75</v>
      </c>
      <c r="B141" s="25" t="n">
        <v>65565</v>
      </c>
      <c r="C141" s="25" t="n">
        <v>15288</v>
      </c>
      <c r="D141" s="25" t="n">
        <v>224859</v>
      </c>
      <c r="E141" s="25" t="n">
        <v>0</v>
      </c>
      <c r="F141" s="25" t="n">
        <v>14542</v>
      </c>
      <c r="G141" s="25" t="n">
        <v>665111</v>
      </c>
      <c r="H141" s="25" t="n">
        <v>198116</v>
      </c>
      <c r="I141" s="25" t="n">
        <v>0</v>
      </c>
      <c r="J141" s="25" t="n">
        <v>0</v>
      </c>
      <c r="K141" s="25" t="n">
        <v>1183481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119285</v>
      </c>
      <c r="C143" s="25" t="n">
        <v>92801</v>
      </c>
      <c r="D143" s="25" t="n">
        <v>398411</v>
      </c>
      <c r="E143" s="25" t="n">
        <v>64145</v>
      </c>
      <c r="F143" s="25" t="n">
        <v>2906</v>
      </c>
      <c r="G143" s="25" t="n">
        <v>40752</v>
      </c>
      <c r="H143" s="25" t="n">
        <v>69893</v>
      </c>
      <c r="I143" s="25" t="n">
        <v>0</v>
      </c>
      <c r="J143" s="25" t="n">
        <v>0</v>
      </c>
      <c r="K143" s="25" t="n">
        <v>788193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920575</v>
      </c>
      <c r="C145" s="25" t="n">
        <v>5834420</v>
      </c>
      <c r="D145" s="25" t="n">
        <v>150466</v>
      </c>
      <c r="E145" s="25" t="n">
        <v>69520</v>
      </c>
      <c r="F145" s="25" t="n">
        <v>0</v>
      </c>
      <c r="G145" s="25" t="n">
        <v>26154</v>
      </c>
      <c r="H145" s="25" t="n">
        <v>35001</v>
      </c>
      <c r="I145" s="25" t="n">
        <v>0</v>
      </c>
      <c r="J145" s="25" t="n">
        <v>0</v>
      </c>
      <c r="K145" s="25" t="n">
        <v>7036136</v>
      </c>
    </row>
    <row r="146" s="23" customFormat="true" ht="12" hidden="false" customHeight="true" outlineLevel="0" collapsed="false">
      <c r="A146" s="26" t="s">
        <v>80</v>
      </c>
      <c r="B146" s="25" t="n">
        <v>229098</v>
      </c>
      <c r="C146" s="25" t="n">
        <v>3522</v>
      </c>
      <c r="D146" s="25" t="n">
        <v>940279</v>
      </c>
      <c r="E146" s="25" t="n">
        <v>13826</v>
      </c>
      <c r="F146" s="25" t="n">
        <v>10046</v>
      </c>
      <c r="G146" s="25" t="n">
        <v>325035</v>
      </c>
      <c r="H146" s="25" t="n">
        <v>5717</v>
      </c>
      <c r="I146" s="25" t="n">
        <v>68235</v>
      </c>
      <c r="J146" s="25" t="n">
        <v>0</v>
      </c>
      <c r="K146" s="25" t="n">
        <v>1595758</v>
      </c>
    </row>
    <row r="147" s="23" customFormat="true" ht="12" hidden="false" customHeight="true" outlineLevel="0" collapsed="false">
      <c r="A147" s="21" t="s">
        <v>11</v>
      </c>
      <c r="B147" s="22" t="n">
        <v>277732261</v>
      </c>
      <c r="C147" s="22" t="n">
        <v>37184914</v>
      </c>
      <c r="D147" s="22" t="n">
        <v>466495647</v>
      </c>
      <c r="E147" s="22" t="n">
        <v>4845139</v>
      </c>
      <c r="F147" s="22" t="n">
        <v>54458103</v>
      </c>
      <c r="G147" s="22" t="n">
        <v>57851675</v>
      </c>
      <c r="H147" s="22" t="n">
        <v>18577902</v>
      </c>
      <c r="I147" s="22" t="n">
        <v>13230566</v>
      </c>
      <c r="J147" s="22" t="n">
        <v>0</v>
      </c>
      <c r="K147" s="22" t="n">
        <v>930376207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5803093</v>
      </c>
      <c r="C151" s="22" t="n">
        <v>4096964</v>
      </c>
      <c r="D151" s="22" t="n">
        <v>23477696</v>
      </c>
      <c r="E151" s="22" t="n">
        <v>790374</v>
      </c>
      <c r="F151" s="22" t="n">
        <v>1922134</v>
      </c>
      <c r="G151" s="22" t="n">
        <v>243806</v>
      </c>
      <c r="H151" s="22" t="n">
        <v>1701504</v>
      </c>
      <c r="I151" s="22" t="n">
        <v>4435490</v>
      </c>
      <c r="J151" s="22" t="n">
        <v>0</v>
      </c>
      <c r="K151" s="22" t="n">
        <v>52471061</v>
      </c>
    </row>
    <row r="152" customFormat="false" ht="12" hidden="false" customHeight="true" outlineLevel="0" collapsed="false">
      <c r="A152" s="24" t="s">
        <v>15</v>
      </c>
      <c r="B152" s="25" t="n">
        <v>384528</v>
      </c>
      <c r="C152" s="25" t="n">
        <v>348234</v>
      </c>
      <c r="D152" s="25" t="n">
        <v>3838156</v>
      </c>
      <c r="E152" s="25" t="n">
        <v>64727</v>
      </c>
      <c r="F152" s="25" t="n">
        <v>291370</v>
      </c>
      <c r="G152" s="25" t="n">
        <v>3380</v>
      </c>
      <c r="H152" s="25" t="n">
        <v>288149</v>
      </c>
      <c r="I152" s="25" t="n">
        <v>123317</v>
      </c>
      <c r="J152" s="25" t="n">
        <v>0</v>
      </c>
      <c r="K152" s="25" t="n">
        <v>5341861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78618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78618</v>
      </c>
    </row>
    <row r="154" customFormat="false" ht="12" hidden="false" customHeight="true" outlineLevel="0" collapsed="false">
      <c r="A154" s="26" t="s">
        <v>17</v>
      </c>
      <c r="B154" s="25" t="n">
        <v>8824008</v>
      </c>
      <c r="C154" s="25" t="n">
        <v>1350169</v>
      </c>
      <c r="D154" s="25" t="n">
        <v>5518690</v>
      </c>
      <c r="E154" s="25" t="n">
        <v>88978</v>
      </c>
      <c r="F154" s="25" t="n">
        <v>736486</v>
      </c>
      <c r="G154" s="25" t="n">
        <v>5491</v>
      </c>
      <c r="H154" s="25" t="n">
        <v>454978</v>
      </c>
      <c r="I154" s="25" t="n">
        <v>534909</v>
      </c>
      <c r="J154" s="25" t="n">
        <v>0</v>
      </c>
      <c r="K154" s="25" t="n">
        <v>17513709</v>
      </c>
    </row>
    <row r="155" customFormat="false" ht="12" hidden="false" customHeight="true" outlineLevel="0" collapsed="false">
      <c r="A155" s="26" t="s">
        <v>18</v>
      </c>
      <c r="B155" s="25" t="n">
        <v>1055980</v>
      </c>
      <c r="C155" s="25" t="n">
        <v>545658</v>
      </c>
      <c r="D155" s="25" t="n">
        <v>1505952</v>
      </c>
      <c r="E155" s="25" t="n">
        <v>10360</v>
      </c>
      <c r="F155" s="25" t="n">
        <v>93518</v>
      </c>
      <c r="G155" s="25" t="n">
        <v>124897</v>
      </c>
      <c r="H155" s="25" t="n">
        <v>106777</v>
      </c>
      <c r="I155" s="25" t="n">
        <v>425588</v>
      </c>
      <c r="J155" s="25" t="n">
        <v>0</v>
      </c>
      <c r="K155" s="25" t="n">
        <v>3868730</v>
      </c>
    </row>
    <row r="156" customFormat="false" ht="12" hidden="false" customHeight="true" outlineLevel="0" collapsed="false">
      <c r="A156" s="26" t="s">
        <v>19</v>
      </c>
      <c r="B156" s="25" t="n">
        <v>374530</v>
      </c>
      <c r="C156" s="25" t="n">
        <v>102086</v>
      </c>
      <c r="D156" s="25" t="n">
        <v>3949206</v>
      </c>
      <c r="E156" s="25" t="n">
        <v>0</v>
      </c>
      <c r="F156" s="25" t="n">
        <v>191333</v>
      </c>
      <c r="G156" s="25" t="n">
        <v>526</v>
      </c>
      <c r="H156" s="25" t="n">
        <v>299292</v>
      </c>
      <c r="I156" s="25" t="n">
        <v>660551</v>
      </c>
      <c r="J156" s="25" t="n">
        <v>0</v>
      </c>
      <c r="K156" s="25" t="n">
        <v>5577524</v>
      </c>
    </row>
    <row r="157" customFormat="false" ht="12" hidden="false" customHeight="true" outlineLevel="0" collapsed="false">
      <c r="A157" s="26" t="s">
        <v>20</v>
      </c>
      <c r="B157" s="25" t="n">
        <v>89603</v>
      </c>
      <c r="C157" s="25" t="n">
        <v>540680</v>
      </c>
      <c r="D157" s="25" t="n">
        <v>2119436</v>
      </c>
      <c r="E157" s="25" t="n">
        <v>122201</v>
      </c>
      <c r="F157" s="25" t="n">
        <v>55187</v>
      </c>
      <c r="G157" s="25" t="n">
        <v>14405</v>
      </c>
      <c r="H157" s="25" t="n">
        <v>106665</v>
      </c>
      <c r="I157" s="25" t="n">
        <v>179917</v>
      </c>
      <c r="J157" s="25" t="n">
        <v>0</v>
      </c>
      <c r="K157" s="25" t="n">
        <v>3228094</v>
      </c>
    </row>
    <row r="158" customFormat="false" ht="12" hidden="false" customHeight="true" outlineLevel="0" collapsed="false">
      <c r="A158" s="26" t="s">
        <v>21</v>
      </c>
      <c r="B158" s="25" t="n">
        <v>1203251</v>
      </c>
      <c r="C158" s="25" t="n">
        <v>751360</v>
      </c>
      <c r="D158" s="25" t="n">
        <v>2718078</v>
      </c>
      <c r="E158" s="25" t="n">
        <v>444984</v>
      </c>
      <c r="F158" s="25" t="n">
        <v>171516</v>
      </c>
      <c r="G158" s="25" t="n">
        <v>1330</v>
      </c>
      <c r="H158" s="25" t="n">
        <v>140626</v>
      </c>
      <c r="I158" s="25" t="n">
        <v>574976</v>
      </c>
      <c r="J158" s="25" t="n">
        <v>0</v>
      </c>
      <c r="K158" s="25" t="n">
        <v>6006121</v>
      </c>
    </row>
    <row r="159" customFormat="false" ht="12" hidden="false" customHeight="true" outlineLevel="0" collapsed="false">
      <c r="A159" s="26" t="s">
        <v>22</v>
      </c>
      <c r="B159" s="25" t="n">
        <v>430251</v>
      </c>
      <c r="C159" s="25" t="n">
        <v>211013</v>
      </c>
      <c r="D159" s="25" t="n">
        <v>219256</v>
      </c>
      <c r="E159" s="25" t="n">
        <v>8202</v>
      </c>
      <c r="F159" s="25" t="n">
        <v>44810</v>
      </c>
      <c r="G159" s="25" t="n">
        <v>0</v>
      </c>
      <c r="H159" s="25" t="n">
        <v>51025</v>
      </c>
      <c r="I159" s="25" t="n">
        <v>5698</v>
      </c>
      <c r="J159" s="25" t="n">
        <v>0</v>
      </c>
      <c r="K159" s="25" t="n">
        <v>970255</v>
      </c>
    </row>
    <row r="160" customFormat="false" ht="12" hidden="false" customHeight="true" outlineLevel="0" collapsed="false">
      <c r="A160" s="26" t="s">
        <v>23</v>
      </c>
      <c r="B160" s="25" t="n">
        <v>3440941</v>
      </c>
      <c r="C160" s="25" t="n">
        <v>247764</v>
      </c>
      <c r="D160" s="25" t="n">
        <v>3608924</v>
      </c>
      <c r="E160" s="25" t="n">
        <v>50922</v>
      </c>
      <c r="F160" s="25" t="n">
        <v>337912</v>
      </c>
      <c r="G160" s="25" t="n">
        <v>93776</v>
      </c>
      <c r="H160" s="25" t="n">
        <v>253991</v>
      </c>
      <c r="I160" s="25" t="n">
        <v>1930535</v>
      </c>
      <c r="J160" s="25" t="n">
        <v>0</v>
      </c>
      <c r="K160" s="25" t="n">
        <v>9964765</v>
      </c>
    </row>
    <row r="161" s="23" customFormat="true" ht="12" hidden="false" customHeight="true" outlineLevel="0" collapsed="false">
      <c r="A161" s="21" t="s">
        <v>24</v>
      </c>
      <c r="B161" s="22" t="n">
        <v>3601</v>
      </c>
      <c r="C161" s="22" t="n">
        <v>372305</v>
      </c>
      <c r="D161" s="22" t="n">
        <v>3294559</v>
      </c>
      <c r="E161" s="22" t="n">
        <v>318305</v>
      </c>
      <c r="F161" s="22" t="n">
        <v>290</v>
      </c>
      <c r="G161" s="22" t="n">
        <v>0</v>
      </c>
      <c r="H161" s="22" t="n">
        <v>527</v>
      </c>
      <c r="I161" s="22" t="n">
        <v>0</v>
      </c>
      <c r="J161" s="22" t="n">
        <v>0</v>
      </c>
      <c r="K161" s="22" t="n">
        <v>3989587</v>
      </c>
    </row>
    <row r="162" s="23" customFormat="true" ht="12" hidden="false" customHeight="true" outlineLevel="0" collapsed="false">
      <c r="A162" s="26" t="s">
        <v>25</v>
      </c>
      <c r="B162" s="25" t="n">
        <v>3601</v>
      </c>
      <c r="C162" s="25" t="n">
        <v>365129</v>
      </c>
      <c r="D162" s="25" t="n">
        <v>3275109</v>
      </c>
      <c r="E162" s="25" t="n">
        <v>318305</v>
      </c>
      <c r="F162" s="25" t="n">
        <v>290</v>
      </c>
      <c r="G162" s="25" t="n">
        <v>0</v>
      </c>
      <c r="H162" s="25" t="n">
        <v>527</v>
      </c>
      <c r="I162" s="25" t="n">
        <v>0</v>
      </c>
      <c r="J162" s="25" t="n">
        <v>0</v>
      </c>
      <c r="K162" s="25" t="n">
        <v>3962961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7175</v>
      </c>
      <c r="D163" s="25" t="n">
        <v>19449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26624</v>
      </c>
    </row>
    <row r="164" s="23" customFormat="true" ht="12" hidden="false" customHeight="true" outlineLevel="0" collapsed="false">
      <c r="A164" s="21" t="s">
        <v>27</v>
      </c>
      <c r="B164" s="22" t="n">
        <v>1147719</v>
      </c>
      <c r="C164" s="22" t="n">
        <v>796346</v>
      </c>
      <c r="D164" s="22" t="n">
        <v>1824736</v>
      </c>
      <c r="E164" s="22" t="n">
        <v>51259</v>
      </c>
      <c r="F164" s="22" t="n">
        <v>460540</v>
      </c>
      <c r="G164" s="22" t="n">
        <v>1293</v>
      </c>
      <c r="H164" s="22" t="n">
        <v>143710</v>
      </c>
      <c r="I164" s="22" t="n">
        <v>54381</v>
      </c>
      <c r="J164" s="22" t="n">
        <v>0</v>
      </c>
      <c r="K164" s="22" t="n">
        <v>4479984</v>
      </c>
    </row>
    <row r="165" s="23" customFormat="true" ht="12" hidden="false" customHeight="true" outlineLevel="0" collapsed="false">
      <c r="A165" s="26" t="s">
        <v>28</v>
      </c>
      <c r="B165" s="25" t="n">
        <v>1132159</v>
      </c>
      <c r="C165" s="25" t="n">
        <v>790384</v>
      </c>
      <c r="D165" s="25" t="n">
        <v>1756405</v>
      </c>
      <c r="E165" s="25" t="n">
        <v>51259</v>
      </c>
      <c r="F165" s="25" t="n">
        <v>460540</v>
      </c>
      <c r="G165" s="25" t="n">
        <v>1293</v>
      </c>
      <c r="H165" s="25" t="n">
        <v>141455</v>
      </c>
      <c r="I165" s="25" t="n">
        <v>52745</v>
      </c>
      <c r="J165" s="25" t="n">
        <v>0</v>
      </c>
      <c r="K165" s="25" t="n">
        <v>4386240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4836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4836</v>
      </c>
    </row>
    <row r="167" s="23" customFormat="true" ht="12" hidden="false" customHeight="true" outlineLevel="0" collapsed="false">
      <c r="A167" s="26" t="s">
        <v>30</v>
      </c>
      <c r="B167" s="25" t="n">
        <v>15560</v>
      </c>
      <c r="C167" s="25" t="n">
        <v>5962</v>
      </c>
      <c r="D167" s="25" t="n">
        <v>63494</v>
      </c>
      <c r="E167" s="25" t="n">
        <v>0</v>
      </c>
      <c r="F167" s="25" t="n">
        <v>0</v>
      </c>
      <c r="G167" s="25" t="n">
        <v>0</v>
      </c>
      <c r="H167" s="25" t="n">
        <v>2255</v>
      </c>
      <c r="I167" s="25" t="n">
        <v>1635</v>
      </c>
      <c r="J167" s="25" t="n">
        <v>0</v>
      </c>
      <c r="K167" s="25" t="n">
        <v>88906</v>
      </c>
    </row>
    <row r="168" s="23" customFormat="true" ht="12" hidden="false" customHeight="true" outlineLevel="0" collapsed="false">
      <c r="A168" s="21" t="s">
        <v>31</v>
      </c>
      <c r="B168" s="22" t="n">
        <v>521470</v>
      </c>
      <c r="C168" s="22" t="n">
        <v>4844979</v>
      </c>
      <c r="D168" s="22" t="n">
        <v>13159657</v>
      </c>
      <c r="E168" s="22" t="n">
        <v>69807</v>
      </c>
      <c r="F168" s="22" t="n">
        <v>4286420</v>
      </c>
      <c r="G168" s="22" t="n">
        <v>8201</v>
      </c>
      <c r="H168" s="22" t="n">
        <v>60106</v>
      </c>
      <c r="I168" s="22" t="n">
        <v>21764</v>
      </c>
      <c r="J168" s="22" t="n">
        <v>0</v>
      </c>
      <c r="K168" s="22" t="n">
        <v>22972404</v>
      </c>
    </row>
    <row r="169" customFormat="false" ht="12" hidden="false" customHeight="true" outlineLevel="0" collapsed="false">
      <c r="A169" s="26" t="s">
        <v>32</v>
      </c>
      <c r="B169" s="25" t="n">
        <v>51801</v>
      </c>
      <c r="C169" s="25" t="n">
        <v>584805</v>
      </c>
      <c r="D169" s="25" t="n">
        <v>1165944</v>
      </c>
      <c r="E169" s="25" t="n">
        <v>36122</v>
      </c>
      <c r="F169" s="25" t="n">
        <v>122378</v>
      </c>
      <c r="G169" s="25" t="n">
        <v>0</v>
      </c>
      <c r="H169" s="25" t="n">
        <v>6699</v>
      </c>
      <c r="I169" s="25" t="n">
        <v>0</v>
      </c>
      <c r="J169" s="25" t="n">
        <v>0</v>
      </c>
      <c r="K169" s="25" t="n">
        <v>1967749</v>
      </c>
    </row>
    <row r="170" customFormat="false" ht="12" hidden="false" customHeight="true" outlineLevel="0" collapsed="false">
      <c r="A170" s="26" t="s">
        <v>33</v>
      </c>
      <c r="B170" s="25" t="n">
        <v>80446</v>
      </c>
      <c r="C170" s="25" t="n">
        <v>1115232</v>
      </c>
      <c r="D170" s="25" t="n">
        <v>2033444</v>
      </c>
      <c r="E170" s="25" t="n">
        <v>2313</v>
      </c>
      <c r="F170" s="25" t="n">
        <v>178834</v>
      </c>
      <c r="G170" s="25" t="n">
        <v>7899</v>
      </c>
      <c r="H170" s="25" t="n">
        <v>14454</v>
      </c>
      <c r="I170" s="25" t="n">
        <v>0</v>
      </c>
      <c r="J170" s="25" t="n">
        <v>0</v>
      </c>
      <c r="K170" s="25" t="n">
        <v>3432622</v>
      </c>
    </row>
    <row r="171" customFormat="false" ht="12" hidden="false" customHeight="true" outlineLevel="0" collapsed="false">
      <c r="A171" s="26" t="s">
        <v>34</v>
      </c>
      <c r="B171" s="25" t="n">
        <v>468</v>
      </c>
      <c r="C171" s="25" t="n">
        <v>602020</v>
      </c>
      <c r="D171" s="25" t="n">
        <v>1554507</v>
      </c>
      <c r="E171" s="25" t="n">
        <v>21155</v>
      </c>
      <c r="F171" s="25" t="n">
        <v>640206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2818356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35605</v>
      </c>
      <c r="D172" s="25" t="n">
        <v>43081</v>
      </c>
      <c r="E172" s="25" t="n">
        <v>0</v>
      </c>
      <c r="F172" s="25" t="n">
        <v>84988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163674</v>
      </c>
    </row>
    <row r="173" customFormat="false" ht="12" hidden="false" customHeight="true" outlineLevel="0" collapsed="false">
      <c r="A173" s="26" t="s">
        <v>36</v>
      </c>
      <c r="B173" s="25" t="n">
        <v>388753</v>
      </c>
      <c r="C173" s="25" t="n">
        <v>2507317</v>
      </c>
      <c r="D173" s="25" t="n">
        <v>8362683</v>
      </c>
      <c r="E173" s="25" t="n">
        <v>10217</v>
      </c>
      <c r="F173" s="25" t="n">
        <v>3260015</v>
      </c>
      <c r="G173" s="25" t="n">
        <v>302</v>
      </c>
      <c r="H173" s="25" t="n">
        <v>38952</v>
      </c>
      <c r="I173" s="25" t="n">
        <v>21764</v>
      </c>
      <c r="J173" s="25" t="n">
        <v>0</v>
      </c>
      <c r="K173" s="25" t="n">
        <v>14590003</v>
      </c>
    </row>
    <row r="174" s="23" customFormat="true" ht="12" hidden="false" customHeight="true" outlineLevel="0" collapsed="false">
      <c r="A174" s="21" t="s">
        <v>37</v>
      </c>
      <c r="B174" s="22" t="n">
        <v>83506</v>
      </c>
      <c r="C174" s="22" t="n">
        <v>432647</v>
      </c>
      <c r="D174" s="22" t="n">
        <v>2556042</v>
      </c>
      <c r="E174" s="22" t="n">
        <v>56224</v>
      </c>
      <c r="F174" s="22" t="n">
        <v>2795425</v>
      </c>
      <c r="G174" s="22" t="n">
        <v>900</v>
      </c>
      <c r="H174" s="22" t="n">
        <v>15818</v>
      </c>
      <c r="I174" s="22" t="n">
        <v>54605</v>
      </c>
      <c r="J174" s="22" t="n">
        <v>0</v>
      </c>
      <c r="K174" s="22" t="n">
        <v>5995167</v>
      </c>
    </row>
    <row r="175" customFormat="false" ht="12" hidden="false" customHeight="true" outlineLevel="0" collapsed="false">
      <c r="A175" s="26" t="s">
        <v>38</v>
      </c>
      <c r="B175" s="25" t="n">
        <v>70054</v>
      </c>
      <c r="C175" s="25" t="n">
        <v>160060</v>
      </c>
      <c r="D175" s="25" t="n">
        <v>808914</v>
      </c>
      <c r="E175" s="25" t="n">
        <v>2772</v>
      </c>
      <c r="F175" s="25" t="n">
        <v>264797</v>
      </c>
      <c r="G175" s="25" t="n">
        <v>0</v>
      </c>
      <c r="H175" s="25" t="n">
        <v>12152</v>
      </c>
      <c r="I175" s="25" t="n">
        <v>0</v>
      </c>
      <c r="J175" s="25" t="n">
        <v>0</v>
      </c>
      <c r="K175" s="25" t="n">
        <v>1318749</v>
      </c>
    </row>
    <row r="176" customFormat="false" ht="12" hidden="false" customHeight="true" outlineLevel="0" collapsed="false">
      <c r="A176" s="26" t="s">
        <v>39</v>
      </c>
      <c r="B176" s="25" t="n">
        <v>13450</v>
      </c>
      <c r="C176" s="25" t="n">
        <v>272587</v>
      </c>
      <c r="D176" s="25" t="n">
        <v>1747128</v>
      </c>
      <c r="E176" s="25" t="n">
        <v>53452</v>
      </c>
      <c r="F176" s="25" t="n">
        <v>2530628</v>
      </c>
      <c r="G176" s="25" t="n">
        <v>900</v>
      </c>
      <c r="H176" s="25" t="n">
        <v>3667</v>
      </c>
      <c r="I176" s="25" t="n">
        <v>54605</v>
      </c>
      <c r="J176" s="25" t="n">
        <v>0</v>
      </c>
      <c r="K176" s="25" t="n">
        <v>4676417</v>
      </c>
    </row>
    <row r="177" s="23" customFormat="true" ht="12" hidden="false" customHeight="true" outlineLevel="0" collapsed="false">
      <c r="A177" s="21" t="s">
        <v>40</v>
      </c>
      <c r="B177" s="22" t="n">
        <v>97279</v>
      </c>
      <c r="C177" s="22" t="n">
        <v>260648</v>
      </c>
      <c r="D177" s="22" t="n">
        <v>2168467</v>
      </c>
      <c r="E177" s="22" t="n">
        <v>28727</v>
      </c>
      <c r="F177" s="22" t="n">
        <v>1629908</v>
      </c>
      <c r="G177" s="22" t="n">
        <v>7597</v>
      </c>
      <c r="H177" s="22" t="n">
        <v>8732</v>
      </c>
      <c r="I177" s="22" t="n">
        <v>68301</v>
      </c>
      <c r="J177" s="22" t="n">
        <v>0</v>
      </c>
      <c r="K177" s="22" t="n">
        <v>4269659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17623</v>
      </c>
      <c r="D178" s="25" t="n">
        <v>237919</v>
      </c>
      <c r="E178" s="25" t="n">
        <v>0</v>
      </c>
      <c r="F178" s="25" t="n">
        <v>352192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607734</v>
      </c>
    </row>
    <row r="179" customFormat="false" ht="12" hidden="false" customHeight="true" outlineLevel="0" collapsed="false">
      <c r="A179" s="26" t="s">
        <v>42</v>
      </c>
      <c r="B179" s="25" t="n">
        <v>97279</v>
      </c>
      <c r="C179" s="25" t="n">
        <v>226373</v>
      </c>
      <c r="D179" s="25" t="n">
        <v>1689936</v>
      </c>
      <c r="E179" s="25" t="n">
        <v>28727</v>
      </c>
      <c r="F179" s="25" t="n">
        <v>746724</v>
      </c>
      <c r="G179" s="25" t="n">
        <v>7597</v>
      </c>
      <c r="H179" s="25" t="n">
        <v>8732</v>
      </c>
      <c r="I179" s="25" t="n">
        <v>0</v>
      </c>
      <c r="J179" s="25" t="n">
        <v>0</v>
      </c>
      <c r="K179" s="25" t="n">
        <v>2805368</v>
      </c>
    </row>
    <row r="180" customFormat="false" ht="12" hidden="false" customHeight="true" outlineLevel="0" collapsed="false">
      <c r="A180" s="26" t="s">
        <v>43</v>
      </c>
      <c r="B180" s="25" t="n">
        <v>0</v>
      </c>
      <c r="C180" s="25" t="n">
        <v>16652</v>
      </c>
      <c r="D180" s="25" t="n">
        <v>240612</v>
      </c>
      <c r="E180" s="25" t="n">
        <v>0</v>
      </c>
      <c r="F180" s="25" t="n">
        <v>530991</v>
      </c>
      <c r="G180" s="25" t="n">
        <v>0</v>
      </c>
      <c r="H180" s="25" t="n">
        <v>0</v>
      </c>
      <c r="I180" s="25" t="n">
        <v>68301</v>
      </c>
      <c r="J180" s="25" t="n">
        <v>0</v>
      </c>
      <c r="K180" s="25" t="n">
        <v>856556</v>
      </c>
    </row>
    <row r="181" s="23" customFormat="true" ht="12" hidden="false" customHeight="true" outlineLevel="0" collapsed="false">
      <c r="A181" s="21" t="s">
        <v>44</v>
      </c>
      <c r="B181" s="22" t="n">
        <v>2260</v>
      </c>
      <c r="C181" s="22" t="n">
        <v>109147</v>
      </c>
      <c r="D181" s="22" t="n">
        <v>1261746</v>
      </c>
      <c r="E181" s="22" t="n">
        <v>25874</v>
      </c>
      <c r="F181" s="22" t="n">
        <v>458787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1857814</v>
      </c>
    </row>
    <row r="182" s="23" customFormat="true" ht="12" hidden="false" customHeight="true" outlineLevel="0" collapsed="false">
      <c r="A182" s="26" t="s">
        <v>45</v>
      </c>
      <c r="B182" s="25" t="n">
        <v>2260</v>
      </c>
      <c r="C182" s="25" t="n">
        <v>73352</v>
      </c>
      <c r="D182" s="25" t="n">
        <v>564287</v>
      </c>
      <c r="E182" s="25" t="n">
        <v>14414</v>
      </c>
      <c r="F182" s="25" t="n">
        <v>241283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895596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35796</v>
      </c>
      <c r="D183" s="25" t="n">
        <v>697459</v>
      </c>
      <c r="E183" s="25" t="n">
        <v>11460</v>
      </c>
      <c r="F183" s="25" t="n">
        <v>217504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962219</v>
      </c>
    </row>
    <row r="184" s="23" customFormat="true" ht="12" hidden="false" customHeight="true" outlineLevel="0" collapsed="false">
      <c r="A184" s="21" t="s">
        <v>47</v>
      </c>
      <c r="B184" s="22" t="n">
        <v>254269</v>
      </c>
      <c r="C184" s="22" t="n">
        <v>2846215</v>
      </c>
      <c r="D184" s="22" t="n">
        <v>14422457</v>
      </c>
      <c r="E184" s="22" t="n">
        <v>73058</v>
      </c>
      <c r="F184" s="22" t="n">
        <v>510034</v>
      </c>
      <c r="G184" s="22" t="n">
        <v>61247</v>
      </c>
      <c r="H184" s="22" t="n">
        <v>46839</v>
      </c>
      <c r="I184" s="22" t="n">
        <v>5750</v>
      </c>
      <c r="J184" s="22" t="n">
        <v>0</v>
      </c>
      <c r="K184" s="22" t="n">
        <v>18219869</v>
      </c>
    </row>
    <row r="185" customFormat="false" ht="12" hidden="false" customHeight="true" outlineLevel="0" collapsed="false">
      <c r="A185" s="26" t="s">
        <v>48</v>
      </c>
      <c r="B185" s="25" t="n">
        <v>219582</v>
      </c>
      <c r="C185" s="25" t="n">
        <v>2273817</v>
      </c>
      <c r="D185" s="25" t="n">
        <v>4698825</v>
      </c>
      <c r="E185" s="25" t="n">
        <v>49288</v>
      </c>
      <c r="F185" s="25" t="n">
        <v>175626</v>
      </c>
      <c r="G185" s="25" t="n">
        <v>61247</v>
      </c>
      <c r="H185" s="25" t="n">
        <v>45039</v>
      </c>
      <c r="I185" s="25" t="n">
        <v>5750</v>
      </c>
      <c r="J185" s="25" t="n">
        <v>0</v>
      </c>
      <c r="K185" s="25" t="n">
        <v>7529174</v>
      </c>
    </row>
    <row r="186" customFormat="false" ht="12" hidden="false" customHeight="true" outlineLevel="0" collapsed="false">
      <c r="A186" s="26" t="s">
        <v>49</v>
      </c>
      <c r="B186" s="25" t="n">
        <v>20860</v>
      </c>
      <c r="C186" s="25" t="n">
        <v>566199</v>
      </c>
      <c r="D186" s="25" t="n">
        <v>8513542</v>
      </c>
      <c r="E186" s="25" t="n">
        <v>23770</v>
      </c>
      <c r="F186" s="25" t="n">
        <v>1830</v>
      </c>
      <c r="G186" s="25" t="n">
        <v>0</v>
      </c>
      <c r="H186" s="25" t="n">
        <v>1102</v>
      </c>
      <c r="I186" s="25" t="n">
        <v>0</v>
      </c>
      <c r="J186" s="25" t="n">
        <v>0</v>
      </c>
      <c r="K186" s="25" t="n">
        <v>9127303</v>
      </c>
    </row>
    <row r="187" customFormat="false" ht="12" hidden="false" customHeight="true" outlineLevel="0" collapsed="false">
      <c r="A187" s="26" t="s">
        <v>50</v>
      </c>
      <c r="B187" s="25" t="n">
        <v>13828</v>
      </c>
      <c r="C187" s="25" t="n">
        <v>6196</v>
      </c>
      <c r="D187" s="25" t="n">
        <v>1210090</v>
      </c>
      <c r="E187" s="25" t="n">
        <v>0</v>
      </c>
      <c r="F187" s="25" t="n">
        <v>332578</v>
      </c>
      <c r="G187" s="25" t="n">
        <v>0</v>
      </c>
      <c r="H187" s="25" t="n">
        <v>699</v>
      </c>
      <c r="I187" s="25" t="n">
        <v>0</v>
      </c>
      <c r="J187" s="25" t="n">
        <v>0</v>
      </c>
      <c r="K187" s="25" t="n">
        <v>1563391</v>
      </c>
    </row>
    <row r="188" s="23" customFormat="true" ht="12" hidden="false" customHeight="true" outlineLevel="0" collapsed="false">
      <c r="A188" s="21" t="s">
        <v>51</v>
      </c>
      <c r="B188" s="22" t="n">
        <v>720446</v>
      </c>
      <c r="C188" s="22" t="n">
        <v>10007739</v>
      </c>
      <c r="D188" s="22" t="n">
        <v>77995999</v>
      </c>
      <c r="E188" s="22" t="n">
        <v>104625</v>
      </c>
      <c r="F188" s="22" t="n">
        <v>9302059</v>
      </c>
      <c r="G188" s="22" t="n">
        <v>39973</v>
      </c>
      <c r="H188" s="22" t="n">
        <v>343626</v>
      </c>
      <c r="I188" s="22" t="n">
        <v>506611</v>
      </c>
      <c r="J188" s="22" t="n">
        <v>0</v>
      </c>
      <c r="K188" s="22" t="n">
        <v>99021078</v>
      </c>
    </row>
    <row r="189" customFormat="false" ht="12" hidden="false" customHeight="true" outlineLevel="0" collapsed="false">
      <c r="A189" s="26" t="s">
        <v>52</v>
      </c>
      <c r="B189" s="25" t="n">
        <v>428770</v>
      </c>
      <c r="C189" s="25" t="n">
        <v>239174</v>
      </c>
      <c r="D189" s="25" t="n">
        <v>1203804</v>
      </c>
      <c r="E189" s="25" t="n">
        <v>5308</v>
      </c>
      <c r="F189" s="25" t="n">
        <v>174533</v>
      </c>
      <c r="G189" s="25" t="n">
        <v>157</v>
      </c>
      <c r="H189" s="25" t="n">
        <v>69301</v>
      </c>
      <c r="I189" s="25" t="n">
        <v>50160</v>
      </c>
      <c r="J189" s="25" t="n">
        <v>0</v>
      </c>
      <c r="K189" s="25" t="n">
        <v>2171207</v>
      </c>
    </row>
    <row r="190" customFormat="false" ht="12" hidden="false" customHeight="true" outlineLevel="0" collapsed="false">
      <c r="A190" s="26" t="s">
        <v>53</v>
      </c>
      <c r="B190" s="25" t="n">
        <v>7068</v>
      </c>
      <c r="C190" s="25" t="n">
        <v>12636</v>
      </c>
      <c r="D190" s="25" t="n">
        <v>66846</v>
      </c>
      <c r="E190" s="25" t="n">
        <v>2327</v>
      </c>
      <c r="F190" s="25" t="n">
        <v>205063</v>
      </c>
      <c r="G190" s="25" t="n">
        <v>3567</v>
      </c>
      <c r="H190" s="25" t="n">
        <v>1472</v>
      </c>
      <c r="I190" s="25" t="n">
        <v>0</v>
      </c>
      <c r="J190" s="25" t="n">
        <v>0</v>
      </c>
      <c r="K190" s="25" t="n">
        <v>298979</v>
      </c>
    </row>
    <row r="191" customFormat="false" ht="12" hidden="false" customHeight="true" outlineLevel="0" collapsed="false">
      <c r="A191" s="26" t="s">
        <v>54</v>
      </c>
      <c r="B191" s="25" t="n">
        <v>35002</v>
      </c>
      <c r="C191" s="25" t="n">
        <v>523234</v>
      </c>
      <c r="D191" s="25" t="n">
        <v>4501516</v>
      </c>
      <c r="E191" s="25" t="n">
        <v>15028</v>
      </c>
      <c r="F191" s="25" t="n">
        <v>4048066</v>
      </c>
      <c r="G191" s="25" t="n">
        <v>0</v>
      </c>
      <c r="H191" s="25" t="n">
        <v>2030</v>
      </c>
      <c r="I191" s="25" t="n">
        <v>298917</v>
      </c>
      <c r="J191" s="25" t="n">
        <v>0</v>
      </c>
      <c r="K191" s="25" t="n">
        <v>9423793</v>
      </c>
    </row>
    <row r="192" customFormat="false" ht="12" hidden="false" customHeight="true" outlineLevel="0" collapsed="false">
      <c r="A192" s="26" t="s">
        <v>55</v>
      </c>
      <c r="B192" s="25" t="n">
        <v>22089</v>
      </c>
      <c r="C192" s="25" t="n">
        <v>7127437</v>
      </c>
      <c r="D192" s="25" t="n">
        <v>2445398</v>
      </c>
      <c r="E192" s="25" t="n">
        <v>0</v>
      </c>
      <c r="F192" s="25" t="n">
        <v>739013</v>
      </c>
      <c r="G192" s="25" t="n">
        <v>30360</v>
      </c>
      <c r="H192" s="25" t="n">
        <v>11641</v>
      </c>
      <c r="I192" s="25" t="n">
        <v>350</v>
      </c>
      <c r="J192" s="25" t="n">
        <v>0</v>
      </c>
      <c r="K192" s="25" t="n">
        <v>10376288</v>
      </c>
    </row>
    <row r="193" customFormat="false" ht="12" hidden="false" customHeight="true" outlineLevel="0" collapsed="false">
      <c r="A193" s="26" t="s">
        <v>56</v>
      </c>
      <c r="B193" s="25" t="n">
        <v>110023</v>
      </c>
      <c r="C193" s="25" t="n">
        <v>1655131</v>
      </c>
      <c r="D193" s="25" t="n">
        <v>66184621</v>
      </c>
      <c r="E193" s="25" t="n">
        <v>70491</v>
      </c>
      <c r="F193" s="25" t="n">
        <v>3915650</v>
      </c>
      <c r="G193" s="25" t="n">
        <v>5203</v>
      </c>
      <c r="H193" s="25" t="n">
        <v>228637</v>
      </c>
      <c r="I193" s="25" t="n">
        <v>135382</v>
      </c>
      <c r="J193" s="25" t="n">
        <v>0</v>
      </c>
      <c r="K193" s="25" t="n">
        <v>72305138</v>
      </c>
    </row>
    <row r="194" customFormat="false" ht="12" hidden="false" customHeight="true" outlineLevel="0" collapsed="false">
      <c r="A194" s="26" t="s">
        <v>57</v>
      </c>
      <c r="B194" s="25" t="n">
        <v>117493</v>
      </c>
      <c r="C194" s="25" t="n">
        <v>450126</v>
      </c>
      <c r="D194" s="25" t="n">
        <v>3593814</v>
      </c>
      <c r="E194" s="25" t="n">
        <v>11471</v>
      </c>
      <c r="F194" s="25" t="n">
        <v>219734</v>
      </c>
      <c r="G194" s="25" t="n">
        <v>686</v>
      </c>
      <c r="H194" s="25" t="n">
        <v>30544</v>
      </c>
      <c r="I194" s="25" t="n">
        <v>21803</v>
      </c>
      <c r="J194" s="25" t="n">
        <v>0</v>
      </c>
      <c r="K194" s="25" t="n">
        <v>4445671</v>
      </c>
    </row>
    <row r="195" s="23" customFormat="true" ht="12" hidden="false" customHeight="true" outlineLevel="0" collapsed="false">
      <c r="A195" s="21" t="s">
        <v>58</v>
      </c>
      <c r="B195" s="22" t="n">
        <v>504710</v>
      </c>
      <c r="C195" s="22" t="n">
        <v>845015</v>
      </c>
      <c r="D195" s="22" t="n">
        <v>40625756</v>
      </c>
      <c r="E195" s="22" t="n">
        <v>107026</v>
      </c>
      <c r="F195" s="22" t="n">
        <v>12527441</v>
      </c>
      <c r="G195" s="22" t="n">
        <v>2642</v>
      </c>
      <c r="H195" s="22" t="n">
        <v>75377</v>
      </c>
      <c r="I195" s="22" t="n">
        <v>1284183</v>
      </c>
      <c r="J195" s="22" t="n">
        <v>0</v>
      </c>
      <c r="K195" s="22" t="n">
        <v>55972150</v>
      </c>
    </row>
    <row r="196" customFormat="false" ht="12" hidden="false" customHeight="true" outlineLevel="0" collapsed="false">
      <c r="A196" s="26" t="s">
        <v>59</v>
      </c>
      <c r="B196" s="25" t="n">
        <v>238998</v>
      </c>
      <c r="C196" s="25" t="n">
        <v>290235</v>
      </c>
      <c r="D196" s="25" t="n">
        <v>3764396</v>
      </c>
      <c r="E196" s="25" t="n">
        <v>44650</v>
      </c>
      <c r="F196" s="25" t="n">
        <v>950185</v>
      </c>
      <c r="G196" s="25" t="n">
        <v>0</v>
      </c>
      <c r="H196" s="25" t="n">
        <v>40009</v>
      </c>
      <c r="I196" s="25" t="n">
        <v>0</v>
      </c>
      <c r="J196" s="25" t="n">
        <v>0</v>
      </c>
      <c r="K196" s="25" t="n">
        <v>5328473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42731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42731</v>
      </c>
    </row>
    <row r="198" customFormat="false" ht="12" hidden="false" customHeight="true" outlineLevel="0" collapsed="false">
      <c r="A198" s="26" t="s">
        <v>61</v>
      </c>
      <c r="B198" s="25" t="n">
        <v>923</v>
      </c>
      <c r="C198" s="25" t="n">
        <v>6531</v>
      </c>
      <c r="D198" s="25" t="n">
        <v>524668</v>
      </c>
      <c r="E198" s="25" t="n">
        <v>0</v>
      </c>
      <c r="F198" s="25" t="n">
        <v>302894</v>
      </c>
      <c r="G198" s="25" t="n">
        <v>0</v>
      </c>
      <c r="H198" s="25" t="n">
        <v>408</v>
      </c>
      <c r="I198" s="25" t="n">
        <v>0</v>
      </c>
      <c r="J198" s="25" t="n">
        <v>0</v>
      </c>
      <c r="K198" s="25" t="n">
        <v>835424</v>
      </c>
    </row>
    <row r="199" customFormat="false" ht="12" hidden="false" customHeight="true" outlineLevel="0" collapsed="false">
      <c r="A199" s="26" t="s">
        <v>62</v>
      </c>
      <c r="B199" s="25" t="n">
        <v>1450</v>
      </c>
      <c r="C199" s="25" t="n">
        <v>46137</v>
      </c>
      <c r="D199" s="25" t="n">
        <v>735758</v>
      </c>
      <c r="E199" s="25" t="n">
        <v>0</v>
      </c>
      <c r="F199" s="25" t="n">
        <v>60465</v>
      </c>
      <c r="G199" s="25" t="n">
        <v>0</v>
      </c>
      <c r="H199" s="25" t="n">
        <v>120</v>
      </c>
      <c r="I199" s="25" t="n">
        <v>0</v>
      </c>
      <c r="J199" s="25" t="n">
        <v>0</v>
      </c>
      <c r="K199" s="25" t="n">
        <v>843930</v>
      </c>
    </row>
    <row r="200" customFormat="false" ht="12" hidden="false" customHeight="true" outlineLevel="0" collapsed="false">
      <c r="A200" s="26" t="s">
        <v>63</v>
      </c>
      <c r="B200" s="25" t="n">
        <v>205170</v>
      </c>
      <c r="C200" s="25" t="n">
        <v>415195</v>
      </c>
      <c r="D200" s="25" t="n">
        <v>34880563</v>
      </c>
      <c r="E200" s="25" t="n">
        <v>62031</v>
      </c>
      <c r="F200" s="25" t="n">
        <v>10934786</v>
      </c>
      <c r="G200" s="25" t="n">
        <v>1343</v>
      </c>
      <c r="H200" s="25" t="n">
        <v>25728</v>
      </c>
      <c r="I200" s="25" t="n">
        <v>1273809</v>
      </c>
      <c r="J200" s="25" t="n">
        <v>0</v>
      </c>
      <c r="K200" s="25" t="n">
        <v>47798625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58169</v>
      </c>
      <c r="C202" s="25" t="n">
        <v>86916</v>
      </c>
      <c r="D202" s="25" t="n">
        <v>720371</v>
      </c>
      <c r="E202" s="25" t="n">
        <v>345</v>
      </c>
      <c r="F202" s="25" t="n">
        <v>279110</v>
      </c>
      <c r="G202" s="25" t="n">
        <v>1300</v>
      </c>
      <c r="H202" s="25" t="n">
        <v>9112</v>
      </c>
      <c r="I202" s="25" t="n">
        <v>10374</v>
      </c>
      <c r="J202" s="25" t="n">
        <v>0</v>
      </c>
      <c r="K202" s="25" t="n">
        <v>1165697</v>
      </c>
    </row>
    <row r="203" s="23" customFormat="true" ht="12" hidden="false" customHeight="true" outlineLevel="0" collapsed="false">
      <c r="A203" s="21" t="s">
        <v>66</v>
      </c>
      <c r="B203" s="22" t="n">
        <v>115252</v>
      </c>
      <c r="C203" s="22" t="n">
        <v>150951</v>
      </c>
      <c r="D203" s="22" t="n">
        <v>1135746</v>
      </c>
      <c r="E203" s="22" t="n">
        <v>14354</v>
      </c>
      <c r="F203" s="22" t="n">
        <v>496195</v>
      </c>
      <c r="G203" s="22" t="n">
        <v>0</v>
      </c>
      <c r="H203" s="22" t="n">
        <v>17125</v>
      </c>
      <c r="I203" s="22" t="n">
        <v>90286</v>
      </c>
      <c r="J203" s="22" t="n">
        <v>0</v>
      </c>
      <c r="K203" s="22" t="n">
        <v>2019909</v>
      </c>
    </row>
    <row r="204" s="23" customFormat="true" ht="12" hidden="false" customHeight="true" outlineLevel="0" collapsed="false">
      <c r="A204" s="26" t="s">
        <v>67</v>
      </c>
      <c r="B204" s="25" t="n">
        <v>13699</v>
      </c>
      <c r="C204" s="25" t="n">
        <v>6091</v>
      </c>
      <c r="D204" s="25" t="n">
        <v>83736</v>
      </c>
      <c r="E204" s="25" t="n">
        <v>2965</v>
      </c>
      <c r="F204" s="25" t="n">
        <v>0</v>
      </c>
      <c r="G204" s="25" t="n">
        <v>0</v>
      </c>
      <c r="H204" s="25" t="n">
        <v>1078</v>
      </c>
      <c r="I204" s="25" t="n">
        <v>0</v>
      </c>
      <c r="J204" s="25" t="n">
        <v>0</v>
      </c>
      <c r="K204" s="25" t="n">
        <v>107569</v>
      </c>
    </row>
    <row r="205" s="23" customFormat="true" ht="12" hidden="false" customHeight="true" outlineLevel="0" collapsed="false">
      <c r="A205" s="26" t="s">
        <v>68</v>
      </c>
      <c r="B205" s="25" t="n">
        <v>15087</v>
      </c>
      <c r="C205" s="25" t="n">
        <v>15714</v>
      </c>
      <c r="D205" s="25" t="n">
        <v>642666</v>
      </c>
      <c r="E205" s="25" t="n">
        <v>0</v>
      </c>
      <c r="F205" s="25" t="n">
        <v>36300</v>
      </c>
      <c r="G205" s="25" t="n">
        <v>0</v>
      </c>
      <c r="H205" s="25" t="n">
        <v>269</v>
      </c>
      <c r="I205" s="25" t="n">
        <v>0</v>
      </c>
      <c r="J205" s="25" t="n">
        <v>0</v>
      </c>
      <c r="K205" s="25" t="n">
        <v>710036</v>
      </c>
    </row>
    <row r="206" s="23" customFormat="true" ht="12" hidden="false" customHeight="true" outlineLevel="0" collapsed="false">
      <c r="A206" s="26" t="s">
        <v>69</v>
      </c>
      <c r="B206" s="25" t="n">
        <v>1429</v>
      </c>
      <c r="C206" s="25" t="n">
        <v>18544</v>
      </c>
      <c r="D206" s="25" t="n">
        <v>46034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66007</v>
      </c>
    </row>
    <row r="207" s="23" customFormat="true" ht="12" hidden="false" customHeight="true" outlineLevel="0" collapsed="false">
      <c r="A207" s="26" t="s">
        <v>70</v>
      </c>
      <c r="B207" s="25" t="n">
        <v>2135</v>
      </c>
      <c r="C207" s="25" t="n">
        <v>58906</v>
      </c>
      <c r="D207" s="25" t="n">
        <v>87974</v>
      </c>
      <c r="E207" s="25" t="n">
        <v>777</v>
      </c>
      <c r="F207" s="25" t="n">
        <v>51884</v>
      </c>
      <c r="G207" s="25" t="n">
        <v>0</v>
      </c>
      <c r="H207" s="25" t="n">
        <v>544</v>
      </c>
      <c r="I207" s="25" t="n">
        <v>90286</v>
      </c>
      <c r="J207" s="25" t="n">
        <v>0</v>
      </c>
      <c r="K207" s="25" t="n">
        <v>292506</v>
      </c>
    </row>
    <row r="208" s="23" customFormat="true" ht="12" hidden="false" customHeight="true" outlineLevel="0" collapsed="false">
      <c r="A208" s="26" t="s">
        <v>71</v>
      </c>
      <c r="B208" s="25" t="n">
        <v>82903</v>
      </c>
      <c r="C208" s="25" t="n">
        <v>45051</v>
      </c>
      <c r="D208" s="25" t="n">
        <v>165058</v>
      </c>
      <c r="E208" s="25" t="n">
        <v>97</v>
      </c>
      <c r="F208" s="25" t="n">
        <v>366626</v>
      </c>
      <c r="G208" s="25" t="n">
        <v>0</v>
      </c>
      <c r="H208" s="25" t="n">
        <v>15234</v>
      </c>
      <c r="I208" s="25" t="n">
        <v>0</v>
      </c>
      <c r="J208" s="25" t="n">
        <v>0</v>
      </c>
      <c r="K208" s="25" t="n">
        <v>674969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3499</v>
      </c>
      <c r="D209" s="25" t="n">
        <v>11633</v>
      </c>
      <c r="E209" s="25" t="n">
        <v>0</v>
      </c>
      <c r="F209" s="25" t="n">
        <v>529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20422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3147</v>
      </c>
      <c r="D210" s="25" t="n">
        <v>98644</v>
      </c>
      <c r="E210" s="25" t="n">
        <v>10515</v>
      </c>
      <c r="F210" s="25" t="n">
        <v>36094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148400</v>
      </c>
    </row>
    <row r="211" s="23" customFormat="true" ht="12" hidden="false" customHeight="true" outlineLevel="0" collapsed="false">
      <c r="A211" s="21" t="s">
        <v>74</v>
      </c>
      <c r="B211" s="22" t="n">
        <v>44000</v>
      </c>
      <c r="C211" s="22" t="n">
        <v>1626511</v>
      </c>
      <c r="D211" s="22" t="n">
        <v>351712</v>
      </c>
      <c r="E211" s="22" t="n">
        <v>99439</v>
      </c>
      <c r="F211" s="22" t="n">
        <v>122668</v>
      </c>
      <c r="G211" s="22" t="n">
        <v>16078</v>
      </c>
      <c r="H211" s="22" t="n">
        <v>23132</v>
      </c>
      <c r="I211" s="22" t="n">
        <v>15234</v>
      </c>
      <c r="J211" s="22" t="n">
        <v>0</v>
      </c>
      <c r="K211" s="22" t="n">
        <v>2298774</v>
      </c>
    </row>
    <row r="212" s="23" customFormat="true" ht="12" hidden="false" customHeight="true" outlineLevel="0" collapsed="false">
      <c r="A212" s="26" t="s">
        <v>75</v>
      </c>
      <c r="B212" s="25" t="n">
        <v>968</v>
      </c>
      <c r="C212" s="25" t="n">
        <v>7138</v>
      </c>
      <c r="D212" s="25" t="n">
        <v>64277</v>
      </c>
      <c r="E212" s="25" t="n">
        <v>0</v>
      </c>
      <c r="F212" s="25" t="n">
        <v>41680</v>
      </c>
      <c r="G212" s="25" t="n">
        <v>0</v>
      </c>
      <c r="H212" s="25" t="n">
        <v>7381</v>
      </c>
      <c r="I212" s="25" t="n">
        <v>0</v>
      </c>
      <c r="J212" s="25" t="n">
        <v>0</v>
      </c>
      <c r="K212" s="25" t="n">
        <v>121444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172</v>
      </c>
      <c r="C214" s="25" t="n">
        <v>20841</v>
      </c>
      <c r="D214" s="25" t="n">
        <v>131302</v>
      </c>
      <c r="E214" s="25" t="n">
        <v>0</v>
      </c>
      <c r="F214" s="25" t="n">
        <v>14565</v>
      </c>
      <c r="G214" s="25" t="n">
        <v>0</v>
      </c>
      <c r="H214" s="25" t="n">
        <v>10731</v>
      </c>
      <c r="I214" s="25" t="n">
        <v>0</v>
      </c>
      <c r="J214" s="25" t="n">
        <v>0</v>
      </c>
      <c r="K214" s="25" t="n">
        <v>177611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16459</v>
      </c>
      <c r="C216" s="25" t="n">
        <v>1573227</v>
      </c>
      <c r="D216" s="25" t="n">
        <v>38973</v>
      </c>
      <c r="E216" s="25" t="n">
        <v>1212</v>
      </c>
      <c r="F216" s="25" t="n">
        <v>53383</v>
      </c>
      <c r="G216" s="25" t="n">
        <v>2505</v>
      </c>
      <c r="H216" s="25" t="n">
        <v>5020</v>
      </c>
      <c r="I216" s="25" t="n">
        <v>357</v>
      </c>
      <c r="J216" s="25" t="n">
        <v>0</v>
      </c>
      <c r="K216" s="25" t="n">
        <v>1691136</v>
      </c>
    </row>
    <row r="217" s="23" customFormat="true" ht="12" hidden="false" customHeight="true" outlineLevel="0" collapsed="false">
      <c r="A217" s="26" t="s">
        <v>80</v>
      </c>
      <c r="B217" s="25" t="n">
        <v>26401</v>
      </c>
      <c r="C217" s="25" t="n">
        <v>25303</v>
      </c>
      <c r="D217" s="25" t="n">
        <v>117160</v>
      </c>
      <c r="E217" s="25" t="n">
        <v>98226</v>
      </c>
      <c r="F217" s="25" t="n">
        <v>13040</v>
      </c>
      <c r="G217" s="25" t="n">
        <v>13573</v>
      </c>
      <c r="H217" s="25" t="n">
        <v>0</v>
      </c>
      <c r="I217" s="25" t="n">
        <v>14876</v>
      </c>
      <c r="J217" s="25" t="n">
        <v>0</v>
      </c>
      <c r="K217" s="25" t="n">
        <v>308579</v>
      </c>
    </row>
    <row r="218" s="23" customFormat="true" ht="12" hidden="false" customHeight="true" outlineLevel="0" collapsed="false">
      <c r="A218" s="21" t="s">
        <v>11</v>
      </c>
      <c r="B218" s="22" t="n">
        <v>19297605</v>
      </c>
      <c r="C218" s="22" t="n">
        <v>26389467</v>
      </c>
      <c r="D218" s="22" t="n">
        <v>182274573</v>
      </c>
      <c r="E218" s="22" t="n">
        <v>1739072</v>
      </c>
      <c r="F218" s="22" t="n">
        <v>34511901</v>
      </c>
      <c r="G218" s="22" t="n">
        <v>381737</v>
      </c>
      <c r="H218" s="22" t="n">
        <v>2436496</v>
      </c>
      <c r="I218" s="22" t="n">
        <v>6536605</v>
      </c>
      <c r="J218" s="22" t="n">
        <v>0</v>
      </c>
      <c r="K218" s="22" t="n">
        <v>273567456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8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29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8713560</v>
      </c>
      <c r="C9" s="22" t="n">
        <v>3672793</v>
      </c>
      <c r="D9" s="22" t="n">
        <v>24225738</v>
      </c>
      <c r="E9" s="22" t="n">
        <v>1022250</v>
      </c>
      <c r="F9" s="22" t="n">
        <v>3331991</v>
      </c>
      <c r="G9" s="22" t="n">
        <v>2182420</v>
      </c>
      <c r="H9" s="22" t="n">
        <v>4103718</v>
      </c>
      <c r="I9" s="22" t="n">
        <v>3243342</v>
      </c>
      <c r="J9" s="22" t="n">
        <v>0</v>
      </c>
      <c r="K9" s="22" t="n">
        <v>90495812</v>
      </c>
    </row>
    <row r="10" customFormat="false" ht="12" hidden="false" customHeight="true" outlineLevel="0" collapsed="false">
      <c r="A10" s="24" t="s">
        <v>15</v>
      </c>
      <c r="B10" s="25" t="n">
        <v>462467</v>
      </c>
      <c r="C10" s="25" t="n">
        <v>112629</v>
      </c>
      <c r="D10" s="25" t="n">
        <v>5274836</v>
      </c>
      <c r="E10" s="25" t="n">
        <v>7100</v>
      </c>
      <c r="F10" s="25" t="n">
        <v>238305</v>
      </c>
      <c r="G10" s="25" t="n">
        <v>61585</v>
      </c>
      <c r="H10" s="25" t="n">
        <v>284515</v>
      </c>
      <c r="I10" s="25" t="n">
        <v>153885</v>
      </c>
      <c r="J10" s="25" t="n">
        <v>0</v>
      </c>
      <c r="K10" s="25" t="n">
        <v>659532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026467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026467</v>
      </c>
    </row>
    <row r="12" customFormat="false" ht="12" hidden="false" customHeight="true" outlineLevel="0" collapsed="false">
      <c r="A12" s="26" t="s">
        <v>17</v>
      </c>
      <c r="B12" s="25" t="n">
        <v>19707030</v>
      </c>
      <c r="C12" s="25" t="n">
        <v>2080561</v>
      </c>
      <c r="D12" s="25" t="n">
        <v>8978935</v>
      </c>
      <c r="E12" s="25" t="n">
        <v>228369</v>
      </c>
      <c r="F12" s="25" t="n">
        <v>1537385</v>
      </c>
      <c r="G12" s="25" t="n">
        <v>476064</v>
      </c>
      <c r="H12" s="25" t="n">
        <v>1228191</v>
      </c>
      <c r="I12" s="25" t="n">
        <v>520827</v>
      </c>
      <c r="J12" s="25" t="n">
        <v>0</v>
      </c>
      <c r="K12" s="25" t="n">
        <v>34757362</v>
      </c>
    </row>
    <row r="13" customFormat="false" ht="12" hidden="false" customHeight="true" outlineLevel="0" collapsed="false">
      <c r="A13" s="26" t="s">
        <v>18</v>
      </c>
      <c r="B13" s="25" t="n">
        <v>7251285</v>
      </c>
      <c r="C13" s="25" t="n">
        <v>370961</v>
      </c>
      <c r="D13" s="25" t="n">
        <v>1713121</v>
      </c>
      <c r="E13" s="25" t="n">
        <v>268318</v>
      </c>
      <c r="F13" s="25" t="n">
        <v>248992</v>
      </c>
      <c r="G13" s="25" t="n">
        <v>953588</v>
      </c>
      <c r="H13" s="25" t="n">
        <v>470067</v>
      </c>
      <c r="I13" s="25" t="n">
        <v>442789</v>
      </c>
      <c r="J13" s="25" t="n">
        <v>0</v>
      </c>
      <c r="K13" s="25" t="n">
        <v>11719121</v>
      </c>
    </row>
    <row r="14" customFormat="false" ht="12" hidden="false" customHeight="true" outlineLevel="0" collapsed="false">
      <c r="A14" s="26" t="s">
        <v>19</v>
      </c>
      <c r="B14" s="25" t="n">
        <v>1369416</v>
      </c>
      <c r="C14" s="25" t="n">
        <v>72324</v>
      </c>
      <c r="D14" s="25" t="n">
        <v>2897503</v>
      </c>
      <c r="E14" s="25" t="n">
        <v>0</v>
      </c>
      <c r="F14" s="25" t="n">
        <v>505075</v>
      </c>
      <c r="G14" s="25" t="n">
        <v>2585</v>
      </c>
      <c r="H14" s="25" t="n">
        <v>386963</v>
      </c>
      <c r="I14" s="25" t="n">
        <v>584056</v>
      </c>
      <c r="J14" s="25" t="n">
        <v>0</v>
      </c>
      <c r="K14" s="25" t="n">
        <v>5817922</v>
      </c>
    </row>
    <row r="15" customFormat="false" ht="12" hidden="false" customHeight="true" outlineLevel="0" collapsed="false">
      <c r="A15" s="26" t="s">
        <v>20</v>
      </c>
      <c r="B15" s="25" t="n">
        <v>1101570</v>
      </c>
      <c r="C15" s="25" t="n">
        <v>530005</v>
      </c>
      <c r="D15" s="25" t="n">
        <v>1582124</v>
      </c>
      <c r="E15" s="25" t="n">
        <v>82486</v>
      </c>
      <c r="F15" s="25" t="n">
        <v>148413</v>
      </c>
      <c r="G15" s="25" t="n">
        <v>261016</v>
      </c>
      <c r="H15" s="25" t="n">
        <v>135102</v>
      </c>
      <c r="I15" s="25" t="n">
        <v>67405</v>
      </c>
      <c r="J15" s="25" t="n">
        <v>0</v>
      </c>
      <c r="K15" s="25" t="n">
        <v>3908121</v>
      </c>
    </row>
    <row r="16" customFormat="false" ht="12" hidden="false" customHeight="true" outlineLevel="0" collapsed="false">
      <c r="A16" s="26" t="s">
        <v>21</v>
      </c>
      <c r="B16" s="25" t="n">
        <v>9800206</v>
      </c>
      <c r="C16" s="25" t="n">
        <v>209281</v>
      </c>
      <c r="D16" s="25" t="n">
        <v>1570327</v>
      </c>
      <c r="E16" s="25" t="n">
        <v>68126</v>
      </c>
      <c r="F16" s="25" t="n">
        <v>42961</v>
      </c>
      <c r="G16" s="25" t="n">
        <v>70352</v>
      </c>
      <c r="H16" s="25" t="n">
        <v>581413</v>
      </c>
      <c r="I16" s="25" t="n">
        <v>10373</v>
      </c>
      <c r="J16" s="25" t="n">
        <v>0</v>
      </c>
      <c r="K16" s="25" t="n">
        <v>12353039</v>
      </c>
    </row>
    <row r="17" customFormat="false" ht="12" hidden="false" customHeight="true" outlineLevel="0" collapsed="false">
      <c r="A17" s="26" t="s">
        <v>22</v>
      </c>
      <c r="B17" s="25" t="n">
        <v>5679582</v>
      </c>
      <c r="C17" s="25" t="n">
        <v>134842</v>
      </c>
      <c r="D17" s="25" t="n">
        <v>358764</v>
      </c>
      <c r="E17" s="25" t="n">
        <v>6032</v>
      </c>
      <c r="F17" s="25" t="n">
        <v>37856</v>
      </c>
      <c r="G17" s="25" t="n">
        <v>0</v>
      </c>
      <c r="H17" s="25" t="n">
        <v>324814</v>
      </c>
      <c r="I17" s="25" t="n">
        <v>577368</v>
      </c>
      <c r="J17" s="25" t="n">
        <v>0</v>
      </c>
      <c r="K17" s="25" t="n">
        <v>7119258</v>
      </c>
    </row>
    <row r="18" customFormat="false" ht="12" hidden="false" customHeight="true" outlineLevel="0" collapsed="false">
      <c r="A18" s="26" t="s">
        <v>23</v>
      </c>
      <c r="B18" s="25" t="n">
        <v>3342005</v>
      </c>
      <c r="C18" s="25" t="n">
        <v>162190</v>
      </c>
      <c r="D18" s="25" t="n">
        <v>1850130</v>
      </c>
      <c r="E18" s="25" t="n">
        <v>361818</v>
      </c>
      <c r="F18" s="25" t="n">
        <v>573004</v>
      </c>
      <c r="G18" s="25" t="n">
        <v>357229</v>
      </c>
      <c r="H18" s="25" t="n">
        <v>692653</v>
      </c>
      <c r="I18" s="25" t="n">
        <v>886637</v>
      </c>
      <c r="J18" s="25" t="n">
        <v>0</v>
      </c>
      <c r="K18" s="25" t="n">
        <v>8225666</v>
      </c>
    </row>
    <row r="19" s="23" customFormat="true" ht="12" hidden="false" customHeight="true" outlineLevel="0" collapsed="false">
      <c r="A19" s="21" t="s">
        <v>24</v>
      </c>
      <c r="B19" s="22" t="n">
        <v>60507</v>
      </c>
      <c r="C19" s="22" t="n">
        <v>28191</v>
      </c>
      <c r="D19" s="22" t="n">
        <v>1826104</v>
      </c>
      <c r="E19" s="22" t="n">
        <v>787519</v>
      </c>
      <c r="F19" s="22" t="n">
        <v>428</v>
      </c>
      <c r="G19" s="22" t="n">
        <v>63007</v>
      </c>
      <c r="H19" s="22" t="n">
        <v>21683</v>
      </c>
      <c r="I19" s="22" t="n">
        <v>0</v>
      </c>
      <c r="J19" s="22" t="n">
        <v>0</v>
      </c>
      <c r="K19" s="22" t="n">
        <v>2787439</v>
      </c>
    </row>
    <row r="20" s="23" customFormat="true" ht="12" hidden="false" customHeight="true" outlineLevel="0" collapsed="false">
      <c r="A20" s="26" t="s">
        <v>25</v>
      </c>
      <c r="B20" s="25" t="n">
        <v>60507</v>
      </c>
      <c r="C20" s="25" t="n">
        <v>16156</v>
      </c>
      <c r="D20" s="25" t="n">
        <v>1790004</v>
      </c>
      <c r="E20" s="25" t="n">
        <v>750178</v>
      </c>
      <c r="F20" s="25" t="n">
        <v>428</v>
      </c>
      <c r="G20" s="25" t="n">
        <v>36040</v>
      </c>
      <c r="H20" s="25" t="n">
        <v>21683</v>
      </c>
      <c r="I20" s="25" t="n">
        <v>0</v>
      </c>
      <c r="J20" s="25" t="n">
        <v>0</v>
      </c>
      <c r="K20" s="25" t="n">
        <v>2674996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2035</v>
      </c>
      <c r="D21" s="25" t="n">
        <v>36100</v>
      </c>
      <c r="E21" s="25" t="n">
        <v>37341</v>
      </c>
      <c r="F21" s="25" t="n">
        <v>0</v>
      </c>
      <c r="G21" s="25" t="n">
        <v>26966</v>
      </c>
      <c r="H21" s="25" t="n">
        <v>0</v>
      </c>
      <c r="I21" s="25" t="n">
        <v>0</v>
      </c>
      <c r="J21" s="25" t="n">
        <v>0</v>
      </c>
      <c r="K21" s="25" t="n">
        <v>112442</v>
      </c>
    </row>
    <row r="22" s="23" customFormat="true" ht="12" hidden="false" customHeight="true" outlineLevel="0" collapsed="false">
      <c r="A22" s="21" t="s">
        <v>27</v>
      </c>
      <c r="B22" s="22" t="n">
        <v>9125080</v>
      </c>
      <c r="C22" s="22" t="n">
        <v>558157</v>
      </c>
      <c r="D22" s="22" t="n">
        <v>1665775</v>
      </c>
      <c r="E22" s="22" t="n">
        <v>65642</v>
      </c>
      <c r="F22" s="22" t="n">
        <v>68502</v>
      </c>
      <c r="G22" s="22" t="n">
        <v>13725</v>
      </c>
      <c r="H22" s="22" t="n">
        <v>555847</v>
      </c>
      <c r="I22" s="22" t="n">
        <v>25079</v>
      </c>
      <c r="J22" s="22" t="n">
        <v>0</v>
      </c>
      <c r="K22" s="22" t="n">
        <v>12077807</v>
      </c>
    </row>
    <row r="23" s="23" customFormat="true" ht="12" hidden="false" customHeight="true" outlineLevel="0" collapsed="false">
      <c r="A23" s="26" t="s">
        <v>28</v>
      </c>
      <c r="B23" s="25" t="n">
        <v>8849390</v>
      </c>
      <c r="C23" s="25" t="n">
        <v>555862</v>
      </c>
      <c r="D23" s="25" t="n">
        <v>1657799</v>
      </c>
      <c r="E23" s="25" t="n">
        <v>65642</v>
      </c>
      <c r="F23" s="25" t="n">
        <v>64894</v>
      </c>
      <c r="G23" s="25" t="n">
        <v>13725</v>
      </c>
      <c r="H23" s="25" t="n">
        <v>535633</v>
      </c>
      <c r="I23" s="25" t="n">
        <v>25079</v>
      </c>
      <c r="J23" s="25" t="n">
        <v>0</v>
      </c>
      <c r="K23" s="25" t="n">
        <v>11768024</v>
      </c>
    </row>
    <row r="24" s="23" customFormat="true" ht="12" hidden="false" customHeight="true" outlineLevel="0" collapsed="false">
      <c r="A24" s="26" t="s">
        <v>29</v>
      </c>
      <c r="B24" s="25" t="n">
        <v>75893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5055</v>
      </c>
      <c r="I24" s="25" t="n">
        <v>0</v>
      </c>
      <c r="J24" s="25" t="n">
        <v>0</v>
      </c>
      <c r="K24" s="25" t="n">
        <v>80948</v>
      </c>
    </row>
    <row r="25" customFormat="false" ht="12" hidden="false" customHeight="true" outlineLevel="0" collapsed="false">
      <c r="A25" s="26" t="s">
        <v>30</v>
      </c>
      <c r="B25" s="25" t="n">
        <v>199797</v>
      </c>
      <c r="C25" s="25" t="n">
        <v>2295</v>
      </c>
      <c r="D25" s="25" t="n">
        <v>7976</v>
      </c>
      <c r="E25" s="25" t="n">
        <v>0</v>
      </c>
      <c r="F25" s="25" t="n">
        <v>3609</v>
      </c>
      <c r="G25" s="25" t="n">
        <v>0</v>
      </c>
      <c r="H25" s="25" t="n">
        <v>15159</v>
      </c>
      <c r="I25" s="25" t="n">
        <v>0</v>
      </c>
      <c r="J25" s="25" t="n">
        <v>0</v>
      </c>
      <c r="K25" s="25" t="n">
        <v>228836</v>
      </c>
    </row>
    <row r="26" s="23" customFormat="true" ht="12" hidden="false" customHeight="true" outlineLevel="0" collapsed="false">
      <c r="A26" s="21" t="s">
        <v>31</v>
      </c>
      <c r="B26" s="22" t="n">
        <v>3260022</v>
      </c>
      <c r="C26" s="22" t="n">
        <v>1910181</v>
      </c>
      <c r="D26" s="22" t="n">
        <v>9932252</v>
      </c>
      <c r="E26" s="22" t="n">
        <v>190860</v>
      </c>
      <c r="F26" s="22" t="n">
        <v>2266786</v>
      </c>
      <c r="G26" s="22" t="n">
        <v>715159</v>
      </c>
      <c r="H26" s="22" t="n">
        <v>206837</v>
      </c>
      <c r="I26" s="22" t="n">
        <v>0</v>
      </c>
      <c r="J26" s="22" t="n">
        <v>0</v>
      </c>
      <c r="K26" s="22" t="n">
        <v>18482097</v>
      </c>
    </row>
    <row r="27" customFormat="false" ht="12" hidden="false" customHeight="true" outlineLevel="0" collapsed="false">
      <c r="A27" s="26" t="s">
        <v>32</v>
      </c>
      <c r="B27" s="25" t="n">
        <v>568092</v>
      </c>
      <c r="C27" s="25" t="n">
        <v>202147</v>
      </c>
      <c r="D27" s="25" t="n">
        <v>924270</v>
      </c>
      <c r="E27" s="25" t="n">
        <v>82300</v>
      </c>
      <c r="F27" s="25" t="n">
        <v>311813</v>
      </c>
      <c r="G27" s="25" t="n">
        <v>120596</v>
      </c>
      <c r="H27" s="25" t="n">
        <v>31310</v>
      </c>
      <c r="I27" s="25" t="n">
        <v>0</v>
      </c>
      <c r="J27" s="25" t="n">
        <v>0</v>
      </c>
      <c r="K27" s="25" t="n">
        <v>2240528</v>
      </c>
    </row>
    <row r="28" customFormat="false" ht="12" hidden="false" customHeight="true" outlineLevel="0" collapsed="false">
      <c r="A28" s="26" t="s">
        <v>33</v>
      </c>
      <c r="B28" s="25" t="n">
        <v>161217</v>
      </c>
      <c r="C28" s="25" t="n">
        <v>552611</v>
      </c>
      <c r="D28" s="25" t="n">
        <v>1824086</v>
      </c>
      <c r="E28" s="25" t="n">
        <v>54485</v>
      </c>
      <c r="F28" s="25" t="n">
        <v>311379</v>
      </c>
      <c r="G28" s="25" t="n">
        <v>315782</v>
      </c>
      <c r="H28" s="25" t="n">
        <v>13057</v>
      </c>
      <c r="I28" s="25" t="n">
        <v>0</v>
      </c>
      <c r="J28" s="25" t="n">
        <v>0</v>
      </c>
      <c r="K28" s="25" t="n">
        <v>3232617</v>
      </c>
    </row>
    <row r="29" customFormat="false" ht="12" hidden="false" customHeight="true" outlineLevel="0" collapsed="false">
      <c r="A29" s="26" t="s">
        <v>34</v>
      </c>
      <c r="B29" s="25" t="n">
        <v>29337</v>
      </c>
      <c r="C29" s="25" t="n">
        <v>164823</v>
      </c>
      <c r="D29" s="25" t="n">
        <v>1124008</v>
      </c>
      <c r="E29" s="25" t="n">
        <v>49839</v>
      </c>
      <c r="F29" s="25" t="n">
        <v>253453</v>
      </c>
      <c r="G29" s="25" t="n">
        <v>214801</v>
      </c>
      <c r="H29" s="25" t="n">
        <v>2078</v>
      </c>
      <c r="I29" s="25" t="n">
        <v>0</v>
      </c>
      <c r="J29" s="25" t="n">
        <v>0</v>
      </c>
      <c r="K29" s="25" t="n">
        <v>1838339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10161</v>
      </c>
      <c r="D30" s="25" t="n">
        <v>7474</v>
      </c>
      <c r="E30" s="25" t="n">
        <v>0</v>
      </c>
      <c r="F30" s="25" t="n">
        <v>68521</v>
      </c>
      <c r="G30" s="25" t="n">
        <v>29077</v>
      </c>
      <c r="H30" s="25" t="n">
        <v>0</v>
      </c>
      <c r="I30" s="25" t="n">
        <v>0</v>
      </c>
      <c r="J30" s="25" t="n">
        <v>0</v>
      </c>
      <c r="K30" s="25" t="n">
        <v>115233</v>
      </c>
    </row>
    <row r="31" customFormat="false" ht="12" hidden="false" customHeight="true" outlineLevel="0" collapsed="false">
      <c r="A31" s="26" t="s">
        <v>36</v>
      </c>
      <c r="B31" s="25" t="n">
        <v>2501377</v>
      </c>
      <c r="C31" s="25" t="n">
        <v>980439</v>
      </c>
      <c r="D31" s="25" t="n">
        <v>6052414</v>
      </c>
      <c r="E31" s="25" t="n">
        <v>4235</v>
      </c>
      <c r="F31" s="25" t="n">
        <v>1321621</v>
      </c>
      <c r="G31" s="25" t="n">
        <v>34904</v>
      </c>
      <c r="H31" s="25" t="n">
        <v>160392</v>
      </c>
      <c r="I31" s="25" t="n">
        <v>0</v>
      </c>
      <c r="J31" s="25" t="n">
        <v>0</v>
      </c>
      <c r="K31" s="25" t="n">
        <v>11055382</v>
      </c>
    </row>
    <row r="32" s="23" customFormat="true" ht="12" hidden="false" customHeight="true" outlineLevel="0" collapsed="false">
      <c r="A32" s="21" t="s">
        <v>37</v>
      </c>
      <c r="B32" s="22" t="n">
        <v>1434449</v>
      </c>
      <c r="C32" s="22" t="n">
        <v>233651</v>
      </c>
      <c r="D32" s="22" t="n">
        <v>1238824</v>
      </c>
      <c r="E32" s="22" t="n">
        <v>6646</v>
      </c>
      <c r="F32" s="22" t="n">
        <v>908654</v>
      </c>
      <c r="G32" s="22" t="n">
        <v>130293</v>
      </c>
      <c r="H32" s="22" t="n">
        <v>96787</v>
      </c>
      <c r="I32" s="22" t="n">
        <v>0</v>
      </c>
      <c r="J32" s="22" t="n">
        <v>0</v>
      </c>
      <c r="K32" s="22" t="n">
        <v>4049304</v>
      </c>
    </row>
    <row r="33" customFormat="false" ht="12" hidden="false" customHeight="true" outlineLevel="0" collapsed="false">
      <c r="A33" s="26" t="s">
        <v>38</v>
      </c>
      <c r="B33" s="25" t="n">
        <v>1073750</v>
      </c>
      <c r="C33" s="25" t="n">
        <v>94837</v>
      </c>
      <c r="D33" s="25" t="n">
        <v>385176</v>
      </c>
      <c r="E33" s="25" t="n">
        <v>6646</v>
      </c>
      <c r="F33" s="25" t="n">
        <v>24669</v>
      </c>
      <c r="G33" s="25" t="n">
        <v>43997</v>
      </c>
      <c r="H33" s="25" t="n">
        <v>72258</v>
      </c>
      <c r="I33" s="25" t="n">
        <v>0</v>
      </c>
      <c r="J33" s="25" t="n">
        <v>0</v>
      </c>
      <c r="K33" s="25" t="n">
        <v>1701333</v>
      </c>
    </row>
    <row r="34" customFormat="false" ht="12" hidden="false" customHeight="true" outlineLevel="0" collapsed="false">
      <c r="A34" s="26" t="s">
        <v>39</v>
      </c>
      <c r="B34" s="25" t="n">
        <v>360697</v>
      </c>
      <c r="C34" s="25" t="n">
        <v>138814</v>
      </c>
      <c r="D34" s="25" t="n">
        <v>853648</v>
      </c>
      <c r="E34" s="25" t="n">
        <v>0</v>
      </c>
      <c r="F34" s="25" t="n">
        <v>883985</v>
      </c>
      <c r="G34" s="25" t="n">
        <v>86297</v>
      </c>
      <c r="H34" s="25" t="n">
        <v>24528</v>
      </c>
      <c r="I34" s="25" t="n">
        <v>0</v>
      </c>
      <c r="J34" s="25" t="n">
        <v>0</v>
      </c>
      <c r="K34" s="25" t="n">
        <v>2347969</v>
      </c>
    </row>
    <row r="35" s="23" customFormat="true" ht="12" hidden="false" customHeight="true" outlineLevel="0" collapsed="false">
      <c r="A35" s="21" t="s">
        <v>40</v>
      </c>
      <c r="B35" s="22" t="n">
        <v>353589</v>
      </c>
      <c r="C35" s="22" t="n">
        <v>167478</v>
      </c>
      <c r="D35" s="22" t="n">
        <v>1221352</v>
      </c>
      <c r="E35" s="22" t="n">
        <v>5</v>
      </c>
      <c r="F35" s="22" t="n">
        <v>438169</v>
      </c>
      <c r="G35" s="22" t="n">
        <v>921678</v>
      </c>
      <c r="H35" s="22" t="n">
        <v>49076</v>
      </c>
      <c r="I35" s="22" t="n">
        <v>0</v>
      </c>
      <c r="J35" s="22" t="n">
        <v>0</v>
      </c>
      <c r="K35" s="22" t="n">
        <v>3151347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824</v>
      </c>
      <c r="D36" s="25" t="n">
        <v>4459</v>
      </c>
      <c r="E36" s="25" t="n">
        <v>0</v>
      </c>
      <c r="F36" s="25" t="n">
        <v>0</v>
      </c>
      <c r="G36" s="25" t="n">
        <v>44686</v>
      </c>
      <c r="H36" s="25" t="n">
        <v>0</v>
      </c>
      <c r="I36" s="25" t="n">
        <v>0</v>
      </c>
      <c r="J36" s="25" t="n">
        <v>0</v>
      </c>
      <c r="K36" s="25" t="n">
        <v>49969</v>
      </c>
    </row>
    <row r="37" customFormat="false" ht="12" hidden="false" customHeight="true" outlineLevel="0" collapsed="false">
      <c r="A37" s="26" t="s">
        <v>42</v>
      </c>
      <c r="B37" s="25" t="n">
        <v>333316</v>
      </c>
      <c r="C37" s="25" t="n">
        <v>150334</v>
      </c>
      <c r="D37" s="25" t="n">
        <v>1085579</v>
      </c>
      <c r="E37" s="25" t="n">
        <v>5</v>
      </c>
      <c r="F37" s="25" t="n">
        <v>114191</v>
      </c>
      <c r="G37" s="25" t="n">
        <v>803881</v>
      </c>
      <c r="H37" s="25" t="n">
        <v>49076</v>
      </c>
      <c r="I37" s="25" t="n">
        <v>0</v>
      </c>
      <c r="J37" s="25" t="n">
        <v>0</v>
      </c>
      <c r="K37" s="25" t="n">
        <v>2536382</v>
      </c>
    </row>
    <row r="38" customFormat="false" ht="12" hidden="false" customHeight="true" outlineLevel="0" collapsed="false">
      <c r="A38" s="26" t="s">
        <v>43</v>
      </c>
      <c r="B38" s="25" t="n">
        <v>20273</v>
      </c>
      <c r="C38" s="25" t="n">
        <v>16320</v>
      </c>
      <c r="D38" s="25" t="n">
        <v>131314</v>
      </c>
      <c r="E38" s="25" t="n">
        <v>0</v>
      </c>
      <c r="F38" s="25" t="n">
        <v>323978</v>
      </c>
      <c r="G38" s="25" t="n">
        <v>73111</v>
      </c>
      <c r="H38" s="25" t="n">
        <v>0</v>
      </c>
      <c r="I38" s="25" t="n">
        <v>0</v>
      </c>
      <c r="J38" s="25" t="n">
        <v>0</v>
      </c>
      <c r="K38" s="25" t="n">
        <v>564996</v>
      </c>
    </row>
    <row r="39" s="23" customFormat="true" ht="12" hidden="false" customHeight="true" outlineLevel="0" collapsed="false">
      <c r="A39" s="21" t="s">
        <v>44</v>
      </c>
      <c r="B39" s="22" t="n">
        <v>0</v>
      </c>
      <c r="C39" s="22" t="n">
        <v>66841</v>
      </c>
      <c r="D39" s="22" t="n">
        <v>833743</v>
      </c>
      <c r="E39" s="22" t="n">
        <v>6161</v>
      </c>
      <c r="F39" s="22" t="n">
        <v>616240</v>
      </c>
      <c r="G39" s="22" t="n">
        <v>30706</v>
      </c>
      <c r="H39" s="22" t="n">
        <v>0</v>
      </c>
      <c r="I39" s="22" t="n">
        <v>7487</v>
      </c>
      <c r="J39" s="22" t="n">
        <v>0</v>
      </c>
      <c r="K39" s="22" t="n">
        <v>1561178</v>
      </c>
    </row>
    <row r="40" s="23" customFormat="true" ht="12" hidden="false" customHeight="true" outlineLevel="0" collapsed="false">
      <c r="A40" s="26" t="s">
        <v>45</v>
      </c>
      <c r="B40" s="25" t="n">
        <v>0</v>
      </c>
      <c r="C40" s="25" t="n">
        <v>36091</v>
      </c>
      <c r="D40" s="25" t="n">
        <v>334978</v>
      </c>
      <c r="E40" s="25" t="n">
        <v>0</v>
      </c>
      <c r="F40" s="25" t="n">
        <v>172744</v>
      </c>
      <c r="G40" s="25" t="n">
        <v>25874</v>
      </c>
      <c r="H40" s="25" t="n">
        <v>0</v>
      </c>
      <c r="I40" s="25" t="n">
        <v>7487</v>
      </c>
      <c r="J40" s="25" t="n">
        <v>0</v>
      </c>
      <c r="K40" s="25" t="n">
        <v>577174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30751</v>
      </c>
      <c r="D41" s="25" t="n">
        <v>498765</v>
      </c>
      <c r="E41" s="25" t="n">
        <v>6161</v>
      </c>
      <c r="F41" s="25" t="n">
        <v>443496</v>
      </c>
      <c r="G41" s="25" t="n">
        <v>4831</v>
      </c>
      <c r="H41" s="25" t="n">
        <v>0</v>
      </c>
      <c r="I41" s="25" t="n">
        <v>0</v>
      </c>
      <c r="J41" s="25" t="n">
        <v>0</v>
      </c>
      <c r="K41" s="25" t="n">
        <v>984004</v>
      </c>
    </row>
    <row r="42" s="23" customFormat="true" ht="12" hidden="false" customHeight="true" outlineLevel="0" collapsed="false">
      <c r="A42" s="21" t="s">
        <v>47</v>
      </c>
      <c r="B42" s="22" t="n">
        <v>1905419</v>
      </c>
      <c r="C42" s="22" t="n">
        <v>1970874</v>
      </c>
      <c r="D42" s="22" t="n">
        <v>16762965</v>
      </c>
      <c r="E42" s="22" t="n">
        <v>20143</v>
      </c>
      <c r="F42" s="22" t="n">
        <v>3376507</v>
      </c>
      <c r="G42" s="22" t="n">
        <v>2133731</v>
      </c>
      <c r="H42" s="22" t="n">
        <v>136724</v>
      </c>
      <c r="I42" s="22" t="n">
        <v>0</v>
      </c>
      <c r="J42" s="22" t="n">
        <v>0</v>
      </c>
      <c r="K42" s="22" t="n">
        <v>26306363</v>
      </c>
    </row>
    <row r="43" customFormat="false" ht="12" hidden="false" customHeight="true" outlineLevel="0" collapsed="false">
      <c r="A43" s="26" t="s">
        <v>48</v>
      </c>
      <c r="B43" s="25" t="n">
        <v>1598121</v>
      </c>
      <c r="C43" s="25" t="n">
        <v>1393403</v>
      </c>
      <c r="D43" s="25" t="n">
        <v>5168662</v>
      </c>
      <c r="E43" s="25" t="n">
        <v>20143</v>
      </c>
      <c r="F43" s="25" t="n">
        <v>90186</v>
      </c>
      <c r="G43" s="25" t="n">
        <v>1859847</v>
      </c>
      <c r="H43" s="25" t="n">
        <v>119885</v>
      </c>
      <c r="I43" s="25" t="n">
        <v>0</v>
      </c>
      <c r="J43" s="25" t="n">
        <v>0</v>
      </c>
      <c r="K43" s="25" t="n">
        <v>10250247</v>
      </c>
    </row>
    <row r="44" customFormat="false" ht="12" hidden="false" customHeight="true" outlineLevel="0" collapsed="false">
      <c r="A44" s="26" t="s">
        <v>49</v>
      </c>
      <c r="B44" s="25" t="n">
        <v>155333</v>
      </c>
      <c r="C44" s="25" t="n">
        <v>539717</v>
      </c>
      <c r="D44" s="25" t="n">
        <v>7591834</v>
      </c>
      <c r="E44" s="25" t="n">
        <v>0</v>
      </c>
      <c r="F44" s="25" t="n">
        <v>5669</v>
      </c>
      <c r="G44" s="25" t="n">
        <v>265788</v>
      </c>
      <c r="H44" s="25" t="n">
        <v>3914</v>
      </c>
      <c r="I44" s="25" t="n">
        <v>0</v>
      </c>
      <c r="J44" s="25" t="n">
        <v>0</v>
      </c>
      <c r="K44" s="25" t="n">
        <v>8562255</v>
      </c>
    </row>
    <row r="45" customFormat="false" ht="12" hidden="false" customHeight="true" outlineLevel="0" collapsed="false">
      <c r="A45" s="26" t="s">
        <v>50</v>
      </c>
      <c r="B45" s="25" t="n">
        <v>151967</v>
      </c>
      <c r="C45" s="25" t="n">
        <v>37754</v>
      </c>
      <c r="D45" s="25" t="n">
        <v>4002468</v>
      </c>
      <c r="E45" s="25" t="n">
        <v>0</v>
      </c>
      <c r="F45" s="25" t="n">
        <v>3280652</v>
      </c>
      <c r="G45" s="25" t="n">
        <v>8097</v>
      </c>
      <c r="H45" s="25" t="n">
        <v>12925</v>
      </c>
      <c r="I45" s="25" t="n">
        <v>0</v>
      </c>
      <c r="J45" s="25" t="n">
        <v>0</v>
      </c>
      <c r="K45" s="25" t="n">
        <v>7493863</v>
      </c>
    </row>
    <row r="46" s="23" customFormat="true" ht="12" hidden="false" customHeight="true" outlineLevel="0" collapsed="false">
      <c r="A46" s="21" t="s">
        <v>51</v>
      </c>
      <c r="B46" s="22" t="n">
        <v>9048235</v>
      </c>
      <c r="C46" s="22" t="n">
        <v>9999671</v>
      </c>
      <c r="D46" s="22" t="n">
        <v>43069409</v>
      </c>
      <c r="E46" s="22" t="n">
        <v>909855</v>
      </c>
      <c r="F46" s="22" t="n">
        <v>9136209</v>
      </c>
      <c r="G46" s="22" t="n">
        <v>1182376</v>
      </c>
      <c r="H46" s="22" t="n">
        <v>588346</v>
      </c>
      <c r="I46" s="22" t="n">
        <v>10211243</v>
      </c>
      <c r="J46" s="22" t="n">
        <v>0</v>
      </c>
      <c r="K46" s="22" t="n">
        <v>84145344</v>
      </c>
    </row>
    <row r="47" customFormat="false" ht="12" hidden="false" customHeight="true" outlineLevel="0" collapsed="false">
      <c r="A47" s="26" t="s">
        <v>52</v>
      </c>
      <c r="B47" s="25" t="n">
        <v>1948397</v>
      </c>
      <c r="C47" s="25" t="n">
        <v>60224</v>
      </c>
      <c r="D47" s="25" t="n">
        <v>687154</v>
      </c>
      <c r="E47" s="25" t="n">
        <v>43045</v>
      </c>
      <c r="F47" s="25" t="n">
        <v>28805</v>
      </c>
      <c r="G47" s="25" t="n">
        <v>171963</v>
      </c>
      <c r="H47" s="25" t="n">
        <v>125971</v>
      </c>
      <c r="I47" s="25" t="n">
        <v>94114</v>
      </c>
      <c r="J47" s="25" t="n">
        <v>0</v>
      </c>
      <c r="K47" s="25" t="n">
        <v>3159673</v>
      </c>
    </row>
    <row r="48" customFormat="false" ht="12" hidden="false" customHeight="true" outlineLevel="0" collapsed="false">
      <c r="A48" s="26" t="s">
        <v>53</v>
      </c>
      <c r="B48" s="25" t="n">
        <v>0</v>
      </c>
      <c r="C48" s="25" t="n">
        <v>6284</v>
      </c>
      <c r="D48" s="25" t="n">
        <v>58040</v>
      </c>
      <c r="E48" s="25" t="n">
        <v>38704</v>
      </c>
      <c r="F48" s="25" t="n">
        <v>94889</v>
      </c>
      <c r="G48" s="25" t="n">
        <v>73992</v>
      </c>
      <c r="H48" s="25" t="n">
        <v>1305</v>
      </c>
      <c r="I48" s="25" t="n">
        <v>0</v>
      </c>
      <c r="J48" s="25" t="n">
        <v>0</v>
      </c>
      <c r="K48" s="25" t="n">
        <v>273214</v>
      </c>
    </row>
    <row r="49" customFormat="false" ht="12" hidden="false" customHeight="true" outlineLevel="0" collapsed="false">
      <c r="A49" s="26" t="s">
        <v>54</v>
      </c>
      <c r="B49" s="25" t="n">
        <v>1623758</v>
      </c>
      <c r="C49" s="25" t="n">
        <v>1085684</v>
      </c>
      <c r="D49" s="25" t="n">
        <v>1834771</v>
      </c>
      <c r="E49" s="25" t="n">
        <v>24001</v>
      </c>
      <c r="F49" s="25" t="n">
        <v>6676842</v>
      </c>
      <c r="G49" s="25" t="n">
        <v>12106</v>
      </c>
      <c r="H49" s="25" t="n">
        <v>93453</v>
      </c>
      <c r="I49" s="25" t="n">
        <v>9178860</v>
      </c>
      <c r="J49" s="25" t="n">
        <v>0</v>
      </c>
      <c r="K49" s="25" t="n">
        <v>20529475</v>
      </c>
    </row>
    <row r="50" customFormat="false" ht="12" hidden="false" customHeight="true" outlineLevel="0" collapsed="false">
      <c r="A50" s="26" t="s">
        <v>55</v>
      </c>
      <c r="B50" s="25" t="n">
        <v>1766758</v>
      </c>
      <c r="C50" s="25" t="n">
        <v>7683974</v>
      </c>
      <c r="D50" s="25" t="n">
        <v>12639826</v>
      </c>
      <c r="E50" s="25" t="n">
        <v>16285</v>
      </c>
      <c r="F50" s="25" t="n">
        <v>520311</v>
      </c>
      <c r="G50" s="25" t="n">
        <v>584912</v>
      </c>
      <c r="H50" s="25" t="n">
        <v>94368</v>
      </c>
      <c r="I50" s="25" t="n">
        <v>507155</v>
      </c>
      <c r="J50" s="25" t="n">
        <v>0</v>
      </c>
      <c r="K50" s="25" t="n">
        <v>23813589</v>
      </c>
    </row>
    <row r="51" customFormat="false" ht="12" hidden="false" customHeight="true" outlineLevel="0" collapsed="false">
      <c r="A51" s="26" t="s">
        <v>56</v>
      </c>
      <c r="B51" s="25" t="n">
        <v>3154710</v>
      </c>
      <c r="C51" s="25" t="n">
        <v>992472</v>
      </c>
      <c r="D51" s="25" t="n">
        <v>25392537</v>
      </c>
      <c r="E51" s="25" t="n">
        <v>787821</v>
      </c>
      <c r="F51" s="25" t="n">
        <v>1738073</v>
      </c>
      <c r="G51" s="25" t="n">
        <v>185902</v>
      </c>
      <c r="H51" s="25" t="n">
        <v>236657</v>
      </c>
      <c r="I51" s="25" t="n">
        <v>430580</v>
      </c>
      <c r="J51" s="25" t="n">
        <v>0</v>
      </c>
      <c r="K51" s="25" t="n">
        <v>32918752</v>
      </c>
    </row>
    <row r="52" customFormat="false" ht="12" hidden="false" customHeight="true" outlineLevel="0" collapsed="false">
      <c r="A52" s="26" t="s">
        <v>57</v>
      </c>
      <c r="B52" s="25" t="n">
        <v>554613</v>
      </c>
      <c r="C52" s="25" t="n">
        <v>171034</v>
      </c>
      <c r="D52" s="25" t="n">
        <v>2457079</v>
      </c>
      <c r="E52" s="25" t="n">
        <v>0</v>
      </c>
      <c r="F52" s="25" t="n">
        <v>77290</v>
      </c>
      <c r="G52" s="25" t="n">
        <v>153500</v>
      </c>
      <c r="H52" s="25" t="n">
        <v>36593</v>
      </c>
      <c r="I52" s="25" t="n">
        <v>535</v>
      </c>
      <c r="J52" s="25" t="n">
        <v>0</v>
      </c>
      <c r="K52" s="25" t="n">
        <v>3450644</v>
      </c>
    </row>
    <row r="53" s="23" customFormat="true" ht="12" hidden="false" customHeight="true" outlineLevel="0" collapsed="false">
      <c r="A53" s="21" t="s">
        <v>58</v>
      </c>
      <c r="B53" s="22" t="n">
        <v>4380745</v>
      </c>
      <c r="C53" s="22" t="n">
        <v>257374</v>
      </c>
      <c r="D53" s="22" t="n">
        <v>11158724</v>
      </c>
      <c r="E53" s="22" t="n">
        <v>121334</v>
      </c>
      <c r="F53" s="22" t="n">
        <v>6488347</v>
      </c>
      <c r="G53" s="22" t="n">
        <v>304083</v>
      </c>
      <c r="H53" s="22" t="n">
        <v>244449</v>
      </c>
      <c r="I53" s="22" t="n">
        <v>417072</v>
      </c>
      <c r="J53" s="22" t="n">
        <v>0</v>
      </c>
      <c r="K53" s="22" t="n">
        <v>23372128</v>
      </c>
    </row>
    <row r="54" customFormat="false" ht="12" hidden="false" customHeight="true" outlineLevel="0" collapsed="false">
      <c r="A54" s="26" t="s">
        <v>59</v>
      </c>
      <c r="B54" s="25" t="n">
        <v>1255779</v>
      </c>
      <c r="C54" s="25" t="n">
        <v>80491</v>
      </c>
      <c r="D54" s="25" t="n">
        <v>1421884</v>
      </c>
      <c r="E54" s="25" t="n">
        <v>0</v>
      </c>
      <c r="F54" s="25" t="n">
        <v>440182</v>
      </c>
      <c r="G54" s="25" t="n">
        <v>22418</v>
      </c>
      <c r="H54" s="25" t="n">
        <v>47157</v>
      </c>
      <c r="I54" s="25" t="n">
        <v>313676</v>
      </c>
      <c r="J54" s="25" t="n">
        <v>0</v>
      </c>
      <c r="K54" s="25" t="n">
        <v>3581587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5995</v>
      </c>
      <c r="D56" s="25" t="n">
        <v>203219</v>
      </c>
      <c r="E56" s="25" t="n">
        <v>43420</v>
      </c>
      <c r="F56" s="25" t="n">
        <v>254617</v>
      </c>
      <c r="G56" s="25" t="n">
        <v>1404</v>
      </c>
      <c r="H56" s="25" t="n">
        <v>0</v>
      </c>
      <c r="I56" s="25" t="n">
        <v>0</v>
      </c>
      <c r="J56" s="25" t="n">
        <v>0</v>
      </c>
      <c r="K56" s="25" t="n">
        <v>508655</v>
      </c>
    </row>
    <row r="57" customFormat="false" ht="12" hidden="false" customHeight="true" outlineLevel="0" collapsed="false">
      <c r="A57" s="26" t="s">
        <v>62</v>
      </c>
      <c r="B57" s="25" t="n">
        <v>17533</v>
      </c>
      <c r="C57" s="25" t="n">
        <v>919</v>
      </c>
      <c r="D57" s="25" t="n">
        <v>54121</v>
      </c>
      <c r="E57" s="25" t="n">
        <v>0</v>
      </c>
      <c r="F57" s="25" t="n">
        <v>215027</v>
      </c>
      <c r="G57" s="25" t="n">
        <v>73973</v>
      </c>
      <c r="H57" s="25" t="n">
        <v>1122</v>
      </c>
      <c r="I57" s="25" t="n">
        <v>0</v>
      </c>
      <c r="J57" s="25" t="n">
        <v>0</v>
      </c>
      <c r="K57" s="25" t="n">
        <v>362695</v>
      </c>
    </row>
    <row r="58" customFormat="false" ht="12" hidden="false" customHeight="true" outlineLevel="0" collapsed="false">
      <c r="A58" s="26" t="s">
        <v>63</v>
      </c>
      <c r="B58" s="25" t="n">
        <v>2239063</v>
      </c>
      <c r="C58" s="25" t="n">
        <v>76614</v>
      </c>
      <c r="D58" s="25" t="n">
        <v>8731441</v>
      </c>
      <c r="E58" s="25" t="n">
        <v>77914</v>
      </c>
      <c r="F58" s="25" t="n">
        <v>5577784</v>
      </c>
      <c r="G58" s="25" t="n">
        <v>50839</v>
      </c>
      <c r="H58" s="25" t="n">
        <v>151089</v>
      </c>
      <c r="I58" s="25" t="n">
        <v>27671</v>
      </c>
      <c r="J58" s="25" t="n">
        <v>0</v>
      </c>
      <c r="K58" s="25" t="n">
        <v>16932415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42400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424000</v>
      </c>
    </row>
    <row r="60" customFormat="false" ht="12" hidden="false" customHeight="true" outlineLevel="0" collapsed="false">
      <c r="A60" s="26" t="s">
        <v>65</v>
      </c>
      <c r="B60" s="25" t="n">
        <v>868369</v>
      </c>
      <c r="C60" s="25" t="n">
        <v>93355</v>
      </c>
      <c r="D60" s="25" t="n">
        <v>748059</v>
      </c>
      <c r="E60" s="25" t="n">
        <v>0</v>
      </c>
      <c r="F60" s="25" t="n">
        <v>738</v>
      </c>
      <c r="G60" s="25" t="n">
        <v>155448</v>
      </c>
      <c r="H60" s="25" t="n">
        <v>45079</v>
      </c>
      <c r="I60" s="25" t="n">
        <v>75725</v>
      </c>
      <c r="J60" s="25" t="n">
        <v>0</v>
      </c>
      <c r="K60" s="25" t="n">
        <v>1986773</v>
      </c>
    </row>
    <row r="61" s="23" customFormat="true" ht="12" hidden="false" customHeight="true" outlineLevel="0" collapsed="false">
      <c r="A61" s="21" t="s">
        <v>66</v>
      </c>
      <c r="B61" s="22" t="n">
        <v>834552</v>
      </c>
      <c r="C61" s="22" t="n">
        <v>1269425</v>
      </c>
      <c r="D61" s="22" t="n">
        <v>550451</v>
      </c>
      <c r="E61" s="22" t="n">
        <v>0</v>
      </c>
      <c r="F61" s="22" t="n">
        <v>402603</v>
      </c>
      <c r="G61" s="22" t="n">
        <v>149132</v>
      </c>
      <c r="H61" s="22" t="n">
        <v>58573</v>
      </c>
      <c r="I61" s="22" t="n">
        <v>59232</v>
      </c>
      <c r="J61" s="22" t="n">
        <v>0</v>
      </c>
      <c r="K61" s="22" t="n">
        <v>3323968</v>
      </c>
    </row>
    <row r="62" s="23" customFormat="true" ht="12" hidden="false" customHeight="true" outlineLevel="0" collapsed="false">
      <c r="A62" s="26" t="s">
        <v>67</v>
      </c>
      <c r="B62" s="25" t="n">
        <v>112676</v>
      </c>
      <c r="C62" s="25" t="n">
        <v>5997</v>
      </c>
      <c r="D62" s="25" t="n">
        <v>157375</v>
      </c>
      <c r="E62" s="25" t="n">
        <v>0</v>
      </c>
      <c r="F62" s="25" t="n">
        <v>0</v>
      </c>
      <c r="G62" s="25" t="n">
        <v>0</v>
      </c>
      <c r="H62" s="25" t="n">
        <v>7650</v>
      </c>
      <c r="I62" s="25" t="n">
        <v>0</v>
      </c>
      <c r="J62" s="25" t="n">
        <v>0</v>
      </c>
      <c r="K62" s="25" t="n">
        <v>283698</v>
      </c>
    </row>
    <row r="63" s="23" customFormat="true" ht="12" hidden="false" customHeight="true" outlineLevel="0" collapsed="false">
      <c r="A63" s="26" t="s">
        <v>68</v>
      </c>
      <c r="B63" s="25" t="n">
        <v>99438</v>
      </c>
      <c r="C63" s="25" t="n">
        <v>1236902</v>
      </c>
      <c r="D63" s="25" t="n">
        <v>149615</v>
      </c>
      <c r="E63" s="25" t="n">
        <v>0</v>
      </c>
      <c r="F63" s="25" t="n">
        <v>19735</v>
      </c>
      <c r="G63" s="25" t="n">
        <v>65584</v>
      </c>
      <c r="H63" s="25" t="n">
        <v>8303</v>
      </c>
      <c r="I63" s="25" t="n">
        <v>0</v>
      </c>
      <c r="J63" s="25" t="n">
        <v>0</v>
      </c>
      <c r="K63" s="25" t="n">
        <v>1579577</v>
      </c>
    </row>
    <row r="64" s="23" customFormat="true" ht="12" hidden="false" customHeight="true" outlineLevel="0" collapsed="false">
      <c r="A64" s="26" t="s">
        <v>69</v>
      </c>
      <c r="B64" s="25" t="n">
        <v>28010</v>
      </c>
      <c r="C64" s="25" t="n">
        <v>4917</v>
      </c>
      <c r="D64" s="25" t="n">
        <v>78717</v>
      </c>
      <c r="E64" s="25" t="n">
        <v>0</v>
      </c>
      <c r="F64" s="25" t="n">
        <v>0</v>
      </c>
      <c r="G64" s="25" t="n">
        <v>41482</v>
      </c>
      <c r="H64" s="25" t="n">
        <v>2671</v>
      </c>
      <c r="I64" s="25" t="n">
        <v>0</v>
      </c>
      <c r="J64" s="25" t="n">
        <v>0</v>
      </c>
      <c r="K64" s="25" t="n">
        <v>155797</v>
      </c>
    </row>
    <row r="65" s="23" customFormat="true" ht="12" hidden="false" customHeight="true" outlineLevel="0" collapsed="false">
      <c r="A65" s="26" t="s">
        <v>70</v>
      </c>
      <c r="B65" s="25" t="n">
        <v>98083</v>
      </c>
      <c r="C65" s="25" t="n">
        <v>2411</v>
      </c>
      <c r="D65" s="25" t="n">
        <v>34966</v>
      </c>
      <c r="E65" s="25" t="n">
        <v>0</v>
      </c>
      <c r="F65" s="25" t="n">
        <v>276239</v>
      </c>
      <c r="G65" s="25" t="n">
        <v>16180</v>
      </c>
      <c r="H65" s="25" t="n">
        <v>5820</v>
      </c>
      <c r="I65" s="25" t="n">
        <v>59232</v>
      </c>
      <c r="J65" s="25" t="n">
        <v>0</v>
      </c>
      <c r="K65" s="25" t="n">
        <v>492931</v>
      </c>
    </row>
    <row r="66" s="23" customFormat="true" ht="12" hidden="false" customHeight="true" outlineLevel="0" collapsed="false">
      <c r="A66" s="26" t="s">
        <v>71</v>
      </c>
      <c r="B66" s="25" t="n">
        <v>496345</v>
      </c>
      <c r="C66" s="25" t="n">
        <v>5873</v>
      </c>
      <c r="D66" s="25" t="n">
        <v>70806</v>
      </c>
      <c r="E66" s="25" t="n">
        <v>0</v>
      </c>
      <c r="F66" s="25" t="n">
        <v>21010</v>
      </c>
      <c r="G66" s="25" t="n">
        <v>8810</v>
      </c>
      <c r="H66" s="25" t="n">
        <v>34129</v>
      </c>
      <c r="I66" s="25" t="n">
        <v>0</v>
      </c>
      <c r="J66" s="25" t="n">
        <v>0</v>
      </c>
      <c r="K66" s="25" t="n">
        <v>636973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674</v>
      </c>
      <c r="D67" s="25" t="n">
        <v>20560</v>
      </c>
      <c r="E67" s="25" t="n">
        <v>0</v>
      </c>
      <c r="F67" s="25" t="n">
        <v>32567</v>
      </c>
      <c r="G67" s="25" t="n">
        <v>16233</v>
      </c>
      <c r="H67" s="25" t="n">
        <v>0</v>
      </c>
      <c r="I67" s="25" t="n">
        <v>0</v>
      </c>
      <c r="J67" s="25" t="n">
        <v>0</v>
      </c>
      <c r="K67" s="25" t="n">
        <v>70034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12652</v>
      </c>
      <c r="D68" s="25" t="n">
        <v>38412</v>
      </c>
      <c r="E68" s="25" t="n">
        <v>0</v>
      </c>
      <c r="F68" s="25" t="n">
        <v>53051</v>
      </c>
      <c r="G68" s="25" t="n">
        <v>844</v>
      </c>
      <c r="H68" s="25" t="n">
        <v>0</v>
      </c>
      <c r="I68" s="25" t="n">
        <v>0</v>
      </c>
      <c r="J68" s="25" t="n">
        <v>0</v>
      </c>
      <c r="K68" s="25" t="n">
        <v>104959</v>
      </c>
    </row>
    <row r="69" s="23" customFormat="true" ht="12" hidden="false" customHeight="true" outlineLevel="0" collapsed="false">
      <c r="A69" s="21" t="s">
        <v>74</v>
      </c>
      <c r="B69" s="22" t="n">
        <v>709663</v>
      </c>
      <c r="C69" s="22" t="n">
        <v>3399156</v>
      </c>
      <c r="D69" s="22" t="n">
        <v>595287</v>
      </c>
      <c r="E69" s="22" t="n">
        <v>9022</v>
      </c>
      <c r="F69" s="22" t="n">
        <v>171971</v>
      </c>
      <c r="G69" s="22" t="n">
        <v>113606</v>
      </c>
      <c r="H69" s="22" t="n">
        <v>127284</v>
      </c>
      <c r="I69" s="22" t="n">
        <v>0</v>
      </c>
      <c r="J69" s="22" t="n">
        <v>0</v>
      </c>
      <c r="K69" s="22" t="n">
        <v>5125989</v>
      </c>
    </row>
    <row r="70" s="23" customFormat="true" ht="12" hidden="false" customHeight="true" outlineLevel="0" collapsed="false">
      <c r="A70" s="26" t="s">
        <v>75</v>
      </c>
      <c r="B70" s="25" t="n">
        <v>95453</v>
      </c>
      <c r="C70" s="25" t="n">
        <v>310901</v>
      </c>
      <c r="D70" s="25" t="n">
        <v>178328</v>
      </c>
      <c r="E70" s="25" t="n">
        <v>0</v>
      </c>
      <c r="F70" s="25" t="n">
        <v>158634</v>
      </c>
      <c r="G70" s="25" t="n">
        <v>43163</v>
      </c>
      <c r="H70" s="25" t="n">
        <v>85245</v>
      </c>
      <c r="I70" s="25" t="n">
        <v>0</v>
      </c>
      <c r="J70" s="25" t="n">
        <v>0</v>
      </c>
      <c r="K70" s="25" t="n">
        <v>871724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49814</v>
      </c>
      <c r="D72" s="25" t="n">
        <v>41202</v>
      </c>
      <c r="E72" s="25" t="n">
        <v>0</v>
      </c>
      <c r="F72" s="25" t="n">
        <v>0</v>
      </c>
      <c r="G72" s="25" t="n">
        <v>15499</v>
      </c>
      <c r="H72" s="25" t="n">
        <v>0</v>
      </c>
      <c r="I72" s="25" t="n">
        <v>0</v>
      </c>
      <c r="J72" s="25" t="n">
        <v>0</v>
      </c>
      <c r="K72" s="25" t="n">
        <v>106515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614210</v>
      </c>
      <c r="C74" s="25" t="n">
        <v>3038441</v>
      </c>
      <c r="D74" s="25" t="n">
        <v>258070</v>
      </c>
      <c r="E74" s="25" t="n">
        <v>9022</v>
      </c>
      <c r="F74" s="25" t="n">
        <v>4781</v>
      </c>
      <c r="G74" s="25" t="n">
        <v>36007</v>
      </c>
      <c r="H74" s="25" t="n">
        <v>42039</v>
      </c>
      <c r="I74" s="25" t="n">
        <v>0</v>
      </c>
      <c r="J74" s="25" t="n">
        <v>0</v>
      </c>
      <c r="K74" s="25" t="n">
        <v>4002570</v>
      </c>
    </row>
    <row r="75" s="23" customFormat="true" ht="12" hidden="false" customHeight="true" outlineLevel="0" collapsed="false">
      <c r="A75" s="26" t="s">
        <v>80</v>
      </c>
      <c r="B75" s="25" t="n">
        <v>0</v>
      </c>
      <c r="C75" s="25" t="n">
        <v>0</v>
      </c>
      <c r="D75" s="25" t="n">
        <v>117687</v>
      </c>
      <c r="E75" s="25" t="n">
        <v>0</v>
      </c>
      <c r="F75" s="25" t="n">
        <v>8556</v>
      </c>
      <c r="G75" s="25" t="n">
        <v>18937</v>
      </c>
      <c r="H75" s="25" t="n">
        <v>0</v>
      </c>
      <c r="I75" s="25" t="n">
        <v>0</v>
      </c>
      <c r="J75" s="25" t="n">
        <v>0</v>
      </c>
      <c r="K75" s="25" t="n">
        <v>145180</v>
      </c>
    </row>
    <row r="76" s="23" customFormat="true" ht="12" hidden="false" customHeight="true" outlineLevel="0" collapsed="false">
      <c r="A76" s="21" t="s">
        <v>11</v>
      </c>
      <c r="B76" s="22" t="n">
        <v>79825821</v>
      </c>
      <c r="C76" s="22" t="n">
        <v>23533792</v>
      </c>
      <c r="D76" s="22" t="n">
        <v>113080624</v>
      </c>
      <c r="E76" s="22" t="n">
        <v>3139437</v>
      </c>
      <c r="F76" s="22" t="n">
        <v>27206407</v>
      </c>
      <c r="G76" s="22" t="n">
        <v>7939916</v>
      </c>
      <c r="H76" s="22" t="n">
        <v>6189324</v>
      </c>
      <c r="I76" s="22" t="n">
        <v>13963455</v>
      </c>
      <c r="J76" s="22" t="n">
        <v>0</v>
      </c>
      <c r="K76" s="22" t="n">
        <v>274878776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43544165</v>
      </c>
      <c r="C80" s="22" t="n">
        <v>2344263</v>
      </c>
      <c r="D80" s="22" t="n">
        <v>15095361</v>
      </c>
      <c r="E80" s="22" t="n">
        <v>531561</v>
      </c>
      <c r="F80" s="22" t="n">
        <v>1580620</v>
      </c>
      <c r="G80" s="22" t="n">
        <v>2144588</v>
      </c>
      <c r="H80" s="22" t="n">
        <v>3277367</v>
      </c>
      <c r="I80" s="22" t="n">
        <v>1939517</v>
      </c>
      <c r="J80" s="22" t="n">
        <v>0</v>
      </c>
      <c r="K80" s="22" t="n">
        <v>70457442</v>
      </c>
    </row>
    <row r="81" customFormat="false" ht="12" hidden="false" customHeight="true" outlineLevel="0" collapsed="false">
      <c r="A81" s="24" t="s">
        <v>15</v>
      </c>
      <c r="B81" s="25" t="n">
        <v>445595</v>
      </c>
      <c r="C81" s="25" t="n">
        <v>91531</v>
      </c>
      <c r="D81" s="25" t="n">
        <v>4193151</v>
      </c>
      <c r="E81" s="25" t="n">
        <v>6140</v>
      </c>
      <c r="F81" s="25" t="n">
        <v>179009</v>
      </c>
      <c r="G81" s="25" t="n">
        <v>61265</v>
      </c>
      <c r="H81" s="25" t="n">
        <v>248346</v>
      </c>
      <c r="I81" s="25" t="n">
        <v>151008</v>
      </c>
      <c r="J81" s="25" t="n">
        <v>0</v>
      </c>
      <c r="K81" s="25" t="n">
        <v>5376045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830345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830345</v>
      </c>
    </row>
    <row r="83" customFormat="false" ht="12" hidden="false" customHeight="true" outlineLevel="0" collapsed="false">
      <c r="A83" s="26" t="s">
        <v>17</v>
      </c>
      <c r="B83" s="25" t="n">
        <v>16754516</v>
      </c>
      <c r="C83" s="25" t="n">
        <v>1368391</v>
      </c>
      <c r="D83" s="25" t="n">
        <v>5857456</v>
      </c>
      <c r="E83" s="25" t="n">
        <v>128357</v>
      </c>
      <c r="F83" s="25" t="n">
        <v>784636</v>
      </c>
      <c r="G83" s="25" t="n">
        <v>471575</v>
      </c>
      <c r="H83" s="25" t="n">
        <v>1008278</v>
      </c>
      <c r="I83" s="25" t="n">
        <v>255123</v>
      </c>
      <c r="J83" s="25" t="n">
        <v>0</v>
      </c>
      <c r="K83" s="25" t="n">
        <v>26628332</v>
      </c>
    </row>
    <row r="84" customFormat="false" ht="12" hidden="false" customHeight="true" outlineLevel="0" collapsed="false">
      <c r="A84" s="26" t="s">
        <v>18</v>
      </c>
      <c r="B84" s="25" t="n">
        <v>6889793</v>
      </c>
      <c r="C84" s="25" t="n">
        <v>297426</v>
      </c>
      <c r="D84" s="25" t="n">
        <v>1282450</v>
      </c>
      <c r="E84" s="25" t="n">
        <v>146536</v>
      </c>
      <c r="F84" s="25" t="n">
        <v>205375</v>
      </c>
      <c r="G84" s="25" t="n">
        <v>937502</v>
      </c>
      <c r="H84" s="25" t="n">
        <v>434167</v>
      </c>
      <c r="I84" s="25" t="n">
        <v>204952</v>
      </c>
      <c r="J84" s="25" t="n">
        <v>0</v>
      </c>
      <c r="K84" s="25" t="n">
        <v>10398201</v>
      </c>
    </row>
    <row r="85" customFormat="false" ht="12" hidden="false" customHeight="true" outlineLevel="0" collapsed="false">
      <c r="A85" s="26" t="s">
        <v>19</v>
      </c>
      <c r="B85" s="25" t="n">
        <v>1329423</v>
      </c>
      <c r="C85" s="25" t="n">
        <v>29392</v>
      </c>
      <c r="D85" s="25" t="n">
        <v>832128</v>
      </c>
      <c r="E85" s="25" t="n">
        <v>0</v>
      </c>
      <c r="F85" s="25" t="n">
        <v>37417</v>
      </c>
      <c r="G85" s="25" t="n">
        <v>998</v>
      </c>
      <c r="H85" s="25" t="n">
        <v>133393</v>
      </c>
      <c r="I85" s="25" t="n">
        <v>86512</v>
      </c>
      <c r="J85" s="25" t="n">
        <v>0</v>
      </c>
      <c r="K85" s="25" t="n">
        <v>2449263</v>
      </c>
    </row>
    <row r="86" customFormat="false" ht="12" hidden="false" customHeight="true" outlineLevel="0" collapsed="false">
      <c r="A86" s="26" t="s">
        <v>20</v>
      </c>
      <c r="B86" s="25" t="n">
        <v>1063986</v>
      </c>
      <c r="C86" s="25" t="n">
        <v>270207</v>
      </c>
      <c r="D86" s="25" t="n">
        <v>838361</v>
      </c>
      <c r="E86" s="25" t="n">
        <v>72959</v>
      </c>
      <c r="F86" s="25" t="n">
        <v>1601</v>
      </c>
      <c r="G86" s="25" t="n">
        <v>259804</v>
      </c>
      <c r="H86" s="25" t="n">
        <v>120659</v>
      </c>
      <c r="I86" s="25" t="n">
        <v>51680</v>
      </c>
      <c r="J86" s="25" t="n">
        <v>0</v>
      </c>
      <c r="K86" s="25" t="n">
        <v>2679257</v>
      </c>
    </row>
    <row r="87" customFormat="false" ht="12" hidden="false" customHeight="true" outlineLevel="0" collapsed="false">
      <c r="A87" s="26" t="s">
        <v>21</v>
      </c>
      <c r="B87" s="25" t="n">
        <v>9334343</v>
      </c>
      <c r="C87" s="25" t="n">
        <v>127508</v>
      </c>
      <c r="D87" s="25" t="n">
        <v>801916</v>
      </c>
      <c r="E87" s="25" t="n">
        <v>61728</v>
      </c>
      <c r="F87" s="25" t="n">
        <v>1889</v>
      </c>
      <c r="G87" s="25" t="n">
        <v>70352</v>
      </c>
      <c r="H87" s="25" t="n">
        <v>535650</v>
      </c>
      <c r="I87" s="25" t="n">
        <v>7815</v>
      </c>
      <c r="J87" s="25" t="n">
        <v>0</v>
      </c>
      <c r="K87" s="25" t="n">
        <v>10941201</v>
      </c>
    </row>
    <row r="88" customFormat="false" ht="12" hidden="false" customHeight="true" outlineLevel="0" collapsed="false">
      <c r="A88" s="26" t="s">
        <v>22</v>
      </c>
      <c r="B88" s="25" t="n">
        <v>5484806</v>
      </c>
      <c r="C88" s="25" t="n">
        <v>70107</v>
      </c>
      <c r="D88" s="25" t="n">
        <v>170491</v>
      </c>
      <c r="E88" s="25" t="n">
        <v>2850</v>
      </c>
      <c r="F88" s="25" t="n">
        <v>16466</v>
      </c>
      <c r="G88" s="25" t="n">
        <v>0</v>
      </c>
      <c r="H88" s="25" t="n">
        <v>302851</v>
      </c>
      <c r="I88" s="25" t="n">
        <v>504076</v>
      </c>
      <c r="J88" s="25" t="n">
        <v>0</v>
      </c>
      <c r="K88" s="25" t="n">
        <v>6551647</v>
      </c>
    </row>
    <row r="89" customFormat="false" ht="12" hidden="false" customHeight="true" outlineLevel="0" collapsed="false">
      <c r="A89" s="26" t="s">
        <v>23</v>
      </c>
      <c r="B89" s="25" t="n">
        <v>2241706</v>
      </c>
      <c r="C89" s="25" t="n">
        <v>89700</v>
      </c>
      <c r="D89" s="25" t="n">
        <v>1119408</v>
      </c>
      <c r="E89" s="25" t="n">
        <v>112991</v>
      </c>
      <c r="F89" s="25" t="n">
        <v>354225</v>
      </c>
      <c r="G89" s="25" t="n">
        <v>343091</v>
      </c>
      <c r="H89" s="25" t="n">
        <v>494025</v>
      </c>
      <c r="I89" s="25" t="n">
        <v>678353</v>
      </c>
      <c r="J89" s="25" t="n">
        <v>0</v>
      </c>
      <c r="K89" s="25" t="n">
        <v>5433499</v>
      </c>
    </row>
    <row r="90" s="23" customFormat="true" ht="12" hidden="false" customHeight="true" outlineLevel="0" collapsed="false">
      <c r="A90" s="21" t="s">
        <v>24</v>
      </c>
      <c r="B90" s="22" t="n">
        <v>59489</v>
      </c>
      <c r="C90" s="22" t="n">
        <v>15658</v>
      </c>
      <c r="D90" s="22" t="n">
        <v>1101658</v>
      </c>
      <c r="E90" s="22" t="n">
        <v>509720</v>
      </c>
      <c r="F90" s="22" t="n">
        <v>0</v>
      </c>
      <c r="G90" s="22" t="n">
        <v>63007</v>
      </c>
      <c r="H90" s="22" t="n">
        <v>15159</v>
      </c>
      <c r="I90" s="22" t="n">
        <v>0</v>
      </c>
      <c r="J90" s="22" t="n">
        <v>0</v>
      </c>
      <c r="K90" s="22" t="n">
        <v>1764691</v>
      </c>
    </row>
    <row r="91" s="23" customFormat="true" ht="12" hidden="false" customHeight="true" outlineLevel="0" collapsed="false">
      <c r="A91" s="26" t="s">
        <v>25</v>
      </c>
      <c r="B91" s="25" t="n">
        <v>59489</v>
      </c>
      <c r="C91" s="25" t="n">
        <v>6500</v>
      </c>
      <c r="D91" s="25" t="n">
        <v>1077155</v>
      </c>
      <c r="E91" s="25" t="n">
        <v>491049</v>
      </c>
      <c r="F91" s="25" t="n">
        <v>0</v>
      </c>
      <c r="G91" s="25" t="n">
        <v>36040</v>
      </c>
      <c r="H91" s="25" t="n">
        <v>15159</v>
      </c>
      <c r="I91" s="25" t="n">
        <v>0</v>
      </c>
      <c r="J91" s="25" t="n">
        <v>0</v>
      </c>
      <c r="K91" s="25" t="n">
        <v>1685392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9158</v>
      </c>
      <c r="D92" s="25" t="n">
        <v>24503</v>
      </c>
      <c r="E92" s="25" t="n">
        <v>18671</v>
      </c>
      <c r="F92" s="25" t="n">
        <v>0</v>
      </c>
      <c r="G92" s="25" t="n">
        <v>26966</v>
      </c>
      <c r="H92" s="25" t="n">
        <v>0</v>
      </c>
      <c r="I92" s="25" t="n">
        <v>0</v>
      </c>
      <c r="J92" s="25" t="n">
        <v>0</v>
      </c>
      <c r="K92" s="25" t="n">
        <v>79298</v>
      </c>
    </row>
    <row r="93" s="23" customFormat="true" ht="12" hidden="false" customHeight="true" outlineLevel="0" collapsed="false">
      <c r="A93" s="21" t="s">
        <v>27</v>
      </c>
      <c r="B93" s="22" t="n">
        <v>8774452</v>
      </c>
      <c r="C93" s="22" t="n">
        <v>327314</v>
      </c>
      <c r="D93" s="22" t="n">
        <v>968510</v>
      </c>
      <c r="E93" s="22" t="n">
        <v>22472</v>
      </c>
      <c r="F93" s="22" t="n">
        <v>51401</v>
      </c>
      <c r="G93" s="22" t="n">
        <v>13725</v>
      </c>
      <c r="H93" s="22" t="n">
        <v>507513</v>
      </c>
      <c r="I93" s="22" t="n">
        <v>13534</v>
      </c>
      <c r="J93" s="22" t="n">
        <v>0</v>
      </c>
      <c r="K93" s="22" t="n">
        <v>10678921</v>
      </c>
    </row>
    <row r="94" s="23" customFormat="true" ht="12" hidden="false" customHeight="true" outlineLevel="0" collapsed="false">
      <c r="A94" s="26" t="s">
        <v>28</v>
      </c>
      <c r="B94" s="25" t="n">
        <v>8507655</v>
      </c>
      <c r="C94" s="25" t="n">
        <v>326342</v>
      </c>
      <c r="D94" s="25" t="n">
        <v>963004</v>
      </c>
      <c r="E94" s="25" t="n">
        <v>22472</v>
      </c>
      <c r="F94" s="25" t="n">
        <v>48453</v>
      </c>
      <c r="G94" s="25" t="n">
        <v>13725</v>
      </c>
      <c r="H94" s="25" t="n">
        <v>486266</v>
      </c>
      <c r="I94" s="25" t="n">
        <v>13534</v>
      </c>
      <c r="J94" s="25" t="n">
        <v>0</v>
      </c>
      <c r="K94" s="25" t="n">
        <v>10381451</v>
      </c>
    </row>
    <row r="95" s="23" customFormat="true" ht="12" hidden="false" customHeight="true" outlineLevel="0" collapsed="false">
      <c r="A95" s="26" t="s">
        <v>29</v>
      </c>
      <c r="B95" s="25" t="n">
        <v>74677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7198</v>
      </c>
      <c r="I95" s="25" t="n">
        <v>0</v>
      </c>
      <c r="J95" s="25" t="n">
        <v>0</v>
      </c>
      <c r="K95" s="25" t="n">
        <v>81875</v>
      </c>
    </row>
    <row r="96" customFormat="false" ht="12" hidden="false" customHeight="true" outlineLevel="0" collapsed="false">
      <c r="A96" s="26" t="s">
        <v>30</v>
      </c>
      <c r="B96" s="25" t="n">
        <v>192120</v>
      </c>
      <c r="C96" s="25" t="n">
        <v>972</v>
      </c>
      <c r="D96" s="25" t="n">
        <v>5506</v>
      </c>
      <c r="E96" s="25" t="n">
        <v>0</v>
      </c>
      <c r="F96" s="25" t="n">
        <v>2949</v>
      </c>
      <c r="G96" s="25" t="n">
        <v>0</v>
      </c>
      <c r="H96" s="25" t="n">
        <v>14049</v>
      </c>
      <c r="I96" s="25" t="n">
        <v>0</v>
      </c>
      <c r="J96" s="25" t="n">
        <v>0</v>
      </c>
      <c r="K96" s="25" t="n">
        <v>215596</v>
      </c>
    </row>
    <row r="97" s="23" customFormat="true" ht="12" hidden="false" customHeight="true" outlineLevel="0" collapsed="false">
      <c r="A97" s="21" t="s">
        <v>31</v>
      </c>
      <c r="B97" s="22" t="n">
        <v>3201963</v>
      </c>
      <c r="C97" s="22" t="n">
        <v>1226371</v>
      </c>
      <c r="D97" s="22" t="n">
        <v>6565105</v>
      </c>
      <c r="E97" s="22" t="n">
        <v>131412</v>
      </c>
      <c r="F97" s="22" t="n">
        <v>1067537</v>
      </c>
      <c r="G97" s="22" t="n">
        <v>708668</v>
      </c>
      <c r="H97" s="22" t="n">
        <v>198115</v>
      </c>
      <c r="I97" s="22" t="n">
        <v>0</v>
      </c>
      <c r="J97" s="22" t="n">
        <v>0</v>
      </c>
      <c r="K97" s="22" t="n">
        <v>13099171</v>
      </c>
    </row>
    <row r="98" customFormat="false" ht="12" hidden="false" customHeight="true" outlineLevel="0" collapsed="false">
      <c r="A98" s="26" t="s">
        <v>32</v>
      </c>
      <c r="B98" s="25" t="n">
        <v>546848</v>
      </c>
      <c r="C98" s="25" t="n">
        <v>128702</v>
      </c>
      <c r="D98" s="25" t="n">
        <v>549911</v>
      </c>
      <c r="E98" s="25" t="n">
        <v>72000</v>
      </c>
      <c r="F98" s="25" t="n">
        <v>281618</v>
      </c>
      <c r="G98" s="25" t="n">
        <v>114300</v>
      </c>
      <c r="H98" s="25" t="n">
        <v>29468</v>
      </c>
      <c r="I98" s="25" t="n">
        <v>0</v>
      </c>
      <c r="J98" s="25" t="n">
        <v>0</v>
      </c>
      <c r="K98" s="25" t="n">
        <v>1722847</v>
      </c>
    </row>
    <row r="99" customFormat="false" ht="12" hidden="false" customHeight="true" outlineLevel="0" collapsed="false">
      <c r="A99" s="26" t="s">
        <v>33</v>
      </c>
      <c r="B99" s="25" t="n">
        <v>161217</v>
      </c>
      <c r="C99" s="25" t="n">
        <v>304458</v>
      </c>
      <c r="D99" s="25" t="n">
        <v>1017847</v>
      </c>
      <c r="E99" s="25" t="n">
        <v>11551</v>
      </c>
      <c r="F99" s="25" t="n">
        <v>122931</v>
      </c>
      <c r="G99" s="25" t="n">
        <v>315760</v>
      </c>
      <c r="H99" s="25" t="n">
        <v>12435</v>
      </c>
      <c r="I99" s="25" t="n">
        <v>0</v>
      </c>
      <c r="J99" s="25" t="n">
        <v>0</v>
      </c>
      <c r="K99" s="25" t="n">
        <v>1946199</v>
      </c>
    </row>
    <row r="100" customFormat="false" ht="12" hidden="false" customHeight="true" outlineLevel="0" collapsed="false">
      <c r="A100" s="26" t="s">
        <v>34</v>
      </c>
      <c r="B100" s="25" t="n">
        <v>29337</v>
      </c>
      <c r="C100" s="25" t="n">
        <v>88810</v>
      </c>
      <c r="D100" s="25" t="n">
        <v>518634</v>
      </c>
      <c r="E100" s="25" t="n">
        <v>43626</v>
      </c>
      <c r="F100" s="25" t="n">
        <v>119978</v>
      </c>
      <c r="G100" s="25" t="n">
        <v>214801</v>
      </c>
      <c r="H100" s="25" t="n">
        <v>2078</v>
      </c>
      <c r="I100" s="25" t="n">
        <v>0</v>
      </c>
      <c r="J100" s="25" t="n">
        <v>0</v>
      </c>
      <c r="K100" s="25" t="n">
        <v>1017264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1768</v>
      </c>
      <c r="D101" s="25" t="n">
        <v>7474</v>
      </c>
      <c r="E101" s="25" t="n">
        <v>0</v>
      </c>
      <c r="F101" s="25" t="n">
        <v>45979</v>
      </c>
      <c r="G101" s="25" t="n">
        <v>29077</v>
      </c>
      <c r="H101" s="25" t="n">
        <v>0</v>
      </c>
      <c r="I101" s="25" t="n">
        <v>0</v>
      </c>
      <c r="J101" s="25" t="n">
        <v>0</v>
      </c>
      <c r="K101" s="25" t="n">
        <v>84298</v>
      </c>
    </row>
    <row r="102" customFormat="false" ht="12" hidden="false" customHeight="true" outlineLevel="0" collapsed="false">
      <c r="A102" s="26" t="s">
        <v>36</v>
      </c>
      <c r="B102" s="25" t="n">
        <v>2464562</v>
      </c>
      <c r="C102" s="25" t="n">
        <v>702633</v>
      </c>
      <c r="D102" s="25" t="n">
        <v>4471240</v>
      </c>
      <c r="E102" s="25" t="n">
        <v>4235</v>
      </c>
      <c r="F102" s="25" t="n">
        <v>497032</v>
      </c>
      <c r="G102" s="25" t="n">
        <v>34730</v>
      </c>
      <c r="H102" s="25" t="n">
        <v>154134</v>
      </c>
      <c r="I102" s="25" t="n">
        <v>0</v>
      </c>
      <c r="J102" s="25" t="n">
        <v>0</v>
      </c>
      <c r="K102" s="25" t="n">
        <v>8328566</v>
      </c>
    </row>
    <row r="103" s="23" customFormat="true" ht="12" hidden="false" customHeight="true" outlineLevel="0" collapsed="false">
      <c r="A103" s="21" t="s">
        <v>37</v>
      </c>
      <c r="B103" s="22" t="n">
        <v>1408538</v>
      </c>
      <c r="C103" s="22" t="n">
        <v>119401</v>
      </c>
      <c r="D103" s="22" t="n">
        <v>784635</v>
      </c>
      <c r="E103" s="22" t="n">
        <v>6646</v>
      </c>
      <c r="F103" s="22" t="n">
        <v>559835</v>
      </c>
      <c r="G103" s="22" t="n">
        <v>130293</v>
      </c>
      <c r="H103" s="22" t="n">
        <v>90034</v>
      </c>
      <c r="I103" s="22" t="n">
        <v>0</v>
      </c>
      <c r="J103" s="22" t="n">
        <v>0</v>
      </c>
      <c r="K103" s="22" t="n">
        <v>3099382</v>
      </c>
    </row>
    <row r="104" customFormat="false" ht="12" hidden="false" customHeight="true" outlineLevel="0" collapsed="false">
      <c r="A104" s="26" t="s">
        <v>38</v>
      </c>
      <c r="B104" s="25" t="n">
        <v>1050968</v>
      </c>
      <c r="C104" s="25" t="n">
        <v>35597</v>
      </c>
      <c r="D104" s="25" t="n">
        <v>249391</v>
      </c>
      <c r="E104" s="25" t="n">
        <v>6646</v>
      </c>
      <c r="F104" s="25" t="n">
        <v>12300</v>
      </c>
      <c r="G104" s="25" t="n">
        <v>43997</v>
      </c>
      <c r="H104" s="25" t="n">
        <v>66396</v>
      </c>
      <c r="I104" s="25" t="n">
        <v>0</v>
      </c>
      <c r="J104" s="25" t="n">
        <v>0</v>
      </c>
      <c r="K104" s="25" t="n">
        <v>1465295</v>
      </c>
    </row>
    <row r="105" customFormat="false" ht="12" hidden="false" customHeight="true" outlineLevel="0" collapsed="false">
      <c r="A105" s="26" t="s">
        <v>39</v>
      </c>
      <c r="B105" s="25" t="n">
        <v>357571</v>
      </c>
      <c r="C105" s="25" t="n">
        <v>83804</v>
      </c>
      <c r="D105" s="25" t="n">
        <v>535243</v>
      </c>
      <c r="E105" s="25" t="n">
        <v>0</v>
      </c>
      <c r="F105" s="25" t="n">
        <v>547536</v>
      </c>
      <c r="G105" s="25" t="n">
        <v>86297</v>
      </c>
      <c r="H105" s="25" t="n">
        <v>23638</v>
      </c>
      <c r="I105" s="25" t="n">
        <v>0</v>
      </c>
      <c r="J105" s="25" t="n">
        <v>0</v>
      </c>
      <c r="K105" s="25" t="n">
        <v>1634089</v>
      </c>
    </row>
    <row r="106" s="23" customFormat="true" ht="12" hidden="false" customHeight="true" outlineLevel="0" collapsed="false">
      <c r="A106" s="21" t="s">
        <v>40</v>
      </c>
      <c r="B106" s="22" t="n">
        <v>340718</v>
      </c>
      <c r="C106" s="22" t="n">
        <v>92575</v>
      </c>
      <c r="D106" s="22" t="n">
        <v>703172</v>
      </c>
      <c r="E106" s="22" t="n">
        <v>5</v>
      </c>
      <c r="F106" s="22" t="n">
        <v>338278</v>
      </c>
      <c r="G106" s="22" t="n">
        <v>920678</v>
      </c>
      <c r="H106" s="22" t="n">
        <v>49076</v>
      </c>
      <c r="I106" s="22" t="n">
        <v>0</v>
      </c>
      <c r="J106" s="22" t="n">
        <v>0</v>
      </c>
      <c r="K106" s="22" t="n">
        <v>2444502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824</v>
      </c>
      <c r="D107" s="25" t="n">
        <v>0</v>
      </c>
      <c r="E107" s="25" t="n">
        <v>0</v>
      </c>
      <c r="F107" s="25" t="n">
        <v>0</v>
      </c>
      <c r="G107" s="25" t="n">
        <v>44686</v>
      </c>
      <c r="H107" s="25" t="n">
        <v>0</v>
      </c>
      <c r="I107" s="25" t="n">
        <v>0</v>
      </c>
      <c r="J107" s="25" t="n">
        <v>0</v>
      </c>
      <c r="K107" s="25" t="n">
        <v>45510</v>
      </c>
    </row>
    <row r="108" customFormat="false" ht="12" hidden="false" customHeight="true" outlineLevel="0" collapsed="false">
      <c r="A108" s="26" t="s">
        <v>42</v>
      </c>
      <c r="B108" s="25" t="n">
        <v>323654</v>
      </c>
      <c r="C108" s="25" t="n">
        <v>81614</v>
      </c>
      <c r="D108" s="25" t="n">
        <v>618768</v>
      </c>
      <c r="E108" s="25" t="n">
        <v>5</v>
      </c>
      <c r="F108" s="25" t="n">
        <v>92564</v>
      </c>
      <c r="G108" s="25" t="n">
        <v>802881</v>
      </c>
      <c r="H108" s="25" t="n">
        <v>49076</v>
      </c>
      <c r="I108" s="25" t="n">
        <v>0</v>
      </c>
      <c r="J108" s="25" t="n">
        <v>0</v>
      </c>
      <c r="K108" s="25" t="n">
        <v>1968562</v>
      </c>
    </row>
    <row r="109" customFormat="false" ht="12" hidden="false" customHeight="true" outlineLevel="0" collapsed="false">
      <c r="A109" s="26" t="s">
        <v>43</v>
      </c>
      <c r="B109" s="25" t="n">
        <v>17064</v>
      </c>
      <c r="C109" s="25" t="n">
        <v>10138</v>
      </c>
      <c r="D109" s="25" t="n">
        <v>84404</v>
      </c>
      <c r="E109" s="25" t="n">
        <v>0</v>
      </c>
      <c r="F109" s="25" t="n">
        <v>245714</v>
      </c>
      <c r="G109" s="25" t="n">
        <v>73111</v>
      </c>
      <c r="H109" s="25" t="n">
        <v>0</v>
      </c>
      <c r="I109" s="25" t="n">
        <v>0</v>
      </c>
      <c r="J109" s="25" t="n">
        <v>0</v>
      </c>
      <c r="K109" s="25" t="n">
        <v>430431</v>
      </c>
    </row>
    <row r="110" s="23" customFormat="true" ht="12" hidden="false" customHeight="true" outlineLevel="0" collapsed="false">
      <c r="A110" s="21" t="s">
        <v>44</v>
      </c>
      <c r="B110" s="22" t="n">
        <v>0</v>
      </c>
      <c r="C110" s="22" t="n">
        <v>41949</v>
      </c>
      <c r="D110" s="22" t="n">
        <v>385568</v>
      </c>
      <c r="E110" s="22" t="n">
        <v>2952</v>
      </c>
      <c r="F110" s="22" t="n">
        <v>418077</v>
      </c>
      <c r="G110" s="22" t="n">
        <v>29756</v>
      </c>
      <c r="H110" s="22" t="n">
        <v>0</v>
      </c>
      <c r="I110" s="22" t="n">
        <v>4957</v>
      </c>
      <c r="J110" s="22" t="n">
        <v>0</v>
      </c>
      <c r="K110" s="22" t="n">
        <v>883259</v>
      </c>
    </row>
    <row r="111" s="23" customFormat="true" ht="12" hidden="false" customHeight="true" outlineLevel="0" collapsed="false">
      <c r="A111" s="26" t="s">
        <v>45</v>
      </c>
      <c r="B111" s="25" t="n">
        <v>0</v>
      </c>
      <c r="C111" s="25" t="n">
        <v>20775</v>
      </c>
      <c r="D111" s="25" t="n">
        <v>134518</v>
      </c>
      <c r="E111" s="25" t="n">
        <v>0</v>
      </c>
      <c r="F111" s="25" t="n">
        <v>86172</v>
      </c>
      <c r="G111" s="25" t="n">
        <v>25874</v>
      </c>
      <c r="H111" s="25" t="n">
        <v>0</v>
      </c>
      <c r="I111" s="25" t="n">
        <v>4957</v>
      </c>
      <c r="J111" s="25" t="n">
        <v>0</v>
      </c>
      <c r="K111" s="25" t="n">
        <v>272296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21174</v>
      </c>
      <c r="D112" s="25" t="n">
        <v>251049</v>
      </c>
      <c r="E112" s="25" t="n">
        <v>2952</v>
      </c>
      <c r="F112" s="25" t="n">
        <v>331905</v>
      </c>
      <c r="G112" s="25" t="n">
        <v>3881</v>
      </c>
      <c r="H112" s="25" t="n">
        <v>0</v>
      </c>
      <c r="I112" s="25" t="n">
        <v>0</v>
      </c>
      <c r="J112" s="25" t="n">
        <v>0</v>
      </c>
      <c r="K112" s="25" t="n">
        <v>610961</v>
      </c>
    </row>
    <row r="113" s="23" customFormat="true" ht="12" hidden="false" customHeight="true" outlineLevel="0" collapsed="false">
      <c r="A113" s="21" t="s">
        <v>47</v>
      </c>
      <c r="B113" s="22" t="n">
        <v>1872849</v>
      </c>
      <c r="C113" s="22" t="n">
        <v>1040067</v>
      </c>
      <c r="D113" s="22" t="n">
        <v>11190659</v>
      </c>
      <c r="E113" s="22" t="n">
        <v>12593</v>
      </c>
      <c r="F113" s="22" t="n">
        <v>2513276</v>
      </c>
      <c r="G113" s="22" t="n">
        <v>2132490</v>
      </c>
      <c r="H113" s="22" t="n">
        <v>95399</v>
      </c>
      <c r="I113" s="22" t="n">
        <v>0</v>
      </c>
      <c r="J113" s="22" t="n">
        <v>0</v>
      </c>
      <c r="K113" s="22" t="n">
        <v>18857333</v>
      </c>
    </row>
    <row r="114" customFormat="false" ht="12" hidden="false" customHeight="true" outlineLevel="0" collapsed="false">
      <c r="A114" s="26" t="s">
        <v>48</v>
      </c>
      <c r="B114" s="25" t="n">
        <v>1569917</v>
      </c>
      <c r="C114" s="25" t="n">
        <v>643497</v>
      </c>
      <c r="D114" s="25" t="n">
        <v>2236131</v>
      </c>
      <c r="E114" s="25" t="n">
        <v>12593</v>
      </c>
      <c r="F114" s="25" t="n">
        <v>32233</v>
      </c>
      <c r="G114" s="25" t="n">
        <v>1858605</v>
      </c>
      <c r="H114" s="25" t="n">
        <v>78830</v>
      </c>
      <c r="I114" s="25" t="n">
        <v>0</v>
      </c>
      <c r="J114" s="25" t="n">
        <v>0</v>
      </c>
      <c r="K114" s="25" t="n">
        <v>6431806</v>
      </c>
    </row>
    <row r="115" customFormat="false" ht="12" hidden="false" customHeight="true" outlineLevel="0" collapsed="false">
      <c r="A115" s="26" t="s">
        <v>49</v>
      </c>
      <c r="B115" s="25" t="n">
        <v>150965</v>
      </c>
      <c r="C115" s="25" t="n">
        <v>370954</v>
      </c>
      <c r="D115" s="25" t="n">
        <v>5902365</v>
      </c>
      <c r="E115" s="25" t="n">
        <v>0</v>
      </c>
      <c r="F115" s="25" t="n">
        <v>1663</v>
      </c>
      <c r="G115" s="25" t="n">
        <v>265788</v>
      </c>
      <c r="H115" s="25" t="n">
        <v>3644</v>
      </c>
      <c r="I115" s="25" t="n">
        <v>0</v>
      </c>
      <c r="J115" s="25" t="n">
        <v>0</v>
      </c>
      <c r="K115" s="25" t="n">
        <v>6695379</v>
      </c>
    </row>
    <row r="116" customFormat="false" ht="12" hidden="false" customHeight="true" outlineLevel="0" collapsed="false">
      <c r="A116" s="26" t="s">
        <v>50</v>
      </c>
      <c r="B116" s="25" t="n">
        <v>151967</v>
      </c>
      <c r="C116" s="25" t="n">
        <v>25617</v>
      </c>
      <c r="D116" s="25" t="n">
        <v>3052164</v>
      </c>
      <c r="E116" s="25" t="n">
        <v>0</v>
      </c>
      <c r="F116" s="25" t="n">
        <v>2479380</v>
      </c>
      <c r="G116" s="25" t="n">
        <v>8097</v>
      </c>
      <c r="H116" s="25" t="n">
        <v>12925</v>
      </c>
      <c r="I116" s="25" t="n">
        <v>0</v>
      </c>
      <c r="J116" s="25" t="n">
        <v>0</v>
      </c>
      <c r="K116" s="25" t="n">
        <v>5730150</v>
      </c>
    </row>
    <row r="117" s="23" customFormat="true" ht="12" hidden="false" customHeight="true" outlineLevel="0" collapsed="false">
      <c r="A117" s="21" t="s">
        <v>51</v>
      </c>
      <c r="B117" s="22" t="n">
        <v>8817879</v>
      </c>
      <c r="C117" s="22" t="n">
        <v>3243263</v>
      </c>
      <c r="D117" s="22" t="n">
        <v>29471021</v>
      </c>
      <c r="E117" s="22" t="n">
        <v>855934</v>
      </c>
      <c r="F117" s="22" t="n">
        <v>5432963</v>
      </c>
      <c r="G117" s="22" t="n">
        <v>1175775</v>
      </c>
      <c r="H117" s="22" t="n">
        <v>483481</v>
      </c>
      <c r="I117" s="22" t="n">
        <v>4005449</v>
      </c>
      <c r="J117" s="22" t="n">
        <v>0</v>
      </c>
      <c r="K117" s="22" t="n">
        <v>53485765</v>
      </c>
    </row>
    <row r="118" customFormat="false" ht="12" hidden="false" customHeight="true" outlineLevel="0" collapsed="false">
      <c r="A118" s="26" t="s">
        <v>52</v>
      </c>
      <c r="B118" s="25" t="n">
        <v>1882236</v>
      </c>
      <c r="C118" s="25" t="n">
        <v>27192</v>
      </c>
      <c r="D118" s="25" t="n">
        <v>441169</v>
      </c>
      <c r="E118" s="25" t="n">
        <v>38459</v>
      </c>
      <c r="F118" s="25" t="n">
        <v>15650</v>
      </c>
      <c r="G118" s="25" t="n">
        <v>171963</v>
      </c>
      <c r="H118" s="25" t="n">
        <v>110696</v>
      </c>
      <c r="I118" s="25" t="n">
        <v>14443</v>
      </c>
      <c r="J118" s="25" t="n">
        <v>0</v>
      </c>
      <c r="K118" s="25" t="n">
        <v>2701808</v>
      </c>
    </row>
    <row r="119" customFormat="false" ht="12" hidden="false" customHeight="true" outlineLevel="0" collapsed="false">
      <c r="A119" s="26" t="s">
        <v>53</v>
      </c>
      <c r="B119" s="25" t="n">
        <v>0</v>
      </c>
      <c r="C119" s="25" t="n">
        <v>2915</v>
      </c>
      <c r="D119" s="25" t="n">
        <v>22275</v>
      </c>
      <c r="E119" s="25" t="n">
        <v>23293</v>
      </c>
      <c r="F119" s="25" t="n">
        <v>80160</v>
      </c>
      <c r="G119" s="25" t="n">
        <v>73992</v>
      </c>
      <c r="H119" s="25" t="n">
        <v>1094</v>
      </c>
      <c r="I119" s="25" t="n">
        <v>0</v>
      </c>
      <c r="J119" s="25" t="n">
        <v>0</v>
      </c>
      <c r="K119" s="25" t="n">
        <v>203729</v>
      </c>
    </row>
    <row r="120" customFormat="false" ht="12" hidden="false" customHeight="true" outlineLevel="0" collapsed="false">
      <c r="A120" s="26" t="s">
        <v>54</v>
      </c>
      <c r="B120" s="25" t="n">
        <v>1587933</v>
      </c>
      <c r="C120" s="25" t="n">
        <v>977261</v>
      </c>
      <c r="D120" s="25" t="n">
        <v>1393270</v>
      </c>
      <c r="E120" s="25" t="n">
        <v>19990</v>
      </c>
      <c r="F120" s="25" t="n">
        <v>4064560</v>
      </c>
      <c r="G120" s="25" t="n">
        <v>12106</v>
      </c>
      <c r="H120" s="25" t="n">
        <v>92473</v>
      </c>
      <c r="I120" s="25" t="n">
        <v>3738632</v>
      </c>
      <c r="J120" s="25" t="n">
        <v>0</v>
      </c>
      <c r="K120" s="25" t="n">
        <v>11886225</v>
      </c>
    </row>
    <row r="121" customFormat="false" ht="12" hidden="false" customHeight="true" outlineLevel="0" collapsed="false">
      <c r="A121" s="26" t="s">
        <v>55</v>
      </c>
      <c r="B121" s="25" t="n">
        <v>1725472</v>
      </c>
      <c r="C121" s="25" t="n">
        <v>1488254</v>
      </c>
      <c r="D121" s="25" t="n">
        <v>6093934</v>
      </c>
      <c r="E121" s="25" t="n">
        <v>6197</v>
      </c>
      <c r="F121" s="25" t="n">
        <v>262916</v>
      </c>
      <c r="G121" s="25" t="n">
        <v>578461</v>
      </c>
      <c r="H121" s="25" t="n">
        <v>74760</v>
      </c>
      <c r="I121" s="25" t="n">
        <v>249072</v>
      </c>
      <c r="J121" s="25" t="n">
        <v>0</v>
      </c>
      <c r="K121" s="25" t="n">
        <v>10479066</v>
      </c>
    </row>
    <row r="122" customFormat="false" ht="12" hidden="false" customHeight="true" outlineLevel="0" collapsed="false">
      <c r="A122" s="26" t="s">
        <v>56</v>
      </c>
      <c r="B122" s="25" t="n">
        <v>3083830</v>
      </c>
      <c r="C122" s="25" t="n">
        <v>650889</v>
      </c>
      <c r="D122" s="25" t="n">
        <v>20380376</v>
      </c>
      <c r="E122" s="25" t="n">
        <v>767994</v>
      </c>
      <c r="F122" s="25" t="n">
        <v>947644</v>
      </c>
      <c r="G122" s="25" t="n">
        <v>185752</v>
      </c>
      <c r="H122" s="25" t="n">
        <v>174742</v>
      </c>
      <c r="I122" s="25" t="n">
        <v>3302</v>
      </c>
      <c r="J122" s="25" t="n">
        <v>0</v>
      </c>
      <c r="K122" s="25" t="n">
        <v>26194529</v>
      </c>
    </row>
    <row r="123" customFormat="false" ht="12" hidden="false" customHeight="true" outlineLevel="0" collapsed="false">
      <c r="A123" s="26" t="s">
        <v>57</v>
      </c>
      <c r="B123" s="25" t="n">
        <v>538408</v>
      </c>
      <c r="C123" s="25" t="n">
        <v>96753</v>
      </c>
      <c r="D123" s="25" t="n">
        <v>1139998</v>
      </c>
      <c r="E123" s="25" t="n">
        <v>0</v>
      </c>
      <c r="F123" s="25" t="n">
        <v>62034</v>
      </c>
      <c r="G123" s="25" t="n">
        <v>153500</v>
      </c>
      <c r="H123" s="25" t="n">
        <v>29716</v>
      </c>
      <c r="I123" s="25" t="n">
        <v>0</v>
      </c>
      <c r="J123" s="25" t="n">
        <v>0</v>
      </c>
      <c r="K123" s="25" t="n">
        <v>2020409</v>
      </c>
    </row>
    <row r="124" s="23" customFormat="true" ht="12" hidden="false" customHeight="true" outlineLevel="0" collapsed="false">
      <c r="A124" s="21" t="s">
        <v>58</v>
      </c>
      <c r="B124" s="22" t="n">
        <v>4250204</v>
      </c>
      <c r="C124" s="22" t="n">
        <v>91328</v>
      </c>
      <c r="D124" s="22" t="n">
        <v>5473959</v>
      </c>
      <c r="E124" s="22" t="n">
        <v>65018</v>
      </c>
      <c r="F124" s="22" t="n">
        <v>3518886</v>
      </c>
      <c r="G124" s="22" t="n">
        <v>304015</v>
      </c>
      <c r="H124" s="22" t="n">
        <v>223143</v>
      </c>
      <c r="I124" s="22" t="n">
        <v>269341</v>
      </c>
      <c r="J124" s="22" t="n">
        <v>0</v>
      </c>
      <c r="K124" s="22" t="n">
        <v>14195894</v>
      </c>
    </row>
    <row r="125" customFormat="false" ht="12" hidden="false" customHeight="true" outlineLevel="0" collapsed="false">
      <c r="A125" s="26" t="s">
        <v>59</v>
      </c>
      <c r="B125" s="25" t="n">
        <v>1233605</v>
      </c>
      <c r="C125" s="25" t="n">
        <v>5381</v>
      </c>
      <c r="D125" s="25" t="n">
        <v>714161</v>
      </c>
      <c r="E125" s="25" t="n">
        <v>0</v>
      </c>
      <c r="F125" s="25" t="n">
        <v>157346</v>
      </c>
      <c r="G125" s="25" t="n">
        <v>22418</v>
      </c>
      <c r="H125" s="25" t="n">
        <v>47002</v>
      </c>
      <c r="I125" s="25" t="n">
        <v>172838</v>
      </c>
      <c r="J125" s="25" t="n">
        <v>0</v>
      </c>
      <c r="K125" s="25" t="n">
        <v>2352751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196692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96692</v>
      </c>
    </row>
    <row r="127" customFormat="false" ht="12" hidden="false" customHeight="true" outlineLevel="0" collapsed="false">
      <c r="A127" s="26" t="s">
        <v>61</v>
      </c>
      <c r="B127" s="25" t="n">
        <v>0</v>
      </c>
      <c r="C127" s="25" t="n">
        <v>4383</v>
      </c>
      <c r="D127" s="25" t="n">
        <v>113125</v>
      </c>
      <c r="E127" s="25" t="n">
        <v>13364</v>
      </c>
      <c r="F127" s="25" t="n">
        <v>247475</v>
      </c>
      <c r="G127" s="25" t="n">
        <v>1404</v>
      </c>
      <c r="H127" s="25" t="n">
        <v>0</v>
      </c>
      <c r="I127" s="25" t="n">
        <v>0</v>
      </c>
      <c r="J127" s="25" t="n">
        <v>0</v>
      </c>
      <c r="K127" s="25" t="n">
        <v>379751</v>
      </c>
    </row>
    <row r="128" customFormat="false" ht="12" hidden="false" customHeight="true" outlineLevel="0" collapsed="false">
      <c r="A128" s="26" t="s">
        <v>62</v>
      </c>
      <c r="B128" s="25" t="n">
        <v>17423</v>
      </c>
      <c r="C128" s="25" t="n">
        <v>919</v>
      </c>
      <c r="D128" s="25" t="n">
        <v>14336</v>
      </c>
      <c r="E128" s="25" t="n">
        <v>0</v>
      </c>
      <c r="F128" s="25" t="n">
        <v>149452</v>
      </c>
      <c r="G128" s="25" t="n">
        <v>73973</v>
      </c>
      <c r="H128" s="25" t="n">
        <v>1115</v>
      </c>
      <c r="I128" s="25" t="n">
        <v>0</v>
      </c>
      <c r="J128" s="25" t="n">
        <v>0</v>
      </c>
      <c r="K128" s="25" t="n">
        <v>257218</v>
      </c>
    </row>
    <row r="129" customFormat="false" ht="12" hidden="false" customHeight="true" outlineLevel="0" collapsed="false">
      <c r="A129" s="26" t="s">
        <v>63</v>
      </c>
      <c r="B129" s="25" t="n">
        <v>2149302</v>
      </c>
      <c r="C129" s="25" t="n">
        <v>39078</v>
      </c>
      <c r="D129" s="25" t="n">
        <v>4131037</v>
      </c>
      <c r="E129" s="25" t="n">
        <v>51654</v>
      </c>
      <c r="F129" s="25" t="n">
        <v>2963874</v>
      </c>
      <c r="G129" s="25" t="n">
        <v>50776</v>
      </c>
      <c r="H129" s="25" t="n">
        <v>132318</v>
      </c>
      <c r="I129" s="25" t="n">
        <v>27136</v>
      </c>
      <c r="J129" s="25" t="n">
        <v>0</v>
      </c>
      <c r="K129" s="25" t="n">
        <v>9545175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5</v>
      </c>
      <c r="B131" s="25" t="n">
        <v>849874</v>
      </c>
      <c r="C131" s="25" t="n">
        <v>41567</v>
      </c>
      <c r="D131" s="25" t="n">
        <v>501301</v>
      </c>
      <c r="E131" s="25" t="n">
        <v>0</v>
      </c>
      <c r="F131" s="25" t="n">
        <v>738</v>
      </c>
      <c r="G131" s="25" t="n">
        <v>155443</v>
      </c>
      <c r="H131" s="25" t="n">
        <v>42708</v>
      </c>
      <c r="I131" s="25" t="n">
        <v>69366</v>
      </c>
      <c r="J131" s="25" t="n">
        <v>0</v>
      </c>
      <c r="K131" s="25" t="n">
        <v>1660997</v>
      </c>
    </row>
    <row r="132" s="23" customFormat="true" ht="12" hidden="false" customHeight="true" outlineLevel="0" collapsed="false">
      <c r="A132" s="21" t="s">
        <v>66</v>
      </c>
      <c r="B132" s="22" t="n">
        <v>793290</v>
      </c>
      <c r="C132" s="22" t="n">
        <v>36984</v>
      </c>
      <c r="D132" s="22" t="n">
        <v>289234</v>
      </c>
      <c r="E132" s="22" t="n">
        <v>0</v>
      </c>
      <c r="F132" s="22" t="n">
        <v>147062</v>
      </c>
      <c r="G132" s="22" t="n">
        <v>149132</v>
      </c>
      <c r="H132" s="22" t="n">
        <v>51546</v>
      </c>
      <c r="I132" s="22" t="n">
        <v>32086</v>
      </c>
      <c r="J132" s="22" t="n">
        <v>0</v>
      </c>
      <c r="K132" s="22" t="n">
        <v>1499334</v>
      </c>
    </row>
    <row r="133" s="23" customFormat="true" ht="12" hidden="false" customHeight="true" outlineLevel="0" collapsed="false">
      <c r="A133" s="26" t="s">
        <v>67</v>
      </c>
      <c r="B133" s="25" t="n">
        <v>108098</v>
      </c>
      <c r="C133" s="25" t="n">
        <v>3444</v>
      </c>
      <c r="D133" s="25" t="n">
        <v>86162</v>
      </c>
      <c r="E133" s="25" t="n">
        <v>0</v>
      </c>
      <c r="F133" s="25" t="n">
        <v>0</v>
      </c>
      <c r="G133" s="25" t="n">
        <v>0</v>
      </c>
      <c r="H133" s="25" t="n">
        <v>6229</v>
      </c>
      <c r="I133" s="25" t="n">
        <v>0</v>
      </c>
      <c r="J133" s="25" t="n">
        <v>0</v>
      </c>
      <c r="K133" s="25" t="n">
        <v>203933</v>
      </c>
    </row>
    <row r="134" s="23" customFormat="true" ht="12" hidden="false" customHeight="true" outlineLevel="0" collapsed="false">
      <c r="A134" s="26" t="s">
        <v>68</v>
      </c>
      <c r="B134" s="25" t="n">
        <v>94202</v>
      </c>
      <c r="C134" s="25" t="n">
        <v>19231</v>
      </c>
      <c r="D134" s="25" t="n">
        <v>76461</v>
      </c>
      <c r="E134" s="25" t="n">
        <v>0</v>
      </c>
      <c r="F134" s="25" t="n">
        <v>15698</v>
      </c>
      <c r="G134" s="25" t="n">
        <v>65584</v>
      </c>
      <c r="H134" s="25" t="n">
        <v>8303</v>
      </c>
      <c r="I134" s="25" t="n">
        <v>0</v>
      </c>
      <c r="J134" s="25" t="n">
        <v>0</v>
      </c>
      <c r="K134" s="25" t="n">
        <v>279479</v>
      </c>
    </row>
    <row r="135" s="23" customFormat="true" ht="12" hidden="false" customHeight="true" outlineLevel="0" collapsed="false">
      <c r="A135" s="26" t="s">
        <v>69</v>
      </c>
      <c r="B135" s="25" t="n">
        <v>28010</v>
      </c>
      <c r="C135" s="25" t="n">
        <v>2621</v>
      </c>
      <c r="D135" s="25" t="n">
        <v>51850</v>
      </c>
      <c r="E135" s="25" t="n">
        <v>0</v>
      </c>
      <c r="F135" s="25" t="n">
        <v>0</v>
      </c>
      <c r="G135" s="25" t="n">
        <v>41482</v>
      </c>
      <c r="H135" s="25" t="n">
        <v>2671</v>
      </c>
      <c r="I135" s="25" t="n">
        <v>0</v>
      </c>
      <c r="J135" s="25" t="n">
        <v>0</v>
      </c>
      <c r="K135" s="25" t="n">
        <v>126634</v>
      </c>
    </row>
    <row r="136" s="23" customFormat="true" ht="12" hidden="false" customHeight="true" outlineLevel="0" collapsed="false">
      <c r="A136" s="26" t="s">
        <v>70</v>
      </c>
      <c r="B136" s="25" t="n">
        <v>90225</v>
      </c>
      <c r="C136" s="25" t="n">
        <v>967</v>
      </c>
      <c r="D136" s="25" t="n">
        <v>17902</v>
      </c>
      <c r="E136" s="25" t="n">
        <v>0</v>
      </c>
      <c r="F136" s="25" t="n">
        <v>94583</v>
      </c>
      <c r="G136" s="25" t="n">
        <v>16180</v>
      </c>
      <c r="H136" s="25" t="n">
        <v>4524</v>
      </c>
      <c r="I136" s="25" t="n">
        <v>32086</v>
      </c>
      <c r="J136" s="25" t="n">
        <v>0</v>
      </c>
      <c r="K136" s="25" t="n">
        <v>256467</v>
      </c>
    </row>
    <row r="137" s="23" customFormat="true" ht="12" hidden="false" customHeight="true" outlineLevel="0" collapsed="false">
      <c r="A137" s="26" t="s">
        <v>71</v>
      </c>
      <c r="B137" s="25" t="n">
        <v>472755</v>
      </c>
      <c r="C137" s="25" t="n">
        <v>667</v>
      </c>
      <c r="D137" s="25" t="n">
        <v>17668</v>
      </c>
      <c r="E137" s="25" t="n">
        <v>0</v>
      </c>
      <c r="F137" s="25" t="n">
        <v>2444</v>
      </c>
      <c r="G137" s="25" t="n">
        <v>8810</v>
      </c>
      <c r="H137" s="25" t="n">
        <v>29819</v>
      </c>
      <c r="I137" s="25" t="n">
        <v>0</v>
      </c>
      <c r="J137" s="25" t="n">
        <v>0</v>
      </c>
      <c r="K137" s="25" t="n">
        <v>532163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0</v>
      </c>
      <c r="D138" s="25" t="n">
        <v>9788</v>
      </c>
      <c r="E138" s="25" t="n">
        <v>0</v>
      </c>
      <c r="F138" s="25" t="n">
        <v>2567</v>
      </c>
      <c r="G138" s="25" t="n">
        <v>16233</v>
      </c>
      <c r="H138" s="25" t="n">
        <v>0</v>
      </c>
      <c r="I138" s="25" t="n">
        <v>0</v>
      </c>
      <c r="J138" s="25" t="n">
        <v>0</v>
      </c>
      <c r="K138" s="25" t="n">
        <v>28588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10056</v>
      </c>
      <c r="D139" s="25" t="n">
        <v>29402</v>
      </c>
      <c r="E139" s="25" t="n">
        <v>0</v>
      </c>
      <c r="F139" s="25" t="n">
        <v>31769</v>
      </c>
      <c r="G139" s="25" t="n">
        <v>844</v>
      </c>
      <c r="H139" s="25" t="n">
        <v>0</v>
      </c>
      <c r="I139" s="25" t="n">
        <v>0</v>
      </c>
      <c r="J139" s="25" t="n">
        <v>0</v>
      </c>
      <c r="K139" s="25" t="n">
        <v>72071</v>
      </c>
    </row>
    <row r="140" s="23" customFormat="true" ht="12" hidden="false" customHeight="true" outlineLevel="0" collapsed="false">
      <c r="A140" s="21" t="s">
        <v>74</v>
      </c>
      <c r="B140" s="22" t="n">
        <v>668261</v>
      </c>
      <c r="C140" s="22" t="n">
        <v>2051648</v>
      </c>
      <c r="D140" s="22" t="n">
        <v>209538</v>
      </c>
      <c r="E140" s="22" t="n">
        <v>7518</v>
      </c>
      <c r="F140" s="22" t="n">
        <v>76900</v>
      </c>
      <c r="G140" s="22" t="n">
        <v>102863</v>
      </c>
      <c r="H140" s="22" t="n">
        <v>126074</v>
      </c>
      <c r="I140" s="22" t="n">
        <v>0</v>
      </c>
      <c r="J140" s="22" t="n">
        <v>0</v>
      </c>
      <c r="K140" s="22" t="n">
        <v>3242802</v>
      </c>
    </row>
    <row r="141" s="23" customFormat="true" ht="12" hidden="false" customHeight="true" outlineLevel="0" collapsed="false">
      <c r="A141" s="26" t="s">
        <v>75</v>
      </c>
      <c r="B141" s="25" t="n">
        <v>79050</v>
      </c>
      <c r="C141" s="25" t="n">
        <v>118740</v>
      </c>
      <c r="D141" s="25" t="n">
        <v>94828</v>
      </c>
      <c r="E141" s="25" t="n">
        <v>0</v>
      </c>
      <c r="F141" s="25" t="n">
        <v>73070</v>
      </c>
      <c r="G141" s="25" t="n">
        <v>43168</v>
      </c>
      <c r="H141" s="25" t="n">
        <v>85246</v>
      </c>
      <c r="I141" s="25" t="n">
        <v>0</v>
      </c>
      <c r="J141" s="25" t="n">
        <v>0</v>
      </c>
      <c r="K141" s="25" t="n">
        <v>494102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43626</v>
      </c>
      <c r="D143" s="25" t="n">
        <v>21851</v>
      </c>
      <c r="E143" s="25" t="n">
        <v>0</v>
      </c>
      <c r="F143" s="25" t="n">
        <v>0</v>
      </c>
      <c r="G143" s="25" t="n">
        <v>15499</v>
      </c>
      <c r="H143" s="25" t="n">
        <v>0</v>
      </c>
      <c r="I143" s="25" t="n">
        <v>0</v>
      </c>
      <c r="J143" s="25" t="n">
        <v>0</v>
      </c>
      <c r="K143" s="25" t="n">
        <v>80976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589211</v>
      </c>
      <c r="C145" s="25" t="n">
        <v>1889282</v>
      </c>
      <c r="D145" s="25" t="n">
        <v>28803</v>
      </c>
      <c r="E145" s="25" t="n">
        <v>7518</v>
      </c>
      <c r="F145" s="25" t="n">
        <v>1692</v>
      </c>
      <c r="G145" s="25" t="n">
        <v>25262</v>
      </c>
      <c r="H145" s="25" t="n">
        <v>40828</v>
      </c>
      <c r="I145" s="25" t="n">
        <v>0</v>
      </c>
      <c r="J145" s="25" t="n">
        <v>0</v>
      </c>
      <c r="K145" s="25" t="n">
        <v>2582596</v>
      </c>
    </row>
    <row r="146" s="23" customFormat="true" ht="12" hidden="false" customHeight="true" outlineLevel="0" collapsed="false">
      <c r="A146" s="26" t="s">
        <v>80</v>
      </c>
      <c r="B146" s="25" t="n">
        <v>0</v>
      </c>
      <c r="C146" s="25" t="n">
        <v>0</v>
      </c>
      <c r="D146" s="25" t="n">
        <v>64057</v>
      </c>
      <c r="E146" s="25" t="n">
        <v>0</v>
      </c>
      <c r="F146" s="25" t="n">
        <v>2138</v>
      </c>
      <c r="G146" s="25" t="n">
        <v>18934</v>
      </c>
      <c r="H146" s="25" t="n">
        <v>0</v>
      </c>
      <c r="I146" s="25" t="n">
        <v>0</v>
      </c>
      <c r="J146" s="25" t="n">
        <v>0</v>
      </c>
      <c r="K146" s="25" t="n">
        <v>85129</v>
      </c>
    </row>
    <row r="147" s="23" customFormat="true" ht="12" hidden="false" customHeight="true" outlineLevel="0" collapsed="false">
      <c r="A147" s="21" t="s">
        <v>11</v>
      </c>
      <c r="B147" s="22" t="n">
        <v>73731808</v>
      </c>
      <c r="C147" s="22" t="n">
        <v>10630821</v>
      </c>
      <c r="D147" s="22" t="n">
        <v>72238420</v>
      </c>
      <c r="E147" s="22" t="n">
        <v>2145831</v>
      </c>
      <c r="F147" s="22" t="n">
        <v>15704835</v>
      </c>
      <c r="G147" s="22" t="n">
        <v>7874990</v>
      </c>
      <c r="H147" s="22" t="n">
        <v>5116907</v>
      </c>
      <c r="I147" s="22" t="n">
        <v>6264884</v>
      </c>
      <c r="J147" s="22" t="n">
        <v>0</v>
      </c>
      <c r="K147" s="22" t="n">
        <v>193708496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5754774</v>
      </c>
      <c r="C151" s="22" t="n">
        <v>1072492</v>
      </c>
      <c r="D151" s="22" t="n">
        <v>7407615</v>
      </c>
      <c r="E151" s="22" t="n">
        <v>554303</v>
      </c>
      <c r="F151" s="22" t="n">
        <v>754443</v>
      </c>
      <c r="G151" s="22" t="n">
        <v>37488</v>
      </c>
      <c r="H151" s="22" t="n">
        <v>533467</v>
      </c>
      <c r="I151" s="22" t="n">
        <v>2023372</v>
      </c>
      <c r="J151" s="22" t="n">
        <v>0</v>
      </c>
      <c r="K151" s="22" t="n">
        <v>18137954</v>
      </c>
    </row>
    <row r="152" customFormat="false" ht="12" hidden="false" customHeight="true" outlineLevel="0" collapsed="false">
      <c r="A152" s="24" t="s">
        <v>15</v>
      </c>
      <c r="B152" s="25" t="n">
        <v>94999</v>
      </c>
      <c r="C152" s="25" t="n">
        <v>87444</v>
      </c>
      <c r="D152" s="25" t="n">
        <v>801249</v>
      </c>
      <c r="E152" s="25" t="n">
        <v>1749</v>
      </c>
      <c r="F152" s="25" t="n">
        <v>48481</v>
      </c>
      <c r="G152" s="25" t="n">
        <v>533</v>
      </c>
      <c r="H152" s="25" t="n">
        <v>21992</v>
      </c>
      <c r="I152" s="25" t="n">
        <v>55609</v>
      </c>
      <c r="J152" s="25" t="n">
        <v>0</v>
      </c>
      <c r="K152" s="25" t="n">
        <v>1112056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40628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40628</v>
      </c>
    </row>
    <row r="154" customFormat="false" ht="12" hidden="false" customHeight="true" outlineLevel="0" collapsed="false">
      <c r="A154" s="26" t="s">
        <v>17</v>
      </c>
      <c r="B154" s="25" t="n">
        <v>3233187</v>
      </c>
      <c r="C154" s="25" t="n">
        <v>542184</v>
      </c>
      <c r="D154" s="25" t="n">
        <v>2416453</v>
      </c>
      <c r="E154" s="25" t="n">
        <v>131297</v>
      </c>
      <c r="F154" s="25" t="n">
        <v>418691</v>
      </c>
      <c r="G154" s="25" t="n">
        <v>19256</v>
      </c>
      <c r="H154" s="25" t="n">
        <v>114521</v>
      </c>
      <c r="I154" s="25" t="n">
        <v>634023</v>
      </c>
      <c r="J154" s="25" t="n">
        <v>0</v>
      </c>
      <c r="K154" s="25" t="n">
        <v>7509612</v>
      </c>
    </row>
    <row r="155" customFormat="false" ht="12" hidden="false" customHeight="true" outlineLevel="0" collapsed="false">
      <c r="A155" s="26" t="s">
        <v>18</v>
      </c>
      <c r="B155" s="25" t="n">
        <v>524417</v>
      </c>
      <c r="C155" s="25" t="n">
        <v>67452</v>
      </c>
      <c r="D155" s="25" t="n">
        <v>357387</v>
      </c>
      <c r="E155" s="25" t="n">
        <v>174459</v>
      </c>
      <c r="F155" s="25" t="n">
        <v>88643</v>
      </c>
      <c r="G155" s="25" t="n">
        <v>8427</v>
      </c>
      <c r="H155" s="25" t="n">
        <v>12510</v>
      </c>
      <c r="I155" s="25" t="n">
        <v>150576</v>
      </c>
      <c r="J155" s="25" t="n">
        <v>0</v>
      </c>
      <c r="K155" s="25" t="n">
        <v>1383871</v>
      </c>
    </row>
    <row r="156" customFormat="false" ht="12" hidden="false" customHeight="true" outlineLevel="0" collapsed="false">
      <c r="A156" s="26" t="s">
        <v>19</v>
      </c>
      <c r="B156" s="25" t="n">
        <v>74604</v>
      </c>
      <c r="C156" s="25" t="n">
        <v>22074</v>
      </c>
      <c r="D156" s="25" t="n">
        <v>2196459</v>
      </c>
      <c r="E156" s="25" t="n">
        <v>0</v>
      </c>
      <c r="F156" s="25" t="n">
        <v>18111</v>
      </c>
      <c r="G156" s="25" t="n">
        <v>1070</v>
      </c>
      <c r="H156" s="25" t="n">
        <v>240837</v>
      </c>
      <c r="I156" s="25" t="n">
        <v>282785</v>
      </c>
      <c r="J156" s="25" t="n">
        <v>0</v>
      </c>
      <c r="K156" s="25" t="n">
        <v>2835940</v>
      </c>
    </row>
    <row r="157" customFormat="false" ht="12" hidden="false" customHeight="true" outlineLevel="0" collapsed="false">
      <c r="A157" s="26" t="s">
        <v>20</v>
      </c>
      <c r="B157" s="25" t="n">
        <v>77828</v>
      </c>
      <c r="C157" s="25" t="n">
        <v>121898</v>
      </c>
      <c r="D157" s="25" t="n">
        <v>473923</v>
      </c>
      <c r="E157" s="25" t="n">
        <v>33899</v>
      </c>
      <c r="F157" s="25" t="n">
        <v>6432</v>
      </c>
      <c r="G157" s="25" t="n">
        <v>782</v>
      </c>
      <c r="H157" s="25" t="n">
        <v>9698</v>
      </c>
      <c r="I157" s="25" t="n">
        <v>32271</v>
      </c>
      <c r="J157" s="25" t="n">
        <v>0</v>
      </c>
      <c r="K157" s="25" t="n">
        <v>756731</v>
      </c>
    </row>
    <row r="158" customFormat="false" ht="12" hidden="false" customHeight="true" outlineLevel="0" collapsed="false">
      <c r="A158" s="26" t="s">
        <v>21</v>
      </c>
      <c r="B158" s="25" t="n">
        <v>567991</v>
      </c>
      <c r="C158" s="25" t="n">
        <v>130053</v>
      </c>
      <c r="D158" s="25" t="n">
        <v>496798</v>
      </c>
      <c r="E158" s="25" t="n">
        <v>5477</v>
      </c>
      <c r="F158" s="25" t="n">
        <v>899</v>
      </c>
      <c r="G158" s="25" t="n">
        <v>0</v>
      </c>
      <c r="H158" s="25" t="n">
        <v>23952</v>
      </c>
      <c r="I158" s="25" t="n">
        <v>0</v>
      </c>
      <c r="J158" s="25" t="n">
        <v>0</v>
      </c>
      <c r="K158" s="25" t="n">
        <v>1225170</v>
      </c>
    </row>
    <row r="159" customFormat="false" ht="12" hidden="false" customHeight="true" outlineLevel="0" collapsed="false">
      <c r="A159" s="26" t="s">
        <v>22</v>
      </c>
      <c r="B159" s="25" t="n">
        <v>277140</v>
      </c>
      <c r="C159" s="25" t="n">
        <v>51211</v>
      </c>
      <c r="D159" s="25" t="n">
        <v>96356</v>
      </c>
      <c r="E159" s="25" t="n">
        <v>2649</v>
      </c>
      <c r="F159" s="25" t="n">
        <v>4150</v>
      </c>
      <c r="G159" s="25" t="n">
        <v>0</v>
      </c>
      <c r="H159" s="25" t="n">
        <v>13522</v>
      </c>
      <c r="I159" s="25" t="n">
        <v>36477</v>
      </c>
      <c r="J159" s="25" t="n">
        <v>0</v>
      </c>
      <c r="K159" s="25" t="n">
        <v>481505</v>
      </c>
    </row>
    <row r="160" customFormat="false" ht="12" hidden="false" customHeight="true" outlineLevel="0" collapsed="false">
      <c r="A160" s="26" t="s">
        <v>23</v>
      </c>
      <c r="B160" s="25" t="n">
        <v>904608</v>
      </c>
      <c r="C160" s="25" t="n">
        <v>50176</v>
      </c>
      <c r="D160" s="25" t="n">
        <v>568990</v>
      </c>
      <c r="E160" s="25" t="n">
        <v>204774</v>
      </c>
      <c r="F160" s="25" t="n">
        <v>169036</v>
      </c>
      <c r="G160" s="25" t="n">
        <v>7420</v>
      </c>
      <c r="H160" s="25" t="n">
        <v>96433</v>
      </c>
      <c r="I160" s="25" t="n">
        <v>831632</v>
      </c>
      <c r="J160" s="25" t="n">
        <v>0</v>
      </c>
      <c r="K160" s="25" t="n">
        <v>2833069</v>
      </c>
    </row>
    <row r="161" s="23" customFormat="true" ht="12" hidden="false" customHeight="true" outlineLevel="0" collapsed="false">
      <c r="A161" s="21" t="s">
        <v>24</v>
      </c>
      <c r="B161" s="22" t="n">
        <v>229</v>
      </c>
      <c r="C161" s="22" t="n">
        <v>9058</v>
      </c>
      <c r="D161" s="22" t="n">
        <v>605366</v>
      </c>
      <c r="E161" s="22" t="n">
        <v>170922</v>
      </c>
      <c r="F161" s="22" t="n">
        <v>2500</v>
      </c>
      <c r="G161" s="22" t="n">
        <v>0</v>
      </c>
      <c r="H161" s="22" t="n">
        <v>1527</v>
      </c>
      <c r="I161" s="22" t="n">
        <v>0</v>
      </c>
      <c r="J161" s="22" t="n">
        <v>0</v>
      </c>
      <c r="K161" s="22" t="n">
        <v>789602</v>
      </c>
    </row>
    <row r="162" s="23" customFormat="true" ht="12" hidden="false" customHeight="true" outlineLevel="0" collapsed="false">
      <c r="A162" s="26" t="s">
        <v>25</v>
      </c>
      <c r="B162" s="25" t="n">
        <v>229</v>
      </c>
      <c r="C162" s="25" t="n">
        <v>5804</v>
      </c>
      <c r="D162" s="25" t="n">
        <v>598168</v>
      </c>
      <c r="E162" s="25" t="n">
        <v>170922</v>
      </c>
      <c r="F162" s="25" t="n">
        <v>2500</v>
      </c>
      <c r="G162" s="25" t="n">
        <v>0</v>
      </c>
      <c r="H162" s="25" t="n">
        <v>1527</v>
      </c>
      <c r="I162" s="25" t="n">
        <v>0</v>
      </c>
      <c r="J162" s="25" t="n">
        <v>0</v>
      </c>
      <c r="K162" s="25" t="n">
        <v>77915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3254</v>
      </c>
      <c r="D163" s="25" t="n">
        <v>7198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0452</v>
      </c>
    </row>
    <row r="164" s="23" customFormat="true" ht="12" hidden="false" customHeight="true" outlineLevel="0" collapsed="false">
      <c r="A164" s="21" t="s">
        <v>27</v>
      </c>
      <c r="B164" s="22" t="n">
        <v>537790</v>
      </c>
      <c r="C164" s="22" t="n">
        <v>238561</v>
      </c>
      <c r="D164" s="22" t="n">
        <v>267753</v>
      </c>
      <c r="E164" s="22" t="n">
        <v>8230</v>
      </c>
      <c r="F164" s="22" t="n">
        <v>39442</v>
      </c>
      <c r="G164" s="22" t="n">
        <v>80</v>
      </c>
      <c r="H164" s="22" t="n">
        <v>19888</v>
      </c>
      <c r="I164" s="22" t="n">
        <v>315</v>
      </c>
      <c r="J164" s="22" t="n">
        <v>0</v>
      </c>
      <c r="K164" s="22" t="n">
        <v>1112059</v>
      </c>
    </row>
    <row r="165" s="23" customFormat="true" ht="12" hidden="false" customHeight="true" outlineLevel="0" collapsed="false">
      <c r="A165" s="26" t="s">
        <v>28</v>
      </c>
      <c r="B165" s="25" t="n">
        <v>536161</v>
      </c>
      <c r="C165" s="25" t="n">
        <v>237364</v>
      </c>
      <c r="D165" s="25" t="n">
        <v>264433</v>
      </c>
      <c r="E165" s="25" t="n">
        <v>8230</v>
      </c>
      <c r="F165" s="25" t="n">
        <v>35812</v>
      </c>
      <c r="G165" s="25" t="n">
        <v>80</v>
      </c>
      <c r="H165" s="25" t="n">
        <v>19136</v>
      </c>
      <c r="I165" s="25" t="n">
        <v>315</v>
      </c>
      <c r="J165" s="25" t="n">
        <v>0</v>
      </c>
      <c r="K165" s="25" t="n">
        <v>1101531</v>
      </c>
    </row>
    <row r="166" s="23" customFormat="true" ht="12" hidden="false" customHeight="true" outlineLevel="0" collapsed="false">
      <c r="A166" s="26" t="s">
        <v>29</v>
      </c>
      <c r="B166" s="25" t="n">
        <v>574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39</v>
      </c>
      <c r="I166" s="25" t="n">
        <v>0</v>
      </c>
      <c r="J166" s="25" t="n">
        <v>0</v>
      </c>
      <c r="K166" s="25" t="n">
        <v>613</v>
      </c>
    </row>
    <row r="167" s="23" customFormat="true" ht="12" hidden="false" customHeight="true" outlineLevel="0" collapsed="false">
      <c r="A167" s="26" t="s">
        <v>30</v>
      </c>
      <c r="B167" s="25" t="n">
        <v>1055</v>
      </c>
      <c r="C167" s="25" t="n">
        <v>1197</v>
      </c>
      <c r="D167" s="25" t="n">
        <v>3320</v>
      </c>
      <c r="E167" s="25" t="n">
        <v>0</v>
      </c>
      <c r="F167" s="25" t="n">
        <v>3630</v>
      </c>
      <c r="G167" s="25" t="n">
        <v>0</v>
      </c>
      <c r="H167" s="25" t="n">
        <v>713</v>
      </c>
      <c r="I167" s="25" t="n">
        <v>0</v>
      </c>
      <c r="J167" s="25" t="n">
        <v>0</v>
      </c>
      <c r="K167" s="25" t="n">
        <v>9915</v>
      </c>
    </row>
    <row r="168" s="23" customFormat="true" ht="12" hidden="false" customHeight="true" outlineLevel="0" collapsed="false">
      <c r="A168" s="21" t="s">
        <v>31</v>
      </c>
      <c r="B168" s="22" t="n">
        <v>177438</v>
      </c>
      <c r="C168" s="22" t="n">
        <v>620878</v>
      </c>
      <c r="D168" s="22" t="n">
        <v>2252713</v>
      </c>
      <c r="E168" s="22" t="n">
        <v>51465</v>
      </c>
      <c r="F168" s="22" t="n">
        <v>1323115</v>
      </c>
      <c r="G168" s="22" t="n">
        <v>0</v>
      </c>
      <c r="H168" s="22" t="n">
        <v>8020</v>
      </c>
      <c r="I168" s="22" t="n">
        <v>0</v>
      </c>
      <c r="J168" s="22" t="n">
        <v>0</v>
      </c>
      <c r="K168" s="22" t="n">
        <v>4433629</v>
      </c>
    </row>
    <row r="169" customFormat="false" ht="12" hidden="false" customHeight="true" outlineLevel="0" collapsed="false">
      <c r="A169" s="26" t="s">
        <v>32</v>
      </c>
      <c r="B169" s="25" t="n">
        <v>17085</v>
      </c>
      <c r="C169" s="25" t="n">
        <v>73779</v>
      </c>
      <c r="D169" s="25" t="n">
        <v>194684</v>
      </c>
      <c r="E169" s="25" t="n">
        <v>7423</v>
      </c>
      <c r="F169" s="25" t="n">
        <v>54400</v>
      </c>
      <c r="G169" s="25" t="n">
        <v>0</v>
      </c>
      <c r="H169" s="25" t="n">
        <v>478</v>
      </c>
      <c r="I169" s="25" t="n">
        <v>0</v>
      </c>
      <c r="J169" s="25" t="n">
        <v>0</v>
      </c>
      <c r="K169" s="25" t="n">
        <v>347849</v>
      </c>
    </row>
    <row r="170" customFormat="false" ht="12" hidden="false" customHeight="true" outlineLevel="0" collapsed="false">
      <c r="A170" s="26" t="s">
        <v>33</v>
      </c>
      <c r="B170" s="25" t="n">
        <v>464</v>
      </c>
      <c r="C170" s="25" t="n">
        <v>187879</v>
      </c>
      <c r="D170" s="25" t="n">
        <v>361181</v>
      </c>
      <c r="E170" s="25" t="n">
        <v>37862</v>
      </c>
      <c r="F170" s="25" t="n">
        <v>196585</v>
      </c>
      <c r="G170" s="25" t="n">
        <v>0</v>
      </c>
      <c r="H170" s="25" t="n">
        <v>656</v>
      </c>
      <c r="I170" s="25" t="n">
        <v>0</v>
      </c>
      <c r="J170" s="25" t="n">
        <v>0</v>
      </c>
      <c r="K170" s="25" t="n">
        <v>784627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55245</v>
      </c>
      <c r="D171" s="25" t="n">
        <v>280581</v>
      </c>
      <c r="E171" s="25" t="n">
        <v>6180</v>
      </c>
      <c r="F171" s="25" t="n">
        <v>160014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502020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4994</v>
      </c>
      <c r="D172" s="25" t="n">
        <v>1680</v>
      </c>
      <c r="E172" s="25" t="n">
        <v>0</v>
      </c>
      <c r="F172" s="25" t="n">
        <v>14726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21400</v>
      </c>
    </row>
    <row r="173" customFormat="false" ht="12" hidden="false" customHeight="true" outlineLevel="0" collapsed="false">
      <c r="A173" s="26" t="s">
        <v>36</v>
      </c>
      <c r="B173" s="25" t="n">
        <v>159889</v>
      </c>
      <c r="C173" s="25" t="n">
        <v>298980</v>
      </c>
      <c r="D173" s="25" t="n">
        <v>1414587</v>
      </c>
      <c r="E173" s="25" t="n">
        <v>0</v>
      </c>
      <c r="F173" s="25" t="n">
        <v>897391</v>
      </c>
      <c r="G173" s="25" t="n">
        <v>0</v>
      </c>
      <c r="H173" s="25" t="n">
        <v>6887</v>
      </c>
      <c r="I173" s="25" t="n">
        <v>0</v>
      </c>
      <c r="J173" s="25" t="n">
        <v>0</v>
      </c>
      <c r="K173" s="25" t="n">
        <v>2777734</v>
      </c>
    </row>
    <row r="174" s="23" customFormat="true" ht="12" hidden="false" customHeight="true" outlineLevel="0" collapsed="false">
      <c r="A174" s="21" t="s">
        <v>37</v>
      </c>
      <c r="B174" s="22" t="n">
        <v>39847</v>
      </c>
      <c r="C174" s="22" t="n">
        <v>100944</v>
      </c>
      <c r="D174" s="22" t="n">
        <v>454962</v>
      </c>
      <c r="E174" s="22" t="n">
        <v>41085</v>
      </c>
      <c r="F174" s="22" t="n">
        <v>289356</v>
      </c>
      <c r="G174" s="22" t="n">
        <v>0</v>
      </c>
      <c r="H174" s="22" t="n">
        <v>3604</v>
      </c>
      <c r="I174" s="22" t="n">
        <v>0</v>
      </c>
      <c r="J174" s="22" t="n">
        <v>0</v>
      </c>
      <c r="K174" s="22" t="n">
        <v>929798</v>
      </c>
    </row>
    <row r="175" customFormat="false" ht="12" hidden="false" customHeight="true" outlineLevel="0" collapsed="false">
      <c r="A175" s="26" t="s">
        <v>38</v>
      </c>
      <c r="B175" s="25" t="n">
        <v>34277</v>
      </c>
      <c r="C175" s="25" t="n">
        <v>36064</v>
      </c>
      <c r="D175" s="25" t="n">
        <v>158575</v>
      </c>
      <c r="E175" s="25" t="n">
        <v>32546</v>
      </c>
      <c r="F175" s="25" t="n">
        <v>5132</v>
      </c>
      <c r="G175" s="25" t="n">
        <v>0</v>
      </c>
      <c r="H175" s="25" t="n">
        <v>2208</v>
      </c>
      <c r="I175" s="25" t="n">
        <v>0</v>
      </c>
      <c r="J175" s="25" t="n">
        <v>0</v>
      </c>
      <c r="K175" s="25" t="n">
        <v>268802</v>
      </c>
    </row>
    <row r="176" customFormat="false" ht="12" hidden="false" customHeight="true" outlineLevel="0" collapsed="false">
      <c r="A176" s="26" t="s">
        <v>39</v>
      </c>
      <c r="B176" s="25" t="n">
        <v>5569</v>
      </c>
      <c r="C176" s="25" t="n">
        <v>64880</v>
      </c>
      <c r="D176" s="25" t="n">
        <v>296387</v>
      </c>
      <c r="E176" s="25" t="n">
        <v>8539</v>
      </c>
      <c r="F176" s="25" t="n">
        <v>284224</v>
      </c>
      <c r="G176" s="25" t="n">
        <v>0</v>
      </c>
      <c r="H176" s="25" t="n">
        <v>1396</v>
      </c>
      <c r="I176" s="25" t="n">
        <v>0</v>
      </c>
      <c r="J176" s="25" t="n">
        <v>0</v>
      </c>
      <c r="K176" s="25" t="n">
        <v>660995</v>
      </c>
    </row>
    <row r="177" s="23" customFormat="true" ht="12" hidden="false" customHeight="true" outlineLevel="0" collapsed="false">
      <c r="A177" s="21" t="s">
        <v>40</v>
      </c>
      <c r="B177" s="22" t="n">
        <v>4853</v>
      </c>
      <c r="C177" s="22" t="n">
        <v>108575</v>
      </c>
      <c r="D177" s="22" t="n">
        <v>407128</v>
      </c>
      <c r="E177" s="22" t="n">
        <v>44</v>
      </c>
      <c r="F177" s="22" t="n">
        <v>141497</v>
      </c>
      <c r="G177" s="22" t="n">
        <v>813</v>
      </c>
      <c r="H177" s="22" t="n">
        <v>0</v>
      </c>
      <c r="I177" s="22" t="n">
        <v>0</v>
      </c>
      <c r="J177" s="22" t="n">
        <v>0</v>
      </c>
      <c r="K177" s="22" t="n">
        <v>662910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1604</v>
      </c>
      <c r="D178" s="25" t="n">
        <v>122917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24521</v>
      </c>
    </row>
    <row r="179" customFormat="false" ht="12" hidden="false" customHeight="true" outlineLevel="0" collapsed="false">
      <c r="A179" s="26" t="s">
        <v>42</v>
      </c>
      <c r="B179" s="25" t="n">
        <v>4853</v>
      </c>
      <c r="C179" s="25" t="n">
        <v>93897</v>
      </c>
      <c r="D179" s="25" t="n">
        <v>243814</v>
      </c>
      <c r="E179" s="25" t="n">
        <v>44</v>
      </c>
      <c r="F179" s="25" t="n">
        <v>71542</v>
      </c>
      <c r="G179" s="25" t="n">
        <v>813</v>
      </c>
      <c r="H179" s="25" t="n">
        <v>0</v>
      </c>
      <c r="I179" s="25" t="n">
        <v>0</v>
      </c>
      <c r="J179" s="25" t="n">
        <v>0</v>
      </c>
      <c r="K179" s="25" t="n">
        <v>414963</v>
      </c>
    </row>
    <row r="180" customFormat="false" ht="12" hidden="false" customHeight="true" outlineLevel="0" collapsed="false">
      <c r="A180" s="26" t="s">
        <v>43</v>
      </c>
      <c r="B180" s="25" t="n">
        <v>0</v>
      </c>
      <c r="C180" s="25" t="n">
        <v>13073</v>
      </c>
      <c r="D180" s="25" t="n">
        <v>40398</v>
      </c>
      <c r="E180" s="25" t="n">
        <v>0</v>
      </c>
      <c r="F180" s="25" t="n">
        <v>69956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123427</v>
      </c>
    </row>
    <row r="181" s="23" customFormat="true" ht="12" hidden="false" customHeight="true" outlineLevel="0" collapsed="false">
      <c r="A181" s="21" t="s">
        <v>44</v>
      </c>
      <c r="B181" s="22" t="n">
        <v>0</v>
      </c>
      <c r="C181" s="22" t="n">
        <v>14830</v>
      </c>
      <c r="D181" s="22" t="n">
        <v>368600</v>
      </c>
      <c r="E181" s="22" t="n">
        <v>3209</v>
      </c>
      <c r="F181" s="22" t="n">
        <v>347041</v>
      </c>
      <c r="G181" s="22" t="n">
        <v>0</v>
      </c>
      <c r="H181" s="22" t="n">
        <v>0</v>
      </c>
      <c r="I181" s="22" t="n">
        <v>1604</v>
      </c>
      <c r="J181" s="22" t="n">
        <v>0</v>
      </c>
      <c r="K181" s="22" t="n">
        <v>735284</v>
      </c>
    </row>
    <row r="182" s="23" customFormat="true" ht="12" hidden="false" customHeight="true" outlineLevel="0" collapsed="false">
      <c r="A182" s="26" t="s">
        <v>45</v>
      </c>
      <c r="B182" s="25" t="n">
        <v>0</v>
      </c>
      <c r="C182" s="25" t="n">
        <v>8769</v>
      </c>
      <c r="D182" s="25" t="n">
        <v>90668</v>
      </c>
      <c r="E182" s="25" t="n">
        <v>0</v>
      </c>
      <c r="F182" s="25" t="n">
        <v>40480</v>
      </c>
      <c r="G182" s="25" t="n">
        <v>0</v>
      </c>
      <c r="H182" s="25" t="n">
        <v>0</v>
      </c>
      <c r="I182" s="25" t="n">
        <v>1604</v>
      </c>
      <c r="J182" s="25" t="n">
        <v>0</v>
      </c>
      <c r="K182" s="25" t="n">
        <v>141521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6061</v>
      </c>
      <c r="D183" s="25" t="n">
        <v>277933</v>
      </c>
      <c r="E183" s="25" t="n">
        <v>3209</v>
      </c>
      <c r="F183" s="25" t="n">
        <v>306561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593764</v>
      </c>
    </row>
    <row r="184" s="23" customFormat="true" ht="12" hidden="false" customHeight="true" outlineLevel="0" collapsed="false">
      <c r="A184" s="21" t="s">
        <v>47</v>
      </c>
      <c r="B184" s="22" t="n">
        <v>131667</v>
      </c>
      <c r="C184" s="22" t="n">
        <v>876403</v>
      </c>
      <c r="D184" s="22" t="n">
        <v>3739636</v>
      </c>
      <c r="E184" s="22" t="n">
        <v>0</v>
      </c>
      <c r="F184" s="22" t="n">
        <v>62237</v>
      </c>
      <c r="G184" s="22" t="n">
        <v>0</v>
      </c>
      <c r="H184" s="22" t="n">
        <v>15111</v>
      </c>
      <c r="I184" s="22" t="n">
        <v>3273</v>
      </c>
      <c r="J184" s="22" t="n">
        <v>0</v>
      </c>
      <c r="K184" s="22" t="n">
        <v>4828327</v>
      </c>
    </row>
    <row r="185" customFormat="false" ht="12" hidden="false" customHeight="true" outlineLevel="0" collapsed="false">
      <c r="A185" s="26" t="s">
        <v>48</v>
      </c>
      <c r="B185" s="25" t="n">
        <v>130000</v>
      </c>
      <c r="C185" s="25" t="n">
        <v>734256</v>
      </c>
      <c r="D185" s="25" t="n">
        <v>2190358</v>
      </c>
      <c r="E185" s="25" t="n">
        <v>0</v>
      </c>
      <c r="F185" s="25" t="n">
        <v>4086</v>
      </c>
      <c r="G185" s="25" t="n">
        <v>0</v>
      </c>
      <c r="H185" s="25" t="n">
        <v>15084</v>
      </c>
      <c r="I185" s="25" t="n">
        <v>3273</v>
      </c>
      <c r="J185" s="25" t="n">
        <v>0</v>
      </c>
      <c r="K185" s="25" t="n">
        <v>3077057</v>
      </c>
    </row>
    <row r="186" customFormat="false" ht="12" hidden="false" customHeight="true" outlineLevel="0" collapsed="false">
      <c r="A186" s="26" t="s">
        <v>49</v>
      </c>
      <c r="B186" s="25" t="n">
        <v>1594</v>
      </c>
      <c r="C186" s="25" t="n">
        <v>137207</v>
      </c>
      <c r="D186" s="25" t="n">
        <v>1511002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1649803</v>
      </c>
    </row>
    <row r="187" customFormat="false" ht="12" hidden="false" customHeight="true" outlineLevel="0" collapsed="false">
      <c r="A187" s="26" t="s">
        <v>50</v>
      </c>
      <c r="B187" s="25" t="n">
        <v>74</v>
      </c>
      <c r="C187" s="25" t="n">
        <v>4940</v>
      </c>
      <c r="D187" s="25" t="n">
        <v>38277</v>
      </c>
      <c r="E187" s="25" t="n">
        <v>0</v>
      </c>
      <c r="F187" s="25" t="n">
        <v>58151</v>
      </c>
      <c r="G187" s="25" t="n">
        <v>0</v>
      </c>
      <c r="H187" s="25" t="n">
        <v>27</v>
      </c>
      <c r="I187" s="25" t="n">
        <v>0</v>
      </c>
      <c r="J187" s="25" t="n">
        <v>0</v>
      </c>
      <c r="K187" s="25" t="n">
        <v>101469</v>
      </c>
    </row>
    <row r="188" s="23" customFormat="true" ht="12" hidden="false" customHeight="true" outlineLevel="0" collapsed="false">
      <c r="A188" s="21" t="s">
        <v>51</v>
      </c>
      <c r="B188" s="22" t="n">
        <v>534860</v>
      </c>
      <c r="C188" s="22" t="n">
        <v>4447170</v>
      </c>
      <c r="D188" s="22" t="n">
        <v>12635919</v>
      </c>
      <c r="E188" s="22" t="n">
        <v>49223</v>
      </c>
      <c r="F188" s="22" t="n">
        <v>1115346</v>
      </c>
      <c r="G188" s="22" t="n">
        <v>3103</v>
      </c>
      <c r="H188" s="22" t="n">
        <v>32264</v>
      </c>
      <c r="I188" s="22" t="n">
        <v>2468594</v>
      </c>
      <c r="J188" s="22" t="n">
        <v>0</v>
      </c>
      <c r="K188" s="22" t="n">
        <v>21286479</v>
      </c>
    </row>
    <row r="189" customFormat="false" ht="12" hidden="false" customHeight="true" outlineLevel="0" collapsed="false">
      <c r="A189" s="26" t="s">
        <v>52</v>
      </c>
      <c r="B189" s="25" t="n">
        <v>140747</v>
      </c>
      <c r="C189" s="25" t="n">
        <v>6703</v>
      </c>
      <c r="D189" s="25" t="n">
        <v>327197</v>
      </c>
      <c r="E189" s="25" t="n">
        <v>7943</v>
      </c>
      <c r="F189" s="25" t="n">
        <v>3070</v>
      </c>
      <c r="G189" s="25" t="n">
        <v>0</v>
      </c>
      <c r="H189" s="25" t="n">
        <v>3285</v>
      </c>
      <c r="I189" s="25" t="n">
        <v>11359</v>
      </c>
      <c r="J189" s="25" t="n">
        <v>0</v>
      </c>
      <c r="K189" s="25" t="n">
        <v>500304</v>
      </c>
    </row>
    <row r="190" customFormat="false" ht="12" hidden="false" customHeight="true" outlineLevel="0" collapsed="false">
      <c r="A190" s="26" t="s">
        <v>53</v>
      </c>
      <c r="B190" s="25" t="n">
        <v>0</v>
      </c>
      <c r="C190" s="25" t="n">
        <v>1673</v>
      </c>
      <c r="D190" s="25" t="n">
        <v>34482</v>
      </c>
      <c r="E190" s="25" t="n">
        <v>5998</v>
      </c>
      <c r="F190" s="25" t="n">
        <v>0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42153</v>
      </c>
    </row>
    <row r="191" customFormat="false" ht="12" hidden="false" customHeight="true" outlineLevel="0" collapsed="false">
      <c r="A191" s="26" t="s">
        <v>54</v>
      </c>
      <c r="B191" s="25" t="n">
        <v>42395</v>
      </c>
      <c r="C191" s="25" t="n">
        <v>93724</v>
      </c>
      <c r="D191" s="25" t="n">
        <v>536041</v>
      </c>
      <c r="E191" s="25" t="n">
        <v>19323</v>
      </c>
      <c r="F191" s="25" t="n">
        <v>623715</v>
      </c>
      <c r="G191" s="25" t="n">
        <v>0</v>
      </c>
      <c r="H191" s="25" t="n">
        <v>2801</v>
      </c>
      <c r="I191" s="25" t="n">
        <v>2429612</v>
      </c>
      <c r="J191" s="25" t="n">
        <v>0</v>
      </c>
      <c r="K191" s="25" t="n">
        <v>3747611</v>
      </c>
    </row>
    <row r="192" customFormat="false" ht="12" hidden="false" customHeight="true" outlineLevel="0" collapsed="false">
      <c r="A192" s="26" t="s">
        <v>55</v>
      </c>
      <c r="B192" s="25" t="n">
        <v>78762</v>
      </c>
      <c r="C192" s="25" t="n">
        <v>4006522</v>
      </c>
      <c r="D192" s="25" t="n">
        <v>4222475</v>
      </c>
      <c r="E192" s="25" t="n">
        <v>6707</v>
      </c>
      <c r="F192" s="25" t="n">
        <v>174440</v>
      </c>
      <c r="G192" s="25" t="n">
        <v>2353</v>
      </c>
      <c r="H192" s="25" t="n">
        <v>13836</v>
      </c>
      <c r="I192" s="25" t="n">
        <v>3971</v>
      </c>
      <c r="J192" s="25" t="n">
        <v>0</v>
      </c>
      <c r="K192" s="25" t="n">
        <v>8509066</v>
      </c>
    </row>
    <row r="193" customFormat="false" ht="12" hidden="false" customHeight="true" outlineLevel="0" collapsed="false">
      <c r="A193" s="26" t="s">
        <v>56</v>
      </c>
      <c r="B193" s="25" t="n">
        <v>256545</v>
      </c>
      <c r="C193" s="25" t="n">
        <v>300381</v>
      </c>
      <c r="D193" s="25" t="n">
        <v>6834651</v>
      </c>
      <c r="E193" s="25" t="n">
        <v>9250</v>
      </c>
      <c r="F193" s="25" t="n">
        <v>300034</v>
      </c>
      <c r="G193" s="25" t="n">
        <v>427</v>
      </c>
      <c r="H193" s="25" t="n">
        <v>11557</v>
      </c>
      <c r="I193" s="25" t="n">
        <v>20184</v>
      </c>
      <c r="J193" s="25" t="n">
        <v>0</v>
      </c>
      <c r="K193" s="25" t="n">
        <v>7733029</v>
      </c>
    </row>
    <row r="194" customFormat="false" ht="12" hidden="false" customHeight="true" outlineLevel="0" collapsed="false">
      <c r="A194" s="26" t="s">
        <v>57</v>
      </c>
      <c r="B194" s="25" t="n">
        <v>16412</v>
      </c>
      <c r="C194" s="25" t="n">
        <v>38169</v>
      </c>
      <c r="D194" s="25" t="n">
        <v>681072</v>
      </c>
      <c r="E194" s="25" t="n">
        <v>0</v>
      </c>
      <c r="F194" s="25" t="n">
        <v>14088</v>
      </c>
      <c r="G194" s="25" t="n">
        <v>323</v>
      </c>
      <c r="H194" s="25" t="n">
        <v>785</v>
      </c>
      <c r="I194" s="25" t="n">
        <v>3467</v>
      </c>
      <c r="J194" s="25" t="n">
        <v>0</v>
      </c>
      <c r="K194" s="25" t="n">
        <v>754316</v>
      </c>
    </row>
    <row r="195" s="23" customFormat="true" ht="12" hidden="false" customHeight="true" outlineLevel="0" collapsed="false">
      <c r="A195" s="21" t="s">
        <v>58</v>
      </c>
      <c r="B195" s="22" t="n">
        <v>297410</v>
      </c>
      <c r="C195" s="22" t="n">
        <v>182743</v>
      </c>
      <c r="D195" s="22" t="n">
        <v>4940204</v>
      </c>
      <c r="E195" s="22" t="n">
        <v>34333</v>
      </c>
      <c r="F195" s="22" t="n">
        <v>3103139</v>
      </c>
      <c r="G195" s="22" t="n">
        <v>1153</v>
      </c>
      <c r="H195" s="22" t="n">
        <v>12106</v>
      </c>
      <c r="I195" s="22" t="n">
        <v>299301</v>
      </c>
      <c r="J195" s="22" t="n">
        <v>0</v>
      </c>
      <c r="K195" s="22" t="n">
        <v>8870389</v>
      </c>
    </row>
    <row r="196" customFormat="false" ht="12" hidden="false" customHeight="true" outlineLevel="0" collapsed="false">
      <c r="A196" s="26" t="s">
        <v>59</v>
      </c>
      <c r="B196" s="25" t="n">
        <v>138355</v>
      </c>
      <c r="C196" s="25" t="n">
        <v>125488</v>
      </c>
      <c r="D196" s="25" t="n">
        <v>569611</v>
      </c>
      <c r="E196" s="25" t="n">
        <v>0</v>
      </c>
      <c r="F196" s="25" t="n">
        <v>203392</v>
      </c>
      <c r="G196" s="25" t="n">
        <v>0</v>
      </c>
      <c r="H196" s="25" t="n">
        <v>867</v>
      </c>
      <c r="I196" s="25" t="n">
        <v>0</v>
      </c>
      <c r="J196" s="25" t="n">
        <v>0</v>
      </c>
      <c r="K196" s="25" t="n">
        <v>1037713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164613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164613</v>
      </c>
    </row>
    <row r="198" customFormat="false" ht="12" hidden="false" customHeight="true" outlineLevel="0" collapsed="false">
      <c r="A198" s="26" t="s">
        <v>61</v>
      </c>
      <c r="B198" s="25" t="n">
        <v>0</v>
      </c>
      <c r="C198" s="25" t="n">
        <v>2411</v>
      </c>
      <c r="D198" s="25" t="n">
        <v>238952</v>
      </c>
      <c r="E198" s="25" t="n">
        <v>28188</v>
      </c>
      <c r="F198" s="25" t="n">
        <v>31276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300827</v>
      </c>
    </row>
    <row r="199" customFormat="false" ht="12" hidden="false" customHeight="true" outlineLevel="0" collapsed="false">
      <c r="A199" s="26" t="s">
        <v>62</v>
      </c>
      <c r="B199" s="25" t="n">
        <v>0</v>
      </c>
      <c r="C199" s="25" t="n">
        <v>135</v>
      </c>
      <c r="D199" s="25" t="n">
        <v>47695</v>
      </c>
      <c r="E199" s="25" t="n">
        <v>0</v>
      </c>
      <c r="F199" s="25" t="n">
        <v>80883</v>
      </c>
      <c r="G199" s="25" t="n">
        <v>0</v>
      </c>
      <c r="H199" s="25" t="n">
        <v>0</v>
      </c>
      <c r="I199" s="25" t="n">
        <v>0</v>
      </c>
      <c r="J199" s="25" t="n">
        <v>0</v>
      </c>
      <c r="K199" s="25" t="n">
        <v>128713</v>
      </c>
    </row>
    <row r="200" customFormat="false" ht="12" hidden="false" customHeight="true" outlineLevel="0" collapsed="false">
      <c r="A200" s="26" t="s">
        <v>63</v>
      </c>
      <c r="B200" s="25" t="n">
        <v>140568</v>
      </c>
      <c r="C200" s="25" t="n">
        <v>24684</v>
      </c>
      <c r="D200" s="25" t="n">
        <v>3892589</v>
      </c>
      <c r="E200" s="25" t="n">
        <v>6145</v>
      </c>
      <c r="F200" s="25" t="n">
        <v>2787588</v>
      </c>
      <c r="G200" s="25" t="n">
        <v>1153</v>
      </c>
      <c r="H200" s="25" t="n">
        <v>10414</v>
      </c>
      <c r="I200" s="25" t="n">
        <v>283571</v>
      </c>
      <c r="J200" s="25" t="n">
        <v>0</v>
      </c>
      <c r="K200" s="25" t="n">
        <v>7146712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18487</v>
      </c>
      <c r="C202" s="25" t="n">
        <v>30026</v>
      </c>
      <c r="D202" s="25" t="n">
        <v>191358</v>
      </c>
      <c r="E202" s="25" t="n">
        <v>0</v>
      </c>
      <c r="F202" s="25" t="n">
        <v>0</v>
      </c>
      <c r="G202" s="25" t="n">
        <v>0</v>
      </c>
      <c r="H202" s="25" t="n">
        <v>825</v>
      </c>
      <c r="I202" s="25" t="n">
        <v>15730</v>
      </c>
      <c r="J202" s="25" t="n">
        <v>0</v>
      </c>
      <c r="K202" s="25" t="n">
        <v>256426</v>
      </c>
    </row>
    <row r="203" s="23" customFormat="true" ht="12" hidden="false" customHeight="true" outlineLevel="0" collapsed="false">
      <c r="A203" s="21" t="s">
        <v>66</v>
      </c>
      <c r="B203" s="22" t="n">
        <v>8558</v>
      </c>
      <c r="C203" s="22" t="n">
        <v>1995382</v>
      </c>
      <c r="D203" s="22" t="n">
        <v>190054</v>
      </c>
      <c r="E203" s="22" t="n">
        <v>0</v>
      </c>
      <c r="F203" s="22" t="n">
        <v>264584</v>
      </c>
      <c r="G203" s="22" t="n">
        <v>0</v>
      </c>
      <c r="H203" s="22" t="n">
        <v>7804</v>
      </c>
      <c r="I203" s="22" t="n">
        <v>0</v>
      </c>
      <c r="J203" s="22" t="n">
        <v>0</v>
      </c>
      <c r="K203" s="22" t="n">
        <v>2466382</v>
      </c>
    </row>
    <row r="204" s="23" customFormat="true" ht="12" hidden="false" customHeight="true" outlineLevel="0" collapsed="false">
      <c r="A204" s="26" t="s">
        <v>67</v>
      </c>
      <c r="B204" s="25" t="n">
        <v>0</v>
      </c>
      <c r="C204" s="25" t="n">
        <v>850</v>
      </c>
      <c r="D204" s="25" t="n">
        <v>58009</v>
      </c>
      <c r="E204" s="25" t="n">
        <v>0</v>
      </c>
      <c r="F204" s="25" t="n">
        <v>0</v>
      </c>
      <c r="G204" s="25" t="n">
        <v>0</v>
      </c>
      <c r="H204" s="25" t="n">
        <v>67</v>
      </c>
      <c r="I204" s="25" t="n">
        <v>0</v>
      </c>
      <c r="J204" s="25" t="n">
        <v>0</v>
      </c>
      <c r="K204" s="25" t="n">
        <v>58926</v>
      </c>
    </row>
    <row r="205" s="23" customFormat="true" ht="12" hidden="false" customHeight="true" outlineLevel="0" collapsed="false">
      <c r="A205" s="26" t="s">
        <v>68</v>
      </c>
      <c r="B205" s="25" t="n">
        <v>0</v>
      </c>
      <c r="C205" s="25" t="n">
        <v>1986421</v>
      </c>
      <c r="D205" s="25" t="n">
        <v>35915</v>
      </c>
      <c r="E205" s="25" t="n">
        <v>0</v>
      </c>
      <c r="F205" s="25" t="n">
        <v>36220</v>
      </c>
      <c r="G205" s="25" t="n">
        <v>0</v>
      </c>
      <c r="H205" s="25" t="n">
        <v>7088</v>
      </c>
      <c r="I205" s="25" t="n">
        <v>0</v>
      </c>
      <c r="J205" s="25" t="n">
        <v>0</v>
      </c>
      <c r="K205" s="25" t="n">
        <v>2065644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1555</v>
      </c>
      <c r="D206" s="25" t="n">
        <v>19142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20697</v>
      </c>
    </row>
    <row r="207" s="23" customFormat="true" ht="12" hidden="false" customHeight="true" outlineLevel="0" collapsed="false">
      <c r="A207" s="26" t="s">
        <v>70</v>
      </c>
      <c r="B207" s="25" t="n">
        <v>5000</v>
      </c>
      <c r="C207" s="25" t="n">
        <v>1188</v>
      </c>
      <c r="D207" s="25" t="n">
        <v>8731</v>
      </c>
      <c r="E207" s="25" t="n">
        <v>0</v>
      </c>
      <c r="F207" s="25" t="n">
        <v>173258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88177</v>
      </c>
    </row>
    <row r="208" s="23" customFormat="true" ht="12" hidden="false" customHeight="true" outlineLevel="0" collapsed="false">
      <c r="A208" s="26" t="s">
        <v>71</v>
      </c>
      <c r="B208" s="25" t="n">
        <v>3558</v>
      </c>
      <c r="C208" s="25" t="n">
        <v>2046</v>
      </c>
      <c r="D208" s="25" t="n">
        <v>52397</v>
      </c>
      <c r="E208" s="25" t="n">
        <v>0</v>
      </c>
      <c r="F208" s="25" t="n">
        <v>14944</v>
      </c>
      <c r="G208" s="25" t="n">
        <v>0</v>
      </c>
      <c r="H208" s="25" t="n">
        <v>649</v>
      </c>
      <c r="I208" s="25" t="n">
        <v>0</v>
      </c>
      <c r="J208" s="25" t="n">
        <v>0</v>
      </c>
      <c r="K208" s="25" t="n">
        <v>73594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1662</v>
      </c>
      <c r="E209" s="25" t="n">
        <v>0</v>
      </c>
      <c r="F209" s="25" t="n">
        <v>600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7662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3323</v>
      </c>
      <c r="D210" s="25" t="n">
        <v>14199</v>
      </c>
      <c r="E210" s="25" t="n">
        <v>0</v>
      </c>
      <c r="F210" s="25" t="n">
        <v>34162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51684</v>
      </c>
    </row>
    <row r="211" s="23" customFormat="true" ht="12" hidden="false" customHeight="true" outlineLevel="0" collapsed="false">
      <c r="A211" s="21" t="s">
        <v>74</v>
      </c>
      <c r="B211" s="22" t="n">
        <v>104277</v>
      </c>
      <c r="C211" s="22" t="n">
        <v>799406</v>
      </c>
      <c r="D211" s="22" t="n">
        <v>331917</v>
      </c>
      <c r="E211" s="22" t="n">
        <v>1499</v>
      </c>
      <c r="F211" s="22" t="n">
        <v>74485</v>
      </c>
      <c r="G211" s="22" t="n">
        <v>2668</v>
      </c>
      <c r="H211" s="22" t="n">
        <v>10211</v>
      </c>
      <c r="I211" s="22" t="n">
        <v>0</v>
      </c>
      <c r="J211" s="22" t="n">
        <v>0</v>
      </c>
      <c r="K211" s="22" t="n">
        <v>1324463</v>
      </c>
    </row>
    <row r="212" s="23" customFormat="true" ht="12" hidden="false" customHeight="true" outlineLevel="0" collapsed="false">
      <c r="A212" s="26" t="s">
        <v>75</v>
      </c>
      <c r="B212" s="25" t="n">
        <v>984</v>
      </c>
      <c r="C212" s="25" t="n">
        <v>57323</v>
      </c>
      <c r="D212" s="25" t="n">
        <v>136668</v>
      </c>
      <c r="E212" s="25" t="n">
        <v>0</v>
      </c>
      <c r="F212" s="25" t="n">
        <v>50857</v>
      </c>
      <c r="G212" s="25" t="n">
        <v>0</v>
      </c>
      <c r="H212" s="25" t="n">
        <v>8557</v>
      </c>
      <c r="I212" s="25" t="n">
        <v>0</v>
      </c>
      <c r="J212" s="25" t="n">
        <v>0</v>
      </c>
      <c r="K212" s="25" t="n">
        <v>254389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535</v>
      </c>
      <c r="D214" s="25" t="n">
        <v>2495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3030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101694</v>
      </c>
      <c r="C216" s="25" t="n">
        <v>741548</v>
      </c>
      <c r="D216" s="25" t="n">
        <v>182352</v>
      </c>
      <c r="E216" s="25" t="n">
        <v>1499</v>
      </c>
      <c r="F216" s="25" t="n">
        <v>2234</v>
      </c>
      <c r="G216" s="25" t="n">
        <v>2668</v>
      </c>
      <c r="H216" s="25" t="n">
        <v>1382</v>
      </c>
      <c r="I216" s="25" t="n">
        <v>0</v>
      </c>
      <c r="J216" s="25" t="n">
        <v>0</v>
      </c>
      <c r="K216" s="25" t="n">
        <v>1033377</v>
      </c>
    </row>
    <row r="217" s="23" customFormat="true" ht="12" hidden="false" customHeight="true" outlineLevel="0" collapsed="false">
      <c r="A217" s="26" t="s">
        <v>80</v>
      </c>
      <c r="B217" s="25" t="n">
        <v>1599</v>
      </c>
      <c r="C217" s="25" t="n">
        <v>0</v>
      </c>
      <c r="D217" s="25" t="n">
        <v>10402</v>
      </c>
      <c r="E217" s="25" t="n">
        <v>0</v>
      </c>
      <c r="F217" s="25" t="n">
        <v>21394</v>
      </c>
      <c r="G217" s="25" t="n">
        <v>0</v>
      </c>
      <c r="H217" s="25" t="n">
        <v>272</v>
      </c>
      <c r="I217" s="25" t="n">
        <v>0</v>
      </c>
      <c r="J217" s="25" t="n">
        <v>0</v>
      </c>
      <c r="K217" s="25" t="n">
        <v>33667</v>
      </c>
    </row>
    <row r="218" s="23" customFormat="true" ht="12" hidden="false" customHeight="true" outlineLevel="0" collapsed="false">
      <c r="A218" s="21" t="s">
        <v>11</v>
      </c>
      <c r="B218" s="22" t="n">
        <v>7591703</v>
      </c>
      <c r="C218" s="22" t="n">
        <v>10466442</v>
      </c>
      <c r="D218" s="22" t="n">
        <v>33601867</v>
      </c>
      <c r="E218" s="22" t="n">
        <v>914313</v>
      </c>
      <c r="F218" s="22" t="n">
        <v>7517185</v>
      </c>
      <c r="G218" s="22" t="n">
        <v>45305</v>
      </c>
      <c r="H218" s="22" t="n">
        <v>644002</v>
      </c>
      <c r="I218" s="22" t="n">
        <v>4796459</v>
      </c>
      <c r="J218" s="22" t="n">
        <v>0</v>
      </c>
      <c r="K218" s="22" t="n">
        <v>65577276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890655392</v>
      </c>
      <c r="C9" s="22" t="n">
        <v>32515780</v>
      </c>
      <c r="D9" s="22" t="n">
        <v>451262328</v>
      </c>
      <c r="E9" s="22" t="n">
        <v>12982061</v>
      </c>
      <c r="F9" s="22" t="n">
        <v>25605027</v>
      </c>
      <c r="G9" s="22" t="n">
        <v>92121495</v>
      </c>
      <c r="H9" s="22" t="n">
        <v>65063061</v>
      </c>
      <c r="I9" s="22" t="n">
        <v>153835150</v>
      </c>
      <c r="J9" s="22" t="n">
        <v>3151</v>
      </c>
      <c r="K9" s="22" t="n">
        <v>1724043445</v>
      </c>
    </row>
    <row r="10" customFormat="false" ht="12" hidden="false" customHeight="true" outlineLevel="0" collapsed="false">
      <c r="A10" s="24" t="s">
        <v>15</v>
      </c>
      <c r="B10" s="25" t="n">
        <v>142009297</v>
      </c>
      <c r="C10" s="25" t="n">
        <v>2864977</v>
      </c>
      <c r="D10" s="25" t="n">
        <v>66352510</v>
      </c>
      <c r="E10" s="25" t="n">
        <v>1954717</v>
      </c>
      <c r="F10" s="25" t="n">
        <v>2421086</v>
      </c>
      <c r="G10" s="25" t="n">
        <v>3255458</v>
      </c>
      <c r="H10" s="25" t="n">
        <v>10002300</v>
      </c>
      <c r="I10" s="25" t="n">
        <v>7038132</v>
      </c>
      <c r="J10" s="25" t="n">
        <v>0</v>
      </c>
      <c r="K10" s="25" t="n">
        <v>235898477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4509113</v>
      </c>
      <c r="E11" s="25" t="n">
        <v>0</v>
      </c>
      <c r="F11" s="25" t="n">
        <v>0</v>
      </c>
      <c r="G11" s="25" t="n">
        <v>0</v>
      </c>
      <c r="H11" s="25" t="n">
        <v>3383</v>
      </c>
      <c r="I11" s="25" t="n">
        <v>0</v>
      </c>
      <c r="J11" s="25" t="n">
        <v>0</v>
      </c>
      <c r="K11" s="25" t="n">
        <v>14512496</v>
      </c>
    </row>
    <row r="12" customFormat="false" ht="12" hidden="false" customHeight="true" outlineLevel="0" collapsed="false">
      <c r="A12" s="26" t="s">
        <v>17</v>
      </c>
      <c r="B12" s="25" t="n">
        <v>235866384</v>
      </c>
      <c r="C12" s="25" t="n">
        <v>13618286</v>
      </c>
      <c r="D12" s="25" t="n">
        <v>104387665</v>
      </c>
      <c r="E12" s="25" t="n">
        <v>2808151</v>
      </c>
      <c r="F12" s="25" t="n">
        <v>6210787</v>
      </c>
      <c r="G12" s="25" t="n">
        <v>8923590</v>
      </c>
      <c r="H12" s="25" t="n">
        <v>13654481</v>
      </c>
      <c r="I12" s="25" t="n">
        <v>13851731</v>
      </c>
      <c r="J12" s="25" t="n">
        <v>0</v>
      </c>
      <c r="K12" s="25" t="n">
        <v>399321075</v>
      </c>
    </row>
    <row r="13" customFormat="false" ht="12" hidden="false" customHeight="true" outlineLevel="0" collapsed="false">
      <c r="A13" s="26" t="s">
        <v>18</v>
      </c>
      <c r="B13" s="25" t="n">
        <v>68837720</v>
      </c>
      <c r="C13" s="25" t="n">
        <v>3604050</v>
      </c>
      <c r="D13" s="25" t="n">
        <v>17811731</v>
      </c>
      <c r="E13" s="25" t="n">
        <v>324553</v>
      </c>
      <c r="F13" s="25" t="n">
        <v>504999</v>
      </c>
      <c r="G13" s="25" t="n">
        <v>15882645</v>
      </c>
      <c r="H13" s="25" t="n">
        <v>5235261</v>
      </c>
      <c r="I13" s="25" t="n">
        <v>10544742</v>
      </c>
      <c r="J13" s="25" t="n">
        <v>3151</v>
      </c>
      <c r="K13" s="25" t="n">
        <v>122748852</v>
      </c>
    </row>
    <row r="14" customFormat="false" ht="12" hidden="false" customHeight="true" outlineLevel="0" collapsed="false">
      <c r="A14" s="26" t="s">
        <v>19</v>
      </c>
      <c r="B14" s="25" t="n">
        <v>35815058</v>
      </c>
      <c r="C14" s="25" t="n">
        <v>852585</v>
      </c>
      <c r="D14" s="25" t="n">
        <v>31331913</v>
      </c>
      <c r="E14" s="25" t="n">
        <v>1536290</v>
      </c>
      <c r="F14" s="25" t="n">
        <v>6517784</v>
      </c>
      <c r="G14" s="25" t="n">
        <v>951816</v>
      </c>
      <c r="H14" s="25" t="n">
        <v>2793892</v>
      </c>
      <c r="I14" s="25" t="n">
        <v>6070990</v>
      </c>
      <c r="J14" s="25" t="n">
        <v>0</v>
      </c>
      <c r="K14" s="25" t="n">
        <v>85870328</v>
      </c>
    </row>
    <row r="15" customFormat="false" ht="12" hidden="false" customHeight="true" outlineLevel="0" collapsed="false">
      <c r="A15" s="26" t="s">
        <v>20</v>
      </c>
      <c r="B15" s="25" t="n">
        <v>23107647</v>
      </c>
      <c r="C15" s="25" t="n">
        <v>2712570</v>
      </c>
      <c r="D15" s="25" t="n">
        <v>53184841</v>
      </c>
      <c r="E15" s="25" t="n">
        <v>1884452</v>
      </c>
      <c r="F15" s="25" t="n">
        <v>2481617</v>
      </c>
      <c r="G15" s="25" t="n">
        <v>17281651</v>
      </c>
      <c r="H15" s="25" t="n">
        <v>3788656</v>
      </c>
      <c r="I15" s="25" t="n">
        <v>1877539</v>
      </c>
      <c r="J15" s="25" t="n">
        <v>0</v>
      </c>
      <c r="K15" s="25" t="n">
        <v>106318973</v>
      </c>
    </row>
    <row r="16" customFormat="false" ht="12" hidden="false" customHeight="true" outlineLevel="0" collapsed="false">
      <c r="A16" s="26" t="s">
        <v>21</v>
      </c>
      <c r="B16" s="25" t="n">
        <v>109216713</v>
      </c>
      <c r="C16" s="25" t="n">
        <v>3083782</v>
      </c>
      <c r="D16" s="25" t="n">
        <v>12825697</v>
      </c>
      <c r="E16" s="25" t="n">
        <v>567053</v>
      </c>
      <c r="F16" s="25" t="n">
        <v>351845</v>
      </c>
      <c r="G16" s="25" t="n">
        <v>700552</v>
      </c>
      <c r="H16" s="25" t="n">
        <v>5827632</v>
      </c>
      <c r="I16" s="25" t="n">
        <v>2759276</v>
      </c>
      <c r="J16" s="25" t="n">
        <v>0</v>
      </c>
      <c r="K16" s="25" t="n">
        <v>135332550</v>
      </c>
    </row>
    <row r="17" customFormat="false" ht="12" hidden="false" customHeight="true" outlineLevel="0" collapsed="false">
      <c r="A17" s="26" t="s">
        <v>22</v>
      </c>
      <c r="B17" s="25" t="n">
        <v>84607406</v>
      </c>
      <c r="C17" s="25" t="n">
        <v>2292506</v>
      </c>
      <c r="D17" s="25" t="n">
        <v>8112925</v>
      </c>
      <c r="E17" s="25" t="n">
        <v>787920</v>
      </c>
      <c r="F17" s="25" t="n">
        <v>403915</v>
      </c>
      <c r="G17" s="25" t="n">
        <v>119074</v>
      </c>
      <c r="H17" s="25" t="n">
        <v>4511146</v>
      </c>
      <c r="I17" s="25" t="n">
        <v>8805326</v>
      </c>
      <c r="J17" s="25" t="n">
        <v>0</v>
      </c>
      <c r="K17" s="25" t="n">
        <v>109640218</v>
      </c>
    </row>
    <row r="18" customFormat="false" ht="12" hidden="false" customHeight="true" outlineLevel="0" collapsed="false">
      <c r="A18" s="26" t="s">
        <v>23</v>
      </c>
      <c r="B18" s="25" t="n">
        <v>191195164</v>
      </c>
      <c r="C18" s="25" t="n">
        <v>3487025</v>
      </c>
      <c r="D18" s="25" t="n">
        <v>157255046</v>
      </c>
      <c r="E18" s="25" t="n">
        <v>3118924</v>
      </c>
      <c r="F18" s="25" t="n">
        <v>6712992</v>
      </c>
      <c r="G18" s="25" t="n">
        <v>45006707</v>
      </c>
      <c r="H18" s="25" t="n">
        <v>19249695</v>
      </c>
      <c r="I18" s="25" t="n">
        <v>102887417</v>
      </c>
      <c r="J18" s="25" t="n">
        <v>0</v>
      </c>
      <c r="K18" s="25" t="n">
        <v>528912970</v>
      </c>
    </row>
    <row r="19" s="23" customFormat="true" ht="12" hidden="false" customHeight="true" outlineLevel="0" collapsed="false">
      <c r="A19" s="21" t="s">
        <v>24</v>
      </c>
      <c r="B19" s="22" t="n">
        <v>2156563</v>
      </c>
      <c r="C19" s="22" t="n">
        <v>590010</v>
      </c>
      <c r="D19" s="22" t="n">
        <v>14742839</v>
      </c>
      <c r="E19" s="22" t="n">
        <v>6739635</v>
      </c>
      <c r="F19" s="22" t="n">
        <v>14271</v>
      </c>
      <c r="G19" s="22" t="n">
        <v>988056</v>
      </c>
      <c r="H19" s="22" t="n">
        <v>152604</v>
      </c>
      <c r="I19" s="22" t="n">
        <v>102342</v>
      </c>
      <c r="J19" s="22" t="n">
        <v>0</v>
      </c>
      <c r="K19" s="22" t="n">
        <v>25486320</v>
      </c>
    </row>
    <row r="20" s="23" customFormat="true" ht="12" hidden="false" customHeight="true" outlineLevel="0" collapsed="false">
      <c r="A20" s="26" t="s">
        <v>25</v>
      </c>
      <c r="B20" s="25" t="n">
        <v>2156563</v>
      </c>
      <c r="C20" s="25" t="n">
        <v>582440</v>
      </c>
      <c r="D20" s="25" t="n">
        <v>14636594</v>
      </c>
      <c r="E20" s="25" t="n">
        <v>6670635</v>
      </c>
      <c r="F20" s="25" t="n">
        <v>53</v>
      </c>
      <c r="G20" s="25" t="n">
        <v>938477</v>
      </c>
      <c r="H20" s="25" t="n">
        <v>152604</v>
      </c>
      <c r="I20" s="25" t="n">
        <v>85995</v>
      </c>
      <c r="J20" s="25" t="n">
        <v>0</v>
      </c>
      <c r="K20" s="25" t="n">
        <v>25223361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7570</v>
      </c>
      <c r="D21" s="25" t="n">
        <v>106245</v>
      </c>
      <c r="E21" s="25" t="n">
        <v>69000</v>
      </c>
      <c r="F21" s="25" t="n">
        <v>14218</v>
      </c>
      <c r="G21" s="25" t="n">
        <v>49580</v>
      </c>
      <c r="H21" s="25" t="n">
        <v>0</v>
      </c>
      <c r="I21" s="25" t="n">
        <v>16347</v>
      </c>
      <c r="J21" s="25" t="n">
        <v>0</v>
      </c>
      <c r="K21" s="25" t="n">
        <v>262960</v>
      </c>
    </row>
    <row r="22" s="23" customFormat="true" ht="12" hidden="false" customHeight="true" outlineLevel="0" collapsed="false">
      <c r="A22" s="21" t="s">
        <v>27</v>
      </c>
      <c r="B22" s="22" t="n">
        <v>247708368</v>
      </c>
      <c r="C22" s="22" t="n">
        <v>10209803</v>
      </c>
      <c r="D22" s="22" t="n">
        <v>33806644</v>
      </c>
      <c r="E22" s="22" t="n">
        <v>3148416</v>
      </c>
      <c r="F22" s="22" t="n">
        <v>1838348</v>
      </c>
      <c r="G22" s="22" t="n">
        <v>165545</v>
      </c>
      <c r="H22" s="22" t="n">
        <v>12908559</v>
      </c>
      <c r="I22" s="22" t="n">
        <v>1727006</v>
      </c>
      <c r="J22" s="22" t="n">
        <v>0</v>
      </c>
      <c r="K22" s="22" t="n">
        <v>311512689</v>
      </c>
    </row>
    <row r="23" s="23" customFormat="true" ht="12" hidden="false" customHeight="true" outlineLevel="0" collapsed="false">
      <c r="A23" s="26" t="s">
        <v>28</v>
      </c>
      <c r="B23" s="25" t="n">
        <v>243450177</v>
      </c>
      <c r="C23" s="25" t="n">
        <v>10181410</v>
      </c>
      <c r="D23" s="25" t="n">
        <v>33123817</v>
      </c>
      <c r="E23" s="25" t="n">
        <v>2808416</v>
      </c>
      <c r="F23" s="25" t="n">
        <v>1836233</v>
      </c>
      <c r="G23" s="25" t="n">
        <v>159307</v>
      </c>
      <c r="H23" s="25" t="n">
        <v>12624123</v>
      </c>
      <c r="I23" s="25" t="n">
        <v>1727006</v>
      </c>
      <c r="J23" s="25" t="n">
        <v>0</v>
      </c>
      <c r="K23" s="25" t="n">
        <v>305910489</v>
      </c>
    </row>
    <row r="24" s="23" customFormat="true" ht="12" hidden="false" customHeight="true" outlineLevel="0" collapsed="false">
      <c r="A24" s="26" t="s">
        <v>29</v>
      </c>
      <c r="B24" s="25" t="n">
        <v>1330913</v>
      </c>
      <c r="C24" s="25" t="n">
        <v>14309</v>
      </c>
      <c r="D24" s="25" t="n">
        <v>9704</v>
      </c>
      <c r="E24" s="25" t="n">
        <v>0</v>
      </c>
      <c r="F24" s="25" t="n">
        <v>0</v>
      </c>
      <c r="G24" s="25" t="n">
        <v>6238</v>
      </c>
      <c r="H24" s="25" t="n">
        <v>76623</v>
      </c>
      <c r="I24" s="25" t="n">
        <v>0</v>
      </c>
      <c r="J24" s="25" t="n">
        <v>0</v>
      </c>
      <c r="K24" s="25" t="n">
        <v>1437787</v>
      </c>
    </row>
    <row r="25" customFormat="false" ht="12" hidden="false" customHeight="true" outlineLevel="0" collapsed="false">
      <c r="A25" s="26" t="s">
        <v>30</v>
      </c>
      <c r="B25" s="25" t="n">
        <v>2927279</v>
      </c>
      <c r="C25" s="25" t="n">
        <v>14086</v>
      </c>
      <c r="D25" s="25" t="n">
        <v>673122</v>
      </c>
      <c r="E25" s="25" t="n">
        <v>340000</v>
      </c>
      <c r="F25" s="25" t="n">
        <v>2114</v>
      </c>
      <c r="G25" s="25" t="n">
        <v>0</v>
      </c>
      <c r="H25" s="25" t="n">
        <v>207813</v>
      </c>
      <c r="I25" s="25" t="n">
        <v>0</v>
      </c>
      <c r="J25" s="25" t="n">
        <v>0</v>
      </c>
      <c r="K25" s="25" t="n">
        <v>4164414</v>
      </c>
    </row>
    <row r="26" s="23" customFormat="true" ht="12" hidden="false" customHeight="true" outlineLevel="0" collapsed="false">
      <c r="A26" s="21" t="s">
        <v>31</v>
      </c>
      <c r="B26" s="22" t="n">
        <v>38138465</v>
      </c>
      <c r="C26" s="22" t="n">
        <v>30083309</v>
      </c>
      <c r="D26" s="22" t="n">
        <v>135319731</v>
      </c>
      <c r="E26" s="22" t="n">
        <v>9879686</v>
      </c>
      <c r="F26" s="22" t="n">
        <v>28285343</v>
      </c>
      <c r="G26" s="22" t="n">
        <v>19283025</v>
      </c>
      <c r="H26" s="22" t="n">
        <v>2135707</v>
      </c>
      <c r="I26" s="22" t="n">
        <v>354334</v>
      </c>
      <c r="J26" s="22" t="n">
        <v>0</v>
      </c>
      <c r="K26" s="22" t="n">
        <v>263479600</v>
      </c>
    </row>
    <row r="27" customFormat="false" ht="12" hidden="false" customHeight="true" outlineLevel="0" collapsed="false">
      <c r="A27" s="26" t="s">
        <v>32</v>
      </c>
      <c r="B27" s="25" t="n">
        <v>11796582</v>
      </c>
      <c r="C27" s="25" t="n">
        <v>2453591</v>
      </c>
      <c r="D27" s="25" t="n">
        <v>9644171</v>
      </c>
      <c r="E27" s="25" t="n">
        <v>1968660</v>
      </c>
      <c r="F27" s="25" t="n">
        <v>1158611</v>
      </c>
      <c r="G27" s="25" t="n">
        <v>2106102</v>
      </c>
      <c r="H27" s="25" t="n">
        <v>682308</v>
      </c>
      <c r="I27" s="25" t="n">
        <v>27293</v>
      </c>
      <c r="J27" s="25" t="n">
        <v>0</v>
      </c>
      <c r="K27" s="25" t="n">
        <v>29837318</v>
      </c>
    </row>
    <row r="28" customFormat="false" ht="12" hidden="false" customHeight="true" outlineLevel="0" collapsed="false">
      <c r="A28" s="26" t="s">
        <v>33</v>
      </c>
      <c r="B28" s="25" t="n">
        <v>1558268</v>
      </c>
      <c r="C28" s="25" t="n">
        <v>8690435</v>
      </c>
      <c r="D28" s="25" t="n">
        <v>23147140</v>
      </c>
      <c r="E28" s="25" t="n">
        <v>4344541</v>
      </c>
      <c r="F28" s="25" t="n">
        <v>4052362</v>
      </c>
      <c r="G28" s="25" t="n">
        <v>9139323</v>
      </c>
      <c r="H28" s="25" t="n">
        <v>135097</v>
      </c>
      <c r="I28" s="25" t="n">
        <v>75397</v>
      </c>
      <c r="J28" s="25" t="n">
        <v>0</v>
      </c>
      <c r="K28" s="25" t="n">
        <v>51142563</v>
      </c>
    </row>
    <row r="29" customFormat="false" ht="12" hidden="false" customHeight="true" outlineLevel="0" collapsed="false">
      <c r="A29" s="26" t="s">
        <v>34</v>
      </c>
      <c r="B29" s="25" t="n">
        <v>31829</v>
      </c>
      <c r="C29" s="25" t="n">
        <v>3766586</v>
      </c>
      <c r="D29" s="25" t="n">
        <v>16870322</v>
      </c>
      <c r="E29" s="25" t="n">
        <v>3300534</v>
      </c>
      <c r="F29" s="25" t="n">
        <v>3353045</v>
      </c>
      <c r="G29" s="25" t="n">
        <v>5275117</v>
      </c>
      <c r="H29" s="25" t="n">
        <v>33290</v>
      </c>
      <c r="I29" s="25" t="n">
        <v>10932</v>
      </c>
      <c r="J29" s="25" t="n">
        <v>0</v>
      </c>
      <c r="K29" s="25" t="n">
        <v>32641655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43269</v>
      </c>
      <c r="D30" s="25" t="n">
        <v>562018</v>
      </c>
      <c r="E30" s="25" t="n">
        <v>135018</v>
      </c>
      <c r="F30" s="25" t="n">
        <v>580405</v>
      </c>
      <c r="G30" s="25" t="n">
        <v>999246</v>
      </c>
      <c r="H30" s="25" t="n">
        <v>0</v>
      </c>
      <c r="I30" s="25" t="n">
        <v>0</v>
      </c>
      <c r="J30" s="25" t="n">
        <v>0</v>
      </c>
      <c r="K30" s="25" t="n">
        <v>2319956</v>
      </c>
    </row>
    <row r="31" customFormat="false" ht="12" hidden="false" customHeight="true" outlineLevel="0" collapsed="false">
      <c r="A31" s="26" t="s">
        <v>36</v>
      </c>
      <c r="B31" s="25" t="n">
        <v>24751786</v>
      </c>
      <c r="C31" s="25" t="n">
        <v>15129428</v>
      </c>
      <c r="D31" s="25" t="n">
        <v>85096079</v>
      </c>
      <c r="E31" s="25" t="n">
        <v>130934</v>
      </c>
      <c r="F31" s="25" t="n">
        <v>19140918</v>
      </c>
      <c r="G31" s="25" t="n">
        <v>1763234</v>
      </c>
      <c r="H31" s="25" t="n">
        <v>1285014</v>
      </c>
      <c r="I31" s="25" t="n">
        <v>240712</v>
      </c>
      <c r="J31" s="25" t="n">
        <v>0</v>
      </c>
      <c r="K31" s="25" t="n">
        <v>147538105</v>
      </c>
    </row>
    <row r="32" s="23" customFormat="true" ht="12" hidden="false" customHeight="true" outlineLevel="0" collapsed="false">
      <c r="A32" s="21" t="s">
        <v>37</v>
      </c>
      <c r="B32" s="22" t="n">
        <v>18124914</v>
      </c>
      <c r="C32" s="22" t="n">
        <v>1809861</v>
      </c>
      <c r="D32" s="22" t="n">
        <v>24248973</v>
      </c>
      <c r="E32" s="22" t="n">
        <v>912713</v>
      </c>
      <c r="F32" s="22" t="n">
        <v>6916238</v>
      </c>
      <c r="G32" s="22" t="n">
        <v>1653236</v>
      </c>
      <c r="H32" s="22" t="n">
        <v>1009217</v>
      </c>
      <c r="I32" s="22" t="n">
        <v>484510</v>
      </c>
      <c r="J32" s="22" t="n">
        <v>0</v>
      </c>
      <c r="K32" s="22" t="n">
        <v>55159662</v>
      </c>
    </row>
    <row r="33" customFormat="false" ht="12" hidden="false" customHeight="true" outlineLevel="0" collapsed="false">
      <c r="A33" s="26" t="s">
        <v>38</v>
      </c>
      <c r="B33" s="25" t="n">
        <v>11992102</v>
      </c>
      <c r="C33" s="25" t="n">
        <v>786587</v>
      </c>
      <c r="D33" s="25" t="n">
        <v>2623538</v>
      </c>
      <c r="E33" s="25" t="n">
        <v>518943</v>
      </c>
      <c r="F33" s="25" t="n">
        <v>427619</v>
      </c>
      <c r="G33" s="25" t="n">
        <v>650057</v>
      </c>
      <c r="H33" s="25" t="n">
        <v>655069</v>
      </c>
      <c r="I33" s="25" t="n">
        <v>87308</v>
      </c>
      <c r="J33" s="25" t="n">
        <v>0</v>
      </c>
      <c r="K33" s="25" t="n">
        <v>17741223</v>
      </c>
    </row>
    <row r="34" customFormat="false" ht="12" hidden="false" customHeight="true" outlineLevel="0" collapsed="false">
      <c r="A34" s="26" t="s">
        <v>39</v>
      </c>
      <c r="B34" s="25" t="n">
        <v>6132811</v>
      </c>
      <c r="C34" s="25" t="n">
        <v>1023274</v>
      </c>
      <c r="D34" s="25" t="n">
        <v>21625434</v>
      </c>
      <c r="E34" s="25" t="n">
        <v>393771</v>
      </c>
      <c r="F34" s="25" t="n">
        <v>6488619</v>
      </c>
      <c r="G34" s="25" t="n">
        <v>1003181</v>
      </c>
      <c r="H34" s="25" t="n">
        <v>354149</v>
      </c>
      <c r="I34" s="25" t="n">
        <v>397202</v>
      </c>
      <c r="J34" s="25" t="n">
        <v>0</v>
      </c>
      <c r="K34" s="25" t="n">
        <v>37418441</v>
      </c>
    </row>
    <row r="35" s="23" customFormat="true" ht="12" hidden="false" customHeight="true" outlineLevel="0" collapsed="false">
      <c r="A35" s="21" t="s">
        <v>40</v>
      </c>
      <c r="B35" s="22" t="n">
        <v>8920354</v>
      </c>
      <c r="C35" s="22" t="n">
        <v>1226831</v>
      </c>
      <c r="D35" s="22" t="n">
        <v>11267344</v>
      </c>
      <c r="E35" s="22" t="n">
        <v>32105</v>
      </c>
      <c r="F35" s="22" t="n">
        <v>1589724</v>
      </c>
      <c r="G35" s="22" t="n">
        <v>11788638</v>
      </c>
      <c r="H35" s="22" t="n">
        <v>440006</v>
      </c>
      <c r="I35" s="22" t="n">
        <v>130803</v>
      </c>
      <c r="J35" s="22" t="n">
        <v>0</v>
      </c>
      <c r="K35" s="22" t="n">
        <v>35395805</v>
      </c>
    </row>
    <row r="36" customFormat="false" ht="12" hidden="false" customHeight="true" outlineLevel="0" collapsed="false">
      <c r="A36" s="26" t="s">
        <v>41</v>
      </c>
      <c r="B36" s="25" t="n">
        <v>755985</v>
      </c>
      <c r="C36" s="25" t="n">
        <v>149799</v>
      </c>
      <c r="D36" s="25" t="n">
        <v>1404427</v>
      </c>
      <c r="E36" s="25" t="n">
        <v>0</v>
      </c>
      <c r="F36" s="25" t="n">
        <v>2884</v>
      </c>
      <c r="G36" s="25" t="n">
        <v>571792</v>
      </c>
      <c r="H36" s="25" t="n">
        <v>29299</v>
      </c>
      <c r="I36" s="25" t="n">
        <v>0</v>
      </c>
      <c r="J36" s="25" t="n">
        <v>0</v>
      </c>
      <c r="K36" s="25" t="n">
        <v>2914186</v>
      </c>
    </row>
    <row r="37" customFormat="false" ht="12" hidden="false" customHeight="true" outlineLevel="0" collapsed="false">
      <c r="A37" s="26" t="s">
        <v>42</v>
      </c>
      <c r="B37" s="25" t="n">
        <v>6749324</v>
      </c>
      <c r="C37" s="25" t="n">
        <v>729717</v>
      </c>
      <c r="D37" s="25" t="n">
        <v>6132025</v>
      </c>
      <c r="E37" s="25" t="n">
        <v>26853</v>
      </c>
      <c r="F37" s="25" t="n">
        <v>410976</v>
      </c>
      <c r="G37" s="25" t="n">
        <v>10649148</v>
      </c>
      <c r="H37" s="25" t="n">
        <v>314744</v>
      </c>
      <c r="I37" s="25" t="n">
        <v>127131</v>
      </c>
      <c r="J37" s="25" t="n">
        <v>0</v>
      </c>
      <c r="K37" s="25" t="n">
        <v>25139918</v>
      </c>
    </row>
    <row r="38" customFormat="false" ht="12" hidden="false" customHeight="true" outlineLevel="0" collapsed="false">
      <c r="A38" s="26" t="s">
        <v>43</v>
      </c>
      <c r="B38" s="25" t="n">
        <v>1415046</v>
      </c>
      <c r="C38" s="25" t="n">
        <v>347314</v>
      </c>
      <c r="D38" s="25" t="n">
        <v>3730893</v>
      </c>
      <c r="E38" s="25" t="n">
        <v>5252</v>
      </c>
      <c r="F38" s="25" t="n">
        <v>1175864</v>
      </c>
      <c r="G38" s="25" t="n">
        <v>567697</v>
      </c>
      <c r="H38" s="25" t="n">
        <v>95964</v>
      </c>
      <c r="I38" s="25" t="n">
        <v>3672</v>
      </c>
      <c r="J38" s="25" t="n">
        <v>0</v>
      </c>
      <c r="K38" s="25" t="n">
        <v>7341702</v>
      </c>
    </row>
    <row r="39" s="23" customFormat="true" ht="12" hidden="false" customHeight="true" outlineLevel="0" collapsed="false">
      <c r="A39" s="21" t="s">
        <v>44</v>
      </c>
      <c r="B39" s="22" t="n">
        <v>432587</v>
      </c>
      <c r="C39" s="22" t="n">
        <v>780931</v>
      </c>
      <c r="D39" s="22" t="n">
        <v>12862402</v>
      </c>
      <c r="E39" s="22" t="n">
        <v>104287</v>
      </c>
      <c r="F39" s="22" t="n">
        <v>2360641</v>
      </c>
      <c r="G39" s="22" t="n">
        <v>252548</v>
      </c>
      <c r="H39" s="22" t="n">
        <v>167146</v>
      </c>
      <c r="I39" s="22" t="n">
        <v>100481</v>
      </c>
      <c r="J39" s="22" t="n">
        <v>0</v>
      </c>
      <c r="K39" s="22" t="n">
        <v>17061023</v>
      </c>
    </row>
    <row r="40" s="23" customFormat="true" ht="12" hidden="false" customHeight="true" outlineLevel="0" collapsed="false">
      <c r="A40" s="26" t="s">
        <v>45</v>
      </c>
      <c r="B40" s="25" t="n">
        <v>334068</v>
      </c>
      <c r="C40" s="25" t="n">
        <v>534550</v>
      </c>
      <c r="D40" s="25" t="n">
        <v>3715446</v>
      </c>
      <c r="E40" s="25" t="n">
        <v>96672</v>
      </c>
      <c r="F40" s="25" t="n">
        <v>340481</v>
      </c>
      <c r="G40" s="25" t="n">
        <v>246607</v>
      </c>
      <c r="H40" s="25" t="n">
        <v>102135</v>
      </c>
      <c r="I40" s="25" t="n">
        <v>11494</v>
      </c>
      <c r="J40" s="25" t="n">
        <v>0</v>
      </c>
      <c r="K40" s="25" t="n">
        <v>5381453</v>
      </c>
    </row>
    <row r="41" s="23" customFormat="true" ht="12" hidden="false" customHeight="true" outlineLevel="0" collapsed="false">
      <c r="A41" s="26" t="s">
        <v>46</v>
      </c>
      <c r="B41" s="25" t="n">
        <v>98518</v>
      </c>
      <c r="C41" s="25" t="n">
        <v>246381</v>
      </c>
      <c r="D41" s="25" t="n">
        <v>9146958</v>
      </c>
      <c r="E41" s="25" t="n">
        <v>7615</v>
      </c>
      <c r="F41" s="25" t="n">
        <v>2020160</v>
      </c>
      <c r="G41" s="25" t="n">
        <v>5940</v>
      </c>
      <c r="H41" s="25" t="n">
        <v>65011</v>
      </c>
      <c r="I41" s="25" t="n">
        <v>88987</v>
      </c>
      <c r="J41" s="25" t="n">
        <v>0</v>
      </c>
      <c r="K41" s="25" t="n">
        <v>11679570</v>
      </c>
    </row>
    <row r="42" s="23" customFormat="true" ht="12" hidden="false" customHeight="true" outlineLevel="0" collapsed="false">
      <c r="A42" s="21" t="s">
        <v>47</v>
      </c>
      <c r="B42" s="22" t="n">
        <v>29789089</v>
      </c>
      <c r="C42" s="22" t="n">
        <v>10472957</v>
      </c>
      <c r="D42" s="22" t="n">
        <v>294709487</v>
      </c>
      <c r="E42" s="22" t="n">
        <v>709110</v>
      </c>
      <c r="F42" s="22" t="n">
        <v>15032177</v>
      </c>
      <c r="G42" s="22" t="n">
        <v>71573149</v>
      </c>
      <c r="H42" s="22" t="n">
        <v>1802125</v>
      </c>
      <c r="I42" s="22" t="n">
        <v>5053650</v>
      </c>
      <c r="J42" s="22" t="n">
        <v>0</v>
      </c>
      <c r="K42" s="22" t="n">
        <v>429141744</v>
      </c>
    </row>
    <row r="43" customFormat="false" ht="12" hidden="false" customHeight="true" outlineLevel="0" collapsed="false">
      <c r="A43" s="26" t="s">
        <v>48</v>
      </c>
      <c r="B43" s="25" t="n">
        <v>24506290</v>
      </c>
      <c r="C43" s="25" t="n">
        <v>7611351</v>
      </c>
      <c r="D43" s="25" t="n">
        <v>39771626</v>
      </c>
      <c r="E43" s="25" t="n">
        <v>452543</v>
      </c>
      <c r="F43" s="25" t="n">
        <v>1640553</v>
      </c>
      <c r="G43" s="25" t="n">
        <v>44886012</v>
      </c>
      <c r="H43" s="25" t="n">
        <v>1191312</v>
      </c>
      <c r="I43" s="25" t="n">
        <v>1621293</v>
      </c>
      <c r="J43" s="25" t="n">
        <v>0</v>
      </c>
      <c r="K43" s="25" t="n">
        <v>121680980</v>
      </c>
    </row>
    <row r="44" customFormat="false" ht="12" hidden="false" customHeight="true" outlineLevel="0" collapsed="false">
      <c r="A44" s="26" t="s">
        <v>49</v>
      </c>
      <c r="B44" s="25" t="n">
        <v>3811671</v>
      </c>
      <c r="C44" s="25" t="n">
        <v>2630565</v>
      </c>
      <c r="D44" s="25" t="n">
        <v>106008626</v>
      </c>
      <c r="E44" s="25" t="n">
        <v>180002</v>
      </c>
      <c r="F44" s="25" t="n">
        <v>298257</v>
      </c>
      <c r="G44" s="25" t="n">
        <v>7497073</v>
      </c>
      <c r="H44" s="25" t="n">
        <v>205136</v>
      </c>
      <c r="I44" s="25" t="n">
        <v>154500</v>
      </c>
      <c r="J44" s="25" t="n">
        <v>0</v>
      </c>
      <c r="K44" s="25" t="n">
        <v>120785830</v>
      </c>
    </row>
    <row r="45" customFormat="false" ht="12" hidden="false" customHeight="true" outlineLevel="0" collapsed="false">
      <c r="A45" s="26" t="s">
        <v>50</v>
      </c>
      <c r="B45" s="25" t="n">
        <v>1471127</v>
      </c>
      <c r="C45" s="25" t="n">
        <v>231041</v>
      </c>
      <c r="D45" s="25" t="n">
        <v>148929235</v>
      </c>
      <c r="E45" s="25" t="n">
        <v>76564</v>
      </c>
      <c r="F45" s="25" t="n">
        <v>13093367</v>
      </c>
      <c r="G45" s="25" t="n">
        <v>19190064</v>
      </c>
      <c r="H45" s="25" t="n">
        <v>405678</v>
      </c>
      <c r="I45" s="25" t="n">
        <v>3277858</v>
      </c>
      <c r="J45" s="25" t="n">
        <v>0</v>
      </c>
      <c r="K45" s="25" t="n">
        <v>186674934</v>
      </c>
    </row>
    <row r="46" s="23" customFormat="true" ht="12" hidden="false" customHeight="true" outlineLevel="0" collapsed="false">
      <c r="A46" s="21" t="s">
        <v>51</v>
      </c>
      <c r="B46" s="22" t="n">
        <v>132188830</v>
      </c>
      <c r="C46" s="22" t="n">
        <v>46781531</v>
      </c>
      <c r="D46" s="22" t="n">
        <v>955663968</v>
      </c>
      <c r="E46" s="22" t="n">
        <v>6807223</v>
      </c>
      <c r="F46" s="22" t="n">
        <v>75239808</v>
      </c>
      <c r="G46" s="22" t="n">
        <v>37308436</v>
      </c>
      <c r="H46" s="22" t="n">
        <v>8757193</v>
      </c>
      <c r="I46" s="22" t="n">
        <v>25946953</v>
      </c>
      <c r="J46" s="22" t="n">
        <v>0</v>
      </c>
      <c r="K46" s="22" t="n">
        <v>1288693942</v>
      </c>
    </row>
    <row r="47" customFormat="false" ht="12" hidden="false" customHeight="true" outlineLevel="0" collapsed="false">
      <c r="A47" s="26" t="s">
        <v>52</v>
      </c>
      <c r="B47" s="25" t="n">
        <v>42795547</v>
      </c>
      <c r="C47" s="25" t="n">
        <v>1189328</v>
      </c>
      <c r="D47" s="25" t="n">
        <v>10981711</v>
      </c>
      <c r="E47" s="25" t="n">
        <v>131477</v>
      </c>
      <c r="F47" s="25" t="n">
        <v>1958236</v>
      </c>
      <c r="G47" s="25" t="n">
        <v>6293439</v>
      </c>
      <c r="H47" s="25" t="n">
        <v>2340332</v>
      </c>
      <c r="I47" s="25" t="n">
        <v>1190603</v>
      </c>
      <c r="J47" s="25" t="n">
        <v>0</v>
      </c>
      <c r="K47" s="25" t="n">
        <v>66880673</v>
      </c>
    </row>
    <row r="48" customFormat="false" ht="12" hidden="false" customHeight="true" outlineLevel="0" collapsed="false">
      <c r="A48" s="26" t="s">
        <v>53</v>
      </c>
      <c r="B48" s="25" t="n">
        <v>3071204</v>
      </c>
      <c r="C48" s="25" t="n">
        <v>124551</v>
      </c>
      <c r="D48" s="25" t="n">
        <v>1682768</v>
      </c>
      <c r="E48" s="25" t="n">
        <v>179547</v>
      </c>
      <c r="F48" s="25" t="n">
        <v>2566461</v>
      </c>
      <c r="G48" s="25" t="n">
        <v>4428739</v>
      </c>
      <c r="H48" s="25" t="n">
        <v>202730</v>
      </c>
      <c r="I48" s="25" t="n">
        <v>1007702</v>
      </c>
      <c r="J48" s="25" t="n">
        <v>0</v>
      </c>
      <c r="K48" s="25" t="n">
        <v>13263702</v>
      </c>
    </row>
    <row r="49" customFormat="false" ht="12" hidden="false" customHeight="true" outlineLevel="0" collapsed="false">
      <c r="A49" s="26" t="s">
        <v>54</v>
      </c>
      <c r="B49" s="25" t="n">
        <v>5796720</v>
      </c>
      <c r="C49" s="25" t="n">
        <v>719151</v>
      </c>
      <c r="D49" s="25" t="n">
        <v>5092388</v>
      </c>
      <c r="E49" s="25" t="n">
        <v>280543</v>
      </c>
      <c r="F49" s="25" t="n">
        <v>602177</v>
      </c>
      <c r="G49" s="25" t="n">
        <v>39945</v>
      </c>
      <c r="H49" s="25" t="n">
        <v>321552</v>
      </c>
      <c r="I49" s="25" t="n">
        <v>587510</v>
      </c>
      <c r="J49" s="25" t="n">
        <v>0</v>
      </c>
      <c r="K49" s="25" t="n">
        <v>13439986</v>
      </c>
    </row>
    <row r="50" customFormat="false" ht="12" hidden="false" customHeight="true" outlineLevel="0" collapsed="false">
      <c r="A50" s="26" t="s">
        <v>55</v>
      </c>
      <c r="B50" s="25" t="n">
        <v>17147639</v>
      </c>
      <c r="C50" s="25" t="n">
        <v>27180587</v>
      </c>
      <c r="D50" s="25" t="n">
        <v>62586223</v>
      </c>
      <c r="E50" s="25" t="n">
        <v>365226</v>
      </c>
      <c r="F50" s="25" t="n">
        <v>21357730</v>
      </c>
      <c r="G50" s="25" t="n">
        <v>15162414</v>
      </c>
      <c r="H50" s="25" t="n">
        <v>2103004</v>
      </c>
      <c r="I50" s="25" t="n">
        <v>2325292</v>
      </c>
      <c r="J50" s="25" t="n">
        <v>0</v>
      </c>
      <c r="K50" s="25" t="n">
        <v>148228115</v>
      </c>
    </row>
    <row r="51" customFormat="false" ht="12" hidden="false" customHeight="true" outlineLevel="0" collapsed="false">
      <c r="A51" s="26" t="s">
        <v>56</v>
      </c>
      <c r="B51" s="25" t="n">
        <v>29471297</v>
      </c>
      <c r="C51" s="25" t="n">
        <v>14406520</v>
      </c>
      <c r="D51" s="25" t="n">
        <v>851612742</v>
      </c>
      <c r="E51" s="25" t="n">
        <v>5527129</v>
      </c>
      <c r="F51" s="25" t="n">
        <v>48204042</v>
      </c>
      <c r="G51" s="25" t="n">
        <v>5663457</v>
      </c>
      <c r="H51" s="25" t="n">
        <v>1976907</v>
      </c>
      <c r="I51" s="25" t="n">
        <v>20249174</v>
      </c>
      <c r="J51" s="25" t="n">
        <v>0</v>
      </c>
      <c r="K51" s="25" t="n">
        <v>977111268</v>
      </c>
    </row>
    <row r="52" customFormat="false" ht="12" hidden="false" customHeight="true" outlineLevel="0" collapsed="false">
      <c r="A52" s="26" t="s">
        <v>57</v>
      </c>
      <c r="B52" s="25" t="n">
        <v>33906422</v>
      </c>
      <c r="C52" s="25" t="n">
        <v>3161395</v>
      </c>
      <c r="D52" s="25" t="n">
        <v>23708134</v>
      </c>
      <c r="E52" s="25" t="n">
        <v>323301</v>
      </c>
      <c r="F52" s="25" t="n">
        <v>551161</v>
      </c>
      <c r="G52" s="25" t="n">
        <v>5720441</v>
      </c>
      <c r="H52" s="25" t="n">
        <v>1812668</v>
      </c>
      <c r="I52" s="25" t="n">
        <v>586674</v>
      </c>
      <c r="J52" s="25" t="n">
        <v>0</v>
      </c>
      <c r="K52" s="25" t="n">
        <v>69770196</v>
      </c>
    </row>
    <row r="53" s="23" customFormat="true" ht="12" hidden="false" customHeight="true" outlineLevel="0" collapsed="false">
      <c r="A53" s="21" t="s">
        <v>58</v>
      </c>
      <c r="B53" s="22" t="n">
        <v>77662378</v>
      </c>
      <c r="C53" s="22" t="n">
        <v>4101543</v>
      </c>
      <c r="D53" s="22" t="n">
        <v>204901904</v>
      </c>
      <c r="E53" s="22" t="n">
        <v>2718220</v>
      </c>
      <c r="F53" s="22" t="n">
        <v>105698454</v>
      </c>
      <c r="G53" s="22" t="n">
        <v>4996467</v>
      </c>
      <c r="H53" s="22" t="n">
        <v>4124868</v>
      </c>
      <c r="I53" s="22" t="n">
        <v>1960833</v>
      </c>
      <c r="J53" s="22" t="n">
        <v>0</v>
      </c>
      <c r="K53" s="22" t="n">
        <v>406164667</v>
      </c>
    </row>
    <row r="54" customFormat="false" ht="12" hidden="false" customHeight="true" outlineLevel="0" collapsed="false">
      <c r="A54" s="26" t="s">
        <v>59</v>
      </c>
      <c r="B54" s="25" t="n">
        <v>11515264</v>
      </c>
      <c r="C54" s="25" t="n">
        <v>901913</v>
      </c>
      <c r="D54" s="25" t="n">
        <v>53750448</v>
      </c>
      <c r="E54" s="25" t="n">
        <v>32387</v>
      </c>
      <c r="F54" s="25" t="n">
        <v>15214837</v>
      </c>
      <c r="G54" s="25" t="n">
        <v>325478</v>
      </c>
      <c r="H54" s="25" t="n">
        <v>611317</v>
      </c>
      <c r="I54" s="25" t="n">
        <v>240438</v>
      </c>
      <c r="J54" s="25" t="n">
        <v>0</v>
      </c>
      <c r="K54" s="25" t="n">
        <v>82592082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2446546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446546</v>
      </c>
    </row>
    <row r="56" customFormat="false" ht="12" hidden="false" customHeight="true" outlineLevel="0" collapsed="false">
      <c r="A56" s="26" t="s">
        <v>61</v>
      </c>
      <c r="B56" s="25" t="n">
        <v>184696</v>
      </c>
      <c r="C56" s="25" t="n">
        <v>71463</v>
      </c>
      <c r="D56" s="25" t="n">
        <v>13836034</v>
      </c>
      <c r="E56" s="25" t="n">
        <v>43228</v>
      </c>
      <c r="F56" s="25" t="n">
        <v>1614847</v>
      </c>
      <c r="G56" s="25" t="n">
        <v>76553</v>
      </c>
      <c r="H56" s="25" t="n">
        <v>13114</v>
      </c>
      <c r="I56" s="25" t="n">
        <v>381233</v>
      </c>
      <c r="J56" s="25" t="n">
        <v>0</v>
      </c>
      <c r="K56" s="25" t="n">
        <v>16221168</v>
      </c>
    </row>
    <row r="57" customFormat="false" ht="12" hidden="false" customHeight="true" outlineLevel="0" collapsed="false">
      <c r="A57" s="26" t="s">
        <v>62</v>
      </c>
      <c r="B57" s="25" t="n">
        <v>2818474</v>
      </c>
      <c r="C57" s="25" t="n">
        <v>175385</v>
      </c>
      <c r="D57" s="25" t="n">
        <v>6022504</v>
      </c>
      <c r="E57" s="25" t="n">
        <v>63888</v>
      </c>
      <c r="F57" s="25" t="n">
        <v>1412587</v>
      </c>
      <c r="G57" s="25" t="n">
        <v>547677</v>
      </c>
      <c r="H57" s="25" t="n">
        <v>171258</v>
      </c>
      <c r="I57" s="25" t="n">
        <v>2326</v>
      </c>
      <c r="J57" s="25" t="n">
        <v>0</v>
      </c>
      <c r="K57" s="25" t="n">
        <v>11214099</v>
      </c>
    </row>
    <row r="58" customFormat="false" ht="12" hidden="false" customHeight="true" outlineLevel="0" collapsed="false">
      <c r="A58" s="26" t="s">
        <v>63</v>
      </c>
      <c r="B58" s="25" t="n">
        <v>37799740</v>
      </c>
      <c r="C58" s="25" t="n">
        <v>1246309</v>
      </c>
      <c r="D58" s="25" t="n">
        <v>118390343</v>
      </c>
      <c r="E58" s="25" t="n">
        <v>2523524</v>
      </c>
      <c r="F58" s="25" t="n">
        <v>82638099</v>
      </c>
      <c r="G58" s="25" t="n">
        <v>636365</v>
      </c>
      <c r="H58" s="25" t="n">
        <v>1955587</v>
      </c>
      <c r="I58" s="25" t="n">
        <v>1093973</v>
      </c>
      <c r="J58" s="25" t="n">
        <v>0</v>
      </c>
      <c r="K58" s="25" t="n">
        <v>24628394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00496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00496</v>
      </c>
    </row>
    <row r="60" customFormat="false" ht="12" hidden="false" customHeight="true" outlineLevel="0" collapsed="false">
      <c r="A60" s="26" t="s">
        <v>65</v>
      </c>
      <c r="B60" s="25" t="n">
        <v>25344203</v>
      </c>
      <c r="C60" s="25" t="n">
        <v>1706474</v>
      </c>
      <c r="D60" s="25" t="n">
        <v>12902576</v>
      </c>
      <c r="E60" s="25" t="n">
        <v>55193</v>
      </c>
      <c r="F60" s="25" t="n">
        <v>4818085</v>
      </c>
      <c r="G60" s="25" t="n">
        <v>3410393</v>
      </c>
      <c r="H60" s="25" t="n">
        <v>1373593</v>
      </c>
      <c r="I60" s="25" t="n">
        <v>242862</v>
      </c>
      <c r="J60" s="25" t="n">
        <v>0</v>
      </c>
      <c r="K60" s="25" t="n">
        <v>49853379</v>
      </c>
    </row>
    <row r="61" s="23" customFormat="true" ht="12" hidden="false" customHeight="true" outlineLevel="0" collapsed="false">
      <c r="A61" s="21" t="s">
        <v>66</v>
      </c>
      <c r="B61" s="22" t="n">
        <v>17424973</v>
      </c>
      <c r="C61" s="22" t="n">
        <v>464068</v>
      </c>
      <c r="D61" s="22" t="n">
        <v>5591661</v>
      </c>
      <c r="E61" s="22" t="n">
        <v>497002</v>
      </c>
      <c r="F61" s="22" t="n">
        <v>3141795</v>
      </c>
      <c r="G61" s="22" t="n">
        <v>3063302</v>
      </c>
      <c r="H61" s="22" t="n">
        <v>783730</v>
      </c>
      <c r="I61" s="22" t="n">
        <v>800762</v>
      </c>
      <c r="J61" s="22" t="n">
        <v>0</v>
      </c>
      <c r="K61" s="22" t="n">
        <v>31767293</v>
      </c>
    </row>
    <row r="62" s="23" customFormat="true" ht="12" hidden="false" customHeight="true" outlineLevel="0" collapsed="false">
      <c r="A62" s="26" t="s">
        <v>67</v>
      </c>
      <c r="B62" s="25" t="n">
        <v>1063533</v>
      </c>
      <c r="C62" s="25" t="n">
        <v>75116</v>
      </c>
      <c r="D62" s="25" t="n">
        <v>365100</v>
      </c>
      <c r="E62" s="25" t="n">
        <v>18908</v>
      </c>
      <c r="F62" s="25" t="n">
        <v>25591</v>
      </c>
      <c r="G62" s="25" t="n">
        <v>71410</v>
      </c>
      <c r="H62" s="25" t="n">
        <v>76716</v>
      </c>
      <c r="I62" s="25" t="n">
        <v>1629</v>
      </c>
      <c r="J62" s="25" t="n">
        <v>0</v>
      </c>
      <c r="K62" s="25" t="n">
        <v>1698003</v>
      </c>
    </row>
    <row r="63" s="23" customFormat="true" ht="12" hidden="false" customHeight="true" outlineLevel="0" collapsed="false">
      <c r="A63" s="26" t="s">
        <v>68</v>
      </c>
      <c r="B63" s="25" t="n">
        <v>4476250</v>
      </c>
      <c r="C63" s="25" t="n">
        <v>88685</v>
      </c>
      <c r="D63" s="25" t="n">
        <v>2384326</v>
      </c>
      <c r="E63" s="25" t="n">
        <v>208047</v>
      </c>
      <c r="F63" s="25" t="n">
        <v>145693</v>
      </c>
      <c r="G63" s="25" t="n">
        <v>1555325</v>
      </c>
      <c r="H63" s="25" t="n">
        <v>153256</v>
      </c>
      <c r="I63" s="25" t="n">
        <v>33897</v>
      </c>
      <c r="J63" s="25" t="n">
        <v>0</v>
      </c>
      <c r="K63" s="25" t="n">
        <v>9045479</v>
      </c>
    </row>
    <row r="64" s="23" customFormat="true" ht="12" hidden="false" customHeight="true" outlineLevel="0" collapsed="false">
      <c r="A64" s="26" t="s">
        <v>69</v>
      </c>
      <c r="B64" s="25" t="n">
        <v>40608</v>
      </c>
      <c r="C64" s="25" t="n">
        <v>1958</v>
      </c>
      <c r="D64" s="25" t="n">
        <v>725363</v>
      </c>
      <c r="E64" s="25" t="n">
        <v>3911</v>
      </c>
      <c r="F64" s="25" t="n">
        <v>17314</v>
      </c>
      <c r="G64" s="25" t="n">
        <v>289161</v>
      </c>
      <c r="H64" s="25" t="n">
        <v>2591</v>
      </c>
      <c r="I64" s="25" t="n">
        <v>0</v>
      </c>
      <c r="J64" s="25" t="n">
        <v>0</v>
      </c>
      <c r="K64" s="25" t="n">
        <v>1080906</v>
      </c>
    </row>
    <row r="65" s="23" customFormat="true" ht="12" hidden="false" customHeight="true" outlineLevel="0" collapsed="false">
      <c r="A65" s="26" t="s">
        <v>70</v>
      </c>
      <c r="B65" s="25" t="n">
        <v>563090</v>
      </c>
      <c r="C65" s="25" t="n">
        <v>30909</v>
      </c>
      <c r="D65" s="25" t="n">
        <v>230802</v>
      </c>
      <c r="E65" s="25" t="n">
        <v>0</v>
      </c>
      <c r="F65" s="25" t="n">
        <v>1960928</v>
      </c>
      <c r="G65" s="25" t="n">
        <v>734250</v>
      </c>
      <c r="H65" s="25" t="n">
        <v>21347</v>
      </c>
      <c r="I65" s="25" t="n">
        <v>191424</v>
      </c>
      <c r="J65" s="25" t="n">
        <v>0</v>
      </c>
      <c r="K65" s="25" t="n">
        <v>3732750</v>
      </c>
    </row>
    <row r="66" s="23" customFormat="true" ht="12" hidden="false" customHeight="true" outlineLevel="0" collapsed="false">
      <c r="A66" s="26" t="s">
        <v>71</v>
      </c>
      <c r="B66" s="25" t="n">
        <v>10853620</v>
      </c>
      <c r="C66" s="25" t="n">
        <v>166840</v>
      </c>
      <c r="D66" s="25" t="n">
        <v>1197221</v>
      </c>
      <c r="E66" s="25" t="n">
        <v>199136</v>
      </c>
      <c r="F66" s="25" t="n">
        <v>522592</v>
      </c>
      <c r="G66" s="25" t="n">
        <v>268620</v>
      </c>
      <c r="H66" s="25" t="n">
        <v>498435</v>
      </c>
      <c r="I66" s="25" t="n">
        <v>573812</v>
      </c>
      <c r="J66" s="25" t="n">
        <v>0</v>
      </c>
      <c r="K66" s="25" t="n">
        <v>14280276</v>
      </c>
    </row>
    <row r="67" s="23" customFormat="true" ht="12" hidden="false" customHeight="true" outlineLevel="0" collapsed="false">
      <c r="A67" s="26" t="s">
        <v>72</v>
      </c>
      <c r="B67" s="25" t="n">
        <v>365836</v>
      </c>
      <c r="C67" s="25" t="n">
        <v>60857</v>
      </c>
      <c r="D67" s="25" t="n">
        <v>301466</v>
      </c>
      <c r="E67" s="25" t="n">
        <v>67000</v>
      </c>
      <c r="F67" s="25" t="n">
        <v>296382</v>
      </c>
      <c r="G67" s="25" t="n">
        <v>125297</v>
      </c>
      <c r="H67" s="25" t="n">
        <v>18272</v>
      </c>
      <c r="I67" s="25" t="n">
        <v>0</v>
      </c>
      <c r="J67" s="25" t="n">
        <v>0</v>
      </c>
      <c r="K67" s="25" t="n">
        <v>1235110</v>
      </c>
    </row>
    <row r="68" s="23" customFormat="true" ht="12" hidden="false" customHeight="true" outlineLevel="0" collapsed="false">
      <c r="A68" s="26" t="s">
        <v>73</v>
      </c>
      <c r="B68" s="25" t="n">
        <v>62036</v>
      </c>
      <c r="C68" s="25" t="n">
        <v>39700</v>
      </c>
      <c r="D68" s="25" t="n">
        <v>387383</v>
      </c>
      <c r="E68" s="25" t="n">
        <v>0</v>
      </c>
      <c r="F68" s="25" t="n">
        <v>173295</v>
      </c>
      <c r="G68" s="25" t="n">
        <v>19240</v>
      </c>
      <c r="H68" s="25" t="n">
        <v>13113</v>
      </c>
      <c r="I68" s="25" t="n">
        <v>0</v>
      </c>
      <c r="J68" s="25" t="n">
        <v>0</v>
      </c>
      <c r="K68" s="25" t="n">
        <v>694767</v>
      </c>
    </row>
    <row r="69" s="23" customFormat="true" ht="12" hidden="false" customHeight="true" outlineLevel="0" collapsed="false">
      <c r="A69" s="21" t="s">
        <v>74</v>
      </c>
      <c r="B69" s="22" t="n">
        <v>1404777</v>
      </c>
      <c r="C69" s="22" t="n">
        <v>2250581</v>
      </c>
      <c r="D69" s="22" t="n">
        <v>1941340</v>
      </c>
      <c r="E69" s="22" t="n">
        <v>30460</v>
      </c>
      <c r="F69" s="22" t="n">
        <v>1385217</v>
      </c>
      <c r="G69" s="22" t="n">
        <v>3453432</v>
      </c>
      <c r="H69" s="22" t="n">
        <v>126991</v>
      </c>
      <c r="I69" s="22" t="n">
        <v>647174</v>
      </c>
      <c r="J69" s="22" t="n">
        <v>547</v>
      </c>
      <c r="K69" s="22" t="n">
        <v>11240519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23901</v>
      </c>
      <c r="D70" s="25" t="n">
        <v>46322</v>
      </c>
      <c r="E70" s="25" t="n">
        <v>0</v>
      </c>
      <c r="F70" s="25" t="n">
        <v>4047</v>
      </c>
      <c r="G70" s="25" t="n">
        <v>630839</v>
      </c>
      <c r="H70" s="25" t="n">
        <v>16827</v>
      </c>
      <c r="I70" s="25" t="n">
        <v>217265</v>
      </c>
      <c r="J70" s="25" t="n">
        <v>0</v>
      </c>
      <c r="K70" s="25" t="n">
        <v>939201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27671</v>
      </c>
      <c r="D72" s="25" t="n">
        <v>143061</v>
      </c>
      <c r="E72" s="25" t="n">
        <v>0</v>
      </c>
      <c r="F72" s="25" t="n">
        <v>240499</v>
      </c>
      <c r="G72" s="25" t="n">
        <v>148529</v>
      </c>
      <c r="H72" s="25" t="n">
        <v>5271</v>
      </c>
      <c r="I72" s="25" t="n">
        <v>0</v>
      </c>
      <c r="J72" s="25" t="n">
        <v>0</v>
      </c>
      <c r="K72" s="25" t="n">
        <v>565031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556986</v>
      </c>
      <c r="C74" s="25" t="n">
        <v>2122770</v>
      </c>
      <c r="D74" s="25" t="n">
        <v>67575</v>
      </c>
      <c r="E74" s="25" t="n">
        <v>17911</v>
      </c>
      <c r="F74" s="25" t="n">
        <v>27679</v>
      </c>
      <c r="G74" s="25" t="n">
        <v>21009</v>
      </c>
      <c r="H74" s="25" t="n">
        <v>46389</v>
      </c>
      <c r="I74" s="25" t="n">
        <v>34873</v>
      </c>
      <c r="J74" s="25" t="n">
        <v>0</v>
      </c>
      <c r="K74" s="25" t="n">
        <v>2895192</v>
      </c>
    </row>
    <row r="75" s="23" customFormat="true" ht="12" hidden="false" customHeight="true" outlineLevel="0" collapsed="false">
      <c r="A75" s="26" t="s">
        <v>80</v>
      </c>
      <c r="B75" s="25" t="n">
        <v>847791</v>
      </c>
      <c r="C75" s="25" t="n">
        <v>76239</v>
      </c>
      <c r="D75" s="25" t="n">
        <v>1684382</v>
      </c>
      <c r="E75" s="25" t="n">
        <v>12549</v>
      </c>
      <c r="F75" s="25" t="n">
        <v>1112993</v>
      </c>
      <c r="G75" s="25" t="n">
        <v>2653056</v>
      </c>
      <c r="H75" s="25" t="n">
        <v>58503</v>
      </c>
      <c r="I75" s="25" t="n">
        <v>395036</v>
      </c>
      <c r="J75" s="25" t="n">
        <v>547</v>
      </c>
      <c r="K75" s="25" t="n">
        <v>6841096</v>
      </c>
    </row>
    <row r="76" s="23" customFormat="true" ht="12" hidden="false" customHeight="true" outlineLevel="0" collapsed="false">
      <c r="A76" s="21" t="s">
        <v>11</v>
      </c>
      <c r="B76" s="22" t="n">
        <v>1464606690</v>
      </c>
      <c r="C76" s="22" t="n">
        <v>141287205</v>
      </c>
      <c r="D76" s="22" t="n">
        <v>2146318621</v>
      </c>
      <c r="E76" s="22" t="n">
        <v>44560918</v>
      </c>
      <c r="F76" s="22" t="n">
        <v>267107043</v>
      </c>
      <c r="G76" s="22" t="n">
        <v>246647329</v>
      </c>
      <c r="H76" s="22" t="n">
        <v>97471207</v>
      </c>
      <c r="I76" s="22" t="n">
        <v>191143998</v>
      </c>
      <c r="J76" s="22" t="n">
        <v>3698</v>
      </c>
      <c r="K76" s="22" t="n">
        <v>4599146709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813302231</v>
      </c>
      <c r="C80" s="22" t="n">
        <v>17514123</v>
      </c>
      <c r="D80" s="22" t="n">
        <v>219550004</v>
      </c>
      <c r="E80" s="22" t="n">
        <v>6163762</v>
      </c>
      <c r="F80" s="22" t="n">
        <v>8431334</v>
      </c>
      <c r="G80" s="22" t="n">
        <v>85534548</v>
      </c>
      <c r="H80" s="22" t="n">
        <v>54215510</v>
      </c>
      <c r="I80" s="22" t="n">
        <v>66895060</v>
      </c>
      <c r="J80" s="22" t="n">
        <v>0</v>
      </c>
      <c r="K80" s="22" t="n">
        <v>1271606572</v>
      </c>
    </row>
    <row r="81" customFormat="false" ht="12" hidden="false" customHeight="true" outlineLevel="0" collapsed="false">
      <c r="A81" s="24" t="s">
        <v>15</v>
      </c>
      <c r="B81" s="25" t="n">
        <v>138483435</v>
      </c>
      <c r="C81" s="25" t="n">
        <v>1306287</v>
      </c>
      <c r="D81" s="25" t="n">
        <v>47359230</v>
      </c>
      <c r="E81" s="25" t="n">
        <v>635461</v>
      </c>
      <c r="F81" s="25" t="n">
        <v>1127673</v>
      </c>
      <c r="G81" s="25" t="n">
        <v>3246245</v>
      </c>
      <c r="H81" s="25" t="n">
        <v>9137314</v>
      </c>
      <c r="I81" s="25" t="n">
        <v>5680182</v>
      </c>
      <c r="J81" s="25" t="n">
        <v>0</v>
      </c>
      <c r="K81" s="25" t="n">
        <v>206975827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1096417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1096417</v>
      </c>
    </row>
    <row r="83" customFormat="false" ht="12" hidden="false" customHeight="true" outlineLevel="0" collapsed="false">
      <c r="A83" s="26" t="s">
        <v>17</v>
      </c>
      <c r="B83" s="25" t="n">
        <v>209018926</v>
      </c>
      <c r="C83" s="25" t="n">
        <v>8263394</v>
      </c>
      <c r="D83" s="25" t="n">
        <v>56979691</v>
      </c>
      <c r="E83" s="25" t="n">
        <v>1776145</v>
      </c>
      <c r="F83" s="25" t="n">
        <v>3078213</v>
      </c>
      <c r="G83" s="25" t="n">
        <v>5020293</v>
      </c>
      <c r="H83" s="25" t="n">
        <v>12146258</v>
      </c>
      <c r="I83" s="25" t="n">
        <v>9862058</v>
      </c>
      <c r="J83" s="25" t="n">
        <v>0</v>
      </c>
      <c r="K83" s="25" t="n">
        <v>306144978</v>
      </c>
    </row>
    <row r="84" customFormat="false" ht="12" hidden="false" customHeight="true" outlineLevel="0" collapsed="false">
      <c r="A84" s="26" t="s">
        <v>18</v>
      </c>
      <c r="B84" s="25" t="n">
        <v>64285932</v>
      </c>
      <c r="C84" s="25" t="n">
        <v>2013192</v>
      </c>
      <c r="D84" s="25" t="n">
        <v>9220254</v>
      </c>
      <c r="E84" s="25" t="n">
        <v>134800</v>
      </c>
      <c r="F84" s="25" t="n">
        <v>276095</v>
      </c>
      <c r="G84" s="25" t="n">
        <v>14772476</v>
      </c>
      <c r="H84" s="25" t="n">
        <v>4565237</v>
      </c>
      <c r="I84" s="25" t="n">
        <v>5390722</v>
      </c>
      <c r="J84" s="25" t="n">
        <v>0</v>
      </c>
      <c r="K84" s="25" t="n">
        <v>100658708</v>
      </c>
    </row>
    <row r="85" customFormat="false" ht="12" hidden="false" customHeight="true" outlineLevel="0" collapsed="false">
      <c r="A85" s="26" t="s">
        <v>19</v>
      </c>
      <c r="B85" s="25" t="n">
        <v>33044464</v>
      </c>
      <c r="C85" s="25" t="n">
        <v>417350</v>
      </c>
      <c r="D85" s="25" t="n">
        <v>9567147</v>
      </c>
      <c r="E85" s="25" t="n">
        <v>589985</v>
      </c>
      <c r="F85" s="25" t="n">
        <v>670579</v>
      </c>
      <c r="G85" s="25" t="n">
        <v>214235</v>
      </c>
      <c r="H85" s="25" t="n">
        <v>2312638</v>
      </c>
      <c r="I85" s="25" t="n">
        <v>2151661</v>
      </c>
      <c r="J85" s="25" t="n">
        <v>0</v>
      </c>
      <c r="K85" s="25" t="n">
        <v>48968059</v>
      </c>
    </row>
    <row r="86" customFormat="false" ht="12" hidden="false" customHeight="true" outlineLevel="0" collapsed="false">
      <c r="A86" s="26" t="s">
        <v>20</v>
      </c>
      <c r="B86" s="25" t="n">
        <v>22384649</v>
      </c>
      <c r="C86" s="25" t="n">
        <v>1469953</v>
      </c>
      <c r="D86" s="25" t="n">
        <v>19309580</v>
      </c>
      <c r="E86" s="25" t="n">
        <v>1464680</v>
      </c>
      <c r="F86" s="25" t="n">
        <v>1571462</v>
      </c>
      <c r="G86" s="25" t="n">
        <v>17260353</v>
      </c>
      <c r="H86" s="25" t="n">
        <v>3043763</v>
      </c>
      <c r="I86" s="25" t="n">
        <v>1408867</v>
      </c>
      <c r="J86" s="25" t="n">
        <v>0</v>
      </c>
      <c r="K86" s="25" t="n">
        <v>67913307</v>
      </c>
    </row>
    <row r="87" customFormat="false" ht="12" hidden="false" customHeight="true" outlineLevel="0" collapsed="false">
      <c r="A87" s="26" t="s">
        <v>21</v>
      </c>
      <c r="B87" s="25" t="n">
        <v>103616724</v>
      </c>
      <c r="C87" s="25" t="n">
        <v>1672452</v>
      </c>
      <c r="D87" s="25" t="n">
        <v>5217378</v>
      </c>
      <c r="E87" s="25" t="n">
        <v>306565</v>
      </c>
      <c r="F87" s="25" t="n">
        <v>124372</v>
      </c>
      <c r="G87" s="25" t="n">
        <v>696473</v>
      </c>
      <c r="H87" s="25" t="n">
        <v>5296077</v>
      </c>
      <c r="I87" s="25" t="n">
        <v>662151</v>
      </c>
      <c r="J87" s="25" t="n">
        <v>0</v>
      </c>
      <c r="K87" s="25" t="n">
        <v>117592192</v>
      </c>
    </row>
    <row r="88" customFormat="false" ht="12" hidden="false" customHeight="true" outlineLevel="0" collapsed="false">
      <c r="A88" s="26" t="s">
        <v>22</v>
      </c>
      <c r="B88" s="25" t="n">
        <v>78079651</v>
      </c>
      <c r="C88" s="25" t="n">
        <v>1255244</v>
      </c>
      <c r="D88" s="25" t="n">
        <v>2655702</v>
      </c>
      <c r="E88" s="25" t="n">
        <v>359972</v>
      </c>
      <c r="F88" s="25" t="n">
        <v>97535</v>
      </c>
      <c r="G88" s="25" t="n">
        <v>119074</v>
      </c>
      <c r="H88" s="25" t="n">
        <v>3835433</v>
      </c>
      <c r="I88" s="25" t="n">
        <v>5401090</v>
      </c>
      <c r="J88" s="25" t="n">
        <v>0</v>
      </c>
      <c r="K88" s="25" t="n">
        <v>91803701</v>
      </c>
    </row>
    <row r="89" customFormat="false" ht="12" hidden="false" customHeight="true" outlineLevel="0" collapsed="false">
      <c r="A89" s="26" t="s">
        <v>23</v>
      </c>
      <c r="B89" s="25" t="n">
        <v>164388449</v>
      </c>
      <c r="C89" s="25" t="n">
        <v>1116252</v>
      </c>
      <c r="D89" s="25" t="n">
        <v>69241021</v>
      </c>
      <c r="E89" s="25" t="n">
        <v>896152</v>
      </c>
      <c r="F89" s="25" t="n">
        <v>1485404</v>
      </c>
      <c r="G89" s="25" t="n">
        <v>44205397</v>
      </c>
      <c r="H89" s="25" t="n">
        <v>13878789</v>
      </c>
      <c r="I89" s="25" t="n">
        <v>36338328</v>
      </c>
      <c r="J89" s="25" t="n">
        <v>0</v>
      </c>
      <c r="K89" s="25" t="n">
        <v>331549792</v>
      </c>
    </row>
    <row r="90" s="23" customFormat="true" ht="12" hidden="false" customHeight="true" outlineLevel="0" collapsed="false">
      <c r="A90" s="21" t="s">
        <v>24</v>
      </c>
      <c r="B90" s="22" t="n">
        <v>2033911</v>
      </c>
      <c r="C90" s="22" t="n">
        <v>274059</v>
      </c>
      <c r="D90" s="22" t="n">
        <v>5776420</v>
      </c>
      <c r="E90" s="22" t="n">
        <v>4161363</v>
      </c>
      <c r="F90" s="22" t="n">
        <v>9419</v>
      </c>
      <c r="G90" s="22" t="n">
        <v>988056</v>
      </c>
      <c r="H90" s="22" t="n">
        <v>145493</v>
      </c>
      <c r="I90" s="22" t="n">
        <v>34653</v>
      </c>
      <c r="J90" s="22" t="n">
        <v>0</v>
      </c>
      <c r="K90" s="22" t="n">
        <v>13423374</v>
      </c>
    </row>
    <row r="91" s="23" customFormat="true" ht="12" hidden="false" customHeight="true" outlineLevel="0" collapsed="false">
      <c r="A91" s="26" t="s">
        <v>25</v>
      </c>
      <c r="B91" s="25" t="n">
        <v>2033911</v>
      </c>
      <c r="C91" s="25" t="n">
        <v>271247</v>
      </c>
      <c r="D91" s="25" t="n">
        <v>5729798</v>
      </c>
      <c r="E91" s="25" t="n">
        <v>4112744</v>
      </c>
      <c r="F91" s="25" t="n">
        <v>0</v>
      </c>
      <c r="G91" s="25" t="n">
        <v>938477</v>
      </c>
      <c r="H91" s="25" t="n">
        <v>145493</v>
      </c>
      <c r="I91" s="25" t="n">
        <v>18457</v>
      </c>
      <c r="J91" s="25" t="n">
        <v>0</v>
      </c>
      <c r="K91" s="25" t="n">
        <v>13250127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2812</v>
      </c>
      <c r="D92" s="25" t="n">
        <v>46622</v>
      </c>
      <c r="E92" s="25" t="n">
        <v>48619</v>
      </c>
      <c r="F92" s="25" t="n">
        <v>9419</v>
      </c>
      <c r="G92" s="25" t="n">
        <v>49580</v>
      </c>
      <c r="H92" s="25" t="n">
        <v>0</v>
      </c>
      <c r="I92" s="25" t="n">
        <v>16196</v>
      </c>
      <c r="J92" s="25" t="n">
        <v>0</v>
      </c>
      <c r="K92" s="25" t="n">
        <v>173248</v>
      </c>
    </row>
    <row r="93" s="23" customFormat="true" ht="12" hidden="false" customHeight="true" outlineLevel="0" collapsed="false">
      <c r="A93" s="21" t="s">
        <v>27</v>
      </c>
      <c r="B93" s="22" t="n">
        <v>238411284</v>
      </c>
      <c r="C93" s="22" t="n">
        <v>3715044</v>
      </c>
      <c r="D93" s="22" t="n">
        <v>18093220</v>
      </c>
      <c r="E93" s="22" t="n">
        <v>992565</v>
      </c>
      <c r="F93" s="22" t="n">
        <v>932376</v>
      </c>
      <c r="G93" s="22" t="n">
        <v>165544</v>
      </c>
      <c r="H93" s="22" t="n">
        <v>12056671</v>
      </c>
      <c r="I93" s="22" t="n">
        <v>72844</v>
      </c>
      <c r="J93" s="22" t="n">
        <v>0</v>
      </c>
      <c r="K93" s="22" t="n">
        <v>274439548</v>
      </c>
    </row>
    <row r="94" s="23" customFormat="true" ht="12" hidden="false" customHeight="true" outlineLevel="0" collapsed="false">
      <c r="A94" s="26" t="s">
        <v>28</v>
      </c>
      <c r="B94" s="25" t="n">
        <v>234285044</v>
      </c>
      <c r="C94" s="25" t="n">
        <v>3708060</v>
      </c>
      <c r="D94" s="25" t="n">
        <v>17902699</v>
      </c>
      <c r="E94" s="25" t="n">
        <v>908437</v>
      </c>
      <c r="F94" s="25" t="n">
        <v>931791</v>
      </c>
      <c r="G94" s="25" t="n">
        <v>159307</v>
      </c>
      <c r="H94" s="25" t="n">
        <v>11800228</v>
      </c>
      <c r="I94" s="25" t="n">
        <v>72844</v>
      </c>
      <c r="J94" s="25" t="n">
        <v>0</v>
      </c>
      <c r="K94" s="25" t="n">
        <v>269768410</v>
      </c>
    </row>
    <row r="95" s="23" customFormat="true" ht="12" hidden="false" customHeight="true" outlineLevel="0" collapsed="false">
      <c r="A95" s="26" t="s">
        <v>29</v>
      </c>
      <c r="B95" s="25" t="n">
        <v>1296889</v>
      </c>
      <c r="C95" s="25" t="n">
        <v>4812</v>
      </c>
      <c r="D95" s="25" t="n">
        <v>8245</v>
      </c>
      <c r="E95" s="25" t="n">
        <v>0</v>
      </c>
      <c r="F95" s="25" t="n">
        <v>0</v>
      </c>
      <c r="G95" s="25" t="n">
        <v>6237</v>
      </c>
      <c r="H95" s="25" t="n">
        <v>67540</v>
      </c>
      <c r="I95" s="25" t="n">
        <v>0</v>
      </c>
      <c r="J95" s="25" t="n">
        <v>0</v>
      </c>
      <c r="K95" s="25" t="n">
        <v>1383723</v>
      </c>
    </row>
    <row r="96" customFormat="false" ht="12" hidden="false" customHeight="true" outlineLevel="0" collapsed="false">
      <c r="A96" s="26" t="s">
        <v>30</v>
      </c>
      <c r="B96" s="25" t="n">
        <v>2829350</v>
      </c>
      <c r="C96" s="25" t="n">
        <v>2174</v>
      </c>
      <c r="D96" s="25" t="n">
        <v>182278</v>
      </c>
      <c r="E96" s="25" t="n">
        <v>84128</v>
      </c>
      <c r="F96" s="25" t="n">
        <v>585</v>
      </c>
      <c r="G96" s="25" t="n">
        <v>0</v>
      </c>
      <c r="H96" s="25" t="n">
        <v>188904</v>
      </c>
      <c r="I96" s="25" t="n">
        <v>0</v>
      </c>
      <c r="J96" s="25" t="n">
        <v>0</v>
      </c>
      <c r="K96" s="25" t="n">
        <v>3287419</v>
      </c>
    </row>
    <row r="97" s="23" customFormat="true" ht="12" hidden="false" customHeight="true" outlineLevel="0" collapsed="false">
      <c r="A97" s="21" t="s">
        <v>31</v>
      </c>
      <c r="B97" s="22" t="n">
        <v>36581728</v>
      </c>
      <c r="C97" s="22" t="n">
        <v>14010486</v>
      </c>
      <c r="D97" s="22" t="n">
        <v>65375827</v>
      </c>
      <c r="E97" s="22" t="n">
        <v>5572905</v>
      </c>
      <c r="F97" s="22" t="n">
        <v>6156859</v>
      </c>
      <c r="G97" s="22" t="n">
        <v>19045469</v>
      </c>
      <c r="H97" s="22" t="n">
        <v>1803544</v>
      </c>
      <c r="I97" s="22" t="n">
        <v>182919</v>
      </c>
      <c r="J97" s="22" t="n">
        <v>0</v>
      </c>
      <c r="K97" s="22" t="n">
        <v>148729737</v>
      </c>
    </row>
    <row r="98" customFormat="false" ht="12" hidden="false" customHeight="true" outlineLevel="0" collapsed="false">
      <c r="A98" s="26" t="s">
        <v>32</v>
      </c>
      <c r="B98" s="25" t="n">
        <v>11255787</v>
      </c>
      <c r="C98" s="25" t="n">
        <v>1154962</v>
      </c>
      <c r="D98" s="25" t="n">
        <v>3382614</v>
      </c>
      <c r="E98" s="25" t="n">
        <v>1287250</v>
      </c>
      <c r="F98" s="25" t="n">
        <v>809488</v>
      </c>
      <c r="G98" s="25" t="n">
        <v>2061907</v>
      </c>
      <c r="H98" s="25" t="n">
        <v>610441</v>
      </c>
      <c r="I98" s="25" t="n">
        <v>0</v>
      </c>
      <c r="J98" s="25" t="n">
        <v>0</v>
      </c>
      <c r="K98" s="25" t="n">
        <v>20562449</v>
      </c>
    </row>
    <row r="99" customFormat="false" ht="12" hidden="false" customHeight="true" outlineLevel="0" collapsed="false">
      <c r="A99" s="26" t="s">
        <v>33</v>
      </c>
      <c r="B99" s="25" t="n">
        <v>1514880</v>
      </c>
      <c r="C99" s="25" t="n">
        <v>3775860</v>
      </c>
      <c r="D99" s="25" t="n">
        <v>9192069</v>
      </c>
      <c r="E99" s="25" t="n">
        <v>2106136</v>
      </c>
      <c r="F99" s="25" t="n">
        <v>1163242</v>
      </c>
      <c r="G99" s="25" t="n">
        <v>9110909</v>
      </c>
      <c r="H99" s="25" t="n">
        <v>98226</v>
      </c>
      <c r="I99" s="25" t="n">
        <v>5006</v>
      </c>
      <c r="J99" s="25" t="n">
        <v>0</v>
      </c>
      <c r="K99" s="25" t="n">
        <v>26966328</v>
      </c>
    </row>
    <row r="100" customFormat="false" ht="12" hidden="false" customHeight="true" outlineLevel="0" collapsed="false">
      <c r="A100" s="26" t="s">
        <v>34</v>
      </c>
      <c r="B100" s="25" t="n">
        <v>30639</v>
      </c>
      <c r="C100" s="25" t="n">
        <v>1613926</v>
      </c>
      <c r="D100" s="25" t="n">
        <v>6362459</v>
      </c>
      <c r="E100" s="25" t="n">
        <v>1953295</v>
      </c>
      <c r="F100" s="25" t="n">
        <v>786177</v>
      </c>
      <c r="G100" s="25" t="n">
        <v>5119861</v>
      </c>
      <c r="H100" s="25" t="n">
        <v>2489</v>
      </c>
      <c r="I100" s="25" t="n">
        <v>5006</v>
      </c>
      <c r="J100" s="25" t="n">
        <v>0</v>
      </c>
      <c r="K100" s="25" t="n">
        <v>15873852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20768</v>
      </c>
      <c r="D101" s="25" t="n">
        <v>277302</v>
      </c>
      <c r="E101" s="25" t="n">
        <v>135018</v>
      </c>
      <c r="F101" s="25" t="n">
        <v>282993</v>
      </c>
      <c r="G101" s="25" t="n">
        <v>999246</v>
      </c>
      <c r="H101" s="25" t="n">
        <v>0</v>
      </c>
      <c r="I101" s="25" t="n">
        <v>0</v>
      </c>
      <c r="J101" s="25" t="n">
        <v>0</v>
      </c>
      <c r="K101" s="25" t="n">
        <v>1715327</v>
      </c>
    </row>
    <row r="102" customFormat="false" ht="12" hidden="false" customHeight="true" outlineLevel="0" collapsed="false">
      <c r="A102" s="26" t="s">
        <v>36</v>
      </c>
      <c r="B102" s="25" t="n">
        <v>23780423</v>
      </c>
      <c r="C102" s="25" t="n">
        <v>7444971</v>
      </c>
      <c r="D102" s="25" t="n">
        <v>46161382</v>
      </c>
      <c r="E102" s="25" t="n">
        <v>91205</v>
      </c>
      <c r="F102" s="25" t="n">
        <v>3114958</v>
      </c>
      <c r="G102" s="25" t="n">
        <v>1753544</v>
      </c>
      <c r="H102" s="25" t="n">
        <v>1092389</v>
      </c>
      <c r="I102" s="25" t="n">
        <v>172907</v>
      </c>
      <c r="J102" s="25" t="n">
        <v>0</v>
      </c>
      <c r="K102" s="25" t="n">
        <v>83611779</v>
      </c>
    </row>
    <row r="103" s="23" customFormat="true" ht="12" hidden="false" customHeight="true" outlineLevel="0" collapsed="false">
      <c r="A103" s="21" t="s">
        <v>37</v>
      </c>
      <c r="B103" s="22" t="n">
        <v>17537919</v>
      </c>
      <c r="C103" s="22" t="n">
        <v>787680</v>
      </c>
      <c r="D103" s="22" t="n">
        <v>12028174</v>
      </c>
      <c r="E103" s="22" t="n">
        <v>322004</v>
      </c>
      <c r="F103" s="22" t="n">
        <v>2949707</v>
      </c>
      <c r="G103" s="22" t="n">
        <v>1564080</v>
      </c>
      <c r="H103" s="22" t="n">
        <v>873663</v>
      </c>
      <c r="I103" s="22" t="n">
        <v>255296</v>
      </c>
      <c r="J103" s="22" t="n">
        <v>0</v>
      </c>
      <c r="K103" s="22" t="n">
        <v>36318523</v>
      </c>
    </row>
    <row r="104" customFormat="false" ht="12" hidden="false" customHeight="true" outlineLevel="0" collapsed="false">
      <c r="A104" s="26" t="s">
        <v>38</v>
      </c>
      <c r="B104" s="25" t="n">
        <v>11654509</v>
      </c>
      <c r="C104" s="25" t="n">
        <v>274023</v>
      </c>
      <c r="D104" s="25" t="n">
        <v>837889</v>
      </c>
      <c r="E104" s="25" t="n">
        <v>189940</v>
      </c>
      <c r="F104" s="25" t="n">
        <v>100513</v>
      </c>
      <c r="G104" s="25" t="n">
        <v>644564</v>
      </c>
      <c r="H104" s="25" t="n">
        <v>573370</v>
      </c>
      <c r="I104" s="25" t="n">
        <v>41237</v>
      </c>
      <c r="J104" s="25" t="n">
        <v>0</v>
      </c>
      <c r="K104" s="25" t="n">
        <v>14316045</v>
      </c>
    </row>
    <row r="105" customFormat="false" ht="12" hidden="false" customHeight="true" outlineLevel="0" collapsed="false">
      <c r="A105" s="26" t="s">
        <v>39</v>
      </c>
      <c r="B105" s="25" t="n">
        <v>5883409</v>
      </c>
      <c r="C105" s="25" t="n">
        <v>513658</v>
      </c>
      <c r="D105" s="25" t="n">
        <v>11190286</v>
      </c>
      <c r="E105" s="25" t="n">
        <v>132064</v>
      </c>
      <c r="F105" s="25" t="n">
        <v>2849194</v>
      </c>
      <c r="G105" s="25" t="n">
        <v>919518</v>
      </c>
      <c r="H105" s="25" t="n">
        <v>300293</v>
      </c>
      <c r="I105" s="25" t="n">
        <v>214060</v>
      </c>
      <c r="J105" s="25" t="n">
        <v>0</v>
      </c>
      <c r="K105" s="25" t="n">
        <v>22002482</v>
      </c>
    </row>
    <row r="106" s="23" customFormat="true" ht="12" hidden="false" customHeight="true" outlineLevel="0" collapsed="false">
      <c r="A106" s="21" t="s">
        <v>40</v>
      </c>
      <c r="B106" s="22" t="n">
        <v>8613355</v>
      </c>
      <c r="C106" s="22" t="n">
        <v>347072</v>
      </c>
      <c r="D106" s="22" t="n">
        <v>3205666</v>
      </c>
      <c r="E106" s="22" t="n">
        <v>17227</v>
      </c>
      <c r="F106" s="22" t="n">
        <v>820145</v>
      </c>
      <c r="G106" s="22" t="n">
        <v>11620880</v>
      </c>
      <c r="H106" s="22" t="n">
        <v>389976</v>
      </c>
      <c r="I106" s="22" t="n">
        <v>36510</v>
      </c>
      <c r="J106" s="22" t="n">
        <v>0</v>
      </c>
      <c r="K106" s="22" t="n">
        <v>25050831</v>
      </c>
    </row>
    <row r="107" customFormat="false" ht="12" hidden="false" customHeight="true" outlineLevel="0" collapsed="false">
      <c r="A107" s="26" t="s">
        <v>41</v>
      </c>
      <c r="B107" s="25" t="n">
        <v>746358</v>
      </c>
      <c r="C107" s="25" t="n">
        <v>42776</v>
      </c>
      <c r="D107" s="25" t="n">
        <v>422380</v>
      </c>
      <c r="E107" s="25" t="n">
        <v>0</v>
      </c>
      <c r="F107" s="25" t="n">
        <v>0</v>
      </c>
      <c r="G107" s="25" t="n">
        <v>571792</v>
      </c>
      <c r="H107" s="25" t="n">
        <v>29299</v>
      </c>
      <c r="I107" s="25" t="n">
        <v>0</v>
      </c>
      <c r="J107" s="25" t="n">
        <v>0</v>
      </c>
      <c r="K107" s="25" t="n">
        <v>1812605</v>
      </c>
    </row>
    <row r="108" customFormat="false" ht="12" hidden="false" customHeight="true" outlineLevel="0" collapsed="false">
      <c r="A108" s="26" t="s">
        <v>42</v>
      </c>
      <c r="B108" s="25" t="n">
        <v>6516258</v>
      </c>
      <c r="C108" s="25" t="n">
        <v>225922</v>
      </c>
      <c r="D108" s="25" t="n">
        <v>1742420</v>
      </c>
      <c r="E108" s="25" t="n">
        <v>16591</v>
      </c>
      <c r="F108" s="25" t="n">
        <v>175568</v>
      </c>
      <c r="G108" s="25" t="n">
        <v>10481390</v>
      </c>
      <c r="H108" s="25" t="n">
        <v>275296</v>
      </c>
      <c r="I108" s="25" t="n">
        <v>32839</v>
      </c>
      <c r="J108" s="25" t="n">
        <v>0</v>
      </c>
      <c r="K108" s="25" t="n">
        <v>19466284</v>
      </c>
    </row>
    <row r="109" customFormat="false" ht="12" hidden="false" customHeight="true" outlineLevel="0" collapsed="false">
      <c r="A109" s="26" t="s">
        <v>43</v>
      </c>
      <c r="B109" s="25" t="n">
        <v>1350740</v>
      </c>
      <c r="C109" s="25" t="n">
        <v>78375</v>
      </c>
      <c r="D109" s="25" t="n">
        <v>1040865</v>
      </c>
      <c r="E109" s="25" t="n">
        <v>636</v>
      </c>
      <c r="F109" s="25" t="n">
        <v>644576</v>
      </c>
      <c r="G109" s="25" t="n">
        <v>567697</v>
      </c>
      <c r="H109" s="25" t="n">
        <v>85381</v>
      </c>
      <c r="I109" s="25" t="n">
        <v>3672</v>
      </c>
      <c r="J109" s="25" t="n">
        <v>0</v>
      </c>
      <c r="K109" s="25" t="n">
        <v>3771942</v>
      </c>
    </row>
    <row r="110" s="23" customFormat="true" ht="12" hidden="false" customHeight="true" outlineLevel="0" collapsed="false">
      <c r="A110" s="21" t="s">
        <v>44</v>
      </c>
      <c r="B110" s="22" t="n">
        <v>406999</v>
      </c>
      <c r="C110" s="22" t="n">
        <v>636240</v>
      </c>
      <c r="D110" s="22" t="n">
        <v>5617349</v>
      </c>
      <c r="E110" s="22" t="n">
        <v>45476</v>
      </c>
      <c r="F110" s="22" t="n">
        <v>1338395</v>
      </c>
      <c r="G110" s="22" t="n">
        <v>243421</v>
      </c>
      <c r="H110" s="22" t="n">
        <v>105069</v>
      </c>
      <c r="I110" s="22" t="n">
        <v>41331</v>
      </c>
      <c r="J110" s="22" t="n">
        <v>0</v>
      </c>
      <c r="K110" s="22" t="n">
        <v>8434280</v>
      </c>
    </row>
    <row r="111" s="23" customFormat="true" ht="12" hidden="false" customHeight="true" outlineLevel="0" collapsed="false">
      <c r="A111" s="26" t="s">
        <v>45</v>
      </c>
      <c r="B111" s="25" t="n">
        <v>315046</v>
      </c>
      <c r="C111" s="25" t="n">
        <v>507840</v>
      </c>
      <c r="D111" s="25" t="n">
        <v>2406848</v>
      </c>
      <c r="E111" s="25" t="n">
        <v>37861</v>
      </c>
      <c r="F111" s="25" t="n">
        <v>133044</v>
      </c>
      <c r="G111" s="25" t="n">
        <v>237481</v>
      </c>
      <c r="H111" s="25" t="n">
        <v>66984</v>
      </c>
      <c r="I111" s="25" t="n">
        <v>5000</v>
      </c>
      <c r="J111" s="25" t="n">
        <v>0</v>
      </c>
      <c r="K111" s="25" t="n">
        <v>3710104</v>
      </c>
    </row>
    <row r="112" s="23" customFormat="true" ht="12" hidden="false" customHeight="true" outlineLevel="0" collapsed="false">
      <c r="A112" s="26" t="s">
        <v>46</v>
      </c>
      <c r="B112" s="25" t="n">
        <v>91953</v>
      </c>
      <c r="C112" s="25" t="n">
        <v>128400</v>
      </c>
      <c r="D112" s="25" t="n">
        <v>3210501</v>
      </c>
      <c r="E112" s="25" t="n">
        <v>7615</v>
      </c>
      <c r="F112" s="25" t="n">
        <v>1205351</v>
      </c>
      <c r="G112" s="25" t="n">
        <v>5940</v>
      </c>
      <c r="H112" s="25" t="n">
        <v>38085</v>
      </c>
      <c r="I112" s="25" t="n">
        <v>36331</v>
      </c>
      <c r="J112" s="25" t="n">
        <v>0</v>
      </c>
      <c r="K112" s="25" t="n">
        <v>4724176</v>
      </c>
    </row>
    <row r="113" s="23" customFormat="true" ht="12" hidden="false" customHeight="true" outlineLevel="0" collapsed="false">
      <c r="A113" s="21" t="s">
        <v>47</v>
      </c>
      <c r="B113" s="22" t="n">
        <v>28694927</v>
      </c>
      <c r="C113" s="22" t="n">
        <v>5486518</v>
      </c>
      <c r="D113" s="22" t="n">
        <v>106519950</v>
      </c>
      <c r="E113" s="22" t="n">
        <v>402277</v>
      </c>
      <c r="F113" s="22" t="n">
        <v>2661193</v>
      </c>
      <c r="G113" s="22" t="n">
        <v>70423318</v>
      </c>
      <c r="H113" s="22" t="n">
        <v>1369078</v>
      </c>
      <c r="I113" s="22" t="n">
        <v>2453708</v>
      </c>
      <c r="J113" s="22" t="n">
        <v>0</v>
      </c>
      <c r="K113" s="22" t="n">
        <v>218010969</v>
      </c>
    </row>
    <row r="114" customFormat="false" ht="12" hidden="false" customHeight="true" outlineLevel="0" collapsed="false">
      <c r="A114" s="26" t="s">
        <v>48</v>
      </c>
      <c r="B114" s="25" t="n">
        <v>23637221</v>
      </c>
      <c r="C114" s="25" t="n">
        <v>3832539</v>
      </c>
      <c r="D114" s="25" t="n">
        <v>16383018</v>
      </c>
      <c r="E114" s="25" t="n">
        <v>179112</v>
      </c>
      <c r="F114" s="25" t="n">
        <v>133289</v>
      </c>
      <c r="G114" s="25" t="n">
        <v>43848415</v>
      </c>
      <c r="H114" s="25" t="n">
        <v>1069544</v>
      </c>
      <c r="I114" s="25" t="n">
        <v>939858</v>
      </c>
      <c r="J114" s="25" t="n">
        <v>0</v>
      </c>
      <c r="K114" s="25" t="n">
        <v>90022996</v>
      </c>
    </row>
    <row r="115" customFormat="false" ht="12" hidden="false" customHeight="true" outlineLevel="0" collapsed="false">
      <c r="A115" s="26" t="s">
        <v>49</v>
      </c>
      <c r="B115" s="25" t="n">
        <v>3603524</v>
      </c>
      <c r="C115" s="25" t="n">
        <v>1519945</v>
      </c>
      <c r="D115" s="25" t="n">
        <v>54277769</v>
      </c>
      <c r="E115" s="25" t="n">
        <v>167267</v>
      </c>
      <c r="F115" s="25" t="n">
        <v>194231</v>
      </c>
      <c r="G115" s="25" t="n">
        <v>7392091</v>
      </c>
      <c r="H115" s="25" t="n">
        <v>160010</v>
      </c>
      <c r="I115" s="25" t="n">
        <v>54192</v>
      </c>
      <c r="J115" s="25" t="n">
        <v>0</v>
      </c>
      <c r="K115" s="25" t="n">
        <v>67369029</v>
      </c>
    </row>
    <row r="116" customFormat="false" ht="12" hidden="false" customHeight="true" outlineLevel="0" collapsed="false">
      <c r="A116" s="26" t="s">
        <v>50</v>
      </c>
      <c r="B116" s="25" t="n">
        <v>1454183</v>
      </c>
      <c r="C116" s="25" t="n">
        <v>134033</v>
      </c>
      <c r="D116" s="25" t="n">
        <v>35859163</v>
      </c>
      <c r="E116" s="25" t="n">
        <v>55897</v>
      </c>
      <c r="F116" s="25" t="n">
        <v>2333673</v>
      </c>
      <c r="G116" s="25" t="n">
        <v>19182811</v>
      </c>
      <c r="H116" s="25" t="n">
        <v>139526</v>
      </c>
      <c r="I116" s="25" t="n">
        <v>1459658</v>
      </c>
      <c r="J116" s="25" t="n">
        <v>0</v>
      </c>
      <c r="K116" s="25" t="n">
        <v>60618944</v>
      </c>
    </row>
    <row r="117" s="23" customFormat="true" ht="12" hidden="false" customHeight="true" outlineLevel="0" collapsed="false">
      <c r="A117" s="21" t="s">
        <v>51</v>
      </c>
      <c r="B117" s="22" t="n">
        <v>126337743</v>
      </c>
      <c r="C117" s="22" t="n">
        <v>18266791</v>
      </c>
      <c r="D117" s="22" t="n">
        <v>484081872</v>
      </c>
      <c r="E117" s="22" t="n">
        <v>2727344</v>
      </c>
      <c r="F117" s="22" t="n">
        <v>24468494</v>
      </c>
      <c r="G117" s="22" t="n">
        <v>36916638</v>
      </c>
      <c r="H117" s="22" t="n">
        <v>6648613</v>
      </c>
      <c r="I117" s="22" t="n">
        <v>7695961</v>
      </c>
      <c r="J117" s="22" t="n">
        <v>0</v>
      </c>
      <c r="K117" s="22" t="n">
        <v>707143456</v>
      </c>
    </row>
    <row r="118" customFormat="false" ht="12" hidden="false" customHeight="true" outlineLevel="0" collapsed="false">
      <c r="A118" s="26" t="s">
        <v>52</v>
      </c>
      <c r="B118" s="25" t="n">
        <v>40163730</v>
      </c>
      <c r="C118" s="25" t="n">
        <v>406427</v>
      </c>
      <c r="D118" s="25" t="n">
        <v>4167541</v>
      </c>
      <c r="E118" s="25" t="n">
        <v>95584</v>
      </c>
      <c r="F118" s="25" t="n">
        <v>1250113</v>
      </c>
      <c r="G118" s="25" t="n">
        <v>6201272</v>
      </c>
      <c r="H118" s="25" t="n">
        <v>2086177</v>
      </c>
      <c r="I118" s="25" t="n">
        <v>382651</v>
      </c>
      <c r="J118" s="25" t="n">
        <v>0</v>
      </c>
      <c r="K118" s="25" t="n">
        <v>54753495</v>
      </c>
    </row>
    <row r="119" customFormat="false" ht="12" hidden="false" customHeight="true" outlineLevel="0" collapsed="false">
      <c r="A119" s="26" t="s">
        <v>53</v>
      </c>
      <c r="B119" s="25" t="n">
        <v>2810665</v>
      </c>
      <c r="C119" s="25" t="n">
        <v>59443</v>
      </c>
      <c r="D119" s="25" t="n">
        <v>763295</v>
      </c>
      <c r="E119" s="25" t="n">
        <v>58709</v>
      </c>
      <c r="F119" s="25" t="n">
        <v>664801</v>
      </c>
      <c r="G119" s="25" t="n">
        <v>4419195</v>
      </c>
      <c r="H119" s="25" t="n">
        <v>177080</v>
      </c>
      <c r="I119" s="25" t="n">
        <v>361669</v>
      </c>
      <c r="J119" s="25" t="n">
        <v>0</v>
      </c>
      <c r="K119" s="25" t="n">
        <v>9314857</v>
      </c>
    </row>
    <row r="120" customFormat="false" ht="12" hidden="false" customHeight="true" outlineLevel="0" collapsed="false">
      <c r="A120" s="26" t="s">
        <v>54</v>
      </c>
      <c r="B120" s="25" t="n">
        <v>5521525</v>
      </c>
      <c r="C120" s="25" t="n">
        <v>237908</v>
      </c>
      <c r="D120" s="25" t="n">
        <v>1841332</v>
      </c>
      <c r="E120" s="25" t="n">
        <v>76222</v>
      </c>
      <c r="F120" s="25" t="n">
        <v>130124</v>
      </c>
      <c r="G120" s="25" t="n">
        <v>39143</v>
      </c>
      <c r="H120" s="25" t="n">
        <v>305511</v>
      </c>
      <c r="I120" s="25" t="n">
        <v>67553</v>
      </c>
      <c r="J120" s="25" t="n">
        <v>0</v>
      </c>
      <c r="K120" s="25" t="n">
        <v>8219318</v>
      </c>
    </row>
    <row r="121" customFormat="false" ht="12" hidden="false" customHeight="true" outlineLevel="0" collapsed="false">
      <c r="A121" s="26" t="s">
        <v>55</v>
      </c>
      <c r="B121" s="25" t="n">
        <v>16630257</v>
      </c>
      <c r="C121" s="25" t="n">
        <v>8320672</v>
      </c>
      <c r="D121" s="25" t="n">
        <v>25444776</v>
      </c>
      <c r="E121" s="25" t="n">
        <v>83794</v>
      </c>
      <c r="F121" s="25" t="n">
        <v>2142321</v>
      </c>
      <c r="G121" s="25" t="n">
        <v>15043439</v>
      </c>
      <c r="H121" s="25" t="n">
        <v>841455</v>
      </c>
      <c r="I121" s="25" t="n">
        <v>263403</v>
      </c>
      <c r="J121" s="25" t="n">
        <v>0</v>
      </c>
      <c r="K121" s="25" t="n">
        <v>68770117</v>
      </c>
    </row>
    <row r="122" customFormat="false" ht="12" hidden="false" customHeight="true" outlineLevel="0" collapsed="false">
      <c r="A122" s="26" t="s">
        <v>56</v>
      </c>
      <c r="B122" s="25" t="n">
        <v>28344303</v>
      </c>
      <c r="C122" s="25" t="n">
        <v>8064012</v>
      </c>
      <c r="D122" s="25" t="n">
        <v>441330675</v>
      </c>
      <c r="E122" s="25" t="n">
        <v>2303068</v>
      </c>
      <c r="F122" s="25" t="n">
        <v>20156360</v>
      </c>
      <c r="G122" s="25" t="n">
        <v>5610784</v>
      </c>
      <c r="H122" s="25" t="n">
        <v>1548018</v>
      </c>
      <c r="I122" s="25" t="n">
        <v>6317679</v>
      </c>
      <c r="J122" s="25" t="n">
        <v>0</v>
      </c>
      <c r="K122" s="25" t="n">
        <v>513674899</v>
      </c>
    </row>
    <row r="123" customFormat="false" ht="12" hidden="false" customHeight="true" outlineLevel="0" collapsed="false">
      <c r="A123" s="26" t="s">
        <v>57</v>
      </c>
      <c r="B123" s="25" t="n">
        <v>32867264</v>
      </c>
      <c r="C123" s="25" t="n">
        <v>1178329</v>
      </c>
      <c r="D123" s="25" t="n">
        <v>10534254</v>
      </c>
      <c r="E123" s="25" t="n">
        <v>109968</v>
      </c>
      <c r="F123" s="25" t="n">
        <v>124776</v>
      </c>
      <c r="G123" s="25" t="n">
        <v>5602805</v>
      </c>
      <c r="H123" s="25" t="n">
        <v>1690373</v>
      </c>
      <c r="I123" s="25" t="n">
        <v>303007</v>
      </c>
      <c r="J123" s="25" t="n">
        <v>0</v>
      </c>
      <c r="K123" s="25" t="n">
        <v>52410776</v>
      </c>
    </row>
    <row r="124" s="23" customFormat="true" ht="12" hidden="false" customHeight="true" outlineLevel="0" collapsed="false">
      <c r="A124" s="21" t="s">
        <v>58</v>
      </c>
      <c r="B124" s="22" t="n">
        <v>74298597</v>
      </c>
      <c r="C124" s="22" t="n">
        <v>1621986</v>
      </c>
      <c r="D124" s="22" t="n">
        <v>57361981</v>
      </c>
      <c r="E124" s="22" t="n">
        <v>1834867</v>
      </c>
      <c r="F124" s="22" t="n">
        <v>34863870</v>
      </c>
      <c r="G124" s="22" t="n">
        <v>4931091</v>
      </c>
      <c r="H124" s="22" t="n">
        <v>3598940</v>
      </c>
      <c r="I124" s="22" t="n">
        <v>738464</v>
      </c>
      <c r="J124" s="22" t="n">
        <v>0</v>
      </c>
      <c r="K124" s="22" t="n">
        <v>179249796</v>
      </c>
    </row>
    <row r="125" customFormat="false" ht="12" hidden="false" customHeight="true" outlineLevel="0" collapsed="false">
      <c r="A125" s="26" t="s">
        <v>59</v>
      </c>
      <c r="B125" s="25" t="n">
        <v>10723407</v>
      </c>
      <c r="C125" s="25" t="n">
        <v>411324</v>
      </c>
      <c r="D125" s="25" t="n">
        <v>12671752</v>
      </c>
      <c r="E125" s="25" t="n">
        <v>16373</v>
      </c>
      <c r="F125" s="25" t="n">
        <v>5685050</v>
      </c>
      <c r="G125" s="25" t="n">
        <v>324421</v>
      </c>
      <c r="H125" s="25" t="n">
        <v>470564</v>
      </c>
      <c r="I125" s="25" t="n">
        <v>21335</v>
      </c>
      <c r="J125" s="25" t="n">
        <v>0</v>
      </c>
      <c r="K125" s="25" t="n">
        <v>30324226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1030219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030219</v>
      </c>
    </row>
    <row r="127" customFormat="false" ht="12" hidden="false" customHeight="true" outlineLevel="0" collapsed="false">
      <c r="A127" s="26" t="s">
        <v>61</v>
      </c>
      <c r="B127" s="25" t="n">
        <v>179958</v>
      </c>
      <c r="C127" s="25" t="n">
        <v>25088</v>
      </c>
      <c r="D127" s="25" t="n">
        <v>4583949</v>
      </c>
      <c r="E127" s="25" t="n">
        <v>36822</v>
      </c>
      <c r="F127" s="25" t="n">
        <v>217981</v>
      </c>
      <c r="G127" s="25" t="n">
        <v>76553</v>
      </c>
      <c r="H127" s="25" t="n">
        <v>11951</v>
      </c>
      <c r="I127" s="25" t="n">
        <v>24273</v>
      </c>
      <c r="J127" s="25" t="n">
        <v>0</v>
      </c>
      <c r="K127" s="25" t="n">
        <v>5156575</v>
      </c>
    </row>
    <row r="128" customFormat="false" ht="12" hidden="false" customHeight="true" outlineLevel="0" collapsed="false">
      <c r="A128" s="26" t="s">
        <v>62</v>
      </c>
      <c r="B128" s="25" t="n">
        <v>2670656</v>
      </c>
      <c r="C128" s="25" t="n">
        <v>69317</v>
      </c>
      <c r="D128" s="25" t="n">
        <v>3306471</v>
      </c>
      <c r="E128" s="25" t="n">
        <v>52064</v>
      </c>
      <c r="F128" s="25" t="n">
        <v>826429</v>
      </c>
      <c r="G128" s="25" t="n">
        <v>547676</v>
      </c>
      <c r="H128" s="25" t="n">
        <v>120041</v>
      </c>
      <c r="I128" s="25" t="n">
        <v>2326</v>
      </c>
      <c r="J128" s="25" t="n">
        <v>0</v>
      </c>
      <c r="K128" s="25" t="n">
        <v>7594980</v>
      </c>
    </row>
    <row r="129" customFormat="false" ht="12" hidden="false" customHeight="true" outlineLevel="0" collapsed="false">
      <c r="A129" s="26" t="s">
        <v>63</v>
      </c>
      <c r="B129" s="25" t="n">
        <v>36319375</v>
      </c>
      <c r="C129" s="25" t="n">
        <v>493680</v>
      </c>
      <c r="D129" s="25" t="n">
        <v>31245114</v>
      </c>
      <c r="E129" s="25" t="n">
        <v>1712726</v>
      </c>
      <c r="F129" s="25" t="n">
        <v>26092078</v>
      </c>
      <c r="G129" s="25" t="n">
        <v>593411</v>
      </c>
      <c r="H129" s="25" t="n">
        <v>1764383</v>
      </c>
      <c r="I129" s="25" t="n">
        <v>568865</v>
      </c>
      <c r="J129" s="25" t="n">
        <v>0</v>
      </c>
      <c r="K129" s="25" t="n">
        <v>98789632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5</v>
      </c>
      <c r="B131" s="25" t="n">
        <v>24405200</v>
      </c>
      <c r="C131" s="25" t="n">
        <v>622577</v>
      </c>
      <c r="D131" s="25" t="n">
        <v>5554696</v>
      </c>
      <c r="E131" s="25" t="n">
        <v>16883</v>
      </c>
      <c r="F131" s="25" t="n">
        <v>2042330</v>
      </c>
      <c r="G131" s="25" t="n">
        <v>3389028</v>
      </c>
      <c r="H131" s="25" t="n">
        <v>1232001</v>
      </c>
      <c r="I131" s="25" t="n">
        <v>121667</v>
      </c>
      <c r="J131" s="25" t="n">
        <v>0</v>
      </c>
      <c r="K131" s="25" t="n">
        <v>37384382</v>
      </c>
    </row>
    <row r="132" s="23" customFormat="true" ht="12" hidden="false" customHeight="true" outlineLevel="0" collapsed="false">
      <c r="A132" s="21" t="s">
        <v>66</v>
      </c>
      <c r="B132" s="22" t="n">
        <v>16611876</v>
      </c>
      <c r="C132" s="22" t="n">
        <v>134425</v>
      </c>
      <c r="D132" s="22" t="n">
        <v>1876699</v>
      </c>
      <c r="E132" s="22" t="n">
        <v>99638</v>
      </c>
      <c r="F132" s="22" t="n">
        <v>1831727</v>
      </c>
      <c r="G132" s="22" t="n">
        <v>2999051</v>
      </c>
      <c r="H132" s="22" t="n">
        <v>653711</v>
      </c>
      <c r="I132" s="22" t="n">
        <v>221221</v>
      </c>
      <c r="J132" s="22" t="n">
        <v>0</v>
      </c>
      <c r="K132" s="22" t="n">
        <v>24428348</v>
      </c>
    </row>
    <row r="133" s="23" customFormat="true" ht="12" hidden="false" customHeight="true" outlineLevel="0" collapsed="false">
      <c r="A133" s="26" t="s">
        <v>67</v>
      </c>
      <c r="B133" s="25" t="n">
        <v>1014488</v>
      </c>
      <c r="C133" s="25" t="n">
        <v>12256</v>
      </c>
      <c r="D133" s="25" t="n">
        <v>183680</v>
      </c>
      <c r="E133" s="25" t="n">
        <v>0</v>
      </c>
      <c r="F133" s="25" t="n">
        <v>3523</v>
      </c>
      <c r="G133" s="25" t="n">
        <v>71410</v>
      </c>
      <c r="H133" s="25" t="n">
        <v>69538</v>
      </c>
      <c r="I133" s="25" t="n">
        <v>0</v>
      </c>
      <c r="J133" s="25" t="n">
        <v>0</v>
      </c>
      <c r="K133" s="25" t="n">
        <v>1354895</v>
      </c>
    </row>
    <row r="134" s="23" customFormat="true" ht="12" hidden="false" customHeight="true" outlineLevel="0" collapsed="false">
      <c r="A134" s="26" t="s">
        <v>68</v>
      </c>
      <c r="B134" s="25" t="n">
        <v>4202340</v>
      </c>
      <c r="C134" s="25" t="n">
        <v>25837</v>
      </c>
      <c r="D134" s="25" t="n">
        <v>654606</v>
      </c>
      <c r="E134" s="25" t="n">
        <v>60088</v>
      </c>
      <c r="F134" s="25" t="n">
        <v>61631</v>
      </c>
      <c r="G134" s="25" t="n">
        <v>1534251</v>
      </c>
      <c r="H134" s="25" t="n">
        <v>116273</v>
      </c>
      <c r="I134" s="25" t="n">
        <v>32027</v>
      </c>
      <c r="J134" s="25" t="n">
        <v>0</v>
      </c>
      <c r="K134" s="25" t="n">
        <v>6687053</v>
      </c>
    </row>
    <row r="135" s="23" customFormat="true" ht="12" hidden="false" customHeight="true" outlineLevel="0" collapsed="false">
      <c r="A135" s="26" t="s">
        <v>69</v>
      </c>
      <c r="B135" s="25" t="n">
        <v>39631</v>
      </c>
      <c r="C135" s="25" t="n">
        <v>138</v>
      </c>
      <c r="D135" s="25" t="n">
        <v>281080</v>
      </c>
      <c r="E135" s="25" t="n">
        <v>0</v>
      </c>
      <c r="F135" s="25" t="n">
        <v>8500</v>
      </c>
      <c r="G135" s="25" t="n">
        <v>289097</v>
      </c>
      <c r="H135" s="25" t="n">
        <v>2280</v>
      </c>
      <c r="I135" s="25" t="n">
        <v>0</v>
      </c>
      <c r="J135" s="25" t="n">
        <v>0</v>
      </c>
      <c r="K135" s="25" t="n">
        <v>620726</v>
      </c>
    </row>
    <row r="136" s="23" customFormat="true" ht="12" hidden="false" customHeight="true" outlineLevel="0" collapsed="false">
      <c r="A136" s="26" t="s">
        <v>70</v>
      </c>
      <c r="B136" s="25" t="n">
        <v>524559</v>
      </c>
      <c r="C136" s="25" t="n">
        <v>12060</v>
      </c>
      <c r="D136" s="25" t="n">
        <v>64940</v>
      </c>
      <c r="E136" s="25" t="n">
        <v>0</v>
      </c>
      <c r="F136" s="25" t="n">
        <v>1475935</v>
      </c>
      <c r="G136" s="25" t="n">
        <v>693241</v>
      </c>
      <c r="H136" s="25" t="n">
        <v>17263</v>
      </c>
      <c r="I136" s="25" t="n">
        <v>136000</v>
      </c>
      <c r="J136" s="25" t="n">
        <v>0</v>
      </c>
      <c r="K136" s="25" t="n">
        <v>2923998</v>
      </c>
    </row>
    <row r="137" s="23" customFormat="true" ht="12" hidden="false" customHeight="true" outlineLevel="0" collapsed="false">
      <c r="A137" s="26" t="s">
        <v>71</v>
      </c>
      <c r="B137" s="25" t="n">
        <v>10407625</v>
      </c>
      <c r="C137" s="25" t="n">
        <v>63552</v>
      </c>
      <c r="D137" s="25" t="n">
        <v>458779</v>
      </c>
      <c r="E137" s="25" t="n">
        <v>25317</v>
      </c>
      <c r="F137" s="25" t="n">
        <v>125932</v>
      </c>
      <c r="G137" s="25" t="n">
        <v>268616</v>
      </c>
      <c r="H137" s="25" t="n">
        <v>425088</v>
      </c>
      <c r="I137" s="25" t="n">
        <v>53194</v>
      </c>
      <c r="J137" s="25" t="n">
        <v>0</v>
      </c>
      <c r="K137" s="25" t="n">
        <v>11828103</v>
      </c>
    </row>
    <row r="138" s="23" customFormat="true" ht="12" hidden="false" customHeight="true" outlineLevel="0" collapsed="false">
      <c r="A138" s="26" t="s">
        <v>72</v>
      </c>
      <c r="B138" s="25" t="n">
        <v>364763</v>
      </c>
      <c r="C138" s="25" t="n">
        <v>569</v>
      </c>
      <c r="D138" s="25" t="n">
        <v>136453</v>
      </c>
      <c r="E138" s="25" t="n">
        <v>14233</v>
      </c>
      <c r="F138" s="25" t="n">
        <v>62141</v>
      </c>
      <c r="G138" s="25" t="n">
        <v>123197</v>
      </c>
      <c r="H138" s="25" t="n">
        <v>17272</v>
      </c>
      <c r="I138" s="25" t="n">
        <v>0</v>
      </c>
      <c r="J138" s="25" t="n">
        <v>0</v>
      </c>
      <c r="K138" s="25" t="n">
        <v>718628</v>
      </c>
    </row>
    <row r="139" s="23" customFormat="true" ht="12" hidden="false" customHeight="true" outlineLevel="0" collapsed="false">
      <c r="A139" s="26" t="s">
        <v>73</v>
      </c>
      <c r="B139" s="25" t="n">
        <v>58472</v>
      </c>
      <c r="C139" s="25" t="n">
        <v>20012</v>
      </c>
      <c r="D139" s="25" t="n">
        <v>97160</v>
      </c>
      <c r="E139" s="25" t="n">
        <v>0</v>
      </c>
      <c r="F139" s="25" t="n">
        <v>94065</v>
      </c>
      <c r="G139" s="25" t="n">
        <v>19240</v>
      </c>
      <c r="H139" s="25" t="n">
        <v>5998</v>
      </c>
      <c r="I139" s="25" t="n">
        <v>0</v>
      </c>
      <c r="J139" s="25" t="n">
        <v>0</v>
      </c>
      <c r="K139" s="25" t="n">
        <v>294947</v>
      </c>
    </row>
    <row r="140" s="23" customFormat="true" ht="12" hidden="false" customHeight="true" outlineLevel="0" collapsed="false">
      <c r="A140" s="21" t="s">
        <v>74</v>
      </c>
      <c r="B140" s="22" t="n">
        <v>1074189</v>
      </c>
      <c r="C140" s="22" t="n">
        <v>929238</v>
      </c>
      <c r="D140" s="22" t="n">
        <v>963660</v>
      </c>
      <c r="E140" s="22" t="n">
        <v>16178</v>
      </c>
      <c r="F140" s="22" t="n">
        <v>495163</v>
      </c>
      <c r="G140" s="22" t="n">
        <v>3383773</v>
      </c>
      <c r="H140" s="22" t="n">
        <v>92315</v>
      </c>
      <c r="I140" s="22" t="n">
        <v>226427</v>
      </c>
      <c r="J140" s="22" t="n">
        <v>0</v>
      </c>
      <c r="K140" s="22" t="n">
        <v>7180943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14336</v>
      </c>
      <c r="D141" s="25" t="n">
        <v>6400</v>
      </c>
      <c r="E141" s="25" t="n">
        <v>0</v>
      </c>
      <c r="F141" s="25" t="n">
        <v>1987</v>
      </c>
      <c r="G141" s="25" t="n">
        <v>626636</v>
      </c>
      <c r="H141" s="25" t="n">
        <v>16347</v>
      </c>
      <c r="I141" s="25" t="n">
        <v>217261</v>
      </c>
      <c r="J141" s="25" t="n">
        <v>0</v>
      </c>
      <c r="K141" s="25" t="n">
        <v>882967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23515</v>
      </c>
      <c r="D143" s="25" t="n">
        <v>100207</v>
      </c>
      <c r="E143" s="25" t="n">
        <v>0</v>
      </c>
      <c r="F143" s="25" t="n">
        <v>171215</v>
      </c>
      <c r="G143" s="25" t="n">
        <v>148529</v>
      </c>
      <c r="H143" s="25" t="n">
        <v>5089</v>
      </c>
      <c r="I143" s="25" t="n">
        <v>0</v>
      </c>
      <c r="J143" s="25" t="n">
        <v>0</v>
      </c>
      <c r="K143" s="25" t="n">
        <v>448555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525812</v>
      </c>
      <c r="C145" s="25" t="n">
        <v>870468</v>
      </c>
      <c r="D145" s="25" t="n">
        <v>44243</v>
      </c>
      <c r="E145" s="25" t="n">
        <v>16178</v>
      </c>
      <c r="F145" s="25" t="n">
        <v>8540</v>
      </c>
      <c r="G145" s="25" t="n">
        <v>0</v>
      </c>
      <c r="H145" s="25" t="n">
        <v>46043</v>
      </c>
      <c r="I145" s="25" t="n">
        <v>0</v>
      </c>
      <c r="J145" s="25" t="n">
        <v>0</v>
      </c>
      <c r="K145" s="25" t="n">
        <v>1511284</v>
      </c>
    </row>
    <row r="146" s="23" customFormat="true" ht="12" hidden="false" customHeight="true" outlineLevel="0" collapsed="false">
      <c r="A146" s="26" t="s">
        <v>80</v>
      </c>
      <c r="B146" s="25" t="n">
        <v>548377</v>
      </c>
      <c r="C146" s="25" t="n">
        <v>20920</v>
      </c>
      <c r="D146" s="25" t="n">
        <v>812811</v>
      </c>
      <c r="E146" s="25" t="n">
        <v>0</v>
      </c>
      <c r="F146" s="25" t="n">
        <v>313420</v>
      </c>
      <c r="G146" s="25" t="n">
        <v>2608608</v>
      </c>
      <c r="H146" s="25" t="n">
        <v>24836</v>
      </c>
      <c r="I146" s="25" t="n">
        <v>9166</v>
      </c>
      <c r="J146" s="25" t="n">
        <v>0</v>
      </c>
      <c r="K146" s="25" t="n">
        <v>4338138</v>
      </c>
    </row>
    <row r="147" s="23" customFormat="true" ht="12" hidden="false" customHeight="true" outlineLevel="0" collapsed="false">
      <c r="A147" s="21" t="s">
        <v>11</v>
      </c>
      <c r="B147" s="22" t="n">
        <v>1363904759</v>
      </c>
      <c r="C147" s="22" t="n">
        <v>63723662</v>
      </c>
      <c r="D147" s="22" t="n">
        <v>980450822</v>
      </c>
      <c r="E147" s="22" t="n">
        <v>22355606</v>
      </c>
      <c r="F147" s="22" t="n">
        <v>84958682</v>
      </c>
      <c r="G147" s="22" t="n">
        <v>237815869</v>
      </c>
      <c r="H147" s="22" t="n">
        <v>81952583</v>
      </c>
      <c r="I147" s="22" t="n">
        <v>78854394</v>
      </c>
      <c r="J147" s="22" t="n">
        <v>0</v>
      </c>
      <c r="K147" s="22" t="n">
        <v>2914016377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63879847</v>
      </c>
      <c r="C151" s="22" t="n">
        <v>11505830</v>
      </c>
      <c r="D151" s="22" t="n">
        <v>154257111</v>
      </c>
      <c r="E151" s="22" t="n">
        <v>4288347</v>
      </c>
      <c r="F151" s="22" t="n">
        <v>15095919</v>
      </c>
      <c r="G151" s="22" t="n">
        <v>2884734</v>
      </c>
      <c r="H151" s="22" t="n">
        <v>7570986</v>
      </c>
      <c r="I151" s="22" t="n">
        <v>39795112</v>
      </c>
      <c r="J151" s="22" t="n">
        <v>0</v>
      </c>
      <c r="K151" s="22" t="n">
        <v>299277886</v>
      </c>
    </row>
    <row r="152" customFormat="false" ht="12" hidden="false" customHeight="true" outlineLevel="0" collapsed="false">
      <c r="A152" s="24" t="s">
        <v>15</v>
      </c>
      <c r="B152" s="25" t="n">
        <v>2434915</v>
      </c>
      <c r="C152" s="25" t="n">
        <v>1313176</v>
      </c>
      <c r="D152" s="25" t="n">
        <v>14400641</v>
      </c>
      <c r="E152" s="25" t="n">
        <v>678254</v>
      </c>
      <c r="F152" s="25" t="n">
        <v>1179704</v>
      </c>
      <c r="G152" s="25" t="n">
        <v>4179</v>
      </c>
      <c r="H152" s="25" t="n">
        <v>552943</v>
      </c>
      <c r="I152" s="25" t="n">
        <v>624097</v>
      </c>
      <c r="J152" s="25" t="n">
        <v>0</v>
      </c>
      <c r="K152" s="25" t="n">
        <v>21187909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631806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631806</v>
      </c>
    </row>
    <row r="154" customFormat="false" ht="12" hidden="false" customHeight="true" outlineLevel="0" collapsed="false">
      <c r="A154" s="26" t="s">
        <v>17</v>
      </c>
      <c r="B154" s="25" t="n">
        <v>24025011</v>
      </c>
      <c r="C154" s="25" t="n">
        <v>4202753</v>
      </c>
      <c r="D154" s="25" t="n">
        <v>32614234</v>
      </c>
      <c r="E154" s="25" t="n">
        <v>867795</v>
      </c>
      <c r="F154" s="25" t="n">
        <v>2590344</v>
      </c>
      <c r="G154" s="25" t="n">
        <v>1911872</v>
      </c>
      <c r="H154" s="25" t="n">
        <v>1440384</v>
      </c>
      <c r="I154" s="25" t="n">
        <v>4865982</v>
      </c>
      <c r="J154" s="25" t="n">
        <v>0</v>
      </c>
      <c r="K154" s="25" t="n">
        <v>72518375</v>
      </c>
    </row>
    <row r="155" customFormat="false" ht="12" hidden="false" customHeight="true" outlineLevel="0" collapsed="false">
      <c r="A155" s="26" t="s">
        <v>18</v>
      </c>
      <c r="B155" s="25" t="n">
        <v>3242466</v>
      </c>
      <c r="C155" s="25" t="n">
        <v>1184385</v>
      </c>
      <c r="D155" s="25" t="n">
        <v>7248904</v>
      </c>
      <c r="E155" s="25" t="n">
        <v>78129</v>
      </c>
      <c r="F155" s="25" t="n">
        <v>69290</v>
      </c>
      <c r="G155" s="25" t="n">
        <v>465943</v>
      </c>
      <c r="H155" s="25" t="n">
        <v>663366</v>
      </c>
      <c r="I155" s="25" t="n">
        <v>4942165</v>
      </c>
      <c r="J155" s="25" t="n">
        <v>0</v>
      </c>
      <c r="K155" s="25" t="n">
        <v>17894648</v>
      </c>
    </row>
    <row r="156" customFormat="false" ht="12" hidden="false" customHeight="true" outlineLevel="0" collapsed="false">
      <c r="A156" s="26" t="s">
        <v>19</v>
      </c>
      <c r="B156" s="25" t="n">
        <v>2292783</v>
      </c>
      <c r="C156" s="25" t="n">
        <v>625949</v>
      </c>
      <c r="D156" s="25" t="n">
        <v>11669524</v>
      </c>
      <c r="E156" s="25" t="n">
        <v>365453</v>
      </c>
      <c r="F156" s="25" t="n">
        <v>3405813</v>
      </c>
      <c r="G156" s="25" t="n">
        <v>164000</v>
      </c>
      <c r="H156" s="25" t="n">
        <v>551413</v>
      </c>
      <c r="I156" s="25" t="n">
        <v>2767846</v>
      </c>
      <c r="J156" s="25" t="n">
        <v>0</v>
      </c>
      <c r="K156" s="25" t="n">
        <v>21842781</v>
      </c>
    </row>
    <row r="157" customFormat="false" ht="12" hidden="false" customHeight="true" outlineLevel="0" collapsed="false">
      <c r="A157" s="26" t="s">
        <v>20</v>
      </c>
      <c r="B157" s="25" t="n">
        <v>419935</v>
      </c>
      <c r="C157" s="25" t="n">
        <v>984445</v>
      </c>
      <c r="D157" s="25" t="n">
        <v>15849246</v>
      </c>
      <c r="E157" s="25" t="n">
        <v>650891</v>
      </c>
      <c r="F157" s="25" t="n">
        <v>1028152</v>
      </c>
      <c r="G157" s="25" t="n">
        <v>19276</v>
      </c>
      <c r="H157" s="25" t="n">
        <v>726596</v>
      </c>
      <c r="I157" s="25" t="n">
        <v>878494</v>
      </c>
      <c r="J157" s="25" t="n">
        <v>0</v>
      </c>
      <c r="K157" s="25" t="n">
        <v>20557035</v>
      </c>
    </row>
    <row r="158" customFormat="false" ht="12" hidden="false" customHeight="true" outlineLevel="0" collapsed="false">
      <c r="A158" s="26" t="s">
        <v>21</v>
      </c>
      <c r="B158" s="25" t="n">
        <v>3630963</v>
      </c>
      <c r="C158" s="25" t="n">
        <v>1001578</v>
      </c>
      <c r="D158" s="25" t="n">
        <v>5555327</v>
      </c>
      <c r="E158" s="25" t="n">
        <v>316424</v>
      </c>
      <c r="F158" s="25" t="n">
        <v>265409</v>
      </c>
      <c r="G158" s="25" t="n">
        <v>4610</v>
      </c>
      <c r="H158" s="25" t="n">
        <v>405743</v>
      </c>
      <c r="I158" s="25" t="n">
        <v>191700</v>
      </c>
      <c r="J158" s="25" t="n">
        <v>0</v>
      </c>
      <c r="K158" s="25" t="n">
        <v>11371754</v>
      </c>
    </row>
    <row r="159" customFormat="false" ht="12" hidden="false" customHeight="true" outlineLevel="0" collapsed="false">
      <c r="A159" s="26" t="s">
        <v>22</v>
      </c>
      <c r="B159" s="25" t="n">
        <v>1901427</v>
      </c>
      <c r="C159" s="25" t="n">
        <v>677172</v>
      </c>
      <c r="D159" s="25" t="n">
        <v>1635293</v>
      </c>
      <c r="E159" s="25" t="n">
        <v>162111</v>
      </c>
      <c r="F159" s="25" t="n">
        <v>128221</v>
      </c>
      <c r="G159" s="25" t="n">
        <v>0</v>
      </c>
      <c r="H159" s="25" t="n">
        <v>391113</v>
      </c>
      <c r="I159" s="25" t="n">
        <v>166729</v>
      </c>
      <c r="J159" s="25" t="n">
        <v>0</v>
      </c>
      <c r="K159" s="25" t="n">
        <v>5062066</v>
      </c>
    </row>
    <row r="160" customFormat="false" ht="12" hidden="false" customHeight="true" outlineLevel="0" collapsed="false">
      <c r="A160" s="26" t="s">
        <v>23</v>
      </c>
      <c r="B160" s="25" t="n">
        <v>25932350</v>
      </c>
      <c r="C160" s="25" t="n">
        <v>1516374</v>
      </c>
      <c r="D160" s="25" t="n">
        <v>65283941</v>
      </c>
      <c r="E160" s="25" t="n">
        <v>1169290</v>
      </c>
      <c r="F160" s="25" t="n">
        <v>6428987</v>
      </c>
      <c r="G160" s="25" t="n">
        <v>314856</v>
      </c>
      <c r="H160" s="25" t="n">
        <v>2839427</v>
      </c>
      <c r="I160" s="25" t="n">
        <v>25358099</v>
      </c>
      <c r="J160" s="25" t="n">
        <v>0</v>
      </c>
      <c r="K160" s="25" t="n">
        <v>128843324</v>
      </c>
    </row>
    <row r="161" s="23" customFormat="true" ht="12" hidden="false" customHeight="true" outlineLevel="0" collapsed="false">
      <c r="A161" s="21" t="s">
        <v>24</v>
      </c>
      <c r="B161" s="22" t="n">
        <v>99670</v>
      </c>
      <c r="C161" s="22" t="n">
        <v>361583</v>
      </c>
      <c r="D161" s="22" t="n">
        <v>5652632</v>
      </c>
      <c r="E161" s="22" t="n">
        <v>1692079</v>
      </c>
      <c r="F161" s="22" t="n">
        <v>1199</v>
      </c>
      <c r="G161" s="22" t="n">
        <v>0</v>
      </c>
      <c r="H161" s="22" t="n">
        <v>10055</v>
      </c>
      <c r="I161" s="22" t="n">
        <v>1266</v>
      </c>
      <c r="J161" s="22" t="n">
        <v>0</v>
      </c>
      <c r="K161" s="22" t="n">
        <v>7818484</v>
      </c>
    </row>
    <row r="162" s="23" customFormat="true" ht="12" hidden="false" customHeight="true" outlineLevel="0" collapsed="false">
      <c r="A162" s="26" t="s">
        <v>25</v>
      </c>
      <c r="B162" s="25" t="n">
        <v>99670</v>
      </c>
      <c r="C162" s="25" t="n">
        <v>360325</v>
      </c>
      <c r="D162" s="25" t="n">
        <v>5585161</v>
      </c>
      <c r="E162" s="25" t="n">
        <v>1692079</v>
      </c>
      <c r="F162" s="25" t="n">
        <v>0</v>
      </c>
      <c r="G162" s="25" t="n">
        <v>0</v>
      </c>
      <c r="H162" s="25" t="n">
        <v>10055</v>
      </c>
      <c r="I162" s="25" t="n">
        <v>930</v>
      </c>
      <c r="J162" s="25" t="n">
        <v>0</v>
      </c>
      <c r="K162" s="25" t="n">
        <v>774822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1258</v>
      </c>
      <c r="D163" s="25" t="n">
        <v>67470</v>
      </c>
      <c r="E163" s="25" t="n">
        <v>0</v>
      </c>
      <c r="F163" s="25" t="n">
        <v>1199</v>
      </c>
      <c r="G163" s="25" t="n">
        <v>0</v>
      </c>
      <c r="H163" s="25" t="n">
        <v>0</v>
      </c>
      <c r="I163" s="25" t="n">
        <v>336</v>
      </c>
      <c r="J163" s="25" t="n">
        <v>0</v>
      </c>
      <c r="K163" s="25" t="n">
        <v>70263</v>
      </c>
    </row>
    <row r="164" s="23" customFormat="true" ht="12" hidden="false" customHeight="true" outlineLevel="0" collapsed="false">
      <c r="A164" s="21" t="s">
        <v>27</v>
      </c>
      <c r="B164" s="22" t="n">
        <v>6939833</v>
      </c>
      <c r="C164" s="22" t="n">
        <v>4840931</v>
      </c>
      <c r="D164" s="22" t="n">
        <v>9610704</v>
      </c>
      <c r="E164" s="22" t="n">
        <v>827145</v>
      </c>
      <c r="F164" s="22" t="n">
        <v>627464</v>
      </c>
      <c r="G164" s="22" t="n">
        <v>0</v>
      </c>
      <c r="H164" s="22" t="n">
        <v>805486</v>
      </c>
      <c r="I164" s="22" t="n">
        <v>30456</v>
      </c>
      <c r="J164" s="22" t="n">
        <v>0</v>
      </c>
      <c r="K164" s="22" t="n">
        <v>23682019</v>
      </c>
    </row>
    <row r="165" s="23" customFormat="true" ht="12" hidden="false" customHeight="true" outlineLevel="0" collapsed="false">
      <c r="A165" s="26" t="s">
        <v>28</v>
      </c>
      <c r="B165" s="25" t="n">
        <v>6838708</v>
      </c>
      <c r="C165" s="25" t="n">
        <v>4823273</v>
      </c>
      <c r="D165" s="25" t="n">
        <v>9159075</v>
      </c>
      <c r="E165" s="25" t="n">
        <v>660699</v>
      </c>
      <c r="F165" s="25" t="n">
        <v>627464</v>
      </c>
      <c r="G165" s="25" t="n">
        <v>0</v>
      </c>
      <c r="H165" s="25" t="n">
        <v>785913</v>
      </c>
      <c r="I165" s="25" t="n">
        <v>30456</v>
      </c>
      <c r="J165" s="25" t="n">
        <v>0</v>
      </c>
      <c r="K165" s="25" t="n">
        <v>22925588</v>
      </c>
    </row>
    <row r="166" s="23" customFormat="true" ht="12" hidden="false" customHeight="true" outlineLevel="0" collapsed="false">
      <c r="A166" s="26" t="s">
        <v>29</v>
      </c>
      <c r="B166" s="25" t="n">
        <v>34632</v>
      </c>
      <c r="C166" s="25" t="n">
        <v>7457</v>
      </c>
      <c r="D166" s="25" t="n">
        <v>6159</v>
      </c>
      <c r="E166" s="25" t="n">
        <v>0</v>
      </c>
      <c r="F166" s="25" t="n">
        <v>0</v>
      </c>
      <c r="G166" s="25" t="n">
        <v>0</v>
      </c>
      <c r="H166" s="25" t="n">
        <v>6615</v>
      </c>
      <c r="I166" s="25" t="n">
        <v>0</v>
      </c>
      <c r="J166" s="25" t="n">
        <v>0</v>
      </c>
      <c r="K166" s="25" t="n">
        <v>54863</v>
      </c>
    </row>
    <row r="167" s="23" customFormat="true" ht="12" hidden="false" customHeight="true" outlineLevel="0" collapsed="false">
      <c r="A167" s="26" t="s">
        <v>30</v>
      </c>
      <c r="B167" s="25" t="n">
        <v>66492</v>
      </c>
      <c r="C167" s="25" t="n">
        <v>10201</v>
      </c>
      <c r="D167" s="25" t="n">
        <v>445471</v>
      </c>
      <c r="E167" s="25" t="n">
        <v>166446</v>
      </c>
      <c r="F167" s="25" t="n">
        <v>0</v>
      </c>
      <c r="G167" s="25" t="n">
        <v>0</v>
      </c>
      <c r="H167" s="25" t="n">
        <v>12958</v>
      </c>
      <c r="I167" s="25" t="n">
        <v>0</v>
      </c>
      <c r="J167" s="25" t="n">
        <v>0</v>
      </c>
      <c r="K167" s="25" t="n">
        <v>701568</v>
      </c>
    </row>
    <row r="168" s="23" customFormat="true" ht="12" hidden="false" customHeight="true" outlineLevel="0" collapsed="false">
      <c r="A168" s="21" t="s">
        <v>31</v>
      </c>
      <c r="B168" s="22" t="n">
        <v>1265134</v>
      </c>
      <c r="C168" s="22" t="n">
        <v>17294143</v>
      </c>
      <c r="D168" s="22" t="n">
        <v>40982960</v>
      </c>
      <c r="E168" s="22" t="n">
        <v>2499197</v>
      </c>
      <c r="F168" s="22" t="n">
        <v>30403180</v>
      </c>
      <c r="G168" s="22" t="n">
        <v>90063</v>
      </c>
      <c r="H168" s="22" t="n">
        <v>258815</v>
      </c>
      <c r="I168" s="22" t="n">
        <v>92863</v>
      </c>
      <c r="J168" s="22" t="n">
        <v>0</v>
      </c>
      <c r="K168" s="22" t="n">
        <v>92886355</v>
      </c>
    </row>
    <row r="169" customFormat="false" ht="12" hidden="false" customHeight="true" outlineLevel="0" collapsed="false">
      <c r="A169" s="26" t="s">
        <v>32</v>
      </c>
      <c r="B169" s="25" t="n">
        <v>526420</v>
      </c>
      <c r="C169" s="25" t="n">
        <v>1204802</v>
      </c>
      <c r="D169" s="25" t="n">
        <v>3435785</v>
      </c>
      <c r="E169" s="25" t="n">
        <v>395168</v>
      </c>
      <c r="F169" s="25" t="n">
        <v>245108</v>
      </c>
      <c r="G169" s="25" t="n">
        <v>41030</v>
      </c>
      <c r="H169" s="25" t="n">
        <v>47741</v>
      </c>
      <c r="I169" s="25" t="n">
        <v>2412</v>
      </c>
      <c r="J169" s="25" t="n">
        <v>0</v>
      </c>
      <c r="K169" s="25" t="n">
        <v>5898466</v>
      </c>
    </row>
    <row r="170" customFormat="false" ht="12" hidden="false" customHeight="true" outlineLevel="0" collapsed="false">
      <c r="A170" s="26" t="s">
        <v>33</v>
      </c>
      <c r="B170" s="25" t="n">
        <v>29389</v>
      </c>
      <c r="C170" s="25" t="n">
        <v>3575774</v>
      </c>
      <c r="D170" s="25" t="n">
        <v>8255379</v>
      </c>
      <c r="E170" s="25" t="n">
        <v>1327759</v>
      </c>
      <c r="F170" s="25" t="n">
        <v>2208079</v>
      </c>
      <c r="G170" s="25" t="n">
        <v>11089</v>
      </c>
      <c r="H170" s="25" t="n">
        <v>20480</v>
      </c>
      <c r="I170" s="25" t="n">
        <v>356</v>
      </c>
      <c r="J170" s="25" t="n">
        <v>0</v>
      </c>
      <c r="K170" s="25" t="n">
        <v>15428305</v>
      </c>
    </row>
    <row r="171" customFormat="false" ht="12" hidden="false" customHeight="true" outlineLevel="0" collapsed="false">
      <c r="A171" s="26" t="s">
        <v>34</v>
      </c>
      <c r="B171" s="25" t="n">
        <v>961</v>
      </c>
      <c r="C171" s="25" t="n">
        <v>2236673</v>
      </c>
      <c r="D171" s="25" t="n">
        <v>5272751</v>
      </c>
      <c r="E171" s="25" t="n">
        <v>638094</v>
      </c>
      <c r="F171" s="25" t="n">
        <v>1984835</v>
      </c>
      <c r="G171" s="25" t="n">
        <v>12592</v>
      </c>
      <c r="H171" s="25" t="n">
        <v>1901</v>
      </c>
      <c r="I171" s="25" t="n">
        <v>0</v>
      </c>
      <c r="J171" s="25" t="n">
        <v>0</v>
      </c>
      <c r="K171" s="25" t="n">
        <v>10147807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114649</v>
      </c>
      <c r="D172" s="25" t="n">
        <v>221052</v>
      </c>
      <c r="E172" s="25" t="n">
        <v>52473</v>
      </c>
      <c r="F172" s="25" t="n">
        <v>430308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818482</v>
      </c>
    </row>
    <row r="173" customFormat="false" ht="12" hidden="false" customHeight="true" outlineLevel="0" collapsed="false">
      <c r="A173" s="26" t="s">
        <v>36</v>
      </c>
      <c r="B173" s="25" t="n">
        <v>708365</v>
      </c>
      <c r="C173" s="25" t="n">
        <v>10162246</v>
      </c>
      <c r="D173" s="25" t="n">
        <v>23797991</v>
      </c>
      <c r="E173" s="25" t="n">
        <v>85703</v>
      </c>
      <c r="F173" s="25" t="n">
        <v>25534850</v>
      </c>
      <c r="G173" s="25" t="n">
        <v>25353</v>
      </c>
      <c r="H173" s="25" t="n">
        <v>188693</v>
      </c>
      <c r="I173" s="25" t="n">
        <v>90095</v>
      </c>
      <c r="J173" s="25" t="n">
        <v>0</v>
      </c>
      <c r="K173" s="25" t="n">
        <v>60593296</v>
      </c>
    </row>
    <row r="174" s="23" customFormat="true" ht="12" hidden="false" customHeight="true" outlineLevel="0" collapsed="false">
      <c r="A174" s="21" t="s">
        <v>37</v>
      </c>
      <c r="B174" s="22" t="n">
        <v>429264</v>
      </c>
      <c r="C174" s="22" t="n">
        <v>684334</v>
      </c>
      <c r="D174" s="22" t="n">
        <v>8262992</v>
      </c>
      <c r="E174" s="22" t="n">
        <v>246009</v>
      </c>
      <c r="F174" s="22" t="n">
        <v>4064273</v>
      </c>
      <c r="G174" s="22" t="n">
        <v>4463</v>
      </c>
      <c r="H174" s="22" t="n">
        <v>85484</v>
      </c>
      <c r="I174" s="22" t="n">
        <v>383002</v>
      </c>
      <c r="J174" s="22" t="n">
        <v>0</v>
      </c>
      <c r="K174" s="22" t="n">
        <v>14159821</v>
      </c>
    </row>
    <row r="175" customFormat="false" ht="12" hidden="false" customHeight="true" outlineLevel="0" collapsed="false">
      <c r="A175" s="26" t="s">
        <v>38</v>
      </c>
      <c r="B175" s="25" t="n">
        <v>291195</v>
      </c>
      <c r="C175" s="25" t="n">
        <v>394002</v>
      </c>
      <c r="D175" s="25" t="n">
        <v>695366</v>
      </c>
      <c r="E175" s="25" t="n">
        <v>159444</v>
      </c>
      <c r="F175" s="25" t="n">
        <v>295441</v>
      </c>
      <c r="G175" s="25" t="n">
        <v>4463</v>
      </c>
      <c r="H175" s="25" t="n">
        <v>35439</v>
      </c>
      <c r="I175" s="25" t="n">
        <v>2173</v>
      </c>
      <c r="J175" s="25" t="n">
        <v>0</v>
      </c>
      <c r="K175" s="25" t="n">
        <v>1877523</v>
      </c>
    </row>
    <row r="176" customFormat="false" ht="12" hidden="false" customHeight="true" outlineLevel="0" collapsed="false">
      <c r="A176" s="26" t="s">
        <v>39</v>
      </c>
      <c r="B176" s="25" t="n">
        <v>138069</v>
      </c>
      <c r="C176" s="25" t="n">
        <v>290332</v>
      </c>
      <c r="D176" s="25" t="n">
        <v>7567626</v>
      </c>
      <c r="E176" s="25" t="n">
        <v>86565</v>
      </c>
      <c r="F176" s="25" t="n">
        <v>3768831</v>
      </c>
      <c r="G176" s="25" t="n">
        <v>0</v>
      </c>
      <c r="H176" s="25" t="n">
        <v>50045</v>
      </c>
      <c r="I176" s="25" t="n">
        <v>380829</v>
      </c>
      <c r="J176" s="25" t="n">
        <v>0</v>
      </c>
      <c r="K176" s="25" t="n">
        <v>12282297</v>
      </c>
    </row>
    <row r="177" s="23" customFormat="true" ht="12" hidden="false" customHeight="true" outlineLevel="0" collapsed="false">
      <c r="A177" s="21" t="s">
        <v>40</v>
      </c>
      <c r="B177" s="22" t="n">
        <v>287327</v>
      </c>
      <c r="C177" s="22" t="n">
        <v>482466</v>
      </c>
      <c r="D177" s="22" t="n">
        <v>4669070</v>
      </c>
      <c r="E177" s="22" t="n">
        <v>5050</v>
      </c>
      <c r="F177" s="22" t="n">
        <v>916336</v>
      </c>
      <c r="G177" s="22" t="n">
        <v>87064</v>
      </c>
      <c r="H177" s="22" t="n">
        <v>38499</v>
      </c>
      <c r="I177" s="22" t="n">
        <v>14676</v>
      </c>
      <c r="J177" s="22" t="n">
        <v>0</v>
      </c>
      <c r="K177" s="22" t="n">
        <v>6500488</v>
      </c>
    </row>
    <row r="178" customFormat="false" ht="12" hidden="false" customHeight="true" outlineLevel="0" collapsed="false">
      <c r="A178" s="26" t="s">
        <v>41</v>
      </c>
      <c r="B178" s="25" t="n">
        <v>10161</v>
      </c>
      <c r="C178" s="25" t="n">
        <v>69558</v>
      </c>
      <c r="D178" s="25" t="n">
        <v>275478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355197</v>
      </c>
    </row>
    <row r="179" customFormat="false" ht="12" hidden="false" customHeight="true" outlineLevel="0" collapsed="false">
      <c r="A179" s="26" t="s">
        <v>42</v>
      </c>
      <c r="B179" s="25" t="n">
        <v>225506</v>
      </c>
      <c r="C179" s="25" t="n">
        <v>333306</v>
      </c>
      <c r="D179" s="25" t="n">
        <v>2189438</v>
      </c>
      <c r="E179" s="25" t="n">
        <v>5050</v>
      </c>
      <c r="F179" s="25" t="n">
        <v>294066</v>
      </c>
      <c r="G179" s="25" t="n">
        <v>85584</v>
      </c>
      <c r="H179" s="25" t="n">
        <v>23453</v>
      </c>
      <c r="I179" s="25" t="n">
        <v>7176</v>
      </c>
      <c r="J179" s="25" t="n">
        <v>0</v>
      </c>
      <c r="K179" s="25" t="n">
        <v>3163579</v>
      </c>
    </row>
    <row r="180" customFormat="false" ht="12" hidden="false" customHeight="true" outlineLevel="0" collapsed="false">
      <c r="A180" s="26" t="s">
        <v>43</v>
      </c>
      <c r="B180" s="25" t="n">
        <v>51659</v>
      </c>
      <c r="C180" s="25" t="n">
        <v>79603</v>
      </c>
      <c r="D180" s="25" t="n">
        <v>2204155</v>
      </c>
      <c r="E180" s="25" t="n">
        <v>0</v>
      </c>
      <c r="F180" s="25" t="n">
        <v>622271</v>
      </c>
      <c r="G180" s="25" t="n">
        <v>1480</v>
      </c>
      <c r="H180" s="25" t="n">
        <v>15046</v>
      </c>
      <c r="I180" s="25" t="n">
        <v>7500</v>
      </c>
      <c r="J180" s="25" t="n">
        <v>0</v>
      </c>
      <c r="K180" s="25" t="n">
        <v>2981714</v>
      </c>
    </row>
    <row r="181" s="23" customFormat="true" ht="12" hidden="false" customHeight="true" outlineLevel="0" collapsed="false">
      <c r="A181" s="21" t="s">
        <v>44</v>
      </c>
      <c r="B181" s="22" t="n">
        <v>34825</v>
      </c>
      <c r="C181" s="22" t="n">
        <v>197176</v>
      </c>
      <c r="D181" s="22" t="n">
        <v>4608300</v>
      </c>
      <c r="E181" s="22" t="n">
        <v>53532</v>
      </c>
      <c r="F181" s="22" t="n">
        <v>975651</v>
      </c>
      <c r="G181" s="22" t="n">
        <v>0</v>
      </c>
      <c r="H181" s="22" t="n">
        <v>59288</v>
      </c>
      <c r="I181" s="22" t="n">
        <v>38982</v>
      </c>
      <c r="J181" s="22" t="n">
        <v>0</v>
      </c>
      <c r="K181" s="22" t="n">
        <v>5967754</v>
      </c>
    </row>
    <row r="182" s="23" customFormat="true" ht="12" hidden="false" customHeight="true" outlineLevel="0" collapsed="false">
      <c r="A182" s="26" t="s">
        <v>45</v>
      </c>
      <c r="B182" s="25" t="n">
        <v>34825</v>
      </c>
      <c r="C182" s="25" t="n">
        <v>69388</v>
      </c>
      <c r="D182" s="25" t="n">
        <v>1592908</v>
      </c>
      <c r="E182" s="25" t="n">
        <v>52049</v>
      </c>
      <c r="F182" s="25" t="n">
        <v>99345</v>
      </c>
      <c r="G182" s="25" t="n">
        <v>0</v>
      </c>
      <c r="H182" s="25" t="n">
        <v>26597</v>
      </c>
      <c r="I182" s="25" t="n">
        <v>34649</v>
      </c>
      <c r="J182" s="25" t="n">
        <v>0</v>
      </c>
      <c r="K182" s="25" t="n">
        <v>1909761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127788</v>
      </c>
      <c r="D183" s="25" t="n">
        <v>3015392</v>
      </c>
      <c r="E183" s="25" t="n">
        <v>1483</v>
      </c>
      <c r="F183" s="25" t="n">
        <v>876306</v>
      </c>
      <c r="G183" s="25" t="n">
        <v>0</v>
      </c>
      <c r="H183" s="25" t="n">
        <v>32691</v>
      </c>
      <c r="I183" s="25" t="n">
        <v>4333</v>
      </c>
      <c r="J183" s="25" t="n">
        <v>0</v>
      </c>
      <c r="K183" s="25" t="n">
        <v>4057993</v>
      </c>
    </row>
    <row r="184" s="23" customFormat="true" ht="12" hidden="false" customHeight="true" outlineLevel="0" collapsed="false">
      <c r="A184" s="21" t="s">
        <v>47</v>
      </c>
      <c r="B184" s="22" t="n">
        <v>935886</v>
      </c>
      <c r="C184" s="22" t="n">
        <v>4011307</v>
      </c>
      <c r="D184" s="22" t="n">
        <v>157547488</v>
      </c>
      <c r="E184" s="22" t="n">
        <v>72001</v>
      </c>
      <c r="F184" s="22" t="n">
        <v>5335582</v>
      </c>
      <c r="G184" s="22" t="n">
        <v>109272</v>
      </c>
      <c r="H184" s="22" t="n">
        <v>142368</v>
      </c>
      <c r="I184" s="22" t="n">
        <v>824437</v>
      </c>
      <c r="J184" s="22" t="n">
        <v>0</v>
      </c>
      <c r="K184" s="22" t="n">
        <v>168978341</v>
      </c>
    </row>
    <row r="185" customFormat="false" ht="12" hidden="false" customHeight="true" outlineLevel="0" collapsed="false">
      <c r="A185" s="26" t="s">
        <v>48</v>
      </c>
      <c r="B185" s="25" t="n">
        <v>756459</v>
      </c>
      <c r="C185" s="25" t="n">
        <v>2914451</v>
      </c>
      <c r="D185" s="25" t="n">
        <v>13691289</v>
      </c>
      <c r="E185" s="25" t="n">
        <v>52020</v>
      </c>
      <c r="F185" s="25" t="n">
        <v>1053208</v>
      </c>
      <c r="G185" s="25" t="n">
        <v>76184</v>
      </c>
      <c r="H185" s="25" t="n">
        <v>101263</v>
      </c>
      <c r="I185" s="25" t="n">
        <v>457979</v>
      </c>
      <c r="J185" s="25" t="n">
        <v>0</v>
      </c>
      <c r="K185" s="25" t="n">
        <v>19102853</v>
      </c>
    </row>
    <row r="186" customFormat="false" ht="12" hidden="false" customHeight="true" outlineLevel="0" collapsed="false">
      <c r="A186" s="26" t="s">
        <v>49</v>
      </c>
      <c r="B186" s="25" t="n">
        <v>146107</v>
      </c>
      <c r="C186" s="25" t="n">
        <v>988706</v>
      </c>
      <c r="D186" s="25" t="n">
        <v>34146269</v>
      </c>
      <c r="E186" s="25" t="n">
        <v>9845</v>
      </c>
      <c r="F186" s="25" t="n">
        <v>308594</v>
      </c>
      <c r="G186" s="25" t="n">
        <v>33088</v>
      </c>
      <c r="H186" s="25" t="n">
        <v>16235</v>
      </c>
      <c r="I186" s="25" t="n">
        <v>35220</v>
      </c>
      <c r="J186" s="25" t="n">
        <v>0</v>
      </c>
      <c r="K186" s="25" t="n">
        <v>35684064</v>
      </c>
    </row>
    <row r="187" customFormat="false" ht="12" hidden="false" customHeight="true" outlineLevel="0" collapsed="false">
      <c r="A187" s="26" t="s">
        <v>50</v>
      </c>
      <c r="B187" s="25" t="n">
        <v>33320</v>
      </c>
      <c r="C187" s="25" t="n">
        <v>108150</v>
      </c>
      <c r="D187" s="25" t="n">
        <v>109709930</v>
      </c>
      <c r="E187" s="25" t="n">
        <v>10136</v>
      </c>
      <c r="F187" s="25" t="n">
        <v>3973779</v>
      </c>
      <c r="G187" s="25" t="n">
        <v>0</v>
      </c>
      <c r="H187" s="25" t="n">
        <v>24871</v>
      </c>
      <c r="I187" s="25" t="n">
        <v>331238</v>
      </c>
      <c r="J187" s="25" t="n">
        <v>0</v>
      </c>
      <c r="K187" s="25" t="n">
        <v>114191424</v>
      </c>
    </row>
    <row r="188" s="23" customFormat="true" ht="12" hidden="false" customHeight="true" outlineLevel="0" collapsed="false">
      <c r="A188" s="21" t="s">
        <v>51</v>
      </c>
      <c r="B188" s="22" t="n">
        <v>4672645</v>
      </c>
      <c r="C188" s="22" t="n">
        <v>16320369</v>
      </c>
      <c r="D188" s="22" t="n">
        <v>397194958</v>
      </c>
      <c r="E188" s="22" t="n">
        <v>1648479</v>
      </c>
      <c r="F188" s="22" t="n">
        <v>39239475</v>
      </c>
      <c r="G188" s="22" t="n">
        <v>131964</v>
      </c>
      <c r="H188" s="22" t="n">
        <v>1283731</v>
      </c>
      <c r="I188" s="22" t="n">
        <v>13857294</v>
      </c>
      <c r="J188" s="22" t="n">
        <v>0</v>
      </c>
      <c r="K188" s="22" t="n">
        <v>474348915</v>
      </c>
    </row>
    <row r="189" customFormat="false" ht="12" hidden="false" customHeight="true" outlineLevel="0" collapsed="false">
      <c r="A189" s="26" t="s">
        <v>52</v>
      </c>
      <c r="B189" s="25" t="n">
        <v>1952252</v>
      </c>
      <c r="C189" s="25" t="n">
        <v>421329</v>
      </c>
      <c r="D189" s="25" t="n">
        <v>7557110</v>
      </c>
      <c r="E189" s="25" t="n">
        <v>54809</v>
      </c>
      <c r="F189" s="25" t="n">
        <v>1343704</v>
      </c>
      <c r="G189" s="25" t="n">
        <v>211</v>
      </c>
      <c r="H189" s="25" t="n">
        <v>230264</v>
      </c>
      <c r="I189" s="25" t="n">
        <v>932329</v>
      </c>
      <c r="J189" s="25" t="n">
        <v>0</v>
      </c>
      <c r="K189" s="25" t="n">
        <v>12492008</v>
      </c>
    </row>
    <row r="190" customFormat="false" ht="12" hidden="false" customHeight="true" outlineLevel="0" collapsed="false">
      <c r="A190" s="26" t="s">
        <v>53</v>
      </c>
      <c r="B190" s="25" t="n">
        <v>234748</v>
      </c>
      <c r="C190" s="25" t="n">
        <v>98598</v>
      </c>
      <c r="D190" s="25" t="n">
        <v>602435</v>
      </c>
      <c r="E190" s="25" t="n">
        <v>85848</v>
      </c>
      <c r="F190" s="25" t="n">
        <v>6209535</v>
      </c>
      <c r="G190" s="25" t="n">
        <v>13184</v>
      </c>
      <c r="H190" s="25" t="n">
        <v>10243</v>
      </c>
      <c r="I190" s="25" t="n">
        <v>152225</v>
      </c>
      <c r="J190" s="25" t="n">
        <v>0</v>
      </c>
      <c r="K190" s="25" t="n">
        <v>7406816</v>
      </c>
    </row>
    <row r="191" customFormat="false" ht="12" hidden="false" customHeight="true" outlineLevel="0" collapsed="false">
      <c r="A191" s="26" t="s">
        <v>54</v>
      </c>
      <c r="B191" s="25" t="n">
        <v>306489</v>
      </c>
      <c r="C191" s="25" t="n">
        <v>364135</v>
      </c>
      <c r="D191" s="25" t="n">
        <v>2674216</v>
      </c>
      <c r="E191" s="25" t="n">
        <v>53526</v>
      </c>
      <c r="F191" s="25" t="n">
        <v>1064668</v>
      </c>
      <c r="G191" s="25" t="n">
        <v>0</v>
      </c>
      <c r="H191" s="25" t="n">
        <v>26097</v>
      </c>
      <c r="I191" s="25" t="n">
        <v>445183</v>
      </c>
      <c r="J191" s="25" t="n">
        <v>0</v>
      </c>
      <c r="K191" s="25" t="n">
        <v>4934314</v>
      </c>
    </row>
    <row r="192" customFormat="false" ht="12" hidden="false" customHeight="true" outlineLevel="0" collapsed="false">
      <c r="A192" s="26" t="s">
        <v>55</v>
      </c>
      <c r="B192" s="25" t="n">
        <v>333847</v>
      </c>
      <c r="C192" s="25" t="n">
        <v>10410061</v>
      </c>
      <c r="D192" s="25" t="n">
        <v>26711307</v>
      </c>
      <c r="E192" s="25" t="n">
        <v>339407</v>
      </c>
      <c r="F192" s="25" t="n">
        <v>17864402</v>
      </c>
      <c r="G192" s="25" t="n">
        <v>25343</v>
      </c>
      <c r="H192" s="25" t="n">
        <v>455118</v>
      </c>
      <c r="I192" s="25" t="n">
        <v>858069</v>
      </c>
      <c r="J192" s="25" t="n">
        <v>0</v>
      </c>
      <c r="K192" s="25" t="n">
        <v>56997554</v>
      </c>
    </row>
    <row r="193" customFormat="false" ht="12" hidden="false" customHeight="true" outlineLevel="0" collapsed="false">
      <c r="A193" s="26" t="s">
        <v>56</v>
      </c>
      <c r="B193" s="25" t="n">
        <v>844376</v>
      </c>
      <c r="C193" s="25" t="n">
        <v>4046018</v>
      </c>
      <c r="D193" s="25" t="n">
        <v>349324382</v>
      </c>
      <c r="E193" s="25" t="n">
        <v>1009605</v>
      </c>
      <c r="F193" s="25" t="n">
        <v>12386176</v>
      </c>
      <c r="G193" s="25" t="n">
        <v>45821</v>
      </c>
      <c r="H193" s="25" t="n">
        <v>425249</v>
      </c>
      <c r="I193" s="25" t="n">
        <v>11309089</v>
      </c>
      <c r="J193" s="25" t="n">
        <v>0</v>
      </c>
      <c r="K193" s="25" t="n">
        <v>379390716</v>
      </c>
    </row>
    <row r="194" customFormat="false" ht="12" hidden="false" customHeight="true" outlineLevel="0" collapsed="false">
      <c r="A194" s="26" t="s">
        <v>57</v>
      </c>
      <c r="B194" s="25" t="n">
        <v>1000936</v>
      </c>
      <c r="C194" s="25" t="n">
        <v>980229</v>
      </c>
      <c r="D194" s="25" t="n">
        <v>10325504</v>
      </c>
      <c r="E194" s="25" t="n">
        <v>105282</v>
      </c>
      <c r="F194" s="25" t="n">
        <v>370990</v>
      </c>
      <c r="G194" s="25" t="n">
        <v>47404</v>
      </c>
      <c r="H194" s="25" t="n">
        <v>136762</v>
      </c>
      <c r="I194" s="25" t="n">
        <v>160399</v>
      </c>
      <c r="J194" s="25" t="n">
        <v>0</v>
      </c>
      <c r="K194" s="25" t="n">
        <v>13127506</v>
      </c>
    </row>
    <row r="195" s="23" customFormat="true" ht="12" hidden="false" customHeight="true" outlineLevel="0" collapsed="false">
      <c r="A195" s="21" t="s">
        <v>58</v>
      </c>
      <c r="B195" s="22" t="n">
        <v>2230479</v>
      </c>
      <c r="C195" s="22" t="n">
        <v>2084014</v>
      </c>
      <c r="D195" s="22" t="n">
        <v>88185621</v>
      </c>
      <c r="E195" s="22" t="n">
        <v>367290</v>
      </c>
      <c r="F195" s="22" t="n">
        <v>70276110</v>
      </c>
      <c r="G195" s="22" t="n">
        <v>15952</v>
      </c>
      <c r="H195" s="22" t="n">
        <v>381745</v>
      </c>
      <c r="I195" s="22" t="n">
        <v>557123</v>
      </c>
      <c r="J195" s="22" t="n">
        <v>0</v>
      </c>
      <c r="K195" s="22" t="n">
        <v>164098334</v>
      </c>
    </row>
    <row r="196" customFormat="false" ht="12" hidden="false" customHeight="true" outlineLevel="0" collapsed="false">
      <c r="A196" s="26" t="s">
        <v>59</v>
      </c>
      <c r="B196" s="25" t="n">
        <v>276911</v>
      </c>
      <c r="C196" s="25" t="n">
        <v>344493</v>
      </c>
      <c r="D196" s="25" t="n">
        <v>21976953</v>
      </c>
      <c r="E196" s="25" t="n">
        <v>2769</v>
      </c>
      <c r="F196" s="25" t="n">
        <v>5473092</v>
      </c>
      <c r="G196" s="25" t="n">
        <v>1154</v>
      </c>
      <c r="H196" s="25" t="n">
        <v>34418</v>
      </c>
      <c r="I196" s="25" t="n">
        <v>0</v>
      </c>
      <c r="J196" s="25" t="n">
        <v>0</v>
      </c>
      <c r="K196" s="25" t="n">
        <v>28109790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750926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750926</v>
      </c>
    </row>
    <row r="198" customFormat="false" ht="12" hidden="false" customHeight="true" outlineLevel="0" collapsed="false">
      <c r="A198" s="26" t="s">
        <v>61</v>
      </c>
      <c r="B198" s="25" t="n">
        <v>5223</v>
      </c>
      <c r="C198" s="25" t="n">
        <v>11242</v>
      </c>
      <c r="D198" s="25" t="n">
        <v>4032833</v>
      </c>
      <c r="E198" s="25" t="n">
        <v>9503</v>
      </c>
      <c r="F198" s="25" t="n">
        <v>580448</v>
      </c>
      <c r="G198" s="25" t="n">
        <v>0</v>
      </c>
      <c r="H198" s="25" t="n">
        <v>1974</v>
      </c>
      <c r="I198" s="25" t="n">
        <v>3539</v>
      </c>
      <c r="J198" s="25" t="n">
        <v>0</v>
      </c>
      <c r="K198" s="25" t="n">
        <v>4644762</v>
      </c>
    </row>
    <row r="199" customFormat="false" ht="12" hidden="false" customHeight="true" outlineLevel="0" collapsed="false">
      <c r="A199" s="26" t="s">
        <v>62</v>
      </c>
      <c r="B199" s="25" t="n">
        <v>115837</v>
      </c>
      <c r="C199" s="25" t="n">
        <v>168864</v>
      </c>
      <c r="D199" s="25" t="n">
        <v>3057514</v>
      </c>
      <c r="E199" s="25" t="n">
        <v>1646</v>
      </c>
      <c r="F199" s="25" t="n">
        <v>971842</v>
      </c>
      <c r="G199" s="25" t="n">
        <v>5131</v>
      </c>
      <c r="H199" s="25" t="n">
        <v>28405</v>
      </c>
      <c r="I199" s="25" t="n">
        <v>10413</v>
      </c>
      <c r="J199" s="25" t="n">
        <v>0</v>
      </c>
      <c r="K199" s="25" t="n">
        <v>4359652</v>
      </c>
    </row>
    <row r="200" customFormat="false" ht="12" hidden="false" customHeight="true" outlineLevel="0" collapsed="false">
      <c r="A200" s="26" t="s">
        <v>63</v>
      </c>
      <c r="B200" s="25" t="n">
        <v>1250697</v>
      </c>
      <c r="C200" s="25" t="n">
        <v>767026</v>
      </c>
      <c r="D200" s="25" t="n">
        <v>54447996</v>
      </c>
      <c r="E200" s="25" t="n">
        <v>333757</v>
      </c>
      <c r="F200" s="25" t="n">
        <v>61561672</v>
      </c>
      <c r="G200" s="25" t="n">
        <v>0</v>
      </c>
      <c r="H200" s="25" t="n">
        <v>227162</v>
      </c>
      <c r="I200" s="25" t="n">
        <v>417310</v>
      </c>
      <c r="J200" s="25" t="n">
        <v>0</v>
      </c>
      <c r="K200" s="25" t="n">
        <v>119005620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581810</v>
      </c>
      <c r="C202" s="25" t="n">
        <v>792387</v>
      </c>
      <c r="D202" s="25" t="n">
        <v>4670325</v>
      </c>
      <c r="E202" s="25" t="n">
        <v>19613</v>
      </c>
      <c r="F202" s="25" t="n">
        <v>1689056</v>
      </c>
      <c r="G202" s="25" t="n">
        <v>9667</v>
      </c>
      <c r="H202" s="25" t="n">
        <v>89787</v>
      </c>
      <c r="I202" s="25" t="n">
        <v>125862</v>
      </c>
      <c r="J202" s="25" t="n">
        <v>0</v>
      </c>
      <c r="K202" s="25" t="n">
        <v>7978507</v>
      </c>
    </row>
    <row r="203" s="23" customFormat="true" ht="12" hidden="false" customHeight="true" outlineLevel="0" collapsed="false">
      <c r="A203" s="21" t="s">
        <v>66</v>
      </c>
      <c r="B203" s="22" t="n">
        <v>675135</v>
      </c>
      <c r="C203" s="22" t="n">
        <v>211542</v>
      </c>
      <c r="D203" s="22" t="n">
        <v>2537017</v>
      </c>
      <c r="E203" s="22" t="n">
        <v>106544</v>
      </c>
      <c r="F203" s="22" t="n">
        <v>676943</v>
      </c>
      <c r="G203" s="22" t="n">
        <v>23544</v>
      </c>
      <c r="H203" s="22" t="n">
        <v>77681</v>
      </c>
      <c r="I203" s="22" t="n">
        <v>14312</v>
      </c>
      <c r="J203" s="22" t="n">
        <v>0</v>
      </c>
      <c r="K203" s="22" t="n">
        <v>4322718</v>
      </c>
    </row>
    <row r="204" s="23" customFormat="true" ht="12" hidden="false" customHeight="true" outlineLevel="0" collapsed="false">
      <c r="A204" s="26" t="s">
        <v>67</v>
      </c>
      <c r="B204" s="25" t="n">
        <v>59491</v>
      </c>
      <c r="C204" s="25" t="n">
        <v>26918</v>
      </c>
      <c r="D204" s="25" t="n">
        <v>81179</v>
      </c>
      <c r="E204" s="25" t="n">
        <v>0</v>
      </c>
      <c r="F204" s="25" t="n">
        <v>21375</v>
      </c>
      <c r="G204" s="25" t="n">
        <v>0</v>
      </c>
      <c r="H204" s="25" t="n">
        <v>9076</v>
      </c>
      <c r="I204" s="25" t="n">
        <v>1695</v>
      </c>
      <c r="J204" s="25" t="n">
        <v>0</v>
      </c>
      <c r="K204" s="25" t="n">
        <v>199734</v>
      </c>
    </row>
    <row r="205" s="23" customFormat="true" ht="12" hidden="false" customHeight="true" outlineLevel="0" collapsed="false">
      <c r="A205" s="26" t="s">
        <v>68</v>
      </c>
      <c r="B205" s="25" t="n">
        <v>238144</v>
      </c>
      <c r="C205" s="25" t="n">
        <v>53829</v>
      </c>
      <c r="D205" s="25" t="n">
        <v>1317786</v>
      </c>
      <c r="E205" s="25" t="n">
        <v>32188</v>
      </c>
      <c r="F205" s="25" t="n">
        <v>154985</v>
      </c>
      <c r="G205" s="25" t="n">
        <v>0</v>
      </c>
      <c r="H205" s="25" t="n">
        <v>12791</v>
      </c>
      <c r="I205" s="25" t="n">
        <v>5381</v>
      </c>
      <c r="J205" s="25" t="n">
        <v>0</v>
      </c>
      <c r="K205" s="25" t="n">
        <v>1815104</v>
      </c>
    </row>
    <row r="206" s="23" customFormat="true" ht="12" hidden="false" customHeight="true" outlineLevel="0" collapsed="false">
      <c r="A206" s="26" t="s">
        <v>69</v>
      </c>
      <c r="B206" s="25" t="n">
        <v>977</v>
      </c>
      <c r="C206" s="25" t="n">
        <v>1115</v>
      </c>
      <c r="D206" s="25" t="n">
        <v>139279</v>
      </c>
      <c r="E206" s="25" t="n">
        <v>3911</v>
      </c>
      <c r="F206" s="25" t="n">
        <v>1214</v>
      </c>
      <c r="G206" s="25" t="n">
        <v>0</v>
      </c>
      <c r="H206" s="25" t="n">
        <v>312</v>
      </c>
      <c r="I206" s="25" t="n">
        <v>0</v>
      </c>
      <c r="J206" s="25" t="n">
        <v>0</v>
      </c>
      <c r="K206" s="25" t="n">
        <v>146808</v>
      </c>
    </row>
    <row r="207" s="23" customFormat="true" ht="12" hidden="false" customHeight="true" outlineLevel="0" collapsed="false">
      <c r="A207" s="26" t="s">
        <v>70</v>
      </c>
      <c r="B207" s="25" t="n">
        <v>38120</v>
      </c>
      <c r="C207" s="25" t="n">
        <v>18362</v>
      </c>
      <c r="D207" s="25" t="n">
        <v>54698</v>
      </c>
      <c r="E207" s="25" t="n">
        <v>0</v>
      </c>
      <c r="F207" s="25" t="n">
        <v>180810</v>
      </c>
      <c r="G207" s="25" t="n">
        <v>23544</v>
      </c>
      <c r="H207" s="25" t="n">
        <v>731</v>
      </c>
      <c r="I207" s="25" t="n">
        <v>7236</v>
      </c>
      <c r="J207" s="25" t="n">
        <v>0</v>
      </c>
      <c r="K207" s="25" t="n">
        <v>323501</v>
      </c>
    </row>
    <row r="208" s="23" customFormat="true" ht="12" hidden="false" customHeight="true" outlineLevel="0" collapsed="false">
      <c r="A208" s="26" t="s">
        <v>71</v>
      </c>
      <c r="B208" s="25" t="n">
        <v>336289</v>
      </c>
      <c r="C208" s="25" t="n">
        <v>90519</v>
      </c>
      <c r="D208" s="25" t="n">
        <v>592109</v>
      </c>
      <c r="E208" s="25" t="n">
        <v>42284</v>
      </c>
      <c r="F208" s="25" t="n">
        <v>266294</v>
      </c>
      <c r="G208" s="25" t="n">
        <v>0</v>
      </c>
      <c r="H208" s="25" t="n">
        <v>49026</v>
      </c>
      <c r="I208" s="25" t="n">
        <v>0</v>
      </c>
      <c r="J208" s="25" t="n">
        <v>0</v>
      </c>
      <c r="K208" s="25" t="n">
        <v>1376521</v>
      </c>
    </row>
    <row r="209" s="23" customFormat="true" ht="12" hidden="false" customHeight="true" outlineLevel="0" collapsed="false">
      <c r="A209" s="26" t="s">
        <v>72</v>
      </c>
      <c r="B209" s="25" t="n">
        <v>1073</v>
      </c>
      <c r="C209" s="25" t="n">
        <v>9092</v>
      </c>
      <c r="D209" s="25" t="n">
        <v>221078</v>
      </c>
      <c r="E209" s="25" t="n">
        <v>28161</v>
      </c>
      <c r="F209" s="25" t="n">
        <v>20005</v>
      </c>
      <c r="G209" s="25" t="n">
        <v>0</v>
      </c>
      <c r="H209" s="25" t="n">
        <v>225</v>
      </c>
      <c r="I209" s="25" t="n">
        <v>0</v>
      </c>
      <c r="J209" s="25" t="n">
        <v>0</v>
      </c>
      <c r="K209" s="25" t="n">
        <v>279634</v>
      </c>
    </row>
    <row r="210" s="23" customFormat="true" ht="12" hidden="false" customHeight="true" outlineLevel="0" collapsed="false">
      <c r="A210" s="26" t="s">
        <v>73</v>
      </c>
      <c r="B210" s="25" t="n">
        <v>1042</v>
      </c>
      <c r="C210" s="25" t="n">
        <v>11706</v>
      </c>
      <c r="D210" s="25" t="n">
        <v>130887</v>
      </c>
      <c r="E210" s="25" t="n">
        <v>0</v>
      </c>
      <c r="F210" s="25" t="n">
        <v>32261</v>
      </c>
      <c r="G210" s="25" t="n">
        <v>0</v>
      </c>
      <c r="H210" s="25" t="n">
        <v>5521</v>
      </c>
      <c r="I210" s="25" t="n">
        <v>0</v>
      </c>
      <c r="J210" s="25" t="n">
        <v>0</v>
      </c>
      <c r="K210" s="25" t="n">
        <v>181417</v>
      </c>
    </row>
    <row r="211" s="23" customFormat="true" ht="12" hidden="false" customHeight="true" outlineLevel="0" collapsed="false">
      <c r="A211" s="21" t="s">
        <v>74</v>
      </c>
      <c r="B211" s="22" t="n">
        <v>209491</v>
      </c>
      <c r="C211" s="22" t="n">
        <v>1278767</v>
      </c>
      <c r="D211" s="22" t="n">
        <v>905380</v>
      </c>
      <c r="E211" s="22" t="n">
        <v>3904</v>
      </c>
      <c r="F211" s="22" t="n">
        <v>184737</v>
      </c>
      <c r="G211" s="22" t="n">
        <v>2506</v>
      </c>
      <c r="H211" s="22" t="n">
        <v>48782</v>
      </c>
      <c r="I211" s="22" t="n">
        <v>27365</v>
      </c>
      <c r="J211" s="22" t="n">
        <v>0</v>
      </c>
      <c r="K211" s="22" t="n">
        <v>2660932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12095</v>
      </c>
      <c r="D212" s="25" t="n">
        <v>61608</v>
      </c>
      <c r="E212" s="25" t="n">
        <v>0</v>
      </c>
      <c r="F212" s="25" t="n">
        <v>0</v>
      </c>
      <c r="G212" s="25" t="n">
        <v>0</v>
      </c>
      <c r="H212" s="25" t="n">
        <v>21009</v>
      </c>
      <c r="I212" s="25" t="n">
        <v>0</v>
      </c>
      <c r="J212" s="25" t="n">
        <v>0</v>
      </c>
      <c r="K212" s="25" t="n">
        <v>94712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761</v>
      </c>
      <c r="D214" s="25" t="n">
        <v>40294</v>
      </c>
      <c r="E214" s="25" t="n">
        <v>0</v>
      </c>
      <c r="F214" s="25" t="n">
        <v>63413</v>
      </c>
      <c r="G214" s="25" t="n">
        <v>0</v>
      </c>
      <c r="H214" s="25" t="n">
        <v>464</v>
      </c>
      <c r="I214" s="25" t="n">
        <v>0</v>
      </c>
      <c r="J214" s="25" t="n">
        <v>0</v>
      </c>
      <c r="K214" s="25" t="n">
        <v>10493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45283</v>
      </c>
      <c r="C216" s="25" t="n">
        <v>1242440</v>
      </c>
      <c r="D216" s="25" t="n">
        <v>25950</v>
      </c>
      <c r="E216" s="25" t="n">
        <v>1471</v>
      </c>
      <c r="F216" s="25" t="n">
        <v>3419</v>
      </c>
      <c r="G216" s="25" t="n">
        <v>2387</v>
      </c>
      <c r="H216" s="25" t="n">
        <v>5693</v>
      </c>
      <c r="I216" s="25" t="n">
        <v>0</v>
      </c>
      <c r="J216" s="25" t="n">
        <v>0</v>
      </c>
      <c r="K216" s="25" t="n">
        <v>1326643</v>
      </c>
    </row>
    <row r="217" s="23" customFormat="true" ht="12" hidden="false" customHeight="true" outlineLevel="0" collapsed="false">
      <c r="A217" s="26" t="s">
        <v>80</v>
      </c>
      <c r="B217" s="25" t="n">
        <v>164208</v>
      </c>
      <c r="C217" s="25" t="n">
        <v>23471</v>
      </c>
      <c r="D217" s="25" t="n">
        <v>777529</v>
      </c>
      <c r="E217" s="25" t="n">
        <v>2433</v>
      </c>
      <c r="F217" s="25" t="n">
        <v>117906</v>
      </c>
      <c r="G217" s="25" t="n">
        <v>119</v>
      </c>
      <c r="H217" s="25" t="n">
        <v>21615</v>
      </c>
      <c r="I217" s="25" t="n">
        <v>27365</v>
      </c>
      <c r="J217" s="25" t="n">
        <v>0</v>
      </c>
      <c r="K217" s="25" t="n">
        <v>1134646</v>
      </c>
    </row>
    <row r="218" s="23" customFormat="true" ht="12" hidden="false" customHeight="true" outlineLevel="0" collapsed="false">
      <c r="A218" s="21" t="s">
        <v>11</v>
      </c>
      <c r="B218" s="22" t="n">
        <v>81659536</v>
      </c>
      <c r="C218" s="22" t="n">
        <v>59272462</v>
      </c>
      <c r="D218" s="22" t="n">
        <v>874414233</v>
      </c>
      <c r="E218" s="22" t="n">
        <v>11809577</v>
      </c>
      <c r="F218" s="22" t="n">
        <v>167796869</v>
      </c>
      <c r="G218" s="22" t="n">
        <v>3349562</v>
      </c>
      <c r="H218" s="22" t="n">
        <v>10762920</v>
      </c>
      <c r="I218" s="22" t="n">
        <v>55636888</v>
      </c>
      <c r="J218" s="22" t="n">
        <v>0</v>
      </c>
      <c r="K218" s="22" t="n">
        <v>1264702047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08531895</v>
      </c>
      <c r="C9" s="22" t="n">
        <v>17587478</v>
      </c>
      <c r="D9" s="22" t="n">
        <v>247575293</v>
      </c>
      <c r="E9" s="22" t="n">
        <v>11940553</v>
      </c>
      <c r="F9" s="22" t="n">
        <v>19252703</v>
      </c>
      <c r="G9" s="22" t="n">
        <v>35116665</v>
      </c>
      <c r="H9" s="22" t="n">
        <v>33581400</v>
      </c>
      <c r="I9" s="22" t="n">
        <v>60663227</v>
      </c>
      <c r="J9" s="22" t="n">
        <v>0</v>
      </c>
      <c r="K9" s="22" t="n">
        <v>834249214</v>
      </c>
    </row>
    <row r="10" customFormat="false" ht="12" hidden="false" customHeight="true" outlineLevel="0" collapsed="false">
      <c r="A10" s="24" t="s">
        <v>15</v>
      </c>
      <c r="B10" s="25" t="n">
        <v>22760967</v>
      </c>
      <c r="C10" s="25" t="n">
        <v>1133407</v>
      </c>
      <c r="D10" s="25" t="n">
        <v>53556624</v>
      </c>
      <c r="E10" s="25" t="n">
        <v>833586</v>
      </c>
      <c r="F10" s="25" t="n">
        <v>2294763</v>
      </c>
      <c r="G10" s="25" t="n">
        <v>1831702</v>
      </c>
      <c r="H10" s="25" t="n">
        <v>3384653</v>
      </c>
      <c r="I10" s="25" t="n">
        <v>2018289</v>
      </c>
      <c r="J10" s="25" t="n">
        <v>0</v>
      </c>
      <c r="K10" s="25" t="n">
        <v>87813991</v>
      </c>
    </row>
    <row r="11" customFormat="false" ht="12" hidden="false" customHeight="true" outlineLevel="0" collapsed="false">
      <c r="A11" s="24" t="s">
        <v>16</v>
      </c>
      <c r="B11" s="25" t="n">
        <v>217799</v>
      </c>
      <c r="C11" s="25" t="n">
        <v>0</v>
      </c>
      <c r="D11" s="25" t="n">
        <v>1447493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4692729</v>
      </c>
    </row>
    <row r="12" customFormat="false" ht="12" hidden="false" customHeight="true" outlineLevel="0" collapsed="false">
      <c r="A12" s="26" t="s">
        <v>17</v>
      </c>
      <c r="B12" s="25" t="n">
        <v>147619187</v>
      </c>
      <c r="C12" s="25" t="n">
        <v>6273686</v>
      </c>
      <c r="D12" s="25" t="n">
        <v>67724793</v>
      </c>
      <c r="E12" s="25" t="n">
        <v>1827793</v>
      </c>
      <c r="F12" s="25" t="n">
        <v>3933091</v>
      </c>
      <c r="G12" s="25" t="n">
        <v>3876877</v>
      </c>
      <c r="H12" s="25" t="n">
        <v>9489651</v>
      </c>
      <c r="I12" s="25" t="n">
        <v>11192573</v>
      </c>
      <c r="J12" s="25" t="n">
        <v>0</v>
      </c>
      <c r="K12" s="25" t="n">
        <v>251937651</v>
      </c>
    </row>
    <row r="13" customFormat="false" ht="12" hidden="false" customHeight="true" outlineLevel="0" collapsed="false">
      <c r="A13" s="26" t="s">
        <v>18</v>
      </c>
      <c r="B13" s="25" t="n">
        <v>44901908</v>
      </c>
      <c r="C13" s="25" t="n">
        <v>3387233</v>
      </c>
      <c r="D13" s="25" t="n">
        <v>12385821</v>
      </c>
      <c r="E13" s="25" t="n">
        <v>4759990</v>
      </c>
      <c r="F13" s="25" t="n">
        <v>315857</v>
      </c>
      <c r="G13" s="25" t="n">
        <v>12247656</v>
      </c>
      <c r="H13" s="25" t="n">
        <v>4593819</v>
      </c>
      <c r="I13" s="25" t="n">
        <v>17414503</v>
      </c>
      <c r="J13" s="25" t="n">
        <v>0</v>
      </c>
      <c r="K13" s="25" t="n">
        <v>100006787</v>
      </c>
    </row>
    <row r="14" customFormat="false" ht="12" hidden="false" customHeight="true" outlineLevel="0" collapsed="false">
      <c r="A14" s="26" t="s">
        <v>19</v>
      </c>
      <c r="B14" s="25" t="n">
        <v>20416939</v>
      </c>
      <c r="C14" s="25" t="n">
        <v>396736</v>
      </c>
      <c r="D14" s="25" t="n">
        <v>27343759</v>
      </c>
      <c r="E14" s="25" t="n">
        <v>287036</v>
      </c>
      <c r="F14" s="25" t="n">
        <v>8811199</v>
      </c>
      <c r="G14" s="25" t="n">
        <v>204471</v>
      </c>
      <c r="H14" s="25" t="n">
        <v>1624300</v>
      </c>
      <c r="I14" s="25" t="n">
        <v>2396276</v>
      </c>
      <c r="J14" s="25" t="n">
        <v>0</v>
      </c>
      <c r="K14" s="25" t="n">
        <v>61480716</v>
      </c>
    </row>
    <row r="15" customFormat="false" ht="12" hidden="false" customHeight="true" outlineLevel="0" collapsed="false">
      <c r="A15" s="26" t="s">
        <v>20</v>
      </c>
      <c r="B15" s="25" t="n">
        <v>8085146</v>
      </c>
      <c r="C15" s="25" t="n">
        <v>1441820</v>
      </c>
      <c r="D15" s="25" t="n">
        <v>30397610</v>
      </c>
      <c r="E15" s="25" t="n">
        <v>1665686</v>
      </c>
      <c r="F15" s="25" t="n">
        <v>1525576</v>
      </c>
      <c r="G15" s="25" t="n">
        <v>8084347</v>
      </c>
      <c r="H15" s="25" t="n">
        <v>1220285</v>
      </c>
      <c r="I15" s="25" t="n">
        <v>469884</v>
      </c>
      <c r="J15" s="25" t="n">
        <v>0</v>
      </c>
      <c r="K15" s="25" t="n">
        <v>52890354</v>
      </c>
    </row>
    <row r="16" customFormat="false" ht="12" hidden="false" customHeight="true" outlineLevel="0" collapsed="false">
      <c r="A16" s="26" t="s">
        <v>21</v>
      </c>
      <c r="B16" s="25" t="n">
        <v>61006384</v>
      </c>
      <c r="C16" s="25" t="n">
        <v>1444830</v>
      </c>
      <c r="D16" s="25" t="n">
        <v>12771946</v>
      </c>
      <c r="E16" s="25" t="n">
        <v>534996</v>
      </c>
      <c r="F16" s="25" t="n">
        <v>219460</v>
      </c>
      <c r="G16" s="25" t="n">
        <v>996450</v>
      </c>
      <c r="H16" s="25" t="n">
        <v>3267046</v>
      </c>
      <c r="I16" s="25" t="n">
        <v>2274022</v>
      </c>
      <c r="J16" s="25" t="n">
        <v>0</v>
      </c>
      <c r="K16" s="25" t="n">
        <v>82515134</v>
      </c>
    </row>
    <row r="17" customFormat="false" ht="12" hidden="false" customHeight="true" outlineLevel="0" collapsed="false">
      <c r="A17" s="26" t="s">
        <v>22</v>
      </c>
      <c r="B17" s="25" t="n">
        <v>48965826</v>
      </c>
      <c r="C17" s="25" t="n">
        <v>1656249</v>
      </c>
      <c r="D17" s="25" t="n">
        <v>7594820</v>
      </c>
      <c r="E17" s="25" t="n">
        <v>411098</v>
      </c>
      <c r="F17" s="25" t="n">
        <v>188652</v>
      </c>
      <c r="G17" s="25" t="n">
        <v>20583</v>
      </c>
      <c r="H17" s="25" t="n">
        <v>2673981</v>
      </c>
      <c r="I17" s="25" t="n">
        <v>5672412</v>
      </c>
      <c r="J17" s="25" t="n">
        <v>0</v>
      </c>
      <c r="K17" s="25" t="n">
        <v>67183621</v>
      </c>
    </row>
    <row r="18" customFormat="false" ht="12" hidden="false" customHeight="true" outlineLevel="0" collapsed="false">
      <c r="A18" s="26" t="s">
        <v>23</v>
      </c>
      <c r="B18" s="25" t="n">
        <v>54775539</v>
      </c>
      <c r="C18" s="25" t="n">
        <v>1853518</v>
      </c>
      <c r="D18" s="25" t="n">
        <v>35799919</v>
      </c>
      <c r="E18" s="25" t="n">
        <v>1620370</v>
      </c>
      <c r="F18" s="25" t="n">
        <v>1964107</v>
      </c>
      <c r="G18" s="25" t="n">
        <v>7854581</v>
      </c>
      <c r="H18" s="25" t="n">
        <v>7327663</v>
      </c>
      <c r="I18" s="25" t="n">
        <v>19225271</v>
      </c>
      <c r="J18" s="25" t="n">
        <v>0</v>
      </c>
      <c r="K18" s="25" t="n">
        <v>130420968</v>
      </c>
    </row>
    <row r="19" s="23" customFormat="true" ht="12" hidden="false" customHeight="true" outlineLevel="0" collapsed="false">
      <c r="A19" s="21" t="s">
        <v>24</v>
      </c>
      <c r="B19" s="22" t="n">
        <v>1599493</v>
      </c>
      <c r="C19" s="22" t="n">
        <v>577786</v>
      </c>
      <c r="D19" s="22" t="n">
        <v>17955568</v>
      </c>
      <c r="E19" s="22" t="n">
        <v>5101647</v>
      </c>
      <c r="F19" s="22" t="n">
        <v>0</v>
      </c>
      <c r="G19" s="22" t="n">
        <v>340396</v>
      </c>
      <c r="H19" s="22" t="n">
        <v>104011</v>
      </c>
      <c r="I19" s="22" t="n">
        <v>749560</v>
      </c>
      <c r="J19" s="22" t="n">
        <v>0</v>
      </c>
      <c r="K19" s="22" t="n">
        <v>26428461</v>
      </c>
    </row>
    <row r="20" s="23" customFormat="true" ht="12" hidden="false" customHeight="true" outlineLevel="0" collapsed="false">
      <c r="A20" s="26" t="s">
        <v>25</v>
      </c>
      <c r="B20" s="25" t="n">
        <v>1570309</v>
      </c>
      <c r="C20" s="25" t="n">
        <v>571913</v>
      </c>
      <c r="D20" s="25" t="n">
        <v>17525085</v>
      </c>
      <c r="E20" s="25" t="n">
        <v>5101647</v>
      </c>
      <c r="F20" s="25" t="n">
        <v>0</v>
      </c>
      <c r="G20" s="25" t="n">
        <v>291121</v>
      </c>
      <c r="H20" s="25" t="n">
        <v>104011</v>
      </c>
      <c r="I20" s="25" t="n">
        <v>0</v>
      </c>
      <c r="J20" s="25" t="n">
        <v>0</v>
      </c>
      <c r="K20" s="25" t="n">
        <v>25164086</v>
      </c>
    </row>
    <row r="21" s="23" customFormat="true" ht="12" hidden="false" customHeight="true" outlineLevel="0" collapsed="false">
      <c r="A21" s="26" t="s">
        <v>26</v>
      </c>
      <c r="B21" s="25" t="n">
        <v>29184</v>
      </c>
      <c r="C21" s="25" t="n">
        <v>5873</v>
      </c>
      <c r="D21" s="25" t="n">
        <v>430485</v>
      </c>
      <c r="E21" s="25" t="n">
        <v>0</v>
      </c>
      <c r="F21" s="25" t="n">
        <v>0</v>
      </c>
      <c r="G21" s="25" t="n">
        <v>49275</v>
      </c>
      <c r="H21" s="25" t="n">
        <v>0</v>
      </c>
      <c r="I21" s="25" t="n">
        <v>749560</v>
      </c>
      <c r="J21" s="25" t="n">
        <v>0</v>
      </c>
      <c r="K21" s="25" t="n">
        <v>1264377</v>
      </c>
    </row>
    <row r="22" s="23" customFormat="true" ht="12" hidden="false" customHeight="true" outlineLevel="0" collapsed="false">
      <c r="A22" s="21" t="s">
        <v>27</v>
      </c>
      <c r="B22" s="22" t="n">
        <v>140809589</v>
      </c>
      <c r="C22" s="22" t="n">
        <v>6378148</v>
      </c>
      <c r="D22" s="22" t="n">
        <v>23171804</v>
      </c>
      <c r="E22" s="22" t="n">
        <v>1417080</v>
      </c>
      <c r="F22" s="22" t="n">
        <v>1019448</v>
      </c>
      <c r="G22" s="22" t="n">
        <v>218409</v>
      </c>
      <c r="H22" s="22" t="n">
        <v>7651912</v>
      </c>
      <c r="I22" s="22" t="n">
        <v>744192</v>
      </c>
      <c r="J22" s="22" t="n">
        <v>0</v>
      </c>
      <c r="K22" s="22" t="n">
        <v>181410582</v>
      </c>
    </row>
    <row r="23" s="23" customFormat="true" ht="12" hidden="false" customHeight="true" outlineLevel="0" collapsed="false">
      <c r="A23" s="26" t="s">
        <v>28</v>
      </c>
      <c r="B23" s="25" t="n">
        <v>135518556</v>
      </c>
      <c r="C23" s="25" t="n">
        <v>6312209</v>
      </c>
      <c r="D23" s="25" t="n">
        <v>22363425</v>
      </c>
      <c r="E23" s="25" t="n">
        <v>1414966</v>
      </c>
      <c r="F23" s="25" t="n">
        <v>1014819</v>
      </c>
      <c r="G23" s="25" t="n">
        <v>218409</v>
      </c>
      <c r="H23" s="25" t="n">
        <v>7465104</v>
      </c>
      <c r="I23" s="25" t="n">
        <v>744192</v>
      </c>
      <c r="J23" s="25" t="n">
        <v>0</v>
      </c>
      <c r="K23" s="25" t="n">
        <v>175051680</v>
      </c>
    </row>
    <row r="24" s="23" customFormat="true" ht="12" hidden="false" customHeight="true" outlineLevel="0" collapsed="false">
      <c r="A24" s="26" t="s">
        <v>29</v>
      </c>
      <c r="B24" s="25" t="n">
        <v>1165042</v>
      </c>
      <c r="C24" s="25" t="n">
        <v>27918</v>
      </c>
      <c r="D24" s="25" t="n">
        <v>524485</v>
      </c>
      <c r="E24" s="25" t="n">
        <v>0</v>
      </c>
      <c r="F24" s="25" t="n">
        <v>4629</v>
      </c>
      <c r="G24" s="25" t="n">
        <v>0</v>
      </c>
      <c r="H24" s="25" t="n">
        <v>23909</v>
      </c>
      <c r="I24" s="25" t="n">
        <v>0</v>
      </c>
      <c r="J24" s="25" t="n">
        <v>0</v>
      </c>
      <c r="K24" s="25" t="n">
        <v>1745983</v>
      </c>
    </row>
    <row r="25" customFormat="false" ht="12" hidden="false" customHeight="true" outlineLevel="0" collapsed="false">
      <c r="A25" s="26" t="s">
        <v>30</v>
      </c>
      <c r="B25" s="25" t="n">
        <v>4125992</v>
      </c>
      <c r="C25" s="25" t="n">
        <v>38020</v>
      </c>
      <c r="D25" s="25" t="n">
        <v>283894</v>
      </c>
      <c r="E25" s="25" t="n">
        <v>2114</v>
      </c>
      <c r="F25" s="25" t="n">
        <v>0</v>
      </c>
      <c r="G25" s="25" t="n">
        <v>0</v>
      </c>
      <c r="H25" s="25" t="n">
        <v>162901</v>
      </c>
      <c r="I25" s="25" t="n">
        <v>0</v>
      </c>
      <c r="J25" s="25" t="n">
        <v>0</v>
      </c>
      <c r="K25" s="25" t="n">
        <v>4612921</v>
      </c>
    </row>
    <row r="26" s="23" customFormat="true" ht="12" hidden="false" customHeight="true" outlineLevel="0" collapsed="false">
      <c r="A26" s="21" t="s">
        <v>31</v>
      </c>
      <c r="B26" s="22" t="n">
        <v>32710181</v>
      </c>
      <c r="C26" s="22" t="n">
        <v>16604936</v>
      </c>
      <c r="D26" s="22" t="n">
        <v>100397351</v>
      </c>
      <c r="E26" s="22" t="n">
        <v>3220050</v>
      </c>
      <c r="F26" s="22" t="n">
        <v>31707066</v>
      </c>
      <c r="G26" s="22" t="n">
        <v>10091593</v>
      </c>
      <c r="H26" s="22" t="n">
        <v>1979145</v>
      </c>
      <c r="I26" s="22" t="n">
        <v>66779</v>
      </c>
      <c r="J26" s="22" t="n">
        <v>0</v>
      </c>
      <c r="K26" s="22" t="n">
        <v>196777101</v>
      </c>
    </row>
    <row r="27" customFormat="false" ht="12" hidden="false" customHeight="true" outlineLevel="0" collapsed="false">
      <c r="A27" s="26" t="s">
        <v>32</v>
      </c>
      <c r="B27" s="25" t="n">
        <v>14491995</v>
      </c>
      <c r="C27" s="25" t="n">
        <v>1509531</v>
      </c>
      <c r="D27" s="25" t="n">
        <v>10151983</v>
      </c>
      <c r="E27" s="25" t="n">
        <v>1736062</v>
      </c>
      <c r="F27" s="25" t="n">
        <v>3952470</v>
      </c>
      <c r="G27" s="25" t="n">
        <v>1789248</v>
      </c>
      <c r="H27" s="25" t="n">
        <v>891070</v>
      </c>
      <c r="I27" s="25" t="n">
        <v>0</v>
      </c>
      <c r="J27" s="25" t="n">
        <v>0</v>
      </c>
      <c r="K27" s="25" t="n">
        <v>34522359</v>
      </c>
    </row>
    <row r="28" customFormat="false" ht="12" hidden="false" customHeight="true" outlineLevel="0" collapsed="false">
      <c r="A28" s="26" t="s">
        <v>33</v>
      </c>
      <c r="B28" s="25" t="n">
        <v>1001061</v>
      </c>
      <c r="C28" s="25" t="n">
        <v>5335136</v>
      </c>
      <c r="D28" s="25" t="n">
        <v>18231454</v>
      </c>
      <c r="E28" s="25" t="n">
        <v>723622</v>
      </c>
      <c r="F28" s="25" t="n">
        <v>3470474</v>
      </c>
      <c r="G28" s="25" t="n">
        <v>4336658</v>
      </c>
      <c r="H28" s="25" t="n">
        <v>67939</v>
      </c>
      <c r="I28" s="25" t="n">
        <v>0</v>
      </c>
      <c r="J28" s="25" t="n">
        <v>0</v>
      </c>
      <c r="K28" s="25" t="n">
        <v>33166344</v>
      </c>
    </row>
    <row r="29" customFormat="false" ht="12" hidden="false" customHeight="true" outlineLevel="0" collapsed="false">
      <c r="A29" s="26" t="s">
        <v>34</v>
      </c>
      <c r="B29" s="25" t="n">
        <v>28660</v>
      </c>
      <c r="C29" s="25" t="n">
        <v>2301742</v>
      </c>
      <c r="D29" s="25" t="n">
        <v>11664808</v>
      </c>
      <c r="E29" s="25" t="n">
        <v>534814</v>
      </c>
      <c r="F29" s="25" t="n">
        <v>3095599</v>
      </c>
      <c r="G29" s="25" t="n">
        <v>3022496</v>
      </c>
      <c r="H29" s="25" t="n">
        <v>1117</v>
      </c>
      <c r="I29" s="25" t="n">
        <v>517</v>
      </c>
      <c r="J29" s="25" t="n">
        <v>0</v>
      </c>
      <c r="K29" s="25" t="n">
        <v>20649753</v>
      </c>
    </row>
    <row r="30" customFormat="false" ht="12" hidden="false" customHeight="true" outlineLevel="0" collapsed="false">
      <c r="A30" s="26" t="s">
        <v>35</v>
      </c>
      <c r="B30" s="25" t="n">
        <v>555679</v>
      </c>
      <c r="C30" s="25" t="n">
        <v>131396</v>
      </c>
      <c r="D30" s="25" t="n">
        <v>317523</v>
      </c>
      <c r="E30" s="25" t="n">
        <v>51689</v>
      </c>
      <c r="F30" s="25" t="n">
        <v>953556</v>
      </c>
      <c r="G30" s="25" t="n">
        <v>655148</v>
      </c>
      <c r="H30" s="25" t="n">
        <v>26094</v>
      </c>
      <c r="I30" s="25" t="n">
        <v>0</v>
      </c>
      <c r="J30" s="25" t="n">
        <v>0</v>
      </c>
      <c r="K30" s="25" t="n">
        <v>2691085</v>
      </c>
    </row>
    <row r="31" customFormat="false" ht="12" hidden="false" customHeight="true" outlineLevel="0" collapsed="false">
      <c r="A31" s="26" t="s">
        <v>36</v>
      </c>
      <c r="B31" s="25" t="n">
        <v>16632785</v>
      </c>
      <c r="C31" s="25" t="n">
        <v>7327131</v>
      </c>
      <c r="D31" s="25" t="n">
        <v>60031586</v>
      </c>
      <c r="E31" s="25" t="n">
        <v>173864</v>
      </c>
      <c r="F31" s="25" t="n">
        <v>20234967</v>
      </c>
      <c r="G31" s="25" t="n">
        <v>288040</v>
      </c>
      <c r="H31" s="25" t="n">
        <v>992924</v>
      </c>
      <c r="I31" s="25" t="n">
        <v>66261</v>
      </c>
      <c r="J31" s="25" t="n">
        <v>0</v>
      </c>
      <c r="K31" s="25" t="n">
        <v>105747558</v>
      </c>
    </row>
    <row r="32" s="23" customFormat="true" ht="12" hidden="false" customHeight="true" outlineLevel="0" collapsed="false">
      <c r="A32" s="21" t="s">
        <v>37</v>
      </c>
      <c r="B32" s="22" t="n">
        <v>15878425</v>
      </c>
      <c r="C32" s="22" t="n">
        <v>1355728</v>
      </c>
      <c r="D32" s="22" t="n">
        <v>21726370</v>
      </c>
      <c r="E32" s="22" t="n">
        <v>686681</v>
      </c>
      <c r="F32" s="22" t="n">
        <v>10388831</v>
      </c>
      <c r="G32" s="22" t="n">
        <v>1714376</v>
      </c>
      <c r="H32" s="22" t="n">
        <v>845138</v>
      </c>
      <c r="I32" s="22" t="n">
        <v>124982</v>
      </c>
      <c r="J32" s="22" t="n">
        <v>0</v>
      </c>
      <c r="K32" s="22" t="n">
        <v>52720531</v>
      </c>
    </row>
    <row r="33" customFormat="false" ht="12" hidden="false" customHeight="true" outlineLevel="0" collapsed="false">
      <c r="A33" s="26" t="s">
        <v>38</v>
      </c>
      <c r="B33" s="25" t="n">
        <v>8686170</v>
      </c>
      <c r="C33" s="25" t="n">
        <v>682228</v>
      </c>
      <c r="D33" s="25" t="n">
        <v>6100825</v>
      </c>
      <c r="E33" s="25" t="n">
        <v>187658</v>
      </c>
      <c r="F33" s="25" t="n">
        <v>462083</v>
      </c>
      <c r="G33" s="25" t="n">
        <v>817057</v>
      </c>
      <c r="H33" s="25" t="n">
        <v>447293</v>
      </c>
      <c r="I33" s="25" t="n">
        <v>6028</v>
      </c>
      <c r="J33" s="25" t="n">
        <v>0</v>
      </c>
      <c r="K33" s="25" t="n">
        <v>17389342</v>
      </c>
    </row>
    <row r="34" customFormat="false" ht="12" hidden="false" customHeight="true" outlineLevel="0" collapsed="false">
      <c r="A34" s="26" t="s">
        <v>39</v>
      </c>
      <c r="B34" s="25" t="n">
        <v>7192254</v>
      </c>
      <c r="C34" s="25" t="n">
        <v>673500</v>
      </c>
      <c r="D34" s="25" t="n">
        <v>15625545</v>
      </c>
      <c r="E34" s="25" t="n">
        <v>499024</v>
      </c>
      <c r="F34" s="25" t="n">
        <v>9926748</v>
      </c>
      <c r="G34" s="25" t="n">
        <v>897319</v>
      </c>
      <c r="H34" s="25" t="n">
        <v>397845</v>
      </c>
      <c r="I34" s="25" t="n">
        <v>118953</v>
      </c>
      <c r="J34" s="25" t="n">
        <v>0</v>
      </c>
      <c r="K34" s="25" t="n">
        <v>35331188</v>
      </c>
    </row>
    <row r="35" s="23" customFormat="true" ht="12" hidden="false" customHeight="true" outlineLevel="0" collapsed="false">
      <c r="A35" s="21" t="s">
        <v>40</v>
      </c>
      <c r="B35" s="22" t="n">
        <v>3025924</v>
      </c>
      <c r="C35" s="22" t="n">
        <v>586790</v>
      </c>
      <c r="D35" s="22" t="n">
        <v>10129488</v>
      </c>
      <c r="E35" s="22" t="n">
        <v>515681</v>
      </c>
      <c r="F35" s="22" t="n">
        <v>2401228</v>
      </c>
      <c r="G35" s="22" t="n">
        <v>5260277</v>
      </c>
      <c r="H35" s="22" t="n">
        <v>159014</v>
      </c>
      <c r="I35" s="22" t="n">
        <v>253861</v>
      </c>
      <c r="J35" s="22" t="n">
        <v>0</v>
      </c>
      <c r="K35" s="22" t="n">
        <v>22332263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2547</v>
      </c>
      <c r="D36" s="25" t="n">
        <v>189555</v>
      </c>
      <c r="E36" s="25" t="n">
        <v>483600</v>
      </c>
      <c r="F36" s="25" t="n">
        <v>207367</v>
      </c>
      <c r="G36" s="25" t="n">
        <v>249875</v>
      </c>
      <c r="H36" s="25" t="n">
        <v>0</v>
      </c>
      <c r="I36" s="25" t="n">
        <v>0</v>
      </c>
      <c r="J36" s="25" t="n">
        <v>0</v>
      </c>
      <c r="K36" s="25" t="n">
        <v>1132944</v>
      </c>
    </row>
    <row r="37" customFormat="false" ht="12" hidden="false" customHeight="true" outlineLevel="0" collapsed="false">
      <c r="A37" s="26" t="s">
        <v>42</v>
      </c>
      <c r="B37" s="25" t="n">
        <v>2147114</v>
      </c>
      <c r="C37" s="25" t="n">
        <v>436298</v>
      </c>
      <c r="D37" s="25" t="n">
        <v>9268937</v>
      </c>
      <c r="E37" s="25" t="n">
        <v>1177</v>
      </c>
      <c r="F37" s="25" t="n">
        <v>885816</v>
      </c>
      <c r="G37" s="25" t="n">
        <v>4929005</v>
      </c>
      <c r="H37" s="25" t="n">
        <v>125545</v>
      </c>
      <c r="I37" s="25" t="n">
        <v>252684</v>
      </c>
      <c r="J37" s="25" t="n">
        <v>0</v>
      </c>
      <c r="K37" s="25" t="n">
        <v>18046576</v>
      </c>
    </row>
    <row r="38" customFormat="false" ht="12" hidden="false" customHeight="true" outlineLevel="0" collapsed="false">
      <c r="A38" s="26" t="s">
        <v>43</v>
      </c>
      <c r="B38" s="25" t="n">
        <v>878810</v>
      </c>
      <c r="C38" s="25" t="n">
        <v>147944</v>
      </c>
      <c r="D38" s="25" t="n">
        <v>670995</v>
      </c>
      <c r="E38" s="25" t="n">
        <v>30905</v>
      </c>
      <c r="F38" s="25" t="n">
        <v>1308044</v>
      </c>
      <c r="G38" s="25" t="n">
        <v>81396</v>
      </c>
      <c r="H38" s="25" t="n">
        <v>33469</v>
      </c>
      <c r="I38" s="25" t="n">
        <v>1177</v>
      </c>
      <c r="J38" s="25" t="n">
        <v>0</v>
      </c>
      <c r="K38" s="25" t="n">
        <v>3152740</v>
      </c>
    </row>
    <row r="39" s="23" customFormat="true" ht="12" hidden="false" customHeight="true" outlineLevel="0" collapsed="false">
      <c r="A39" s="21" t="s">
        <v>44</v>
      </c>
      <c r="B39" s="22" t="n">
        <v>536668</v>
      </c>
      <c r="C39" s="22" t="n">
        <v>361690</v>
      </c>
      <c r="D39" s="22" t="n">
        <v>10323656</v>
      </c>
      <c r="E39" s="22" t="n">
        <v>125371</v>
      </c>
      <c r="F39" s="22" t="n">
        <v>2973875</v>
      </c>
      <c r="G39" s="22" t="n">
        <v>367137</v>
      </c>
      <c r="H39" s="22" t="n">
        <v>85210</v>
      </c>
      <c r="I39" s="22" t="n">
        <v>134238</v>
      </c>
      <c r="J39" s="22" t="n">
        <v>0</v>
      </c>
      <c r="K39" s="22" t="n">
        <v>14907845</v>
      </c>
    </row>
    <row r="40" s="23" customFormat="true" ht="12" hidden="false" customHeight="true" outlineLevel="0" collapsed="false">
      <c r="A40" s="26" t="s">
        <v>45</v>
      </c>
      <c r="B40" s="25" t="n">
        <v>536668</v>
      </c>
      <c r="C40" s="25" t="n">
        <v>164012</v>
      </c>
      <c r="D40" s="25" t="n">
        <v>5634842</v>
      </c>
      <c r="E40" s="25" t="n">
        <v>98224</v>
      </c>
      <c r="F40" s="25" t="n">
        <v>825367</v>
      </c>
      <c r="G40" s="25" t="n">
        <v>300125</v>
      </c>
      <c r="H40" s="25" t="n">
        <v>78449</v>
      </c>
      <c r="I40" s="25" t="n">
        <v>13105</v>
      </c>
      <c r="J40" s="25" t="n">
        <v>0</v>
      </c>
      <c r="K40" s="25" t="n">
        <v>7650792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197678</v>
      </c>
      <c r="D41" s="25" t="n">
        <v>4688814</v>
      </c>
      <c r="E41" s="25" t="n">
        <v>27147</v>
      </c>
      <c r="F41" s="25" t="n">
        <v>2148508</v>
      </c>
      <c r="G41" s="25" t="n">
        <v>67012</v>
      </c>
      <c r="H41" s="25" t="n">
        <v>6761</v>
      </c>
      <c r="I41" s="25" t="n">
        <v>121133</v>
      </c>
      <c r="J41" s="25" t="n">
        <v>0</v>
      </c>
      <c r="K41" s="25" t="n">
        <v>7257053</v>
      </c>
    </row>
    <row r="42" s="23" customFormat="true" ht="12" hidden="false" customHeight="true" outlineLevel="0" collapsed="false">
      <c r="A42" s="21" t="s">
        <v>47</v>
      </c>
      <c r="B42" s="22" t="n">
        <v>7323814</v>
      </c>
      <c r="C42" s="22" t="n">
        <v>3937052</v>
      </c>
      <c r="D42" s="22" t="n">
        <v>183314947</v>
      </c>
      <c r="E42" s="22" t="n">
        <v>565211</v>
      </c>
      <c r="F42" s="22" t="n">
        <v>26570763</v>
      </c>
      <c r="G42" s="22" t="n">
        <v>24701135</v>
      </c>
      <c r="H42" s="22" t="n">
        <v>374046</v>
      </c>
      <c r="I42" s="22" t="n">
        <v>720187</v>
      </c>
      <c r="J42" s="22" t="n">
        <v>0</v>
      </c>
      <c r="K42" s="22" t="n">
        <v>247507155</v>
      </c>
    </row>
    <row r="43" customFormat="false" ht="12" hidden="false" customHeight="true" outlineLevel="0" collapsed="false">
      <c r="A43" s="26" t="s">
        <v>48</v>
      </c>
      <c r="B43" s="25" t="n">
        <v>5941788</v>
      </c>
      <c r="C43" s="25" t="n">
        <v>2527497</v>
      </c>
      <c r="D43" s="25" t="n">
        <v>23653274</v>
      </c>
      <c r="E43" s="25" t="n">
        <v>155227</v>
      </c>
      <c r="F43" s="25" t="n">
        <v>1175911</v>
      </c>
      <c r="G43" s="25" t="n">
        <v>21012637</v>
      </c>
      <c r="H43" s="25" t="n">
        <v>299850</v>
      </c>
      <c r="I43" s="25" t="n">
        <v>646975</v>
      </c>
      <c r="J43" s="25" t="n">
        <v>0</v>
      </c>
      <c r="K43" s="25" t="n">
        <v>55413159</v>
      </c>
    </row>
    <row r="44" customFormat="false" ht="12" hidden="false" customHeight="true" outlineLevel="0" collapsed="false">
      <c r="A44" s="26" t="s">
        <v>49</v>
      </c>
      <c r="B44" s="25" t="n">
        <v>333883</v>
      </c>
      <c r="C44" s="25" t="n">
        <v>1224228</v>
      </c>
      <c r="D44" s="25" t="n">
        <v>86903833</v>
      </c>
      <c r="E44" s="25" t="n">
        <v>251177</v>
      </c>
      <c r="F44" s="25" t="n">
        <v>46887</v>
      </c>
      <c r="G44" s="25" t="n">
        <v>3183991</v>
      </c>
      <c r="H44" s="25" t="n">
        <v>16869</v>
      </c>
      <c r="I44" s="25" t="n">
        <v>67524</v>
      </c>
      <c r="J44" s="25" t="n">
        <v>0</v>
      </c>
      <c r="K44" s="25" t="n">
        <v>92028392</v>
      </c>
    </row>
    <row r="45" customFormat="false" ht="12" hidden="false" customHeight="true" outlineLevel="0" collapsed="false">
      <c r="A45" s="26" t="s">
        <v>50</v>
      </c>
      <c r="B45" s="25" t="n">
        <v>1048143</v>
      </c>
      <c r="C45" s="25" t="n">
        <v>185327</v>
      </c>
      <c r="D45" s="25" t="n">
        <v>72757840</v>
      </c>
      <c r="E45" s="25" t="n">
        <v>158806</v>
      </c>
      <c r="F45" s="25" t="n">
        <v>25347964</v>
      </c>
      <c r="G45" s="25" t="n">
        <v>504509</v>
      </c>
      <c r="H45" s="25" t="n">
        <v>57328</v>
      </c>
      <c r="I45" s="25" t="n">
        <v>5689</v>
      </c>
      <c r="J45" s="25" t="n">
        <v>0</v>
      </c>
      <c r="K45" s="25" t="n">
        <v>100065606</v>
      </c>
    </row>
    <row r="46" s="23" customFormat="true" ht="12" hidden="false" customHeight="true" outlineLevel="0" collapsed="false">
      <c r="A46" s="21" t="s">
        <v>51</v>
      </c>
      <c r="B46" s="22" t="n">
        <v>43525722</v>
      </c>
      <c r="C46" s="22" t="n">
        <v>4634806</v>
      </c>
      <c r="D46" s="22" t="n">
        <v>666443040</v>
      </c>
      <c r="E46" s="22" t="n">
        <v>2751593</v>
      </c>
      <c r="F46" s="22" t="n">
        <v>27430503</v>
      </c>
      <c r="G46" s="22" t="n">
        <v>15719630</v>
      </c>
      <c r="H46" s="22" t="n">
        <v>9072096</v>
      </c>
      <c r="I46" s="22" t="n">
        <v>8710112</v>
      </c>
      <c r="J46" s="22" t="n">
        <v>0</v>
      </c>
      <c r="K46" s="22" t="n">
        <v>778287502</v>
      </c>
    </row>
    <row r="47" customFormat="false" ht="12" hidden="false" customHeight="true" outlineLevel="0" collapsed="false">
      <c r="A47" s="26" t="s">
        <v>52</v>
      </c>
      <c r="B47" s="25" t="n">
        <v>24406701</v>
      </c>
      <c r="C47" s="25" t="n">
        <v>538570</v>
      </c>
      <c r="D47" s="25" t="n">
        <v>9158147</v>
      </c>
      <c r="E47" s="25" t="n">
        <v>569890</v>
      </c>
      <c r="F47" s="25" t="n">
        <v>1521551</v>
      </c>
      <c r="G47" s="25" t="n">
        <v>4326316</v>
      </c>
      <c r="H47" s="25" t="n">
        <v>1200849</v>
      </c>
      <c r="I47" s="25" t="n">
        <v>449255</v>
      </c>
      <c r="J47" s="25" t="n">
        <v>0</v>
      </c>
      <c r="K47" s="25" t="n">
        <v>42171279</v>
      </c>
    </row>
    <row r="48" customFormat="false" ht="12" hidden="false" customHeight="true" outlineLevel="0" collapsed="false">
      <c r="A48" s="26" t="s">
        <v>53</v>
      </c>
      <c r="B48" s="25" t="n">
        <v>2046436</v>
      </c>
      <c r="C48" s="25" t="n">
        <v>259541</v>
      </c>
      <c r="D48" s="25" t="n">
        <v>2218928</v>
      </c>
      <c r="E48" s="25" t="n">
        <v>900729</v>
      </c>
      <c r="F48" s="25" t="n">
        <v>4275025</v>
      </c>
      <c r="G48" s="25" t="n">
        <v>2774616</v>
      </c>
      <c r="H48" s="25" t="n">
        <v>599306</v>
      </c>
      <c r="I48" s="25" t="n">
        <v>1558052</v>
      </c>
      <c r="J48" s="25" t="n">
        <v>0</v>
      </c>
      <c r="K48" s="25" t="n">
        <v>14632633</v>
      </c>
    </row>
    <row r="49" customFormat="false" ht="12" hidden="false" customHeight="true" outlineLevel="0" collapsed="false">
      <c r="A49" s="26" t="s">
        <v>54</v>
      </c>
      <c r="B49" s="25" t="n">
        <v>493603</v>
      </c>
      <c r="C49" s="25" t="n">
        <v>184363</v>
      </c>
      <c r="D49" s="25" t="n">
        <v>2606739</v>
      </c>
      <c r="E49" s="25" t="n">
        <v>20343</v>
      </c>
      <c r="F49" s="25" t="n">
        <v>361328</v>
      </c>
      <c r="G49" s="25" t="n">
        <v>18003</v>
      </c>
      <c r="H49" s="25" t="n">
        <v>27709</v>
      </c>
      <c r="I49" s="25" t="n">
        <v>77862</v>
      </c>
      <c r="J49" s="25" t="n">
        <v>0</v>
      </c>
      <c r="K49" s="25" t="n">
        <v>3789950</v>
      </c>
    </row>
    <row r="50" customFormat="false" ht="12" hidden="false" customHeight="true" outlineLevel="0" collapsed="false">
      <c r="A50" s="26" t="s">
        <v>55</v>
      </c>
      <c r="B50" s="25" t="n">
        <v>529865</v>
      </c>
      <c r="C50" s="25" t="n">
        <v>1072652</v>
      </c>
      <c r="D50" s="25" t="n">
        <v>17228925</v>
      </c>
      <c r="E50" s="25" t="n">
        <v>51854</v>
      </c>
      <c r="F50" s="25" t="n">
        <v>925258</v>
      </c>
      <c r="G50" s="25" t="n">
        <v>4392307</v>
      </c>
      <c r="H50" s="25" t="n">
        <v>153848</v>
      </c>
      <c r="I50" s="25" t="n">
        <v>8095</v>
      </c>
      <c r="J50" s="25" t="n">
        <v>0</v>
      </c>
      <c r="K50" s="25" t="n">
        <v>24362804</v>
      </c>
    </row>
    <row r="51" customFormat="false" ht="12" hidden="false" customHeight="true" outlineLevel="0" collapsed="false">
      <c r="A51" s="26" t="s">
        <v>56</v>
      </c>
      <c r="B51" s="25" t="n">
        <v>8497437</v>
      </c>
      <c r="C51" s="25" t="n">
        <v>1154686</v>
      </c>
      <c r="D51" s="25" t="n">
        <v>580930094</v>
      </c>
      <c r="E51" s="25" t="n">
        <v>780088</v>
      </c>
      <c r="F51" s="25" t="n">
        <v>18911873</v>
      </c>
      <c r="G51" s="25" t="n">
        <v>558999</v>
      </c>
      <c r="H51" s="25" t="n">
        <v>6761693</v>
      </c>
      <c r="I51" s="25" t="n">
        <v>5642461</v>
      </c>
      <c r="J51" s="25" t="n">
        <v>0</v>
      </c>
      <c r="K51" s="25" t="n">
        <v>623237331</v>
      </c>
    </row>
    <row r="52" customFormat="false" ht="12" hidden="false" customHeight="true" outlineLevel="0" collapsed="false">
      <c r="A52" s="26" t="s">
        <v>57</v>
      </c>
      <c r="B52" s="25" t="n">
        <v>7551683</v>
      </c>
      <c r="C52" s="25" t="n">
        <v>1424995</v>
      </c>
      <c r="D52" s="25" t="n">
        <v>54300207</v>
      </c>
      <c r="E52" s="25" t="n">
        <v>428686</v>
      </c>
      <c r="F52" s="25" t="n">
        <v>1435469</v>
      </c>
      <c r="G52" s="25" t="n">
        <v>3649390</v>
      </c>
      <c r="H52" s="25" t="n">
        <v>328693</v>
      </c>
      <c r="I52" s="25" t="n">
        <v>974387</v>
      </c>
      <c r="J52" s="25" t="n">
        <v>0</v>
      </c>
      <c r="K52" s="25" t="n">
        <v>70093510</v>
      </c>
    </row>
    <row r="53" s="23" customFormat="true" ht="12" hidden="false" customHeight="true" outlineLevel="0" collapsed="false">
      <c r="A53" s="21" t="s">
        <v>58</v>
      </c>
      <c r="B53" s="22" t="n">
        <v>58127457</v>
      </c>
      <c r="C53" s="22" t="n">
        <v>3158554</v>
      </c>
      <c r="D53" s="22" t="n">
        <v>166213415</v>
      </c>
      <c r="E53" s="22" t="n">
        <v>1789213</v>
      </c>
      <c r="F53" s="22" t="n">
        <v>121667167</v>
      </c>
      <c r="G53" s="22" t="n">
        <v>2531714</v>
      </c>
      <c r="H53" s="22" t="n">
        <v>2985706</v>
      </c>
      <c r="I53" s="22" t="n">
        <v>2937929</v>
      </c>
      <c r="J53" s="22" t="n">
        <v>0</v>
      </c>
      <c r="K53" s="22" t="n">
        <v>359411155</v>
      </c>
    </row>
    <row r="54" customFormat="false" ht="12" hidden="false" customHeight="true" outlineLevel="0" collapsed="false">
      <c r="A54" s="26" t="s">
        <v>59</v>
      </c>
      <c r="B54" s="25" t="n">
        <v>12334948</v>
      </c>
      <c r="C54" s="25" t="n">
        <v>764667</v>
      </c>
      <c r="D54" s="25" t="n">
        <v>40468374</v>
      </c>
      <c r="E54" s="25" t="n">
        <v>170918</v>
      </c>
      <c r="F54" s="25" t="n">
        <v>11899054</v>
      </c>
      <c r="G54" s="25" t="n">
        <v>410023</v>
      </c>
      <c r="H54" s="25" t="n">
        <v>482160</v>
      </c>
      <c r="I54" s="25" t="n">
        <v>717834</v>
      </c>
      <c r="J54" s="25" t="n">
        <v>0</v>
      </c>
      <c r="K54" s="25" t="n">
        <v>67247978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6832386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6832386</v>
      </c>
    </row>
    <row r="56" customFormat="false" ht="12" hidden="false" customHeight="true" outlineLevel="0" collapsed="false">
      <c r="A56" s="26" t="s">
        <v>61</v>
      </c>
      <c r="B56" s="25" t="n">
        <v>512520</v>
      </c>
      <c r="C56" s="25" t="n">
        <v>45408</v>
      </c>
      <c r="D56" s="25" t="n">
        <v>6900697</v>
      </c>
      <c r="E56" s="25" t="n">
        <v>55350</v>
      </c>
      <c r="F56" s="25" t="n">
        <v>4047760</v>
      </c>
      <c r="G56" s="25" t="n">
        <v>72654</v>
      </c>
      <c r="H56" s="25" t="n">
        <v>34231</v>
      </c>
      <c r="I56" s="25" t="n">
        <v>47601</v>
      </c>
      <c r="J56" s="25" t="n">
        <v>0</v>
      </c>
      <c r="K56" s="25" t="n">
        <v>11716221</v>
      </c>
    </row>
    <row r="57" customFormat="false" ht="12" hidden="false" customHeight="true" outlineLevel="0" collapsed="false">
      <c r="A57" s="26" t="s">
        <v>62</v>
      </c>
      <c r="B57" s="25" t="n">
        <v>411850</v>
      </c>
      <c r="C57" s="25" t="n">
        <v>223356</v>
      </c>
      <c r="D57" s="25" t="n">
        <v>10697938</v>
      </c>
      <c r="E57" s="25" t="n">
        <v>50226</v>
      </c>
      <c r="F57" s="25" t="n">
        <v>385790</v>
      </c>
      <c r="G57" s="25" t="n">
        <v>219917</v>
      </c>
      <c r="H57" s="25" t="n">
        <v>15925</v>
      </c>
      <c r="I57" s="25" t="n">
        <v>0</v>
      </c>
      <c r="J57" s="25" t="n">
        <v>0</v>
      </c>
      <c r="K57" s="25" t="n">
        <v>12005002</v>
      </c>
    </row>
    <row r="58" customFormat="false" ht="12" hidden="false" customHeight="true" outlineLevel="0" collapsed="false">
      <c r="A58" s="26" t="s">
        <v>63</v>
      </c>
      <c r="B58" s="25" t="n">
        <v>36889167</v>
      </c>
      <c r="C58" s="25" t="n">
        <v>1397450</v>
      </c>
      <c r="D58" s="25" t="n">
        <v>95295993</v>
      </c>
      <c r="E58" s="25" t="n">
        <v>1498001</v>
      </c>
      <c r="F58" s="25" t="n">
        <v>104855576</v>
      </c>
      <c r="G58" s="25" t="n">
        <v>443490</v>
      </c>
      <c r="H58" s="25" t="n">
        <v>2009672</v>
      </c>
      <c r="I58" s="25" t="n">
        <v>1956651</v>
      </c>
      <c r="J58" s="25" t="n">
        <v>0</v>
      </c>
      <c r="K58" s="25" t="n">
        <v>24434600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238295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238295</v>
      </c>
    </row>
    <row r="60" customFormat="false" ht="12" hidden="false" customHeight="true" outlineLevel="0" collapsed="false">
      <c r="A60" s="26" t="s">
        <v>65</v>
      </c>
      <c r="B60" s="25" t="n">
        <v>7978972</v>
      </c>
      <c r="C60" s="25" t="n">
        <v>727672</v>
      </c>
      <c r="D60" s="25" t="n">
        <v>12850412</v>
      </c>
      <c r="E60" s="25" t="n">
        <v>14718</v>
      </c>
      <c r="F60" s="25" t="n">
        <v>478984</v>
      </c>
      <c r="G60" s="25" t="n">
        <v>1385629</v>
      </c>
      <c r="H60" s="25" t="n">
        <v>443721</v>
      </c>
      <c r="I60" s="25" t="n">
        <v>215842</v>
      </c>
      <c r="J60" s="25" t="n">
        <v>0</v>
      </c>
      <c r="K60" s="25" t="n">
        <v>24095950</v>
      </c>
    </row>
    <row r="61" s="23" customFormat="true" ht="12" hidden="false" customHeight="true" outlineLevel="0" collapsed="false">
      <c r="A61" s="21" t="s">
        <v>66</v>
      </c>
      <c r="B61" s="22" t="n">
        <v>12911261</v>
      </c>
      <c r="C61" s="22" t="n">
        <v>652887</v>
      </c>
      <c r="D61" s="22" t="n">
        <v>11979684</v>
      </c>
      <c r="E61" s="22" t="n">
        <v>303025</v>
      </c>
      <c r="F61" s="22" t="n">
        <v>4201979</v>
      </c>
      <c r="G61" s="22" t="n">
        <v>3656808</v>
      </c>
      <c r="H61" s="22" t="n">
        <v>663119</v>
      </c>
      <c r="I61" s="22" t="n">
        <v>188293</v>
      </c>
      <c r="J61" s="22" t="n">
        <v>0</v>
      </c>
      <c r="K61" s="22" t="n">
        <v>34557056</v>
      </c>
    </row>
    <row r="62" s="23" customFormat="true" ht="12" hidden="false" customHeight="true" outlineLevel="0" collapsed="false">
      <c r="A62" s="26" t="s">
        <v>67</v>
      </c>
      <c r="B62" s="25" t="n">
        <v>656880</v>
      </c>
      <c r="C62" s="25" t="n">
        <v>67756</v>
      </c>
      <c r="D62" s="25" t="n">
        <v>1077827</v>
      </c>
      <c r="E62" s="25" t="n">
        <v>5304</v>
      </c>
      <c r="F62" s="25" t="n">
        <v>0</v>
      </c>
      <c r="G62" s="25" t="n">
        <v>0</v>
      </c>
      <c r="H62" s="25" t="n">
        <v>35676</v>
      </c>
      <c r="I62" s="25" t="n">
        <v>0</v>
      </c>
      <c r="J62" s="25" t="n">
        <v>0</v>
      </c>
      <c r="K62" s="25" t="n">
        <v>1843443</v>
      </c>
    </row>
    <row r="63" s="23" customFormat="true" ht="12" hidden="false" customHeight="true" outlineLevel="0" collapsed="false">
      <c r="A63" s="26" t="s">
        <v>68</v>
      </c>
      <c r="B63" s="25" t="n">
        <v>1342295</v>
      </c>
      <c r="C63" s="25" t="n">
        <v>187806</v>
      </c>
      <c r="D63" s="25" t="n">
        <v>3819573</v>
      </c>
      <c r="E63" s="25" t="n">
        <v>55209</v>
      </c>
      <c r="F63" s="25" t="n">
        <v>686403</v>
      </c>
      <c r="G63" s="25" t="n">
        <v>1762618</v>
      </c>
      <c r="H63" s="25" t="n">
        <v>27821</v>
      </c>
      <c r="I63" s="25" t="n">
        <v>36000</v>
      </c>
      <c r="J63" s="25" t="n">
        <v>0</v>
      </c>
      <c r="K63" s="25" t="n">
        <v>7917725</v>
      </c>
    </row>
    <row r="64" s="23" customFormat="true" ht="12" hidden="false" customHeight="true" outlineLevel="0" collapsed="false">
      <c r="A64" s="26" t="s">
        <v>69</v>
      </c>
      <c r="B64" s="25" t="n">
        <v>31479</v>
      </c>
      <c r="C64" s="25" t="n">
        <v>36971</v>
      </c>
      <c r="D64" s="25" t="n">
        <v>1076103</v>
      </c>
      <c r="E64" s="25" t="n">
        <v>0</v>
      </c>
      <c r="F64" s="25" t="n">
        <v>86876</v>
      </c>
      <c r="G64" s="25" t="n">
        <v>171601</v>
      </c>
      <c r="H64" s="25" t="n">
        <v>201</v>
      </c>
      <c r="I64" s="25" t="n">
        <v>0</v>
      </c>
      <c r="J64" s="25" t="n">
        <v>0</v>
      </c>
      <c r="K64" s="25" t="n">
        <v>1403231</v>
      </c>
    </row>
    <row r="65" s="23" customFormat="true" ht="12" hidden="false" customHeight="true" outlineLevel="0" collapsed="false">
      <c r="A65" s="26" t="s">
        <v>70</v>
      </c>
      <c r="B65" s="25" t="n">
        <v>1841456</v>
      </c>
      <c r="C65" s="25" t="n">
        <v>79022</v>
      </c>
      <c r="D65" s="25" t="n">
        <v>368839</v>
      </c>
      <c r="E65" s="25" t="n">
        <v>0</v>
      </c>
      <c r="F65" s="25" t="n">
        <v>1040609</v>
      </c>
      <c r="G65" s="25" t="n">
        <v>853354</v>
      </c>
      <c r="H65" s="25" t="n">
        <v>57425</v>
      </c>
      <c r="I65" s="25" t="n">
        <v>27693</v>
      </c>
      <c r="J65" s="25" t="n">
        <v>0</v>
      </c>
      <c r="K65" s="25" t="n">
        <v>4268398</v>
      </c>
    </row>
    <row r="66" s="23" customFormat="true" ht="12" hidden="false" customHeight="true" outlineLevel="0" collapsed="false">
      <c r="A66" s="26" t="s">
        <v>71</v>
      </c>
      <c r="B66" s="25" t="n">
        <v>6916677</v>
      </c>
      <c r="C66" s="25" t="n">
        <v>106166</v>
      </c>
      <c r="D66" s="25" t="n">
        <v>4573603</v>
      </c>
      <c r="E66" s="25" t="n">
        <v>103177</v>
      </c>
      <c r="F66" s="25" t="n">
        <v>916335</v>
      </c>
      <c r="G66" s="25" t="n">
        <v>134148</v>
      </c>
      <c r="H66" s="25" t="n">
        <v>361250</v>
      </c>
      <c r="I66" s="25" t="n">
        <v>34320</v>
      </c>
      <c r="J66" s="25" t="n">
        <v>0</v>
      </c>
      <c r="K66" s="25" t="n">
        <v>13145676</v>
      </c>
    </row>
    <row r="67" s="23" customFormat="true" ht="12" hidden="false" customHeight="true" outlineLevel="0" collapsed="false">
      <c r="A67" s="26" t="s">
        <v>72</v>
      </c>
      <c r="B67" s="25" t="n">
        <v>259870</v>
      </c>
      <c r="C67" s="25" t="n">
        <v>18171</v>
      </c>
      <c r="D67" s="25" t="n">
        <v>153922</v>
      </c>
      <c r="E67" s="25" t="n">
        <v>274</v>
      </c>
      <c r="F67" s="25" t="n">
        <v>181777</v>
      </c>
      <c r="G67" s="25" t="n">
        <v>517222</v>
      </c>
      <c r="H67" s="25" t="n">
        <v>12603</v>
      </c>
      <c r="I67" s="25" t="n">
        <v>0</v>
      </c>
      <c r="J67" s="25" t="n">
        <v>0</v>
      </c>
      <c r="K67" s="25" t="n">
        <v>1143839</v>
      </c>
    </row>
    <row r="68" s="23" customFormat="true" ht="12" hidden="false" customHeight="true" outlineLevel="0" collapsed="false">
      <c r="A68" s="26" t="s">
        <v>73</v>
      </c>
      <c r="B68" s="25" t="n">
        <v>1862604</v>
      </c>
      <c r="C68" s="25" t="n">
        <v>156996</v>
      </c>
      <c r="D68" s="25" t="n">
        <v>909817</v>
      </c>
      <c r="E68" s="25" t="n">
        <v>139061</v>
      </c>
      <c r="F68" s="25" t="n">
        <v>1289979</v>
      </c>
      <c r="G68" s="25" t="n">
        <v>217865</v>
      </c>
      <c r="H68" s="25" t="n">
        <v>168144</v>
      </c>
      <c r="I68" s="25" t="n">
        <v>90279</v>
      </c>
      <c r="J68" s="25" t="n">
        <v>0</v>
      </c>
      <c r="K68" s="25" t="n">
        <v>4834745</v>
      </c>
    </row>
    <row r="69" s="23" customFormat="true" ht="12" hidden="false" customHeight="true" outlineLevel="0" collapsed="false">
      <c r="A69" s="21" t="s">
        <v>74</v>
      </c>
      <c r="B69" s="22" t="n">
        <v>1738746</v>
      </c>
      <c r="C69" s="22" t="n">
        <v>3553645</v>
      </c>
      <c r="D69" s="22" t="n">
        <v>915483</v>
      </c>
      <c r="E69" s="22" t="n">
        <v>73670</v>
      </c>
      <c r="F69" s="22" t="n">
        <v>251039</v>
      </c>
      <c r="G69" s="22" t="n">
        <v>483663</v>
      </c>
      <c r="H69" s="22" t="n">
        <v>191075</v>
      </c>
      <c r="I69" s="22" t="n">
        <v>69756</v>
      </c>
      <c r="J69" s="22" t="n">
        <v>0</v>
      </c>
      <c r="K69" s="22" t="n">
        <v>7277077</v>
      </c>
    </row>
    <row r="70" s="23" customFormat="true" ht="12" hidden="false" customHeight="true" outlineLevel="0" collapsed="false">
      <c r="A70" s="26" t="s">
        <v>75</v>
      </c>
      <c r="B70" s="25" t="n">
        <v>28690</v>
      </c>
      <c r="C70" s="25" t="n">
        <v>281</v>
      </c>
      <c r="D70" s="25" t="n">
        <v>5115</v>
      </c>
      <c r="E70" s="25" t="n">
        <v>0</v>
      </c>
      <c r="F70" s="25" t="n">
        <v>0</v>
      </c>
      <c r="G70" s="25" t="n">
        <v>298695</v>
      </c>
      <c r="H70" s="25" t="n">
        <v>47112</v>
      </c>
      <c r="I70" s="25" t="n">
        <v>0</v>
      </c>
      <c r="J70" s="25" t="n">
        <v>0</v>
      </c>
      <c r="K70" s="25" t="n">
        <v>379893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817738</v>
      </c>
      <c r="C74" s="25" t="n">
        <v>3389063</v>
      </c>
      <c r="D74" s="25" t="n">
        <v>100253</v>
      </c>
      <c r="E74" s="25" t="n">
        <v>52349</v>
      </c>
      <c r="F74" s="25" t="n">
        <v>5334</v>
      </c>
      <c r="G74" s="25" t="n">
        <v>6448</v>
      </c>
      <c r="H74" s="25" t="n">
        <v>84039</v>
      </c>
      <c r="I74" s="25" t="n">
        <v>25294</v>
      </c>
      <c r="J74" s="25" t="n">
        <v>0</v>
      </c>
      <c r="K74" s="25" t="n">
        <v>4480518</v>
      </c>
    </row>
    <row r="75" s="23" customFormat="true" ht="12" hidden="false" customHeight="true" outlineLevel="0" collapsed="false">
      <c r="A75" s="26" t="s">
        <v>80</v>
      </c>
      <c r="B75" s="25" t="n">
        <v>892318</v>
      </c>
      <c r="C75" s="25" t="n">
        <v>164302</v>
      </c>
      <c r="D75" s="25" t="n">
        <v>810114</v>
      </c>
      <c r="E75" s="25" t="n">
        <v>21321</v>
      </c>
      <c r="F75" s="25" t="n">
        <v>245706</v>
      </c>
      <c r="G75" s="25" t="n">
        <v>178520</v>
      </c>
      <c r="H75" s="25" t="n">
        <v>59922</v>
      </c>
      <c r="I75" s="25" t="n">
        <v>44461</v>
      </c>
      <c r="J75" s="25" t="n">
        <v>0</v>
      </c>
      <c r="K75" s="25" t="n">
        <v>2416664</v>
      </c>
    </row>
    <row r="76" s="23" customFormat="true" ht="12" hidden="false" customHeight="true" outlineLevel="0" collapsed="false">
      <c r="A76" s="21" t="s">
        <v>11</v>
      </c>
      <c r="B76" s="22" t="n">
        <v>726719175</v>
      </c>
      <c r="C76" s="22" t="n">
        <v>59389500</v>
      </c>
      <c r="D76" s="22" t="n">
        <v>1460146099</v>
      </c>
      <c r="E76" s="22" t="n">
        <v>28489775</v>
      </c>
      <c r="F76" s="22" t="n">
        <v>247864602</v>
      </c>
      <c r="G76" s="22" t="n">
        <v>100201803</v>
      </c>
      <c r="H76" s="22" t="n">
        <v>57691872</v>
      </c>
      <c r="I76" s="22" t="n">
        <v>75363116</v>
      </c>
      <c r="J76" s="22" t="n">
        <v>0</v>
      </c>
      <c r="K76" s="22" t="n">
        <v>2755865942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33" t="s">
        <v>81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358370322</v>
      </c>
      <c r="C80" s="22" t="n">
        <v>10059669</v>
      </c>
      <c r="D80" s="22" t="n">
        <v>157163213</v>
      </c>
      <c r="E80" s="22" t="n">
        <v>8080629</v>
      </c>
      <c r="F80" s="22" t="n">
        <v>5858175</v>
      </c>
      <c r="G80" s="22" t="n">
        <v>34620624</v>
      </c>
      <c r="H80" s="22" t="n">
        <v>27114996</v>
      </c>
      <c r="I80" s="22" t="n">
        <v>35700638</v>
      </c>
      <c r="J80" s="22" t="n">
        <v>0</v>
      </c>
      <c r="K80" s="22" t="n">
        <v>636968266</v>
      </c>
    </row>
    <row r="81" customFormat="false" ht="12" hidden="false" customHeight="true" outlineLevel="0" collapsed="false">
      <c r="A81" s="24" t="s">
        <v>15</v>
      </c>
      <c r="B81" s="25" t="n">
        <v>21038521</v>
      </c>
      <c r="C81" s="25" t="n">
        <v>706944</v>
      </c>
      <c r="D81" s="25" t="n">
        <v>41718889</v>
      </c>
      <c r="E81" s="25" t="n">
        <v>633559</v>
      </c>
      <c r="F81" s="25" t="n">
        <v>1031856</v>
      </c>
      <c r="G81" s="25" t="n">
        <v>1762872</v>
      </c>
      <c r="H81" s="25" t="n">
        <v>2954077</v>
      </c>
      <c r="I81" s="25" t="n">
        <v>1714399</v>
      </c>
      <c r="J81" s="25" t="n">
        <v>0</v>
      </c>
      <c r="K81" s="25" t="n">
        <v>71561117</v>
      </c>
    </row>
    <row r="82" customFormat="false" ht="12" hidden="false" customHeight="true" outlineLevel="0" collapsed="false">
      <c r="A82" s="24" t="s">
        <v>16</v>
      </c>
      <c r="B82" s="25" t="n">
        <v>203559</v>
      </c>
      <c r="C82" s="25" t="n">
        <v>0</v>
      </c>
      <c r="D82" s="25" t="n">
        <v>12311235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2514794</v>
      </c>
    </row>
    <row r="83" customFormat="false" ht="12" hidden="false" customHeight="true" outlineLevel="0" collapsed="false">
      <c r="A83" s="26" t="s">
        <v>17</v>
      </c>
      <c r="B83" s="25" t="n">
        <v>124971203</v>
      </c>
      <c r="C83" s="25" t="n">
        <v>4018490</v>
      </c>
      <c r="D83" s="25" t="n">
        <v>43814057</v>
      </c>
      <c r="E83" s="25" t="n">
        <v>1525665</v>
      </c>
      <c r="F83" s="25" t="n">
        <v>2329317</v>
      </c>
      <c r="G83" s="25" t="n">
        <v>3876789</v>
      </c>
      <c r="H83" s="25" t="n">
        <v>7746126</v>
      </c>
      <c r="I83" s="25" t="n">
        <v>7908957</v>
      </c>
      <c r="J83" s="25" t="n">
        <v>0</v>
      </c>
      <c r="K83" s="25" t="n">
        <v>196190604</v>
      </c>
    </row>
    <row r="84" customFormat="false" ht="12" hidden="false" customHeight="true" outlineLevel="0" collapsed="false">
      <c r="A84" s="26" t="s">
        <v>18</v>
      </c>
      <c r="B84" s="25" t="n">
        <v>42664065</v>
      </c>
      <c r="C84" s="25" t="n">
        <v>1368410</v>
      </c>
      <c r="D84" s="25" t="n">
        <v>7711470</v>
      </c>
      <c r="E84" s="25" t="n">
        <v>2491831</v>
      </c>
      <c r="F84" s="25" t="n">
        <v>200402</v>
      </c>
      <c r="G84" s="25" t="n">
        <v>12086038</v>
      </c>
      <c r="H84" s="25" t="n">
        <v>3139414</v>
      </c>
      <c r="I84" s="25" t="n">
        <v>7798115</v>
      </c>
      <c r="J84" s="25" t="n">
        <v>0</v>
      </c>
      <c r="K84" s="25" t="n">
        <v>77459745</v>
      </c>
    </row>
    <row r="85" customFormat="false" ht="12" hidden="false" customHeight="true" outlineLevel="0" collapsed="false">
      <c r="A85" s="26" t="s">
        <v>19</v>
      </c>
      <c r="B85" s="25" t="n">
        <v>18428170</v>
      </c>
      <c r="C85" s="25" t="n">
        <v>218063</v>
      </c>
      <c r="D85" s="25" t="n">
        <v>13820364</v>
      </c>
      <c r="E85" s="25" t="n">
        <v>215799</v>
      </c>
      <c r="F85" s="25" t="n">
        <v>574292</v>
      </c>
      <c r="G85" s="25" t="n">
        <v>197897</v>
      </c>
      <c r="H85" s="25" t="n">
        <v>1256867</v>
      </c>
      <c r="I85" s="25" t="n">
        <v>1023332</v>
      </c>
      <c r="J85" s="25" t="n">
        <v>0</v>
      </c>
      <c r="K85" s="25" t="n">
        <v>35734784</v>
      </c>
    </row>
    <row r="86" customFormat="false" ht="12" hidden="false" customHeight="true" outlineLevel="0" collapsed="false">
      <c r="A86" s="26" t="s">
        <v>20</v>
      </c>
      <c r="B86" s="25" t="n">
        <v>7764172</v>
      </c>
      <c r="C86" s="25" t="n">
        <v>893868</v>
      </c>
      <c r="D86" s="25" t="n">
        <v>18206750</v>
      </c>
      <c r="E86" s="25" t="n">
        <v>1321177</v>
      </c>
      <c r="F86" s="25" t="n">
        <v>485282</v>
      </c>
      <c r="G86" s="25" t="n">
        <v>8078074</v>
      </c>
      <c r="H86" s="25" t="n">
        <v>950716</v>
      </c>
      <c r="I86" s="25" t="n">
        <v>113799</v>
      </c>
      <c r="J86" s="25" t="n">
        <v>0</v>
      </c>
      <c r="K86" s="25" t="n">
        <v>37813838</v>
      </c>
    </row>
    <row r="87" customFormat="false" ht="12" hidden="false" customHeight="true" outlineLevel="0" collapsed="false">
      <c r="A87" s="26" t="s">
        <v>21</v>
      </c>
      <c r="B87" s="25" t="n">
        <v>58164916</v>
      </c>
      <c r="C87" s="25" t="n">
        <v>899804</v>
      </c>
      <c r="D87" s="25" t="n">
        <v>7252027</v>
      </c>
      <c r="E87" s="25" t="n">
        <v>460670</v>
      </c>
      <c r="F87" s="25" t="n">
        <v>73117</v>
      </c>
      <c r="G87" s="25" t="n">
        <v>963090</v>
      </c>
      <c r="H87" s="25" t="n">
        <v>2958059</v>
      </c>
      <c r="I87" s="25" t="n">
        <v>1460236</v>
      </c>
      <c r="J87" s="25" t="n">
        <v>0</v>
      </c>
      <c r="K87" s="25" t="n">
        <v>72231919</v>
      </c>
    </row>
    <row r="88" customFormat="false" ht="12" hidden="false" customHeight="true" outlineLevel="0" collapsed="false">
      <c r="A88" s="26" t="s">
        <v>22</v>
      </c>
      <c r="B88" s="25" t="n">
        <v>46482400</v>
      </c>
      <c r="C88" s="25" t="n">
        <v>921718</v>
      </c>
      <c r="D88" s="25" t="n">
        <v>3886547</v>
      </c>
      <c r="E88" s="25" t="n">
        <v>313183</v>
      </c>
      <c r="F88" s="25" t="n">
        <v>72288</v>
      </c>
      <c r="G88" s="25" t="n">
        <v>20583</v>
      </c>
      <c r="H88" s="25" t="n">
        <v>2411193</v>
      </c>
      <c r="I88" s="25" t="n">
        <v>2697255</v>
      </c>
      <c r="J88" s="25" t="n">
        <v>0</v>
      </c>
      <c r="K88" s="25" t="n">
        <v>56805167</v>
      </c>
    </row>
    <row r="89" customFormat="false" ht="12" hidden="false" customHeight="true" outlineLevel="0" collapsed="false">
      <c r="A89" s="26" t="s">
        <v>23</v>
      </c>
      <c r="B89" s="25" t="n">
        <v>38856878</v>
      </c>
      <c r="C89" s="25" t="n">
        <v>1032375</v>
      </c>
      <c r="D89" s="25" t="n">
        <v>20753110</v>
      </c>
      <c r="E89" s="25" t="n">
        <v>1118747</v>
      </c>
      <c r="F89" s="25" t="n">
        <v>1091621</v>
      </c>
      <c r="G89" s="25" t="n">
        <v>7635281</v>
      </c>
      <c r="H89" s="25" t="n">
        <v>5698544</v>
      </c>
      <c r="I89" s="25" t="n">
        <v>12984548</v>
      </c>
      <c r="J89" s="25" t="n">
        <v>0</v>
      </c>
      <c r="K89" s="25" t="n">
        <v>89171104</v>
      </c>
    </row>
    <row r="90" s="23" customFormat="true" ht="12" hidden="false" customHeight="true" outlineLevel="0" collapsed="false">
      <c r="A90" s="21" t="s">
        <v>24</v>
      </c>
      <c r="B90" s="22" t="n">
        <v>1499556</v>
      </c>
      <c r="C90" s="22" t="n">
        <v>229687</v>
      </c>
      <c r="D90" s="22" t="n">
        <v>10263359</v>
      </c>
      <c r="E90" s="22" t="n">
        <v>4062617</v>
      </c>
      <c r="F90" s="22" t="n">
        <v>0</v>
      </c>
      <c r="G90" s="22" t="n">
        <v>340396</v>
      </c>
      <c r="H90" s="22" t="n">
        <v>68599</v>
      </c>
      <c r="I90" s="22" t="n">
        <v>146781</v>
      </c>
      <c r="J90" s="22" t="n">
        <v>0</v>
      </c>
      <c r="K90" s="22" t="n">
        <v>16610995</v>
      </c>
    </row>
    <row r="91" s="23" customFormat="true" ht="12" hidden="false" customHeight="true" outlineLevel="0" collapsed="false">
      <c r="A91" s="26" t="s">
        <v>25</v>
      </c>
      <c r="B91" s="25" t="n">
        <v>1470372</v>
      </c>
      <c r="C91" s="25" t="n">
        <v>225844</v>
      </c>
      <c r="D91" s="25" t="n">
        <v>9974878</v>
      </c>
      <c r="E91" s="25" t="n">
        <v>4062617</v>
      </c>
      <c r="F91" s="25" t="n">
        <v>0</v>
      </c>
      <c r="G91" s="25" t="n">
        <v>291121</v>
      </c>
      <c r="H91" s="25" t="n">
        <v>68599</v>
      </c>
      <c r="I91" s="25" t="n">
        <v>0</v>
      </c>
      <c r="J91" s="25" t="n">
        <v>0</v>
      </c>
      <c r="K91" s="25" t="n">
        <v>16093431</v>
      </c>
    </row>
    <row r="92" s="23" customFormat="true" ht="12" hidden="false" customHeight="true" outlineLevel="0" collapsed="false">
      <c r="A92" s="26" t="s">
        <v>26</v>
      </c>
      <c r="B92" s="25" t="n">
        <v>29184</v>
      </c>
      <c r="C92" s="25" t="n">
        <v>3843</v>
      </c>
      <c r="D92" s="25" t="n">
        <v>288481</v>
      </c>
      <c r="E92" s="25" t="n">
        <v>0</v>
      </c>
      <c r="F92" s="25" t="n">
        <v>0</v>
      </c>
      <c r="G92" s="25" t="n">
        <v>49275</v>
      </c>
      <c r="H92" s="25" t="n">
        <v>0</v>
      </c>
      <c r="I92" s="25" t="n">
        <v>146781</v>
      </c>
      <c r="J92" s="25" t="n">
        <v>0</v>
      </c>
      <c r="K92" s="25" t="n">
        <v>517564</v>
      </c>
    </row>
    <row r="93" s="23" customFormat="true" ht="12" hidden="false" customHeight="true" outlineLevel="0" collapsed="false">
      <c r="A93" s="21" t="s">
        <v>27</v>
      </c>
      <c r="B93" s="22" t="n">
        <v>133017814</v>
      </c>
      <c r="C93" s="22" t="n">
        <v>2848575</v>
      </c>
      <c r="D93" s="22" t="n">
        <v>13533954</v>
      </c>
      <c r="E93" s="22" t="n">
        <v>959437</v>
      </c>
      <c r="F93" s="22" t="n">
        <v>613270</v>
      </c>
      <c r="G93" s="22" t="n">
        <v>218409</v>
      </c>
      <c r="H93" s="22" t="n">
        <v>6979606</v>
      </c>
      <c r="I93" s="22" t="n">
        <v>555600</v>
      </c>
      <c r="J93" s="22" t="n">
        <v>0</v>
      </c>
      <c r="K93" s="22" t="n">
        <v>158726665</v>
      </c>
    </row>
    <row r="94" s="23" customFormat="true" ht="12" hidden="false" customHeight="true" outlineLevel="0" collapsed="false">
      <c r="A94" s="26" t="s">
        <v>28</v>
      </c>
      <c r="B94" s="25" t="n">
        <v>127888701</v>
      </c>
      <c r="C94" s="25" t="n">
        <v>2815719</v>
      </c>
      <c r="D94" s="25" t="n">
        <v>12890064</v>
      </c>
      <c r="E94" s="25" t="n">
        <v>958187</v>
      </c>
      <c r="F94" s="25" t="n">
        <v>609172</v>
      </c>
      <c r="G94" s="25" t="n">
        <v>218409</v>
      </c>
      <c r="H94" s="25" t="n">
        <v>6808843</v>
      </c>
      <c r="I94" s="25" t="n">
        <v>555600</v>
      </c>
      <c r="J94" s="25" t="n">
        <v>0</v>
      </c>
      <c r="K94" s="25" t="n">
        <v>152744695</v>
      </c>
    </row>
    <row r="95" s="23" customFormat="true" ht="12" hidden="false" customHeight="true" outlineLevel="0" collapsed="false">
      <c r="A95" s="26" t="s">
        <v>29</v>
      </c>
      <c r="B95" s="25" t="n">
        <v>1110463</v>
      </c>
      <c r="C95" s="25" t="n">
        <v>17900</v>
      </c>
      <c r="D95" s="25" t="n">
        <v>497933</v>
      </c>
      <c r="E95" s="25" t="n">
        <v>0</v>
      </c>
      <c r="F95" s="25" t="n">
        <v>4099</v>
      </c>
      <c r="G95" s="25" t="n">
        <v>0</v>
      </c>
      <c r="H95" s="25" t="n">
        <v>23159</v>
      </c>
      <c r="I95" s="25" t="n">
        <v>0</v>
      </c>
      <c r="J95" s="25" t="n">
        <v>0</v>
      </c>
      <c r="K95" s="25" t="n">
        <v>1653554</v>
      </c>
    </row>
    <row r="96" customFormat="false" ht="12" hidden="false" customHeight="true" outlineLevel="0" collapsed="false">
      <c r="A96" s="26" t="s">
        <v>30</v>
      </c>
      <c r="B96" s="25" t="n">
        <v>4018649</v>
      </c>
      <c r="C96" s="25" t="n">
        <v>14955</v>
      </c>
      <c r="D96" s="25" t="n">
        <v>145959</v>
      </c>
      <c r="E96" s="25" t="n">
        <v>1250</v>
      </c>
      <c r="F96" s="25" t="n">
        <v>0</v>
      </c>
      <c r="G96" s="25" t="n">
        <v>0</v>
      </c>
      <c r="H96" s="25" t="n">
        <v>147605</v>
      </c>
      <c r="I96" s="25" t="n">
        <v>0</v>
      </c>
      <c r="J96" s="25" t="n">
        <v>0</v>
      </c>
      <c r="K96" s="25" t="n">
        <v>4328418</v>
      </c>
    </row>
    <row r="97" s="23" customFormat="true" ht="12" hidden="false" customHeight="true" outlineLevel="0" collapsed="false">
      <c r="A97" s="21" t="s">
        <v>31</v>
      </c>
      <c r="B97" s="22" t="n">
        <v>31078481</v>
      </c>
      <c r="C97" s="22" t="n">
        <v>10143245</v>
      </c>
      <c r="D97" s="22" t="n">
        <v>67829651</v>
      </c>
      <c r="E97" s="22" t="n">
        <v>2530352</v>
      </c>
      <c r="F97" s="22" t="n">
        <v>7048840</v>
      </c>
      <c r="G97" s="22" t="n">
        <v>10082458</v>
      </c>
      <c r="H97" s="22" t="n">
        <v>1762647</v>
      </c>
      <c r="I97" s="22" t="n">
        <v>584</v>
      </c>
      <c r="J97" s="22" t="n">
        <v>0</v>
      </c>
      <c r="K97" s="22" t="n">
        <v>130476258</v>
      </c>
    </row>
    <row r="98" customFormat="false" ht="12" hidden="false" customHeight="true" outlineLevel="0" collapsed="false">
      <c r="A98" s="26" t="s">
        <v>32</v>
      </c>
      <c r="B98" s="25" t="n">
        <v>13365436</v>
      </c>
      <c r="C98" s="25" t="n">
        <v>809506</v>
      </c>
      <c r="D98" s="25" t="n">
        <v>6184340</v>
      </c>
      <c r="E98" s="25" t="n">
        <v>1334521</v>
      </c>
      <c r="F98" s="25" t="n">
        <v>2107300</v>
      </c>
      <c r="G98" s="25" t="n">
        <v>1783849</v>
      </c>
      <c r="H98" s="25" t="n">
        <v>773599</v>
      </c>
      <c r="I98" s="25" t="n">
        <v>0</v>
      </c>
      <c r="J98" s="25" t="n">
        <v>0</v>
      </c>
      <c r="K98" s="25" t="n">
        <v>26358551</v>
      </c>
    </row>
    <row r="99" customFormat="false" ht="12" hidden="false" customHeight="true" outlineLevel="0" collapsed="false">
      <c r="A99" s="26" t="s">
        <v>33</v>
      </c>
      <c r="B99" s="25" t="n">
        <v>965661</v>
      </c>
      <c r="C99" s="25" t="n">
        <v>3577866</v>
      </c>
      <c r="D99" s="25" t="n">
        <v>12118776</v>
      </c>
      <c r="E99" s="25" t="n">
        <v>653894</v>
      </c>
      <c r="F99" s="25" t="n">
        <v>1869677</v>
      </c>
      <c r="G99" s="25" t="n">
        <v>4333290</v>
      </c>
      <c r="H99" s="25" t="n">
        <v>56747</v>
      </c>
      <c r="I99" s="25" t="n">
        <v>0</v>
      </c>
      <c r="J99" s="25" t="n">
        <v>0</v>
      </c>
      <c r="K99" s="25" t="n">
        <v>23575911</v>
      </c>
    </row>
    <row r="100" customFormat="false" ht="12" hidden="false" customHeight="true" outlineLevel="0" collapsed="false">
      <c r="A100" s="26" t="s">
        <v>34</v>
      </c>
      <c r="B100" s="25" t="n">
        <v>27758</v>
      </c>
      <c r="C100" s="25" t="n">
        <v>1197381</v>
      </c>
      <c r="D100" s="25" t="n">
        <v>7629782</v>
      </c>
      <c r="E100" s="25" t="n">
        <v>341950</v>
      </c>
      <c r="F100" s="25" t="n">
        <v>457991</v>
      </c>
      <c r="G100" s="25" t="n">
        <v>3022130</v>
      </c>
      <c r="H100" s="25" t="n">
        <v>768</v>
      </c>
      <c r="I100" s="25" t="n">
        <v>0</v>
      </c>
      <c r="J100" s="25" t="n">
        <v>0</v>
      </c>
      <c r="K100" s="25" t="n">
        <v>12677760</v>
      </c>
    </row>
    <row r="101" customFormat="false" ht="12" hidden="false" customHeight="true" outlineLevel="0" collapsed="false">
      <c r="A101" s="26" t="s">
        <v>35</v>
      </c>
      <c r="B101" s="25" t="n">
        <v>507445</v>
      </c>
      <c r="C101" s="25" t="n">
        <v>60359</v>
      </c>
      <c r="D101" s="25" t="n">
        <v>225175</v>
      </c>
      <c r="E101" s="25" t="n">
        <v>50047</v>
      </c>
      <c r="F101" s="25" t="n">
        <v>34888</v>
      </c>
      <c r="G101" s="25" t="n">
        <v>655147</v>
      </c>
      <c r="H101" s="25" t="n">
        <v>22943</v>
      </c>
      <c r="I101" s="25" t="n">
        <v>0</v>
      </c>
      <c r="J101" s="25" t="n">
        <v>0</v>
      </c>
      <c r="K101" s="25" t="n">
        <v>1556004</v>
      </c>
    </row>
    <row r="102" customFormat="false" ht="12" hidden="false" customHeight="true" outlineLevel="0" collapsed="false">
      <c r="A102" s="26" t="s">
        <v>36</v>
      </c>
      <c r="B102" s="25" t="n">
        <v>16212181</v>
      </c>
      <c r="C102" s="25" t="n">
        <v>4498133</v>
      </c>
      <c r="D102" s="25" t="n">
        <v>41671580</v>
      </c>
      <c r="E102" s="25" t="n">
        <v>149938</v>
      </c>
      <c r="F102" s="25" t="n">
        <v>2578983</v>
      </c>
      <c r="G102" s="25" t="n">
        <v>288040</v>
      </c>
      <c r="H102" s="25" t="n">
        <v>908590</v>
      </c>
      <c r="I102" s="25" t="n">
        <v>584</v>
      </c>
      <c r="J102" s="25" t="n">
        <v>0</v>
      </c>
      <c r="K102" s="25" t="n">
        <v>66308029</v>
      </c>
    </row>
    <row r="103" s="23" customFormat="true" ht="12" hidden="false" customHeight="true" outlineLevel="0" collapsed="false">
      <c r="A103" s="21" t="s">
        <v>37</v>
      </c>
      <c r="B103" s="22" t="n">
        <v>15093739</v>
      </c>
      <c r="C103" s="22" t="n">
        <v>749003</v>
      </c>
      <c r="D103" s="22" t="n">
        <v>12514551</v>
      </c>
      <c r="E103" s="22" t="n">
        <v>503629</v>
      </c>
      <c r="F103" s="22" t="n">
        <v>5860627</v>
      </c>
      <c r="G103" s="22" t="n">
        <v>1707426</v>
      </c>
      <c r="H103" s="22" t="n">
        <v>737446</v>
      </c>
      <c r="I103" s="22" t="n">
        <v>107272</v>
      </c>
      <c r="J103" s="22" t="n">
        <v>0</v>
      </c>
      <c r="K103" s="22" t="n">
        <v>37273693</v>
      </c>
    </row>
    <row r="104" customFormat="false" ht="12" hidden="false" customHeight="true" outlineLevel="0" collapsed="false">
      <c r="A104" s="26" t="s">
        <v>38</v>
      </c>
      <c r="B104" s="25" t="n">
        <v>8402592</v>
      </c>
      <c r="C104" s="25" t="n">
        <v>299063</v>
      </c>
      <c r="D104" s="25" t="n">
        <v>3604639</v>
      </c>
      <c r="E104" s="25" t="n">
        <v>138889</v>
      </c>
      <c r="F104" s="25" t="n">
        <v>297517</v>
      </c>
      <c r="G104" s="25" t="n">
        <v>817057</v>
      </c>
      <c r="H104" s="25" t="n">
        <v>408866</v>
      </c>
      <c r="I104" s="25" t="n">
        <v>4122</v>
      </c>
      <c r="J104" s="25" t="n">
        <v>0</v>
      </c>
      <c r="K104" s="25" t="n">
        <v>13972745</v>
      </c>
    </row>
    <row r="105" customFormat="false" ht="12" hidden="false" customHeight="true" outlineLevel="0" collapsed="false">
      <c r="A105" s="26" t="s">
        <v>39</v>
      </c>
      <c r="B105" s="25" t="n">
        <v>6691147</v>
      </c>
      <c r="C105" s="25" t="n">
        <v>449940</v>
      </c>
      <c r="D105" s="25" t="n">
        <v>8909912</v>
      </c>
      <c r="E105" s="25" t="n">
        <v>364740</v>
      </c>
      <c r="F105" s="25" t="n">
        <v>5563110</v>
      </c>
      <c r="G105" s="25" t="n">
        <v>890369</v>
      </c>
      <c r="H105" s="25" t="n">
        <v>328580</v>
      </c>
      <c r="I105" s="25" t="n">
        <v>103150</v>
      </c>
      <c r="J105" s="25" t="n">
        <v>0</v>
      </c>
      <c r="K105" s="25" t="n">
        <v>23300948</v>
      </c>
    </row>
    <row r="106" s="23" customFormat="true" ht="12" hidden="false" customHeight="true" outlineLevel="0" collapsed="false">
      <c r="A106" s="21" t="s">
        <v>40</v>
      </c>
      <c r="B106" s="22" t="n">
        <v>2896909</v>
      </c>
      <c r="C106" s="22" t="n">
        <v>270728</v>
      </c>
      <c r="D106" s="22" t="n">
        <v>6036569</v>
      </c>
      <c r="E106" s="22" t="n">
        <v>465462</v>
      </c>
      <c r="F106" s="22" t="n">
        <v>1402633</v>
      </c>
      <c r="G106" s="22" t="n">
        <v>5207761</v>
      </c>
      <c r="H106" s="22" t="n">
        <v>129552</v>
      </c>
      <c r="I106" s="22" t="n">
        <v>1627</v>
      </c>
      <c r="J106" s="22" t="n">
        <v>0</v>
      </c>
      <c r="K106" s="22" t="n">
        <v>16411241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921</v>
      </c>
      <c r="D107" s="25" t="n">
        <v>127081</v>
      </c>
      <c r="E107" s="25" t="n">
        <v>436047</v>
      </c>
      <c r="F107" s="25" t="n">
        <v>151702</v>
      </c>
      <c r="G107" s="25" t="n">
        <v>249851</v>
      </c>
      <c r="H107" s="25" t="n">
        <v>0</v>
      </c>
      <c r="I107" s="25" t="n">
        <v>0</v>
      </c>
      <c r="J107" s="25" t="n">
        <v>0</v>
      </c>
      <c r="K107" s="25" t="n">
        <v>965602</v>
      </c>
    </row>
    <row r="108" customFormat="false" ht="12" hidden="false" customHeight="true" outlineLevel="0" collapsed="false">
      <c r="A108" s="26" t="s">
        <v>42</v>
      </c>
      <c r="B108" s="25" t="n">
        <v>2068029</v>
      </c>
      <c r="C108" s="25" t="n">
        <v>217751</v>
      </c>
      <c r="D108" s="25" t="n">
        <v>5491601</v>
      </c>
      <c r="E108" s="25" t="n">
        <v>700</v>
      </c>
      <c r="F108" s="25" t="n">
        <v>680511</v>
      </c>
      <c r="G108" s="25" t="n">
        <v>4886528</v>
      </c>
      <c r="H108" s="25" t="n">
        <v>98377</v>
      </c>
      <c r="I108" s="25" t="n">
        <v>482</v>
      </c>
      <c r="J108" s="25" t="n">
        <v>0</v>
      </c>
      <c r="K108" s="25" t="n">
        <v>13443979</v>
      </c>
    </row>
    <row r="109" customFormat="false" ht="12" hidden="false" customHeight="true" outlineLevel="0" collapsed="false">
      <c r="A109" s="26" t="s">
        <v>43</v>
      </c>
      <c r="B109" s="25" t="n">
        <v>828880</v>
      </c>
      <c r="C109" s="25" t="n">
        <v>52056</v>
      </c>
      <c r="D109" s="25" t="n">
        <v>417886</v>
      </c>
      <c r="E109" s="25" t="n">
        <v>28715</v>
      </c>
      <c r="F109" s="25" t="n">
        <v>570420</v>
      </c>
      <c r="G109" s="25" t="n">
        <v>71381</v>
      </c>
      <c r="H109" s="25" t="n">
        <v>31174</v>
      </c>
      <c r="I109" s="25" t="n">
        <v>1145</v>
      </c>
      <c r="J109" s="25" t="n">
        <v>0</v>
      </c>
      <c r="K109" s="25" t="n">
        <v>2001657</v>
      </c>
    </row>
    <row r="110" s="23" customFormat="true" ht="12" hidden="false" customHeight="true" outlineLevel="0" collapsed="false">
      <c r="A110" s="21" t="s">
        <v>44</v>
      </c>
      <c r="B110" s="22" t="n">
        <v>504104</v>
      </c>
      <c r="C110" s="22" t="n">
        <v>169464</v>
      </c>
      <c r="D110" s="22" t="n">
        <v>5859279</v>
      </c>
      <c r="E110" s="22" t="n">
        <v>72115</v>
      </c>
      <c r="F110" s="22" t="n">
        <v>2079219</v>
      </c>
      <c r="G110" s="22" t="n">
        <v>367137</v>
      </c>
      <c r="H110" s="22" t="n">
        <v>66962</v>
      </c>
      <c r="I110" s="22" t="n">
        <v>49328</v>
      </c>
      <c r="J110" s="22" t="n">
        <v>0</v>
      </c>
      <c r="K110" s="22" t="n">
        <v>9167608</v>
      </c>
    </row>
    <row r="111" s="23" customFormat="true" ht="12" hidden="false" customHeight="true" outlineLevel="0" collapsed="false">
      <c r="A111" s="26" t="s">
        <v>45</v>
      </c>
      <c r="B111" s="25" t="n">
        <v>504104</v>
      </c>
      <c r="C111" s="25" t="n">
        <v>90778</v>
      </c>
      <c r="D111" s="25" t="n">
        <v>2645306</v>
      </c>
      <c r="E111" s="25" t="n">
        <v>52149</v>
      </c>
      <c r="F111" s="25" t="n">
        <v>593556</v>
      </c>
      <c r="G111" s="25" t="n">
        <v>300125</v>
      </c>
      <c r="H111" s="25" t="n">
        <v>63307</v>
      </c>
      <c r="I111" s="25" t="n">
        <v>13105</v>
      </c>
      <c r="J111" s="25" t="n">
        <v>0</v>
      </c>
      <c r="K111" s="25" t="n">
        <v>4262430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78686</v>
      </c>
      <c r="D112" s="25" t="n">
        <v>3213973</v>
      </c>
      <c r="E112" s="25" t="n">
        <v>19966</v>
      </c>
      <c r="F112" s="25" t="n">
        <v>1485663</v>
      </c>
      <c r="G112" s="25" t="n">
        <v>67012</v>
      </c>
      <c r="H112" s="25" t="n">
        <v>3654</v>
      </c>
      <c r="I112" s="25" t="n">
        <v>36223</v>
      </c>
      <c r="J112" s="25" t="n">
        <v>0</v>
      </c>
      <c r="K112" s="25" t="n">
        <v>4905177</v>
      </c>
    </row>
    <row r="113" s="23" customFormat="true" ht="12" hidden="false" customHeight="true" outlineLevel="0" collapsed="false">
      <c r="A113" s="21" t="s">
        <v>47</v>
      </c>
      <c r="B113" s="22" t="n">
        <v>6939780</v>
      </c>
      <c r="C113" s="22" t="n">
        <v>2106722</v>
      </c>
      <c r="D113" s="22" t="n">
        <v>135663850</v>
      </c>
      <c r="E113" s="22" t="n">
        <v>412882</v>
      </c>
      <c r="F113" s="22" t="n">
        <v>24100790</v>
      </c>
      <c r="G113" s="22" t="n">
        <v>24665576</v>
      </c>
      <c r="H113" s="22" t="n">
        <v>328781</v>
      </c>
      <c r="I113" s="22" t="n">
        <v>209155</v>
      </c>
      <c r="J113" s="22" t="n">
        <v>0</v>
      </c>
      <c r="K113" s="22" t="n">
        <v>194427536</v>
      </c>
    </row>
    <row r="114" customFormat="false" ht="12" hidden="false" customHeight="true" outlineLevel="0" collapsed="false">
      <c r="A114" s="26" t="s">
        <v>48</v>
      </c>
      <c r="B114" s="25" t="n">
        <v>5615150</v>
      </c>
      <c r="C114" s="25" t="n">
        <v>1206999</v>
      </c>
      <c r="D114" s="25" t="n">
        <v>12794004</v>
      </c>
      <c r="E114" s="25" t="n">
        <v>108454</v>
      </c>
      <c r="F114" s="25" t="n">
        <v>694272</v>
      </c>
      <c r="G114" s="25" t="n">
        <v>20986898</v>
      </c>
      <c r="H114" s="25" t="n">
        <v>258356</v>
      </c>
      <c r="I114" s="25" t="n">
        <v>179628</v>
      </c>
      <c r="J114" s="25" t="n">
        <v>0</v>
      </c>
      <c r="K114" s="25" t="n">
        <v>41843761</v>
      </c>
    </row>
    <row r="115" customFormat="false" ht="12" hidden="false" customHeight="true" outlineLevel="0" collapsed="false">
      <c r="A115" s="26" t="s">
        <v>49</v>
      </c>
      <c r="B115" s="25" t="n">
        <v>327143</v>
      </c>
      <c r="C115" s="25" t="n">
        <v>761126</v>
      </c>
      <c r="D115" s="25" t="n">
        <v>63329085</v>
      </c>
      <c r="E115" s="25" t="n">
        <v>212843</v>
      </c>
      <c r="F115" s="25" t="n">
        <v>46887</v>
      </c>
      <c r="G115" s="25" t="n">
        <v>3174170</v>
      </c>
      <c r="H115" s="25" t="n">
        <v>15173</v>
      </c>
      <c r="I115" s="25" t="n">
        <v>29522</v>
      </c>
      <c r="J115" s="25" t="n">
        <v>0</v>
      </c>
      <c r="K115" s="25" t="n">
        <v>67895949</v>
      </c>
    </row>
    <row r="116" customFormat="false" ht="12" hidden="false" customHeight="true" outlineLevel="0" collapsed="false">
      <c r="A116" s="26" t="s">
        <v>50</v>
      </c>
      <c r="B116" s="25" t="n">
        <v>997486</v>
      </c>
      <c r="C116" s="25" t="n">
        <v>138598</v>
      </c>
      <c r="D116" s="25" t="n">
        <v>59540761</v>
      </c>
      <c r="E116" s="25" t="n">
        <v>91586</v>
      </c>
      <c r="F116" s="25" t="n">
        <v>23359632</v>
      </c>
      <c r="G116" s="25" t="n">
        <v>504509</v>
      </c>
      <c r="H116" s="25" t="n">
        <v>55252</v>
      </c>
      <c r="I116" s="25" t="n">
        <v>5</v>
      </c>
      <c r="J116" s="25" t="n">
        <v>0</v>
      </c>
      <c r="K116" s="25" t="n">
        <v>84687829</v>
      </c>
    </row>
    <row r="117" s="23" customFormat="true" ht="12" hidden="false" customHeight="true" outlineLevel="0" collapsed="false">
      <c r="A117" s="21" t="s">
        <v>51</v>
      </c>
      <c r="B117" s="22" t="n">
        <v>41434065</v>
      </c>
      <c r="C117" s="22" t="n">
        <v>2438907</v>
      </c>
      <c r="D117" s="22" t="n">
        <v>525759687</v>
      </c>
      <c r="E117" s="22" t="n">
        <v>1424791</v>
      </c>
      <c r="F117" s="22" t="n">
        <v>15676676</v>
      </c>
      <c r="G117" s="22" t="n">
        <v>15610445</v>
      </c>
      <c r="H117" s="22" t="n">
        <v>7324894</v>
      </c>
      <c r="I117" s="22" t="n">
        <v>3633816</v>
      </c>
      <c r="J117" s="22" t="n">
        <v>0</v>
      </c>
      <c r="K117" s="22" t="n">
        <v>613303281</v>
      </c>
    </row>
    <row r="118" customFormat="false" ht="12" hidden="false" customHeight="true" outlineLevel="0" collapsed="false">
      <c r="A118" s="26" t="s">
        <v>52</v>
      </c>
      <c r="B118" s="25" t="n">
        <v>23271967</v>
      </c>
      <c r="C118" s="25" t="n">
        <v>272441</v>
      </c>
      <c r="D118" s="25" t="n">
        <v>4343874</v>
      </c>
      <c r="E118" s="25" t="n">
        <v>485167</v>
      </c>
      <c r="F118" s="25" t="n">
        <v>433483</v>
      </c>
      <c r="G118" s="25" t="n">
        <v>4309934</v>
      </c>
      <c r="H118" s="25" t="n">
        <v>1107335</v>
      </c>
      <c r="I118" s="25" t="n">
        <v>293394</v>
      </c>
      <c r="J118" s="25" t="n">
        <v>0</v>
      </c>
      <c r="K118" s="25" t="n">
        <v>34517595</v>
      </c>
    </row>
    <row r="119" customFormat="false" ht="12" hidden="false" customHeight="true" outlineLevel="0" collapsed="false">
      <c r="A119" s="26" t="s">
        <v>53</v>
      </c>
      <c r="B119" s="25" t="n">
        <v>1891732</v>
      </c>
      <c r="C119" s="25" t="n">
        <v>25820</v>
      </c>
      <c r="D119" s="25" t="n">
        <v>1497720</v>
      </c>
      <c r="E119" s="25" t="n">
        <v>190056</v>
      </c>
      <c r="F119" s="25" t="n">
        <v>1246315</v>
      </c>
      <c r="G119" s="25" t="n">
        <v>2772399</v>
      </c>
      <c r="H119" s="25" t="n">
        <v>129766</v>
      </c>
      <c r="I119" s="25" t="n">
        <v>0</v>
      </c>
      <c r="J119" s="25" t="n">
        <v>0</v>
      </c>
      <c r="K119" s="25" t="n">
        <v>7753808</v>
      </c>
    </row>
    <row r="120" customFormat="false" ht="12" hidden="false" customHeight="true" outlineLevel="0" collapsed="false">
      <c r="A120" s="26" t="s">
        <v>54</v>
      </c>
      <c r="B120" s="25" t="n">
        <v>472073</v>
      </c>
      <c r="C120" s="25" t="n">
        <v>78727</v>
      </c>
      <c r="D120" s="25" t="n">
        <v>1517115</v>
      </c>
      <c r="E120" s="25" t="n">
        <v>6436</v>
      </c>
      <c r="F120" s="25" t="n">
        <v>246997</v>
      </c>
      <c r="G120" s="25" t="n">
        <v>18003</v>
      </c>
      <c r="H120" s="25" t="n">
        <v>22833</v>
      </c>
      <c r="I120" s="25" t="n">
        <v>3789</v>
      </c>
      <c r="J120" s="25" t="n">
        <v>0</v>
      </c>
      <c r="K120" s="25" t="n">
        <v>2365973</v>
      </c>
    </row>
    <row r="121" customFormat="false" ht="12" hidden="false" customHeight="true" outlineLevel="0" collapsed="false">
      <c r="A121" s="26" t="s">
        <v>55</v>
      </c>
      <c r="B121" s="25" t="n">
        <v>516428</v>
      </c>
      <c r="C121" s="25" t="n">
        <v>682047</v>
      </c>
      <c r="D121" s="25" t="n">
        <v>12657524</v>
      </c>
      <c r="E121" s="25" t="n">
        <v>50427</v>
      </c>
      <c r="F121" s="25" t="n">
        <v>438076</v>
      </c>
      <c r="G121" s="25" t="n">
        <v>4390986</v>
      </c>
      <c r="H121" s="25" t="n">
        <v>99386</v>
      </c>
      <c r="I121" s="25" t="n">
        <v>507</v>
      </c>
      <c r="J121" s="25" t="n">
        <v>0</v>
      </c>
      <c r="K121" s="25" t="n">
        <v>18835381</v>
      </c>
    </row>
    <row r="122" customFormat="false" ht="12" hidden="false" customHeight="true" outlineLevel="0" collapsed="false">
      <c r="A122" s="26" t="s">
        <v>56</v>
      </c>
      <c r="B122" s="25" t="n">
        <v>8106382</v>
      </c>
      <c r="C122" s="25" t="n">
        <v>689512</v>
      </c>
      <c r="D122" s="25" t="n">
        <v>468527337</v>
      </c>
      <c r="E122" s="25" t="n">
        <v>523001</v>
      </c>
      <c r="F122" s="25" t="n">
        <v>12518421</v>
      </c>
      <c r="G122" s="25" t="n">
        <v>492768</v>
      </c>
      <c r="H122" s="25" t="n">
        <v>5674247</v>
      </c>
      <c r="I122" s="25" t="n">
        <v>3247444</v>
      </c>
      <c r="J122" s="25" t="n">
        <v>0</v>
      </c>
      <c r="K122" s="25" t="n">
        <v>499779112</v>
      </c>
    </row>
    <row r="123" customFormat="false" ht="12" hidden="false" customHeight="true" outlineLevel="0" collapsed="false">
      <c r="A123" s="26" t="s">
        <v>57</v>
      </c>
      <c r="B123" s="25" t="n">
        <v>7175484</v>
      </c>
      <c r="C123" s="25" t="n">
        <v>690361</v>
      </c>
      <c r="D123" s="25" t="n">
        <v>37216117</v>
      </c>
      <c r="E123" s="25" t="n">
        <v>169704</v>
      </c>
      <c r="F123" s="25" t="n">
        <v>793381</v>
      </c>
      <c r="G123" s="25" t="n">
        <v>3626356</v>
      </c>
      <c r="H123" s="25" t="n">
        <v>291329</v>
      </c>
      <c r="I123" s="25" t="n">
        <v>88682</v>
      </c>
      <c r="J123" s="25" t="n">
        <v>0</v>
      </c>
      <c r="K123" s="25" t="n">
        <v>50051414</v>
      </c>
    </row>
    <row r="124" s="23" customFormat="true" ht="12" hidden="false" customHeight="true" outlineLevel="0" collapsed="false">
      <c r="A124" s="21" t="s">
        <v>58</v>
      </c>
      <c r="B124" s="22" t="n">
        <v>55298142</v>
      </c>
      <c r="C124" s="22" t="n">
        <v>1667918</v>
      </c>
      <c r="D124" s="22" t="n">
        <v>78795273</v>
      </c>
      <c r="E124" s="22" t="n">
        <v>1313960</v>
      </c>
      <c r="F124" s="22" t="n">
        <v>46035198</v>
      </c>
      <c r="G124" s="22" t="n">
        <v>2527234</v>
      </c>
      <c r="H124" s="22" t="n">
        <v>2702764</v>
      </c>
      <c r="I124" s="22" t="n">
        <v>1906010</v>
      </c>
      <c r="J124" s="22" t="n">
        <v>0</v>
      </c>
      <c r="K124" s="22" t="n">
        <v>190246499</v>
      </c>
    </row>
    <row r="125" customFormat="false" ht="12" hidden="false" customHeight="true" outlineLevel="0" collapsed="false">
      <c r="A125" s="26" t="s">
        <v>59</v>
      </c>
      <c r="B125" s="25" t="n">
        <v>11790448</v>
      </c>
      <c r="C125" s="25" t="n">
        <v>312357</v>
      </c>
      <c r="D125" s="25" t="n">
        <v>23254044</v>
      </c>
      <c r="E125" s="25" t="n">
        <v>165433</v>
      </c>
      <c r="F125" s="25" t="n">
        <v>7117046</v>
      </c>
      <c r="G125" s="25" t="n">
        <v>409928</v>
      </c>
      <c r="H125" s="25" t="n">
        <v>457436</v>
      </c>
      <c r="I125" s="25" t="n">
        <v>342791</v>
      </c>
      <c r="J125" s="25" t="n">
        <v>0</v>
      </c>
      <c r="K125" s="25" t="n">
        <v>43849483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3908264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3908264</v>
      </c>
    </row>
    <row r="127" customFormat="false" ht="12" hidden="false" customHeight="true" outlineLevel="0" collapsed="false">
      <c r="A127" s="26" t="s">
        <v>61</v>
      </c>
      <c r="B127" s="25" t="n">
        <v>494144</v>
      </c>
      <c r="C127" s="25" t="n">
        <v>29988</v>
      </c>
      <c r="D127" s="25" t="n">
        <v>3465551</v>
      </c>
      <c r="E127" s="25" t="n">
        <v>54862</v>
      </c>
      <c r="F127" s="25" t="n">
        <v>329843</v>
      </c>
      <c r="G127" s="25" t="n">
        <v>72654</v>
      </c>
      <c r="H127" s="25" t="n">
        <v>31588</v>
      </c>
      <c r="I127" s="25" t="n">
        <v>6454</v>
      </c>
      <c r="J127" s="25" t="n">
        <v>0</v>
      </c>
      <c r="K127" s="25" t="n">
        <v>4485084</v>
      </c>
    </row>
    <row r="128" customFormat="false" ht="12" hidden="false" customHeight="true" outlineLevel="0" collapsed="false">
      <c r="A128" s="26" t="s">
        <v>62</v>
      </c>
      <c r="B128" s="25" t="n">
        <v>402118</v>
      </c>
      <c r="C128" s="25" t="n">
        <v>146225</v>
      </c>
      <c r="D128" s="25" t="n">
        <v>6504359</v>
      </c>
      <c r="E128" s="25" t="n">
        <v>48660</v>
      </c>
      <c r="F128" s="25" t="n">
        <v>228105</v>
      </c>
      <c r="G128" s="25" t="n">
        <v>219917</v>
      </c>
      <c r="H128" s="25" t="n">
        <v>13799</v>
      </c>
      <c r="I128" s="25" t="n">
        <v>0</v>
      </c>
      <c r="J128" s="25" t="n">
        <v>0</v>
      </c>
      <c r="K128" s="25" t="n">
        <v>7563183</v>
      </c>
    </row>
    <row r="129" customFormat="false" ht="12" hidden="false" customHeight="true" outlineLevel="0" collapsed="false">
      <c r="A129" s="26" t="s">
        <v>63</v>
      </c>
      <c r="B129" s="25" t="n">
        <v>35062133</v>
      </c>
      <c r="C129" s="25" t="n">
        <v>754277</v>
      </c>
      <c r="D129" s="25" t="n">
        <v>36515372</v>
      </c>
      <c r="E129" s="25" t="n">
        <v>1030672</v>
      </c>
      <c r="F129" s="25" t="n">
        <v>38289190</v>
      </c>
      <c r="G129" s="25" t="n">
        <v>443411</v>
      </c>
      <c r="H129" s="25" t="n">
        <v>1827392</v>
      </c>
      <c r="I129" s="25" t="n">
        <v>1554679</v>
      </c>
      <c r="J129" s="25" t="n">
        <v>0</v>
      </c>
      <c r="K129" s="25" t="n">
        <v>115477126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952534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952534</v>
      </c>
    </row>
    <row r="131" customFormat="false" ht="12" hidden="false" customHeight="true" outlineLevel="0" collapsed="false">
      <c r="A131" s="26" t="s">
        <v>65</v>
      </c>
      <c r="B131" s="25" t="n">
        <v>7549301</v>
      </c>
      <c r="C131" s="25" t="n">
        <v>425071</v>
      </c>
      <c r="D131" s="25" t="n">
        <v>9055948</v>
      </c>
      <c r="E131" s="25" t="n">
        <v>14334</v>
      </c>
      <c r="F131" s="25" t="n">
        <v>71014</v>
      </c>
      <c r="G131" s="25" t="n">
        <v>1381323</v>
      </c>
      <c r="H131" s="25" t="n">
        <v>372548</v>
      </c>
      <c r="I131" s="25" t="n">
        <v>2086</v>
      </c>
      <c r="J131" s="25" t="n">
        <v>0</v>
      </c>
      <c r="K131" s="25" t="n">
        <v>18871625</v>
      </c>
    </row>
    <row r="132" s="23" customFormat="true" ht="12" hidden="false" customHeight="true" outlineLevel="0" collapsed="false">
      <c r="A132" s="21" t="s">
        <v>66</v>
      </c>
      <c r="B132" s="22" t="n">
        <v>12040617</v>
      </c>
      <c r="C132" s="22" t="n">
        <v>330976</v>
      </c>
      <c r="D132" s="22" t="n">
        <v>4712498</v>
      </c>
      <c r="E132" s="22" t="n">
        <v>223388</v>
      </c>
      <c r="F132" s="22" t="n">
        <v>2625290</v>
      </c>
      <c r="G132" s="22" t="n">
        <v>3654257</v>
      </c>
      <c r="H132" s="22" t="n">
        <v>587159</v>
      </c>
      <c r="I132" s="22" t="n">
        <v>79446</v>
      </c>
      <c r="J132" s="22" t="n">
        <v>0</v>
      </c>
      <c r="K132" s="22" t="n">
        <v>24253631</v>
      </c>
    </row>
    <row r="133" s="23" customFormat="true" ht="12" hidden="false" customHeight="true" outlineLevel="0" collapsed="false">
      <c r="A133" s="26" t="s">
        <v>67</v>
      </c>
      <c r="B133" s="25" t="n">
        <v>602731</v>
      </c>
      <c r="C133" s="25" t="n">
        <v>17250</v>
      </c>
      <c r="D133" s="25" t="n">
        <v>521042</v>
      </c>
      <c r="E133" s="25" t="n">
        <v>5304</v>
      </c>
      <c r="F133" s="25" t="n">
        <v>0</v>
      </c>
      <c r="G133" s="25" t="n">
        <v>0</v>
      </c>
      <c r="H133" s="25" t="n">
        <v>31502</v>
      </c>
      <c r="I133" s="25" t="n">
        <v>0</v>
      </c>
      <c r="J133" s="25" t="n">
        <v>0</v>
      </c>
      <c r="K133" s="25" t="n">
        <v>1177829</v>
      </c>
    </row>
    <row r="134" s="23" customFormat="true" ht="12" hidden="false" customHeight="true" outlineLevel="0" collapsed="false">
      <c r="A134" s="26" t="s">
        <v>68</v>
      </c>
      <c r="B134" s="25" t="n">
        <v>1264382</v>
      </c>
      <c r="C134" s="25" t="n">
        <v>100288</v>
      </c>
      <c r="D134" s="25" t="n">
        <v>2192653</v>
      </c>
      <c r="E134" s="25" t="n">
        <v>39752</v>
      </c>
      <c r="F134" s="25" t="n">
        <v>597839</v>
      </c>
      <c r="G134" s="25" t="n">
        <v>1760238</v>
      </c>
      <c r="H134" s="25" t="n">
        <v>27555</v>
      </c>
      <c r="I134" s="25" t="n">
        <v>0</v>
      </c>
      <c r="J134" s="25" t="n">
        <v>0</v>
      </c>
      <c r="K134" s="25" t="n">
        <v>5982707</v>
      </c>
    </row>
    <row r="135" s="23" customFormat="true" ht="12" hidden="false" customHeight="true" outlineLevel="0" collapsed="false">
      <c r="A135" s="26" t="s">
        <v>69</v>
      </c>
      <c r="B135" s="25" t="n">
        <v>24354</v>
      </c>
      <c r="C135" s="25" t="n">
        <v>29958</v>
      </c>
      <c r="D135" s="25" t="n">
        <v>677237</v>
      </c>
      <c r="E135" s="25" t="n">
        <v>0</v>
      </c>
      <c r="F135" s="25" t="n">
        <v>82942</v>
      </c>
      <c r="G135" s="25" t="n">
        <v>171430</v>
      </c>
      <c r="H135" s="25" t="n">
        <v>141</v>
      </c>
      <c r="I135" s="25" t="n">
        <v>0</v>
      </c>
      <c r="J135" s="25" t="n">
        <v>0</v>
      </c>
      <c r="K135" s="25" t="n">
        <v>986062</v>
      </c>
    </row>
    <row r="136" s="23" customFormat="true" ht="12" hidden="false" customHeight="true" outlineLevel="0" collapsed="false">
      <c r="A136" s="26" t="s">
        <v>70</v>
      </c>
      <c r="B136" s="25" t="n">
        <v>1768589</v>
      </c>
      <c r="C136" s="25" t="n">
        <v>27315</v>
      </c>
      <c r="D136" s="25" t="n">
        <v>154751</v>
      </c>
      <c r="E136" s="25" t="n">
        <v>0</v>
      </c>
      <c r="F136" s="25" t="n">
        <v>496083</v>
      </c>
      <c r="G136" s="25" t="n">
        <v>853353</v>
      </c>
      <c r="H136" s="25" t="n">
        <v>57199</v>
      </c>
      <c r="I136" s="25" t="n">
        <v>2527</v>
      </c>
      <c r="J136" s="25" t="n">
        <v>0</v>
      </c>
      <c r="K136" s="25" t="n">
        <v>3359817</v>
      </c>
    </row>
    <row r="137" s="23" customFormat="true" ht="12" hidden="false" customHeight="true" outlineLevel="0" collapsed="false">
      <c r="A137" s="26" t="s">
        <v>71</v>
      </c>
      <c r="B137" s="25" t="n">
        <v>6412106</v>
      </c>
      <c r="C137" s="25" t="n">
        <v>57320</v>
      </c>
      <c r="D137" s="25" t="n">
        <v>557424</v>
      </c>
      <c r="E137" s="25" t="n">
        <v>79133</v>
      </c>
      <c r="F137" s="25" t="n">
        <v>308562</v>
      </c>
      <c r="G137" s="25" t="n">
        <v>134148</v>
      </c>
      <c r="H137" s="25" t="n">
        <v>326854</v>
      </c>
      <c r="I137" s="25" t="n">
        <v>33947</v>
      </c>
      <c r="J137" s="25" t="n">
        <v>0</v>
      </c>
      <c r="K137" s="25" t="n">
        <v>7909494</v>
      </c>
    </row>
    <row r="138" s="23" customFormat="true" ht="12" hidden="false" customHeight="true" outlineLevel="0" collapsed="false">
      <c r="A138" s="26" t="s">
        <v>72</v>
      </c>
      <c r="B138" s="25" t="n">
        <v>250766</v>
      </c>
      <c r="C138" s="25" t="n">
        <v>6493</v>
      </c>
      <c r="D138" s="25" t="n">
        <v>91575</v>
      </c>
      <c r="E138" s="25" t="n">
        <v>274</v>
      </c>
      <c r="F138" s="25" t="n">
        <v>104026</v>
      </c>
      <c r="G138" s="25" t="n">
        <v>517222</v>
      </c>
      <c r="H138" s="25" t="n">
        <v>11663</v>
      </c>
      <c r="I138" s="25" t="n">
        <v>0</v>
      </c>
      <c r="J138" s="25" t="n">
        <v>0</v>
      </c>
      <c r="K138" s="25" t="n">
        <v>982019</v>
      </c>
    </row>
    <row r="139" s="23" customFormat="true" ht="12" hidden="false" customHeight="true" outlineLevel="0" collapsed="false">
      <c r="A139" s="26" t="s">
        <v>73</v>
      </c>
      <c r="B139" s="25" t="n">
        <v>1717689</v>
      </c>
      <c r="C139" s="25" t="n">
        <v>92352</v>
      </c>
      <c r="D139" s="25" t="n">
        <v>517814</v>
      </c>
      <c r="E139" s="25" t="n">
        <v>98926</v>
      </c>
      <c r="F139" s="25" t="n">
        <v>1035837</v>
      </c>
      <c r="G139" s="25" t="n">
        <v>217865</v>
      </c>
      <c r="H139" s="25" t="n">
        <v>132246</v>
      </c>
      <c r="I139" s="25" t="n">
        <v>42973</v>
      </c>
      <c r="J139" s="25" t="n">
        <v>0</v>
      </c>
      <c r="K139" s="25" t="n">
        <v>3855702</v>
      </c>
    </row>
    <row r="140" s="23" customFormat="true" ht="12" hidden="false" customHeight="true" outlineLevel="0" collapsed="false">
      <c r="A140" s="21" t="s">
        <v>74</v>
      </c>
      <c r="B140" s="22" t="n">
        <v>1631527</v>
      </c>
      <c r="C140" s="22" t="n">
        <v>3162116</v>
      </c>
      <c r="D140" s="22" t="n">
        <v>361356</v>
      </c>
      <c r="E140" s="22" t="n">
        <v>52114</v>
      </c>
      <c r="F140" s="22" t="n">
        <v>127685</v>
      </c>
      <c r="G140" s="22" t="n">
        <v>482319</v>
      </c>
      <c r="H140" s="22" t="n">
        <v>154363</v>
      </c>
      <c r="I140" s="22" t="n">
        <v>27502</v>
      </c>
      <c r="J140" s="22" t="n">
        <v>0</v>
      </c>
      <c r="K140" s="22" t="n">
        <v>5998982</v>
      </c>
    </row>
    <row r="141" s="23" customFormat="true" ht="12" hidden="false" customHeight="true" outlineLevel="0" collapsed="false">
      <c r="A141" s="26" t="s">
        <v>75</v>
      </c>
      <c r="B141" s="25" t="n">
        <v>27619</v>
      </c>
      <c r="C141" s="25" t="n">
        <v>215</v>
      </c>
      <c r="D141" s="25" t="n">
        <v>871</v>
      </c>
      <c r="E141" s="25" t="n">
        <v>0</v>
      </c>
      <c r="F141" s="25" t="n">
        <v>0</v>
      </c>
      <c r="G141" s="25" t="n">
        <v>297352</v>
      </c>
      <c r="H141" s="25" t="n">
        <v>26114</v>
      </c>
      <c r="I141" s="25" t="n">
        <v>0</v>
      </c>
      <c r="J141" s="25" t="n">
        <v>0</v>
      </c>
      <c r="K141" s="25" t="n">
        <v>352171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757463</v>
      </c>
      <c r="C145" s="25" t="n">
        <v>3038118</v>
      </c>
      <c r="D145" s="25" t="n">
        <v>63321</v>
      </c>
      <c r="E145" s="25" t="n">
        <v>31668</v>
      </c>
      <c r="F145" s="25" t="n">
        <v>4697</v>
      </c>
      <c r="G145" s="25" t="n">
        <v>6448</v>
      </c>
      <c r="H145" s="25" t="n">
        <v>71887</v>
      </c>
      <c r="I145" s="25" t="n">
        <v>24973</v>
      </c>
      <c r="J145" s="25" t="n">
        <v>0</v>
      </c>
      <c r="K145" s="25" t="n">
        <v>3998575</v>
      </c>
    </row>
    <row r="146" s="23" customFormat="true" ht="12" hidden="false" customHeight="true" outlineLevel="0" collapsed="false">
      <c r="A146" s="26" t="s">
        <v>80</v>
      </c>
      <c r="B146" s="25" t="n">
        <v>846446</v>
      </c>
      <c r="C146" s="25" t="n">
        <v>123783</v>
      </c>
      <c r="D146" s="25" t="n">
        <v>297165</v>
      </c>
      <c r="E146" s="25" t="n">
        <v>20446</v>
      </c>
      <c r="F146" s="25" t="n">
        <v>122988</v>
      </c>
      <c r="G146" s="25" t="n">
        <v>178520</v>
      </c>
      <c r="H146" s="25" t="n">
        <v>56362</v>
      </c>
      <c r="I146" s="25" t="n">
        <v>2529</v>
      </c>
      <c r="J146" s="25" t="n">
        <v>0</v>
      </c>
      <c r="K146" s="25" t="n">
        <v>1648239</v>
      </c>
    </row>
    <row r="147" s="23" customFormat="true" ht="12" hidden="false" customHeight="true" outlineLevel="0" collapsed="false">
      <c r="A147" s="21" t="s">
        <v>11</v>
      </c>
      <c r="B147" s="22" t="n">
        <v>659805056</v>
      </c>
      <c r="C147" s="22" t="n">
        <v>34177010</v>
      </c>
      <c r="D147" s="22" t="n">
        <v>1018493240</v>
      </c>
      <c r="E147" s="22" t="n">
        <v>20101376</v>
      </c>
      <c r="F147" s="22" t="n">
        <v>111428403</v>
      </c>
      <c r="G147" s="22" t="n">
        <v>99484042</v>
      </c>
      <c r="H147" s="22" t="n">
        <v>47957769</v>
      </c>
      <c r="I147" s="22" t="n">
        <v>42417759</v>
      </c>
      <c r="J147" s="22" t="n">
        <v>0</v>
      </c>
      <c r="K147" s="22" t="n">
        <v>2033864655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33" t="s">
        <v>82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38915637</v>
      </c>
      <c r="C151" s="22" t="n">
        <v>5699310</v>
      </c>
      <c r="D151" s="22" t="n">
        <v>75615183</v>
      </c>
      <c r="E151" s="22" t="n">
        <v>2962050</v>
      </c>
      <c r="F151" s="22" t="n">
        <v>5915246</v>
      </c>
      <c r="G151" s="22" t="n">
        <v>591748</v>
      </c>
      <c r="H151" s="22" t="n">
        <v>4016664</v>
      </c>
      <c r="I151" s="22" t="n">
        <v>21015231</v>
      </c>
      <c r="J151" s="22" t="n">
        <v>0</v>
      </c>
      <c r="K151" s="22" t="n">
        <v>154731069</v>
      </c>
    </row>
    <row r="152" customFormat="false" ht="12" hidden="false" customHeight="true" outlineLevel="0" collapsed="false">
      <c r="A152" s="24" t="s">
        <v>15</v>
      </c>
      <c r="B152" s="25" t="n">
        <v>1540621</v>
      </c>
      <c r="C152" s="25" t="n">
        <v>513833</v>
      </c>
      <c r="D152" s="25" t="n">
        <v>10152674</v>
      </c>
      <c r="E152" s="25" t="n">
        <v>89153</v>
      </c>
      <c r="F152" s="25" t="n">
        <v>709489</v>
      </c>
      <c r="G152" s="25" t="n">
        <v>4856</v>
      </c>
      <c r="H152" s="25" t="n">
        <v>354312</v>
      </c>
      <c r="I152" s="25" t="n">
        <v>255011</v>
      </c>
      <c r="J152" s="25" t="n">
        <v>0</v>
      </c>
      <c r="K152" s="25" t="n">
        <v>13619949</v>
      </c>
    </row>
    <row r="153" customFormat="false" ht="12" hidden="false" customHeight="true" outlineLevel="0" collapsed="false">
      <c r="A153" s="24" t="s">
        <v>16</v>
      </c>
      <c r="B153" s="25" t="n">
        <v>17589</v>
      </c>
      <c r="C153" s="25" t="n">
        <v>0</v>
      </c>
      <c r="D153" s="25" t="n">
        <v>1064003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081592</v>
      </c>
    </row>
    <row r="154" customFormat="false" ht="12" hidden="false" customHeight="true" outlineLevel="0" collapsed="false">
      <c r="A154" s="26" t="s">
        <v>17</v>
      </c>
      <c r="B154" s="25" t="n">
        <v>18518772</v>
      </c>
      <c r="C154" s="25" t="n">
        <v>1882323</v>
      </c>
      <c r="D154" s="25" t="n">
        <v>21112401</v>
      </c>
      <c r="E154" s="25" t="n">
        <v>269243</v>
      </c>
      <c r="F154" s="25" t="n">
        <v>1236500</v>
      </c>
      <c r="G154" s="25" t="n">
        <v>11389</v>
      </c>
      <c r="H154" s="25" t="n">
        <v>1079752</v>
      </c>
      <c r="I154" s="25" t="n">
        <v>2709141</v>
      </c>
      <c r="J154" s="25" t="n">
        <v>0</v>
      </c>
      <c r="K154" s="25" t="n">
        <v>46819521</v>
      </c>
    </row>
    <row r="155" customFormat="false" ht="12" hidden="false" customHeight="true" outlineLevel="0" collapsed="false">
      <c r="A155" s="26" t="s">
        <v>18</v>
      </c>
      <c r="B155" s="25" t="n">
        <v>1773009</v>
      </c>
      <c r="C155" s="25" t="n">
        <v>1086131</v>
      </c>
      <c r="D155" s="25" t="n">
        <v>4168919</v>
      </c>
      <c r="E155" s="25" t="n">
        <v>1433084</v>
      </c>
      <c r="F155" s="25" t="n">
        <v>57863</v>
      </c>
      <c r="G155" s="25" t="n">
        <v>212919</v>
      </c>
      <c r="H155" s="25" t="n">
        <v>279010</v>
      </c>
      <c r="I155" s="25" t="n">
        <v>10388661</v>
      </c>
      <c r="J155" s="25" t="n">
        <v>0</v>
      </c>
      <c r="K155" s="25" t="n">
        <v>19399596</v>
      </c>
    </row>
    <row r="156" customFormat="false" ht="12" hidden="false" customHeight="true" outlineLevel="0" collapsed="false">
      <c r="A156" s="26" t="s">
        <v>19</v>
      </c>
      <c r="B156" s="25" t="n">
        <v>1162676</v>
      </c>
      <c r="C156" s="25" t="n">
        <v>154189</v>
      </c>
      <c r="D156" s="25" t="n">
        <v>12631038</v>
      </c>
      <c r="E156" s="25" t="n">
        <v>46911</v>
      </c>
      <c r="F156" s="25" t="n">
        <v>2377560</v>
      </c>
      <c r="G156" s="25" t="n">
        <v>15764</v>
      </c>
      <c r="H156" s="25" t="n">
        <v>331829</v>
      </c>
      <c r="I156" s="25" t="n">
        <v>1352950</v>
      </c>
      <c r="J156" s="25" t="n">
        <v>0</v>
      </c>
      <c r="K156" s="25" t="n">
        <v>18072917</v>
      </c>
    </row>
    <row r="157" customFormat="false" ht="12" hidden="false" customHeight="true" outlineLevel="0" collapsed="false">
      <c r="A157" s="26" t="s">
        <v>20</v>
      </c>
      <c r="B157" s="25" t="n">
        <v>205868</v>
      </c>
      <c r="C157" s="25" t="n">
        <v>563821</v>
      </c>
      <c r="D157" s="25" t="n">
        <v>8557983</v>
      </c>
      <c r="E157" s="25" t="n">
        <v>668405</v>
      </c>
      <c r="F157" s="25" t="n">
        <v>728241</v>
      </c>
      <c r="G157" s="25" t="n">
        <v>2894</v>
      </c>
      <c r="H157" s="25" t="n">
        <v>346326</v>
      </c>
      <c r="I157" s="25" t="n">
        <v>457470</v>
      </c>
      <c r="J157" s="25" t="n">
        <v>0</v>
      </c>
      <c r="K157" s="25" t="n">
        <v>11531008</v>
      </c>
    </row>
    <row r="158" customFormat="false" ht="12" hidden="false" customHeight="true" outlineLevel="0" collapsed="false">
      <c r="A158" s="26" t="s">
        <v>21</v>
      </c>
      <c r="B158" s="25" t="n">
        <v>2052068</v>
      </c>
      <c r="C158" s="25" t="n">
        <v>457801</v>
      </c>
      <c r="D158" s="25" t="n">
        <v>4397997</v>
      </c>
      <c r="E158" s="25" t="n">
        <v>66571</v>
      </c>
      <c r="F158" s="25" t="n">
        <v>189624</v>
      </c>
      <c r="G158" s="25" t="n">
        <v>0</v>
      </c>
      <c r="H158" s="25" t="n">
        <v>225253</v>
      </c>
      <c r="I158" s="25" t="n">
        <v>264125</v>
      </c>
      <c r="J158" s="25" t="n">
        <v>0</v>
      </c>
      <c r="K158" s="25" t="n">
        <v>7653439</v>
      </c>
    </row>
    <row r="159" customFormat="false" ht="12" hidden="false" customHeight="true" outlineLevel="0" collapsed="false">
      <c r="A159" s="26" t="s">
        <v>22</v>
      </c>
      <c r="B159" s="25" t="n">
        <v>1486887</v>
      </c>
      <c r="C159" s="25" t="n">
        <v>518482</v>
      </c>
      <c r="D159" s="25" t="n">
        <v>2581070</v>
      </c>
      <c r="E159" s="25" t="n">
        <v>68091</v>
      </c>
      <c r="F159" s="25" t="n">
        <v>104044</v>
      </c>
      <c r="G159" s="25" t="n">
        <v>0</v>
      </c>
      <c r="H159" s="25" t="n">
        <v>159182</v>
      </c>
      <c r="I159" s="25" t="n">
        <v>334767</v>
      </c>
      <c r="J159" s="25" t="n">
        <v>0</v>
      </c>
      <c r="K159" s="25" t="n">
        <v>5252523</v>
      </c>
    </row>
    <row r="160" customFormat="false" ht="12" hidden="false" customHeight="true" outlineLevel="0" collapsed="false">
      <c r="A160" s="26" t="s">
        <v>23</v>
      </c>
      <c r="B160" s="25" t="n">
        <v>12175738</v>
      </c>
      <c r="C160" s="25" t="n">
        <v>522734</v>
      </c>
      <c r="D160" s="25" t="n">
        <v>12013097</v>
      </c>
      <c r="E160" s="25" t="n">
        <v>320594</v>
      </c>
      <c r="F160" s="25" t="n">
        <v>511923</v>
      </c>
      <c r="G160" s="25" t="n">
        <v>343927</v>
      </c>
      <c r="H160" s="25" t="n">
        <v>1241000</v>
      </c>
      <c r="I160" s="25" t="n">
        <v>5253107</v>
      </c>
      <c r="J160" s="25" t="n">
        <v>0</v>
      </c>
      <c r="K160" s="25" t="n">
        <v>32382120</v>
      </c>
    </row>
    <row r="161" s="23" customFormat="true" ht="12" hidden="false" customHeight="true" outlineLevel="0" collapsed="false">
      <c r="A161" s="21" t="s">
        <v>24</v>
      </c>
      <c r="B161" s="22" t="n">
        <v>88691</v>
      </c>
      <c r="C161" s="22" t="n">
        <v>232361</v>
      </c>
      <c r="D161" s="22" t="n">
        <v>7182837</v>
      </c>
      <c r="E161" s="22" t="n">
        <v>770759</v>
      </c>
      <c r="F161" s="22" t="n">
        <v>120291</v>
      </c>
      <c r="G161" s="22" t="n">
        <v>2562</v>
      </c>
      <c r="H161" s="22" t="n">
        <v>33790</v>
      </c>
      <c r="I161" s="22" t="n">
        <v>0</v>
      </c>
      <c r="J161" s="22" t="n">
        <v>0</v>
      </c>
      <c r="K161" s="22" t="n">
        <v>8431291</v>
      </c>
    </row>
    <row r="162" s="23" customFormat="true" ht="12" hidden="false" customHeight="true" outlineLevel="0" collapsed="false">
      <c r="A162" s="26" t="s">
        <v>25</v>
      </c>
      <c r="B162" s="25" t="n">
        <v>88691</v>
      </c>
      <c r="C162" s="25" t="n">
        <v>228690</v>
      </c>
      <c r="D162" s="25" t="n">
        <v>7098213</v>
      </c>
      <c r="E162" s="25" t="n">
        <v>770759</v>
      </c>
      <c r="F162" s="25" t="n">
        <v>120291</v>
      </c>
      <c r="G162" s="25" t="n">
        <v>2562</v>
      </c>
      <c r="H162" s="25" t="n">
        <v>33790</v>
      </c>
      <c r="I162" s="25" t="n">
        <v>0</v>
      </c>
      <c r="J162" s="25" t="n">
        <v>0</v>
      </c>
      <c r="K162" s="25" t="n">
        <v>8342996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3671</v>
      </c>
      <c r="D163" s="25" t="n">
        <v>84623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88294</v>
      </c>
    </row>
    <row r="164" s="23" customFormat="true" ht="12" hidden="false" customHeight="true" outlineLevel="0" collapsed="false">
      <c r="A164" s="21" t="s">
        <v>27</v>
      </c>
      <c r="B164" s="22" t="n">
        <v>5976833</v>
      </c>
      <c r="C164" s="22" t="n">
        <v>3011756</v>
      </c>
      <c r="D164" s="22" t="n">
        <v>7765273</v>
      </c>
      <c r="E164" s="22" t="n">
        <v>312881</v>
      </c>
      <c r="F164" s="22" t="n">
        <v>340689</v>
      </c>
      <c r="G164" s="22" t="n">
        <v>0</v>
      </c>
      <c r="H164" s="22" t="n">
        <v>551085</v>
      </c>
      <c r="I164" s="22" t="n">
        <v>85555</v>
      </c>
      <c r="J164" s="22" t="n">
        <v>0</v>
      </c>
      <c r="K164" s="22" t="n">
        <v>18044072</v>
      </c>
    </row>
    <row r="165" s="23" customFormat="true" ht="12" hidden="false" customHeight="true" outlineLevel="0" collapsed="false">
      <c r="A165" s="26" t="s">
        <v>28</v>
      </c>
      <c r="B165" s="25" t="n">
        <v>5823420</v>
      </c>
      <c r="C165" s="25" t="n">
        <v>2992109</v>
      </c>
      <c r="D165" s="25" t="n">
        <v>7660172</v>
      </c>
      <c r="E165" s="25" t="n">
        <v>311962</v>
      </c>
      <c r="F165" s="25" t="n">
        <v>340689</v>
      </c>
      <c r="G165" s="25" t="n">
        <v>0</v>
      </c>
      <c r="H165" s="25" t="n">
        <v>530536</v>
      </c>
      <c r="I165" s="25" t="n">
        <v>85555</v>
      </c>
      <c r="J165" s="25" t="n">
        <v>0</v>
      </c>
      <c r="K165" s="25" t="n">
        <v>17744443</v>
      </c>
    </row>
    <row r="166" s="23" customFormat="true" ht="12" hidden="false" customHeight="true" outlineLevel="0" collapsed="false">
      <c r="A166" s="26" t="s">
        <v>29</v>
      </c>
      <c r="B166" s="25" t="n">
        <v>28714</v>
      </c>
      <c r="C166" s="25" t="n">
        <v>10687</v>
      </c>
      <c r="D166" s="25" t="n">
        <v>10525</v>
      </c>
      <c r="E166" s="25" t="n">
        <v>0</v>
      </c>
      <c r="F166" s="25" t="n">
        <v>0</v>
      </c>
      <c r="G166" s="25" t="n">
        <v>0</v>
      </c>
      <c r="H166" s="25" t="n">
        <v>1512</v>
      </c>
      <c r="I166" s="25" t="n">
        <v>0</v>
      </c>
      <c r="J166" s="25" t="n">
        <v>0</v>
      </c>
      <c r="K166" s="25" t="n">
        <v>51438</v>
      </c>
    </row>
    <row r="167" s="23" customFormat="true" ht="12" hidden="false" customHeight="true" outlineLevel="0" collapsed="false">
      <c r="A167" s="26" t="s">
        <v>30</v>
      </c>
      <c r="B167" s="25" t="n">
        <v>124699</v>
      </c>
      <c r="C167" s="25" t="n">
        <v>8959</v>
      </c>
      <c r="D167" s="25" t="n">
        <v>94576</v>
      </c>
      <c r="E167" s="25" t="n">
        <v>919</v>
      </c>
      <c r="F167" s="25" t="n">
        <v>0</v>
      </c>
      <c r="G167" s="25" t="n">
        <v>0</v>
      </c>
      <c r="H167" s="25" t="n">
        <v>19038</v>
      </c>
      <c r="I167" s="25" t="n">
        <v>0</v>
      </c>
      <c r="J167" s="25" t="n">
        <v>0</v>
      </c>
      <c r="K167" s="25" t="n">
        <v>248191</v>
      </c>
    </row>
    <row r="168" s="23" customFormat="true" ht="12" hidden="false" customHeight="true" outlineLevel="0" collapsed="false">
      <c r="A168" s="21" t="s">
        <v>31</v>
      </c>
      <c r="B168" s="22" t="n">
        <v>1406893</v>
      </c>
      <c r="C168" s="22" t="n">
        <v>5457351</v>
      </c>
      <c r="D168" s="22" t="n">
        <v>27781444</v>
      </c>
      <c r="E168" s="22" t="n">
        <v>478408</v>
      </c>
      <c r="F168" s="22" t="n">
        <v>26109764</v>
      </c>
      <c r="G168" s="22" t="n">
        <v>21137</v>
      </c>
      <c r="H168" s="22" t="n">
        <v>243788</v>
      </c>
      <c r="I168" s="22" t="n">
        <v>149102</v>
      </c>
      <c r="J168" s="22" t="n">
        <v>0</v>
      </c>
      <c r="K168" s="22" t="n">
        <v>61647887</v>
      </c>
    </row>
    <row r="169" customFormat="false" ht="12" hidden="false" customHeight="true" outlineLevel="0" collapsed="false">
      <c r="A169" s="26" t="s">
        <v>32</v>
      </c>
      <c r="B169" s="25" t="n">
        <v>861218</v>
      </c>
      <c r="C169" s="25" t="n">
        <v>640326</v>
      </c>
      <c r="D169" s="25" t="n">
        <v>3831612</v>
      </c>
      <c r="E169" s="25" t="n">
        <v>222312</v>
      </c>
      <c r="F169" s="25" t="n">
        <v>2098929</v>
      </c>
      <c r="G169" s="25" t="n">
        <v>0</v>
      </c>
      <c r="H169" s="25" t="n">
        <v>205347</v>
      </c>
      <c r="I169" s="25" t="n">
        <v>0</v>
      </c>
      <c r="J169" s="25" t="n">
        <v>0</v>
      </c>
      <c r="K169" s="25" t="n">
        <v>7859744</v>
      </c>
    </row>
    <row r="170" customFormat="false" ht="12" hidden="false" customHeight="true" outlineLevel="0" collapsed="false">
      <c r="A170" s="26" t="s">
        <v>33</v>
      </c>
      <c r="B170" s="25" t="n">
        <v>85565</v>
      </c>
      <c r="C170" s="25" t="n">
        <v>1625645</v>
      </c>
      <c r="D170" s="25" t="n">
        <v>5062743</v>
      </c>
      <c r="E170" s="25" t="n">
        <v>23314</v>
      </c>
      <c r="F170" s="25" t="n">
        <v>1645580</v>
      </c>
      <c r="G170" s="25" t="n">
        <v>21137</v>
      </c>
      <c r="H170" s="25" t="n">
        <v>233</v>
      </c>
      <c r="I170" s="25" t="n">
        <v>26713</v>
      </c>
      <c r="J170" s="25" t="n">
        <v>0</v>
      </c>
      <c r="K170" s="25" t="n">
        <v>8490930</v>
      </c>
    </row>
    <row r="171" customFormat="false" ht="12" hidden="false" customHeight="true" outlineLevel="0" collapsed="false">
      <c r="A171" s="26" t="s">
        <v>34</v>
      </c>
      <c r="B171" s="25" t="n">
        <v>394</v>
      </c>
      <c r="C171" s="25" t="n">
        <v>959002</v>
      </c>
      <c r="D171" s="25" t="n">
        <v>3116811</v>
      </c>
      <c r="E171" s="25" t="n">
        <v>211431</v>
      </c>
      <c r="F171" s="25" t="n">
        <v>2177070</v>
      </c>
      <c r="G171" s="25" t="n">
        <v>0</v>
      </c>
      <c r="H171" s="25" t="n">
        <v>0</v>
      </c>
      <c r="I171" s="25" t="n">
        <v>36037</v>
      </c>
      <c r="J171" s="25" t="n">
        <v>0</v>
      </c>
      <c r="K171" s="25" t="n">
        <v>6500745</v>
      </c>
    </row>
    <row r="172" customFormat="false" ht="12" hidden="false" customHeight="true" outlineLevel="0" collapsed="false">
      <c r="A172" s="26" t="s">
        <v>35</v>
      </c>
      <c r="B172" s="25" t="n">
        <v>59458</v>
      </c>
      <c r="C172" s="25" t="n">
        <v>37726</v>
      </c>
      <c r="D172" s="25" t="n">
        <v>50152</v>
      </c>
      <c r="E172" s="25" t="n">
        <v>423</v>
      </c>
      <c r="F172" s="25" t="n">
        <v>471388</v>
      </c>
      <c r="G172" s="25" t="n">
        <v>0</v>
      </c>
      <c r="H172" s="25" t="n">
        <v>3522</v>
      </c>
      <c r="I172" s="25" t="n">
        <v>76300</v>
      </c>
      <c r="J172" s="25" t="n">
        <v>0</v>
      </c>
      <c r="K172" s="25" t="n">
        <v>698969</v>
      </c>
    </row>
    <row r="173" customFormat="false" ht="12" hidden="false" customHeight="true" outlineLevel="0" collapsed="false">
      <c r="A173" s="26" t="s">
        <v>36</v>
      </c>
      <c r="B173" s="25" t="n">
        <v>400260</v>
      </c>
      <c r="C173" s="25" t="n">
        <v>2194653</v>
      </c>
      <c r="D173" s="25" t="n">
        <v>15720126</v>
      </c>
      <c r="E173" s="25" t="n">
        <v>20926</v>
      </c>
      <c r="F173" s="25" t="n">
        <v>19716796</v>
      </c>
      <c r="G173" s="25" t="n">
        <v>0</v>
      </c>
      <c r="H173" s="25" t="n">
        <v>34688</v>
      </c>
      <c r="I173" s="25" t="n">
        <v>10052</v>
      </c>
      <c r="J173" s="25" t="n">
        <v>0</v>
      </c>
      <c r="K173" s="25" t="n">
        <v>38097501</v>
      </c>
    </row>
    <row r="174" s="23" customFormat="true" ht="12" hidden="false" customHeight="true" outlineLevel="0" collapsed="false">
      <c r="A174" s="21" t="s">
        <v>37</v>
      </c>
      <c r="B174" s="22" t="n">
        <v>768662</v>
      </c>
      <c r="C174" s="22" t="n">
        <v>619568</v>
      </c>
      <c r="D174" s="22" t="n">
        <v>7080133</v>
      </c>
      <c r="E174" s="22" t="n">
        <v>79808</v>
      </c>
      <c r="F174" s="22" t="n">
        <v>3274560</v>
      </c>
      <c r="G174" s="22" t="n">
        <v>6635</v>
      </c>
      <c r="H174" s="22" t="n">
        <v>87203</v>
      </c>
      <c r="I174" s="22" t="n">
        <v>46414</v>
      </c>
      <c r="J174" s="22" t="n">
        <v>0</v>
      </c>
      <c r="K174" s="22" t="n">
        <v>11962983</v>
      </c>
    </row>
    <row r="175" customFormat="false" ht="12" hidden="false" customHeight="true" outlineLevel="0" collapsed="false">
      <c r="A175" s="26" t="s">
        <v>38</v>
      </c>
      <c r="B175" s="25" t="n">
        <v>240833</v>
      </c>
      <c r="C175" s="25" t="n">
        <v>358105</v>
      </c>
      <c r="D175" s="25" t="n">
        <v>1704163</v>
      </c>
      <c r="E175" s="25" t="n">
        <v>29621</v>
      </c>
      <c r="F175" s="25" t="n">
        <v>126183</v>
      </c>
      <c r="G175" s="25" t="n">
        <v>0</v>
      </c>
      <c r="H175" s="25" t="n">
        <v>27295</v>
      </c>
      <c r="I175" s="25" t="n">
        <v>13638</v>
      </c>
      <c r="J175" s="25" t="n">
        <v>0</v>
      </c>
      <c r="K175" s="25" t="n">
        <v>2499838</v>
      </c>
    </row>
    <row r="176" customFormat="false" ht="12" hidden="false" customHeight="true" outlineLevel="0" collapsed="false">
      <c r="A176" s="26" t="s">
        <v>39</v>
      </c>
      <c r="B176" s="25" t="n">
        <v>527829</v>
      </c>
      <c r="C176" s="25" t="n">
        <v>261464</v>
      </c>
      <c r="D176" s="25" t="n">
        <v>5375971</v>
      </c>
      <c r="E176" s="25" t="n">
        <v>50186</v>
      </c>
      <c r="F176" s="25" t="n">
        <v>3148376</v>
      </c>
      <c r="G176" s="25" t="n">
        <v>6635</v>
      </c>
      <c r="H176" s="25" t="n">
        <v>59907</v>
      </c>
      <c r="I176" s="25" t="n">
        <v>32776</v>
      </c>
      <c r="J176" s="25" t="n">
        <v>0</v>
      </c>
      <c r="K176" s="25" t="n">
        <v>9463144</v>
      </c>
    </row>
    <row r="177" s="23" customFormat="true" ht="12" hidden="false" customHeight="true" outlineLevel="0" collapsed="false">
      <c r="A177" s="21" t="s">
        <v>40</v>
      </c>
      <c r="B177" s="22" t="n">
        <v>193986</v>
      </c>
      <c r="C177" s="22" t="n">
        <v>191840</v>
      </c>
      <c r="D177" s="22" t="n">
        <v>3941290</v>
      </c>
      <c r="E177" s="22" t="n">
        <v>57859</v>
      </c>
      <c r="F177" s="22" t="n">
        <v>1300505</v>
      </c>
      <c r="G177" s="22" t="n">
        <v>13801</v>
      </c>
      <c r="H177" s="22" t="n">
        <v>4632</v>
      </c>
      <c r="I177" s="22" t="n">
        <v>49890</v>
      </c>
      <c r="J177" s="22" t="n">
        <v>0</v>
      </c>
      <c r="K177" s="22" t="n">
        <v>5753803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7632</v>
      </c>
      <c r="D178" s="25" t="n">
        <v>86273</v>
      </c>
      <c r="E178" s="25" t="n">
        <v>48359</v>
      </c>
      <c r="F178" s="25" t="n">
        <v>49596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91860</v>
      </c>
    </row>
    <row r="179" customFormat="false" ht="12" hidden="false" customHeight="true" outlineLevel="0" collapsed="false">
      <c r="A179" s="26" t="s">
        <v>42</v>
      </c>
      <c r="B179" s="25" t="n">
        <v>150653</v>
      </c>
      <c r="C179" s="25" t="n">
        <v>118178</v>
      </c>
      <c r="D179" s="25" t="n">
        <v>3602050</v>
      </c>
      <c r="E179" s="25" t="n">
        <v>500</v>
      </c>
      <c r="F179" s="25" t="n">
        <v>351666</v>
      </c>
      <c r="G179" s="25" t="n">
        <v>13360</v>
      </c>
      <c r="H179" s="25" t="n">
        <v>4214</v>
      </c>
      <c r="I179" s="25" t="n">
        <v>95</v>
      </c>
      <c r="J179" s="25" t="n">
        <v>0</v>
      </c>
      <c r="K179" s="25" t="n">
        <v>4240716</v>
      </c>
    </row>
    <row r="180" customFormat="false" ht="12" hidden="false" customHeight="true" outlineLevel="0" collapsed="false">
      <c r="A180" s="26" t="s">
        <v>43</v>
      </c>
      <c r="B180" s="25" t="n">
        <v>43333</v>
      </c>
      <c r="C180" s="25" t="n">
        <v>66030</v>
      </c>
      <c r="D180" s="25" t="n">
        <v>252966</v>
      </c>
      <c r="E180" s="25" t="n">
        <v>9000</v>
      </c>
      <c r="F180" s="25" t="n">
        <v>899243</v>
      </c>
      <c r="G180" s="25" t="n">
        <v>441</v>
      </c>
      <c r="H180" s="25" t="n">
        <v>418</v>
      </c>
      <c r="I180" s="25" t="n">
        <v>49795</v>
      </c>
      <c r="J180" s="25" t="n">
        <v>0</v>
      </c>
      <c r="K180" s="25" t="n">
        <v>1321226</v>
      </c>
    </row>
    <row r="181" s="23" customFormat="true" ht="12" hidden="false" customHeight="true" outlineLevel="0" collapsed="false">
      <c r="A181" s="21" t="s">
        <v>44</v>
      </c>
      <c r="B181" s="22" t="n">
        <v>6141</v>
      </c>
      <c r="C181" s="22" t="n">
        <v>143414</v>
      </c>
      <c r="D181" s="22" t="n">
        <v>2253051</v>
      </c>
      <c r="E181" s="22" t="n">
        <v>24260</v>
      </c>
      <c r="F181" s="22" t="n">
        <v>954567</v>
      </c>
      <c r="G181" s="22" t="n">
        <v>0</v>
      </c>
      <c r="H181" s="22" t="n">
        <v>21334</v>
      </c>
      <c r="I181" s="22" t="n">
        <v>338</v>
      </c>
      <c r="J181" s="22" t="n">
        <v>0</v>
      </c>
      <c r="K181" s="22" t="n">
        <v>3403105</v>
      </c>
    </row>
    <row r="182" s="23" customFormat="true" ht="12" hidden="false" customHeight="true" outlineLevel="0" collapsed="false">
      <c r="A182" s="26" t="s">
        <v>45</v>
      </c>
      <c r="B182" s="25" t="n">
        <v>6141</v>
      </c>
      <c r="C182" s="25" t="n">
        <v>69192</v>
      </c>
      <c r="D182" s="25" t="n">
        <v>987643</v>
      </c>
      <c r="E182" s="25" t="n">
        <v>12526</v>
      </c>
      <c r="F182" s="25" t="n">
        <v>365230</v>
      </c>
      <c r="G182" s="25" t="n">
        <v>0</v>
      </c>
      <c r="H182" s="25" t="n">
        <v>21334</v>
      </c>
      <c r="I182" s="25" t="n">
        <v>338</v>
      </c>
      <c r="J182" s="25" t="n">
        <v>0</v>
      </c>
      <c r="K182" s="25" t="n">
        <v>1462404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74223</v>
      </c>
      <c r="D183" s="25" t="n">
        <v>1265409</v>
      </c>
      <c r="E183" s="25" t="n">
        <v>11734</v>
      </c>
      <c r="F183" s="25" t="n">
        <v>589336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1940702</v>
      </c>
    </row>
    <row r="184" s="23" customFormat="true" ht="12" hidden="false" customHeight="true" outlineLevel="0" collapsed="false">
      <c r="A184" s="21" t="s">
        <v>47</v>
      </c>
      <c r="B184" s="22" t="n">
        <v>315467</v>
      </c>
      <c r="C184" s="22" t="n">
        <v>1417672</v>
      </c>
      <c r="D184" s="22" t="n">
        <v>46536921</v>
      </c>
      <c r="E184" s="22" t="n">
        <v>98590</v>
      </c>
      <c r="F184" s="22" t="n">
        <v>4529566</v>
      </c>
      <c r="G184" s="22" t="n">
        <v>38183</v>
      </c>
      <c r="H184" s="22" t="n">
        <v>32264</v>
      </c>
      <c r="I184" s="22" t="n">
        <v>287940</v>
      </c>
      <c r="J184" s="22" t="n">
        <v>0</v>
      </c>
      <c r="K184" s="22" t="n">
        <v>53256603</v>
      </c>
    </row>
    <row r="185" customFormat="false" ht="12" hidden="false" customHeight="true" outlineLevel="0" collapsed="false">
      <c r="A185" s="26" t="s">
        <v>48</v>
      </c>
      <c r="B185" s="25" t="n">
        <v>284895</v>
      </c>
      <c r="C185" s="25" t="n">
        <v>1063617</v>
      </c>
      <c r="D185" s="25" t="n">
        <v>10923864</v>
      </c>
      <c r="E185" s="25" t="n">
        <v>60129</v>
      </c>
      <c r="F185" s="25" t="n">
        <v>397782</v>
      </c>
      <c r="G185" s="25" t="n">
        <v>38183</v>
      </c>
      <c r="H185" s="25" t="n">
        <v>29363</v>
      </c>
      <c r="I185" s="25" t="n">
        <v>266543</v>
      </c>
      <c r="J185" s="25" t="n">
        <v>0</v>
      </c>
      <c r="K185" s="25" t="n">
        <v>13064376</v>
      </c>
    </row>
    <row r="186" customFormat="false" ht="12" hidden="false" customHeight="true" outlineLevel="0" collapsed="false">
      <c r="A186" s="26" t="s">
        <v>49</v>
      </c>
      <c r="B186" s="25" t="n">
        <v>2879</v>
      </c>
      <c r="C186" s="25" t="n">
        <v>276832</v>
      </c>
      <c r="D186" s="25" t="n">
        <v>21534670</v>
      </c>
      <c r="E186" s="25" t="n">
        <v>16014</v>
      </c>
      <c r="F186" s="25" t="n">
        <v>7309</v>
      </c>
      <c r="G186" s="25" t="n">
        <v>0</v>
      </c>
      <c r="H186" s="25" t="n">
        <v>283</v>
      </c>
      <c r="I186" s="25" t="n">
        <v>15811</v>
      </c>
      <c r="J186" s="25" t="n">
        <v>0</v>
      </c>
      <c r="K186" s="25" t="n">
        <v>21853798</v>
      </c>
    </row>
    <row r="187" customFormat="false" ht="12" hidden="false" customHeight="true" outlineLevel="0" collapsed="false">
      <c r="A187" s="26" t="s">
        <v>50</v>
      </c>
      <c r="B187" s="25" t="n">
        <v>27694</v>
      </c>
      <c r="C187" s="25" t="n">
        <v>77223</v>
      </c>
      <c r="D187" s="25" t="n">
        <v>14078385</v>
      </c>
      <c r="E187" s="25" t="n">
        <v>22448</v>
      </c>
      <c r="F187" s="25" t="n">
        <v>4124475</v>
      </c>
      <c r="G187" s="25" t="n">
        <v>0</v>
      </c>
      <c r="H187" s="25" t="n">
        <v>2618</v>
      </c>
      <c r="I187" s="25" t="n">
        <v>5585</v>
      </c>
      <c r="J187" s="25" t="n">
        <v>0</v>
      </c>
      <c r="K187" s="25" t="n">
        <v>18338428</v>
      </c>
    </row>
    <row r="188" s="23" customFormat="true" ht="12" hidden="false" customHeight="true" outlineLevel="0" collapsed="false">
      <c r="A188" s="21" t="s">
        <v>51</v>
      </c>
      <c r="B188" s="22" t="n">
        <v>1970064</v>
      </c>
      <c r="C188" s="22" t="n">
        <v>1649682</v>
      </c>
      <c r="D188" s="22" t="n">
        <v>124461043</v>
      </c>
      <c r="E188" s="22" t="n">
        <v>1729201</v>
      </c>
      <c r="F188" s="22" t="n">
        <v>10545753</v>
      </c>
      <c r="G188" s="22" t="n">
        <v>185411</v>
      </c>
      <c r="H188" s="22" t="n">
        <v>1958446</v>
      </c>
      <c r="I188" s="22" t="n">
        <v>4494811</v>
      </c>
      <c r="J188" s="22" t="n">
        <v>0</v>
      </c>
      <c r="K188" s="22" t="n">
        <v>146994411</v>
      </c>
    </row>
    <row r="189" customFormat="false" ht="12" hidden="false" customHeight="true" outlineLevel="0" collapsed="false">
      <c r="A189" s="26" t="s">
        <v>52</v>
      </c>
      <c r="B189" s="25" t="n">
        <v>891045</v>
      </c>
      <c r="C189" s="25" t="n">
        <v>150209</v>
      </c>
      <c r="D189" s="25" t="n">
        <v>3236620</v>
      </c>
      <c r="E189" s="25" t="n">
        <v>141136</v>
      </c>
      <c r="F189" s="25" t="n">
        <v>680742</v>
      </c>
      <c r="G189" s="25" t="n">
        <v>182724</v>
      </c>
      <c r="H189" s="25" t="n">
        <v>87590</v>
      </c>
      <c r="I189" s="25" t="n">
        <v>50022</v>
      </c>
      <c r="J189" s="25" t="n">
        <v>0</v>
      </c>
      <c r="K189" s="25" t="n">
        <v>5420088</v>
      </c>
    </row>
    <row r="190" customFormat="false" ht="12" hidden="false" customHeight="true" outlineLevel="0" collapsed="false">
      <c r="A190" s="26" t="s">
        <v>53</v>
      </c>
      <c r="B190" s="25" t="n">
        <v>238246</v>
      </c>
      <c r="C190" s="25" t="n">
        <v>100472</v>
      </c>
      <c r="D190" s="25" t="n">
        <v>1568852</v>
      </c>
      <c r="E190" s="25" t="n">
        <v>1511669</v>
      </c>
      <c r="F190" s="25" t="n">
        <v>2318299</v>
      </c>
      <c r="G190" s="25" t="n">
        <v>0</v>
      </c>
      <c r="H190" s="25" t="n">
        <v>45573</v>
      </c>
      <c r="I190" s="25" t="n">
        <v>204519</v>
      </c>
      <c r="J190" s="25" t="n">
        <v>0</v>
      </c>
      <c r="K190" s="25" t="n">
        <v>5987630</v>
      </c>
    </row>
    <row r="191" customFormat="false" ht="12" hidden="false" customHeight="true" outlineLevel="0" collapsed="false">
      <c r="A191" s="26" t="s">
        <v>54</v>
      </c>
      <c r="B191" s="25" t="n">
        <v>104453</v>
      </c>
      <c r="C191" s="25" t="n">
        <v>120257</v>
      </c>
      <c r="D191" s="25" t="n">
        <v>851574</v>
      </c>
      <c r="E191" s="25" t="n">
        <v>374</v>
      </c>
      <c r="F191" s="25" t="n">
        <v>262012</v>
      </c>
      <c r="G191" s="25" t="n">
        <v>0</v>
      </c>
      <c r="H191" s="25" t="n">
        <v>990</v>
      </c>
      <c r="I191" s="25" t="n">
        <v>41097</v>
      </c>
      <c r="J191" s="25" t="n">
        <v>0</v>
      </c>
      <c r="K191" s="25" t="n">
        <v>1380757</v>
      </c>
    </row>
    <row r="192" customFormat="false" ht="12" hidden="false" customHeight="true" outlineLevel="0" collapsed="false">
      <c r="A192" s="26" t="s">
        <v>55</v>
      </c>
      <c r="B192" s="25" t="n">
        <v>6964</v>
      </c>
      <c r="C192" s="25" t="n">
        <v>551015</v>
      </c>
      <c r="D192" s="25" t="n">
        <v>4523265</v>
      </c>
      <c r="E192" s="25" t="n">
        <v>20233</v>
      </c>
      <c r="F192" s="25" t="n">
        <v>588147</v>
      </c>
      <c r="G192" s="25" t="n">
        <v>0</v>
      </c>
      <c r="H192" s="25" t="n">
        <v>50425</v>
      </c>
      <c r="I192" s="25" t="n">
        <v>1634</v>
      </c>
      <c r="J192" s="25" t="n">
        <v>0</v>
      </c>
      <c r="K192" s="25" t="n">
        <v>5741683</v>
      </c>
    </row>
    <row r="193" customFormat="false" ht="12" hidden="false" customHeight="true" outlineLevel="0" collapsed="false">
      <c r="A193" s="26" t="s">
        <v>56</v>
      </c>
      <c r="B193" s="25" t="n">
        <v>329807</v>
      </c>
      <c r="C193" s="25" t="n">
        <v>287185</v>
      </c>
      <c r="D193" s="25" t="n">
        <v>99370747</v>
      </c>
      <c r="E193" s="25" t="n">
        <v>34754</v>
      </c>
      <c r="F193" s="25" t="n">
        <v>6250718</v>
      </c>
      <c r="G193" s="25" t="n">
        <v>0</v>
      </c>
      <c r="H193" s="25" t="n">
        <v>1735166</v>
      </c>
      <c r="I193" s="25" t="n">
        <v>790097</v>
      </c>
      <c r="J193" s="25" t="n">
        <v>0</v>
      </c>
      <c r="K193" s="25" t="n">
        <v>108798474</v>
      </c>
    </row>
    <row r="194" customFormat="false" ht="12" hidden="false" customHeight="true" outlineLevel="0" collapsed="false">
      <c r="A194" s="26" t="s">
        <v>57</v>
      </c>
      <c r="B194" s="25" t="n">
        <v>399548</v>
      </c>
      <c r="C194" s="25" t="n">
        <v>440547</v>
      </c>
      <c r="D194" s="25" t="n">
        <v>14909984</v>
      </c>
      <c r="E194" s="25" t="n">
        <v>21036</v>
      </c>
      <c r="F194" s="25" t="n">
        <v>445836</v>
      </c>
      <c r="G194" s="25" t="n">
        <v>2687</v>
      </c>
      <c r="H194" s="25" t="n">
        <v>38702</v>
      </c>
      <c r="I194" s="25" t="n">
        <v>3407443</v>
      </c>
      <c r="J194" s="25" t="n">
        <v>0</v>
      </c>
      <c r="K194" s="25" t="n">
        <v>19665783</v>
      </c>
    </row>
    <row r="195" s="23" customFormat="true" ht="12" hidden="false" customHeight="true" outlineLevel="0" collapsed="false">
      <c r="A195" s="21" t="s">
        <v>58</v>
      </c>
      <c r="B195" s="22" t="n">
        <v>2502249</v>
      </c>
      <c r="C195" s="22" t="n">
        <v>1220913</v>
      </c>
      <c r="D195" s="22" t="n">
        <v>64999159</v>
      </c>
      <c r="E195" s="22" t="n">
        <v>156292</v>
      </c>
      <c r="F195" s="22" t="n">
        <v>56494263</v>
      </c>
      <c r="G195" s="22" t="n">
        <v>3686</v>
      </c>
      <c r="H195" s="22" t="n">
        <v>209352</v>
      </c>
      <c r="I195" s="22" t="n">
        <v>391283</v>
      </c>
      <c r="J195" s="22" t="n">
        <v>0</v>
      </c>
      <c r="K195" s="22" t="n">
        <v>125977197</v>
      </c>
    </row>
    <row r="196" customFormat="false" ht="12" hidden="false" customHeight="true" outlineLevel="0" collapsed="false">
      <c r="A196" s="26" t="s">
        <v>59</v>
      </c>
      <c r="B196" s="25" t="n">
        <v>718500</v>
      </c>
      <c r="C196" s="25" t="n">
        <v>355209</v>
      </c>
      <c r="D196" s="25" t="n">
        <v>14347597</v>
      </c>
      <c r="E196" s="25" t="n">
        <v>3171</v>
      </c>
      <c r="F196" s="25" t="n">
        <v>7079304</v>
      </c>
      <c r="G196" s="25" t="n">
        <v>168</v>
      </c>
      <c r="H196" s="25" t="n">
        <v>21536</v>
      </c>
      <c r="I196" s="25" t="n">
        <v>10186</v>
      </c>
      <c r="J196" s="25" t="n">
        <v>0</v>
      </c>
      <c r="K196" s="25" t="n">
        <v>22535671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978188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978188</v>
      </c>
    </row>
    <row r="198" customFormat="false" ht="12" hidden="false" customHeight="true" outlineLevel="0" collapsed="false">
      <c r="A198" s="26" t="s">
        <v>61</v>
      </c>
      <c r="B198" s="25" t="n">
        <v>14454</v>
      </c>
      <c r="C198" s="25" t="n">
        <v>21866</v>
      </c>
      <c r="D198" s="25" t="n">
        <v>3301767</v>
      </c>
      <c r="E198" s="25" t="n">
        <v>61</v>
      </c>
      <c r="F198" s="25" t="n">
        <v>1887857</v>
      </c>
      <c r="G198" s="25" t="n">
        <v>0</v>
      </c>
      <c r="H198" s="25" t="n">
        <v>4090</v>
      </c>
      <c r="I198" s="25" t="n">
        <v>17400</v>
      </c>
      <c r="J198" s="25" t="n">
        <v>0</v>
      </c>
      <c r="K198" s="25" t="n">
        <v>5247495</v>
      </c>
    </row>
    <row r="199" customFormat="false" ht="12" hidden="false" customHeight="true" outlineLevel="0" collapsed="false">
      <c r="A199" s="26" t="s">
        <v>62</v>
      </c>
      <c r="B199" s="25" t="n">
        <v>3504</v>
      </c>
      <c r="C199" s="25" t="n">
        <v>90450</v>
      </c>
      <c r="D199" s="25" t="n">
        <v>3666232</v>
      </c>
      <c r="E199" s="25" t="n">
        <v>182</v>
      </c>
      <c r="F199" s="25" t="n">
        <v>958088</v>
      </c>
      <c r="G199" s="25" t="n">
        <v>1544</v>
      </c>
      <c r="H199" s="25" t="n">
        <v>679</v>
      </c>
      <c r="I199" s="25" t="n">
        <v>3659</v>
      </c>
      <c r="J199" s="25" t="n">
        <v>0</v>
      </c>
      <c r="K199" s="25" t="n">
        <v>4724338</v>
      </c>
    </row>
    <row r="200" customFormat="false" ht="12" hidden="false" customHeight="true" outlineLevel="0" collapsed="false">
      <c r="A200" s="26" t="s">
        <v>63</v>
      </c>
      <c r="B200" s="25" t="n">
        <v>1383768</v>
      </c>
      <c r="C200" s="25" t="n">
        <v>454202</v>
      </c>
      <c r="D200" s="25" t="n">
        <v>40572066</v>
      </c>
      <c r="E200" s="25" t="n">
        <v>152424</v>
      </c>
      <c r="F200" s="25" t="n">
        <v>46542876</v>
      </c>
      <c r="G200" s="25" t="n">
        <v>1974</v>
      </c>
      <c r="H200" s="25" t="n">
        <v>144926</v>
      </c>
      <c r="I200" s="25" t="n">
        <v>359780</v>
      </c>
      <c r="J200" s="25" t="n">
        <v>0</v>
      </c>
      <c r="K200" s="25" t="n">
        <v>89612016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229341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229341</v>
      </c>
    </row>
    <row r="202" customFormat="false" ht="12" hidden="false" customHeight="true" outlineLevel="0" collapsed="false">
      <c r="A202" s="26" t="s">
        <v>65</v>
      </c>
      <c r="B202" s="25" t="n">
        <v>382025</v>
      </c>
      <c r="C202" s="25" t="n">
        <v>299185</v>
      </c>
      <c r="D202" s="25" t="n">
        <v>3111497</v>
      </c>
      <c r="E202" s="25" t="n">
        <v>454</v>
      </c>
      <c r="F202" s="25" t="n">
        <v>26139</v>
      </c>
      <c r="G202" s="25" t="n">
        <v>0</v>
      </c>
      <c r="H202" s="25" t="n">
        <v>38121</v>
      </c>
      <c r="I202" s="25" t="n">
        <v>259</v>
      </c>
      <c r="J202" s="25" t="n">
        <v>0</v>
      </c>
      <c r="K202" s="25" t="n">
        <v>3857680</v>
      </c>
    </row>
    <row r="203" s="23" customFormat="true" ht="12" hidden="false" customHeight="true" outlineLevel="0" collapsed="false">
      <c r="A203" s="21" t="s">
        <v>66</v>
      </c>
      <c r="B203" s="22" t="n">
        <v>943281</v>
      </c>
      <c r="C203" s="22" t="n">
        <v>430837</v>
      </c>
      <c r="D203" s="22" t="n">
        <v>4128063</v>
      </c>
      <c r="E203" s="22" t="n">
        <v>100317</v>
      </c>
      <c r="F203" s="22" t="n">
        <v>1819595</v>
      </c>
      <c r="G203" s="22" t="n">
        <v>0</v>
      </c>
      <c r="H203" s="22" t="n">
        <v>62932</v>
      </c>
      <c r="I203" s="22" t="n">
        <v>195228</v>
      </c>
      <c r="J203" s="22" t="n">
        <v>0</v>
      </c>
      <c r="K203" s="22" t="n">
        <v>7680253</v>
      </c>
    </row>
    <row r="204" s="23" customFormat="true" ht="12" hidden="false" customHeight="true" outlineLevel="0" collapsed="false">
      <c r="A204" s="26" t="s">
        <v>67</v>
      </c>
      <c r="B204" s="25" t="n">
        <v>56488</v>
      </c>
      <c r="C204" s="25" t="n">
        <v>87769</v>
      </c>
      <c r="D204" s="25" t="n">
        <v>387552</v>
      </c>
      <c r="E204" s="25" t="n">
        <v>2207</v>
      </c>
      <c r="F204" s="25" t="n">
        <v>0</v>
      </c>
      <c r="G204" s="25" t="n">
        <v>0</v>
      </c>
      <c r="H204" s="25" t="n">
        <v>8704</v>
      </c>
      <c r="I204" s="25" t="n">
        <v>0</v>
      </c>
      <c r="J204" s="25" t="n">
        <v>0</v>
      </c>
      <c r="K204" s="25" t="n">
        <v>542720</v>
      </c>
    </row>
    <row r="205" s="23" customFormat="true" ht="12" hidden="false" customHeight="true" outlineLevel="0" collapsed="false">
      <c r="A205" s="26" t="s">
        <v>68</v>
      </c>
      <c r="B205" s="25" t="n">
        <v>69959</v>
      </c>
      <c r="C205" s="25" t="n">
        <v>46223</v>
      </c>
      <c r="D205" s="25" t="n">
        <v>1518632</v>
      </c>
      <c r="E205" s="25" t="n">
        <v>17243</v>
      </c>
      <c r="F205" s="25" t="n">
        <v>206865</v>
      </c>
      <c r="G205" s="25" t="n">
        <v>0</v>
      </c>
      <c r="H205" s="25" t="n">
        <v>853</v>
      </c>
      <c r="I205" s="25" t="n">
        <v>0</v>
      </c>
      <c r="J205" s="25" t="n">
        <v>0</v>
      </c>
      <c r="K205" s="25" t="n">
        <v>1859775</v>
      </c>
    </row>
    <row r="206" s="23" customFormat="true" ht="12" hidden="false" customHeight="true" outlineLevel="0" collapsed="false">
      <c r="A206" s="26" t="s">
        <v>69</v>
      </c>
      <c r="B206" s="25" t="n">
        <v>21823</v>
      </c>
      <c r="C206" s="25" t="n">
        <v>6139</v>
      </c>
      <c r="D206" s="25" t="n">
        <v>335317</v>
      </c>
      <c r="E206" s="25" t="n">
        <v>0</v>
      </c>
      <c r="F206" s="25" t="n">
        <v>1829</v>
      </c>
      <c r="G206" s="25" t="n">
        <v>0</v>
      </c>
      <c r="H206" s="25" t="n">
        <v>1366</v>
      </c>
      <c r="I206" s="25" t="n">
        <v>0</v>
      </c>
      <c r="J206" s="25" t="n">
        <v>0</v>
      </c>
      <c r="K206" s="25" t="n">
        <v>366474</v>
      </c>
    </row>
    <row r="207" s="23" customFormat="true" ht="12" hidden="false" customHeight="true" outlineLevel="0" collapsed="false">
      <c r="A207" s="26" t="s">
        <v>70</v>
      </c>
      <c r="B207" s="25" t="n">
        <v>8631</v>
      </c>
      <c r="C207" s="25" t="n">
        <v>135528</v>
      </c>
      <c r="D207" s="25" t="n">
        <v>194113</v>
      </c>
      <c r="E207" s="25" t="n">
        <v>0</v>
      </c>
      <c r="F207" s="25" t="n">
        <v>734151</v>
      </c>
      <c r="G207" s="25" t="n">
        <v>0</v>
      </c>
      <c r="H207" s="25" t="n">
        <v>227</v>
      </c>
      <c r="I207" s="25" t="n">
        <v>14160</v>
      </c>
      <c r="J207" s="25" t="n">
        <v>0</v>
      </c>
      <c r="K207" s="25" t="n">
        <v>1086810</v>
      </c>
    </row>
    <row r="208" s="23" customFormat="true" ht="12" hidden="false" customHeight="true" outlineLevel="0" collapsed="false">
      <c r="A208" s="26" t="s">
        <v>71</v>
      </c>
      <c r="B208" s="25" t="n">
        <v>318365</v>
      </c>
      <c r="C208" s="25" t="n">
        <v>57039</v>
      </c>
      <c r="D208" s="25" t="n">
        <v>671286</v>
      </c>
      <c r="E208" s="25" t="n">
        <v>25631</v>
      </c>
      <c r="F208" s="25" t="n">
        <v>130497</v>
      </c>
      <c r="G208" s="25" t="n">
        <v>0</v>
      </c>
      <c r="H208" s="25" t="n">
        <v>27655</v>
      </c>
      <c r="I208" s="25" t="n">
        <v>0</v>
      </c>
      <c r="J208" s="25" t="n">
        <v>0</v>
      </c>
      <c r="K208" s="25" t="n">
        <v>1230473</v>
      </c>
    </row>
    <row r="209" s="23" customFormat="true" ht="12" hidden="false" customHeight="true" outlineLevel="0" collapsed="false">
      <c r="A209" s="26" t="s">
        <v>72</v>
      </c>
      <c r="B209" s="25" t="n">
        <v>2625</v>
      </c>
      <c r="C209" s="25" t="n">
        <v>8760</v>
      </c>
      <c r="D209" s="25" t="n">
        <v>130947</v>
      </c>
      <c r="E209" s="25" t="n">
        <v>0</v>
      </c>
      <c r="F209" s="25" t="n">
        <v>61782</v>
      </c>
      <c r="G209" s="25" t="n">
        <v>0</v>
      </c>
      <c r="H209" s="25" t="n">
        <v>711</v>
      </c>
      <c r="I209" s="25" t="n">
        <v>0</v>
      </c>
      <c r="J209" s="25" t="n">
        <v>0</v>
      </c>
      <c r="K209" s="25" t="n">
        <v>204825</v>
      </c>
    </row>
    <row r="210" s="23" customFormat="true" ht="12" hidden="false" customHeight="true" outlineLevel="0" collapsed="false">
      <c r="A210" s="26" t="s">
        <v>73</v>
      </c>
      <c r="B210" s="25" t="n">
        <v>465388</v>
      </c>
      <c r="C210" s="25" t="n">
        <v>89379</v>
      </c>
      <c r="D210" s="25" t="n">
        <v>890216</v>
      </c>
      <c r="E210" s="25" t="n">
        <v>55236</v>
      </c>
      <c r="F210" s="25" t="n">
        <v>684473</v>
      </c>
      <c r="G210" s="25" t="n">
        <v>0</v>
      </c>
      <c r="H210" s="25" t="n">
        <v>23416</v>
      </c>
      <c r="I210" s="25" t="n">
        <v>181067</v>
      </c>
      <c r="J210" s="25" t="n">
        <v>0</v>
      </c>
      <c r="K210" s="25" t="n">
        <v>2389175</v>
      </c>
    </row>
    <row r="211" s="23" customFormat="true" ht="12" hidden="false" customHeight="true" outlineLevel="0" collapsed="false">
      <c r="A211" s="21" t="s">
        <v>74</v>
      </c>
      <c r="B211" s="22" t="n">
        <v>52515</v>
      </c>
      <c r="C211" s="22" t="n">
        <v>1013455</v>
      </c>
      <c r="D211" s="22" t="n">
        <v>291854</v>
      </c>
      <c r="E211" s="22" t="n">
        <v>17564</v>
      </c>
      <c r="F211" s="22" t="n">
        <v>132822</v>
      </c>
      <c r="G211" s="22" t="n">
        <v>0</v>
      </c>
      <c r="H211" s="22" t="n">
        <v>20576</v>
      </c>
      <c r="I211" s="22" t="n">
        <v>29385</v>
      </c>
      <c r="J211" s="22" t="n">
        <v>0</v>
      </c>
      <c r="K211" s="22" t="n">
        <v>1558171</v>
      </c>
    </row>
    <row r="212" s="23" customFormat="true" ht="12" hidden="false" customHeight="true" outlineLevel="0" collapsed="false">
      <c r="A212" s="26" t="s">
        <v>75</v>
      </c>
      <c r="B212" s="25" t="n">
        <v>157</v>
      </c>
      <c r="C212" s="25" t="n">
        <v>61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13868</v>
      </c>
      <c r="I212" s="25" t="n">
        <v>0</v>
      </c>
      <c r="J212" s="25" t="n">
        <v>0</v>
      </c>
      <c r="K212" s="25" t="n">
        <v>14086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25137</v>
      </c>
      <c r="C216" s="25" t="n">
        <v>985734</v>
      </c>
      <c r="D216" s="25" t="n">
        <v>47914</v>
      </c>
      <c r="E216" s="25" t="n">
        <v>16218</v>
      </c>
      <c r="F216" s="25" t="n">
        <v>416</v>
      </c>
      <c r="G216" s="25" t="n">
        <v>0</v>
      </c>
      <c r="H216" s="25" t="n">
        <v>4545</v>
      </c>
      <c r="I216" s="25" t="n">
        <v>26925</v>
      </c>
      <c r="J216" s="25" t="n">
        <v>0</v>
      </c>
      <c r="K216" s="25" t="n">
        <v>1106889</v>
      </c>
    </row>
    <row r="217" s="23" customFormat="true" ht="12" hidden="false" customHeight="true" outlineLevel="0" collapsed="false">
      <c r="A217" s="26" t="s">
        <v>80</v>
      </c>
      <c r="B217" s="25" t="n">
        <v>27222</v>
      </c>
      <c r="C217" s="25" t="n">
        <v>27660</v>
      </c>
      <c r="D217" s="25" t="n">
        <v>243941</v>
      </c>
      <c r="E217" s="25" t="n">
        <v>1346</v>
      </c>
      <c r="F217" s="25" t="n">
        <v>132407</v>
      </c>
      <c r="G217" s="25" t="n">
        <v>0</v>
      </c>
      <c r="H217" s="25" t="n">
        <v>2164</v>
      </c>
      <c r="I217" s="25" t="n">
        <v>2460</v>
      </c>
      <c r="J217" s="25" t="n">
        <v>0</v>
      </c>
      <c r="K217" s="25" t="n">
        <v>437200</v>
      </c>
    </row>
    <row r="218" s="23" customFormat="true" ht="12" hidden="false" customHeight="true" outlineLevel="0" collapsed="false">
      <c r="A218" s="21" t="s">
        <v>11</v>
      </c>
      <c r="B218" s="22" t="n">
        <v>53140419</v>
      </c>
      <c r="C218" s="22" t="n">
        <v>21088159</v>
      </c>
      <c r="D218" s="22" t="n">
        <v>372036251</v>
      </c>
      <c r="E218" s="22" t="n">
        <v>6787989</v>
      </c>
      <c r="F218" s="22" t="n">
        <v>111537621</v>
      </c>
      <c r="G218" s="22" t="n">
        <v>863163</v>
      </c>
      <c r="H218" s="22" t="n">
        <v>7242066</v>
      </c>
      <c r="I218" s="22" t="n">
        <v>26745177</v>
      </c>
      <c r="J218" s="22" t="n">
        <v>0</v>
      </c>
      <c r="K218" s="22" t="n">
        <v>599440845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4"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4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5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96313556</v>
      </c>
      <c r="C9" s="22" t="n">
        <v>4722569</v>
      </c>
      <c r="D9" s="22" t="n">
        <v>38018820</v>
      </c>
      <c r="E9" s="22" t="n">
        <v>611020</v>
      </c>
      <c r="F9" s="22" t="n">
        <v>3451224</v>
      </c>
      <c r="G9" s="22" t="n">
        <v>8338630</v>
      </c>
      <c r="H9" s="22" t="n">
        <v>8005242</v>
      </c>
      <c r="I9" s="22" t="n">
        <v>5675004</v>
      </c>
      <c r="J9" s="22" t="n">
        <v>0</v>
      </c>
      <c r="K9" s="22" t="n">
        <v>165136065</v>
      </c>
    </row>
    <row r="10" customFormat="false" ht="12" hidden="false" customHeight="true" outlineLevel="0" collapsed="false">
      <c r="A10" s="24" t="s">
        <v>15</v>
      </c>
      <c r="B10" s="25" t="n">
        <v>1692765</v>
      </c>
      <c r="C10" s="25" t="n">
        <v>282301</v>
      </c>
      <c r="D10" s="25" t="n">
        <v>10429227</v>
      </c>
      <c r="E10" s="25" t="n">
        <v>25435</v>
      </c>
      <c r="F10" s="25" t="n">
        <v>329150</v>
      </c>
      <c r="G10" s="25" t="n">
        <v>130530</v>
      </c>
      <c r="H10" s="25" t="n">
        <v>390158</v>
      </c>
      <c r="I10" s="25" t="n">
        <v>200640</v>
      </c>
      <c r="J10" s="25" t="n">
        <v>0</v>
      </c>
      <c r="K10" s="25" t="n">
        <v>13480206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163018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163018</v>
      </c>
    </row>
    <row r="12" customFormat="false" ht="12" hidden="false" customHeight="true" outlineLevel="0" collapsed="false">
      <c r="A12" s="26" t="s">
        <v>17</v>
      </c>
      <c r="B12" s="25" t="n">
        <v>37712204</v>
      </c>
      <c r="C12" s="25" t="n">
        <v>2350070</v>
      </c>
      <c r="D12" s="25" t="n">
        <v>10501484</v>
      </c>
      <c r="E12" s="25" t="n">
        <v>190255</v>
      </c>
      <c r="F12" s="25" t="n">
        <v>1106386</v>
      </c>
      <c r="G12" s="25" t="n">
        <v>498785</v>
      </c>
      <c r="H12" s="25" t="n">
        <v>3453358</v>
      </c>
      <c r="I12" s="25" t="n">
        <v>1125796</v>
      </c>
      <c r="J12" s="25" t="n">
        <v>0</v>
      </c>
      <c r="K12" s="25" t="n">
        <v>56938338</v>
      </c>
    </row>
    <row r="13" customFormat="false" ht="12" hidden="false" customHeight="true" outlineLevel="0" collapsed="false">
      <c r="A13" s="26" t="s">
        <v>18</v>
      </c>
      <c r="B13" s="25" t="n">
        <v>11054235</v>
      </c>
      <c r="C13" s="25" t="n">
        <v>525826</v>
      </c>
      <c r="D13" s="25" t="n">
        <v>4857529</v>
      </c>
      <c r="E13" s="25" t="n">
        <v>81638</v>
      </c>
      <c r="F13" s="25" t="n">
        <v>47664</v>
      </c>
      <c r="G13" s="25" t="n">
        <v>4702772</v>
      </c>
      <c r="H13" s="25" t="n">
        <v>686651</v>
      </c>
      <c r="I13" s="25" t="n">
        <v>596199</v>
      </c>
      <c r="J13" s="25" t="n">
        <v>0</v>
      </c>
      <c r="K13" s="25" t="n">
        <v>22552514</v>
      </c>
    </row>
    <row r="14" customFormat="false" ht="12" hidden="false" customHeight="true" outlineLevel="0" collapsed="false">
      <c r="A14" s="26" t="s">
        <v>19</v>
      </c>
      <c r="B14" s="25" t="n">
        <v>3562308</v>
      </c>
      <c r="C14" s="25" t="n">
        <v>68251</v>
      </c>
      <c r="D14" s="25" t="n">
        <v>1897987</v>
      </c>
      <c r="E14" s="25" t="n">
        <v>25395</v>
      </c>
      <c r="F14" s="25" t="n">
        <v>1182085</v>
      </c>
      <c r="G14" s="25" t="n">
        <v>0</v>
      </c>
      <c r="H14" s="25" t="n">
        <v>257624</v>
      </c>
      <c r="I14" s="25" t="n">
        <v>1041311</v>
      </c>
      <c r="J14" s="25" t="n">
        <v>0</v>
      </c>
      <c r="K14" s="25" t="n">
        <v>8034961</v>
      </c>
    </row>
    <row r="15" customFormat="false" ht="12" hidden="false" customHeight="true" outlineLevel="0" collapsed="false">
      <c r="A15" s="26" t="s">
        <v>20</v>
      </c>
      <c r="B15" s="25" t="n">
        <v>1862082</v>
      </c>
      <c r="C15" s="25" t="n">
        <v>424621</v>
      </c>
      <c r="D15" s="25" t="n">
        <v>2935893</v>
      </c>
      <c r="E15" s="25" t="n">
        <v>185433</v>
      </c>
      <c r="F15" s="25" t="n">
        <v>82058</v>
      </c>
      <c r="G15" s="25" t="n">
        <v>1545654</v>
      </c>
      <c r="H15" s="25" t="n">
        <v>202761</v>
      </c>
      <c r="I15" s="25" t="n">
        <v>430249</v>
      </c>
      <c r="J15" s="25" t="n">
        <v>0</v>
      </c>
      <c r="K15" s="25" t="n">
        <v>7668751</v>
      </c>
    </row>
    <row r="16" customFormat="false" ht="12" hidden="false" customHeight="true" outlineLevel="0" collapsed="false">
      <c r="A16" s="26" t="s">
        <v>21</v>
      </c>
      <c r="B16" s="25" t="n">
        <v>21488699</v>
      </c>
      <c r="C16" s="25" t="n">
        <v>457207</v>
      </c>
      <c r="D16" s="25" t="n">
        <v>2413167</v>
      </c>
      <c r="E16" s="25" t="n">
        <v>35367</v>
      </c>
      <c r="F16" s="25" t="n">
        <v>107803</v>
      </c>
      <c r="G16" s="25" t="n">
        <v>17414</v>
      </c>
      <c r="H16" s="25" t="n">
        <v>1270142</v>
      </c>
      <c r="I16" s="25" t="n">
        <v>157136</v>
      </c>
      <c r="J16" s="25" t="n">
        <v>0</v>
      </c>
      <c r="K16" s="25" t="n">
        <v>25946935</v>
      </c>
    </row>
    <row r="17" customFormat="false" ht="12" hidden="false" customHeight="true" outlineLevel="0" collapsed="false">
      <c r="A17" s="26" t="s">
        <v>22</v>
      </c>
      <c r="B17" s="25" t="n">
        <v>10517995</v>
      </c>
      <c r="C17" s="25" t="n">
        <v>268978</v>
      </c>
      <c r="D17" s="25" t="n">
        <v>975259</v>
      </c>
      <c r="E17" s="25" t="n">
        <v>34587</v>
      </c>
      <c r="F17" s="25" t="n">
        <v>125059</v>
      </c>
      <c r="G17" s="25" t="n">
        <v>0</v>
      </c>
      <c r="H17" s="25" t="n">
        <v>592964</v>
      </c>
      <c r="I17" s="25" t="n">
        <v>492350</v>
      </c>
      <c r="J17" s="25" t="n">
        <v>0</v>
      </c>
      <c r="K17" s="25" t="n">
        <v>13007192</v>
      </c>
    </row>
    <row r="18" customFormat="false" ht="12" hidden="false" customHeight="true" outlineLevel="0" collapsed="false">
      <c r="A18" s="26" t="s">
        <v>23</v>
      </c>
      <c r="B18" s="25" t="n">
        <v>8423268</v>
      </c>
      <c r="C18" s="25" t="n">
        <v>345314</v>
      </c>
      <c r="D18" s="25" t="n">
        <v>4008275</v>
      </c>
      <c r="E18" s="25" t="n">
        <v>32911</v>
      </c>
      <c r="F18" s="25" t="n">
        <v>471017</v>
      </c>
      <c r="G18" s="25" t="n">
        <v>1443476</v>
      </c>
      <c r="H18" s="25" t="n">
        <v>1151584</v>
      </c>
      <c r="I18" s="25" t="n">
        <v>1631323</v>
      </c>
      <c r="J18" s="25" t="n">
        <v>0</v>
      </c>
      <c r="K18" s="25" t="n">
        <v>17507168</v>
      </c>
    </row>
    <row r="19" s="23" customFormat="true" ht="12" hidden="false" customHeight="true" outlineLevel="0" collapsed="false">
      <c r="A19" s="21" t="s">
        <v>24</v>
      </c>
      <c r="B19" s="22" t="n">
        <v>146508</v>
      </c>
      <c r="C19" s="22" t="n">
        <v>49239</v>
      </c>
      <c r="D19" s="22" t="n">
        <v>4317359</v>
      </c>
      <c r="E19" s="22" t="n">
        <v>265707</v>
      </c>
      <c r="F19" s="22" t="n">
        <v>0</v>
      </c>
      <c r="G19" s="22" t="n">
        <v>338911</v>
      </c>
      <c r="H19" s="22" t="n">
        <v>11832</v>
      </c>
      <c r="I19" s="22" t="n">
        <v>0</v>
      </c>
      <c r="J19" s="22" t="n">
        <v>0</v>
      </c>
      <c r="K19" s="22" t="n">
        <v>5129556</v>
      </c>
    </row>
    <row r="20" s="23" customFormat="true" ht="12" hidden="false" customHeight="true" outlineLevel="0" collapsed="false">
      <c r="A20" s="26" t="s">
        <v>25</v>
      </c>
      <c r="B20" s="25" t="n">
        <v>146508</v>
      </c>
      <c r="C20" s="25" t="n">
        <v>41578</v>
      </c>
      <c r="D20" s="25" t="n">
        <v>4291933</v>
      </c>
      <c r="E20" s="25" t="n">
        <v>265707</v>
      </c>
      <c r="F20" s="25" t="n">
        <v>0</v>
      </c>
      <c r="G20" s="25" t="n">
        <v>192254</v>
      </c>
      <c r="H20" s="25" t="n">
        <v>11832</v>
      </c>
      <c r="I20" s="25" t="n">
        <v>0</v>
      </c>
      <c r="J20" s="25" t="n">
        <v>0</v>
      </c>
      <c r="K20" s="25" t="n">
        <v>4949812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7661</v>
      </c>
      <c r="D21" s="25" t="n">
        <v>25424</v>
      </c>
      <c r="E21" s="25" t="n">
        <v>0</v>
      </c>
      <c r="F21" s="25" t="n">
        <v>0</v>
      </c>
      <c r="G21" s="25" t="n">
        <v>146657</v>
      </c>
      <c r="H21" s="25" t="n">
        <v>0</v>
      </c>
      <c r="I21" s="25" t="n">
        <v>0</v>
      </c>
      <c r="J21" s="25" t="n">
        <v>0</v>
      </c>
      <c r="K21" s="25" t="n">
        <v>179742</v>
      </c>
    </row>
    <row r="22" s="23" customFormat="true" ht="12" hidden="false" customHeight="true" outlineLevel="0" collapsed="false">
      <c r="A22" s="21" t="s">
        <v>27</v>
      </c>
      <c r="B22" s="22" t="n">
        <v>18918979</v>
      </c>
      <c r="C22" s="22" t="n">
        <v>1018286</v>
      </c>
      <c r="D22" s="22" t="n">
        <v>2574417</v>
      </c>
      <c r="E22" s="22" t="n">
        <v>184357</v>
      </c>
      <c r="F22" s="22" t="n">
        <v>207286</v>
      </c>
      <c r="G22" s="22" t="n">
        <v>36642</v>
      </c>
      <c r="H22" s="22" t="n">
        <v>1022418</v>
      </c>
      <c r="I22" s="22" t="n">
        <v>57615</v>
      </c>
      <c r="J22" s="22" t="n">
        <v>0</v>
      </c>
      <c r="K22" s="22" t="n">
        <v>24020000</v>
      </c>
    </row>
    <row r="23" s="23" customFormat="true" ht="12" hidden="false" customHeight="true" outlineLevel="0" collapsed="false">
      <c r="A23" s="26" t="s">
        <v>28</v>
      </c>
      <c r="B23" s="25" t="n">
        <v>18690959</v>
      </c>
      <c r="C23" s="25" t="n">
        <v>1015858</v>
      </c>
      <c r="D23" s="25" t="n">
        <v>2566751</v>
      </c>
      <c r="E23" s="25" t="n">
        <v>184357</v>
      </c>
      <c r="F23" s="25" t="n">
        <v>197848</v>
      </c>
      <c r="G23" s="25" t="n">
        <v>30418</v>
      </c>
      <c r="H23" s="25" t="n">
        <v>1014817</v>
      </c>
      <c r="I23" s="25" t="n">
        <v>57615</v>
      </c>
      <c r="J23" s="25" t="n">
        <v>0</v>
      </c>
      <c r="K23" s="25" t="n">
        <v>23758623</v>
      </c>
    </row>
    <row r="24" s="23" customFormat="true" ht="12" hidden="false" customHeight="true" outlineLevel="0" collapsed="false">
      <c r="A24" s="26" t="s">
        <v>29</v>
      </c>
      <c r="B24" s="25" t="n">
        <v>93919</v>
      </c>
      <c r="C24" s="25" t="n">
        <v>0</v>
      </c>
      <c r="D24" s="25" t="n">
        <v>7059</v>
      </c>
      <c r="E24" s="25" t="n">
        <v>0</v>
      </c>
      <c r="F24" s="25" t="n">
        <v>186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101164</v>
      </c>
    </row>
    <row r="25" customFormat="false" ht="12" hidden="false" customHeight="true" outlineLevel="0" collapsed="false">
      <c r="A25" s="26" t="s">
        <v>30</v>
      </c>
      <c r="B25" s="25" t="n">
        <v>134099</v>
      </c>
      <c r="C25" s="25" t="n">
        <v>2429</v>
      </c>
      <c r="D25" s="25" t="n">
        <v>607</v>
      </c>
      <c r="E25" s="25" t="n">
        <v>0</v>
      </c>
      <c r="F25" s="25" t="n">
        <v>9252</v>
      </c>
      <c r="G25" s="25" t="n">
        <v>6224</v>
      </c>
      <c r="H25" s="25" t="n">
        <v>7600</v>
      </c>
      <c r="I25" s="25" t="n">
        <v>0</v>
      </c>
      <c r="J25" s="25" t="n">
        <v>0</v>
      </c>
      <c r="K25" s="25" t="n">
        <v>160211</v>
      </c>
    </row>
    <row r="26" s="23" customFormat="true" ht="12" hidden="false" customHeight="true" outlineLevel="0" collapsed="false">
      <c r="A26" s="21" t="s">
        <v>31</v>
      </c>
      <c r="B26" s="22" t="n">
        <v>7650388</v>
      </c>
      <c r="C26" s="22" t="n">
        <v>4386191</v>
      </c>
      <c r="D26" s="22" t="n">
        <v>23993523</v>
      </c>
      <c r="E26" s="22" t="n">
        <v>95910</v>
      </c>
      <c r="F26" s="22" t="n">
        <v>6046425</v>
      </c>
      <c r="G26" s="22" t="n">
        <v>1326211</v>
      </c>
      <c r="H26" s="22" t="n">
        <v>260876</v>
      </c>
      <c r="I26" s="22" t="n">
        <v>43270</v>
      </c>
      <c r="J26" s="22" t="n">
        <v>0</v>
      </c>
      <c r="K26" s="22" t="n">
        <v>43802794</v>
      </c>
    </row>
    <row r="27" customFormat="false" ht="12" hidden="false" customHeight="true" outlineLevel="0" collapsed="false">
      <c r="A27" s="26" t="s">
        <v>32</v>
      </c>
      <c r="B27" s="25" t="n">
        <v>2983232</v>
      </c>
      <c r="C27" s="25" t="n">
        <v>355150</v>
      </c>
      <c r="D27" s="25" t="n">
        <v>2282488</v>
      </c>
      <c r="E27" s="25" t="n">
        <v>2289</v>
      </c>
      <c r="F27" s="25" t="n">
        <v>481739</v>
      </c>
      <c r="G27" s="25" t="n">
        <v>337766</v>
      </c>
      <c r="H27" s="25" t="n">
        <v>23929</v>
      </c>
      <c r="I27" s="25" t="n">
        <v>34827</v>
      </c>
      <c r="J27" s="25" t="n">
        <v>0</v>
      </c>
      <c r="K27" s="25" t="n">
        <v>6501420</v>
      </c>
    </row>
    <row r="28" customFormat="false" ht="12" hidden="false" customHeight="true" outlineLevel="0" collapsed="false">
      <c r="A28" s="26" t="s">
        <v>33</v>
      </c>
      <c r="B28" s="25" t="n">
        <v>219259</v>
      </c>
      <c r="C28" s="25" t="n">
        <v>817164</v>
      </c>
      <c r="D28" s="25" t="n">
        <v>2479011</v>
      </c>
      <c r="E28" s="25" t="n">
        <v>55675</v>
      </c>
      <c r="F28" s="25" t="n">
        <v>372093</v>
      </c>
      <c r="G28" s="25" t="n">
        <v>550950</v>
      </c>
      <c r="H28" s="25" t="n">
        <v>15527</v>
      </c>
      <c r="I28" s="25" t="n">
        <v>0</v>
      </c>
      <c r="J28" s="25" t="n">
        <v>0</v>
      </c>
      <c r="K28" s="25" t="n">
        <v>4509679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398727</v>
      </c>
      <c r="D29" s="25" t="n">
        <v>2012920</v>
      </c>
      <c r="E29" s="25" t="n">
        <v>18146</v>
      </c>
      <c r="F29" s="25" t="n">
        <v>396403</v>
      </c>
      <c r="G29" s="25" t="n">
        <v>337890</v>
      </c>
      <c r="H29" s="25" t="n">
        <v>74</v>
      </c>
      <c r="I29" s="25" t="n">
        <v>8339</v>
      </c>
      <c r="J29" s="25" t="n">
        <v>0</v>
      </c>
      <c r="K29" s="25" t="n">
        <v>3172499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7661</v>
      </c>
      <c r="D30" s="25" t="n">
        <v>73567</v>
      </c>
      <c r="E30" s="25" t="n">
        <v>0</v>
      </c>
      <c r="F30" s="25" t="n">
        <v>221150</v>
      </c>
      <c r="G30" s="25" t="n">
        <v>47215</v>
      </c>
      <c r="H30" s="25" t="n">
        <v>0</v>
      </c>
      <c r="I30" s="25" t="n">
        <v>0</v>
      </c>
      <c r="J30" s="25" t="n">
        <v>0</v>
      </c>
      <c r="K30" s="25" t="n">
        <v>349593</v>
      </c>
    </row>
    <row r="31" customFormat="false" ht="12" hidden="false" customHeight="true" outlineLevel="0" collapsed="false">
      <c r="A31" s="26" t="s">
        <v>36</v>
      </c>
      <c r="B31" s="25" t="n">
        <v>4447897</v>
      </c>
      <c r="C31" s="25" t="n">
        <v>2807490</v>
      </c>
      <c r="D31" s="25" t="n">
        <v>17145536</v>
      </c>
      <c r="E31" s="25" t="n">
        <v>19800</v>
      </c>
      <c r="F31" s="25" t="n">
        <v>4575039</v>
      </c>
      <c r="G31" s="25" t="n">
        <v>52388</v>
      </c>
      <c r="H31" s="25" t="n">
        <v>221346</v>
      </c>
      <c r="I31" s="25" t="n">
        <v>104</v>
      </c>
      <c r="J31" s="25" t="n">
        <v>0</v>
      </c>
      <c r="K31" s="25" t="n">
        <v>29269600</v>
      </c>
    </row>
    <row r="32" s="23" customFormat="true" ht="12" hidden="false" customHeight="true" outlineLevel="0" collapsed="false">
      <c r="A32" s="21" t="s">
        <v>37</v>
      </c>
      <c r="B32" s="22" t="n">
        <v>2589841</v>
      </c>
      <c r="C32" s="22" t="n">
        <v>344250</v>
      </c>
      <c r="D32" s="22" t="n">
        <v>4376498</v>
      </c>
      <c r="E32" s="22" t="n">
        <v>73803</v>
      </c>
      <c r="F32" s="22" t="n">
        <v>1064917</v>
      </c>
      <c r="G32" s="22" t="n">
        <v>50807</v>
      </c>
      <c r="H32" s="22" t="n">
        <v>123257</v>
      </c>
      <c r="I32" s="22" t="n">
        <v>0</v>
      </c>
      <c r="J32" s="22" t="n">
        <v>0</v>
      </c>
      <c r="K32" s="22" t="n">
        <v>8623373</v>
      </c>
    </row>
    <row r="33" customFormat="false" ht="12" hidden="false" customHeight="true" outlineLevel="0" collapsed="false">
      <c r="A33" s="26" t="s">
        <v>38</v>
      </c>
      <c r="B33" s="25" t="n">
        <v>2252629</v>
      </c>
      <c r="C33" s="25" t="n">
        <v>195493</v>
      </c>
      <c r="D33" s="25" t="n">
        <v>534371</v>
      </c>
      <c r="E33" s="25" t="n">
        <v>41670</v>
      </c>
      <c r="F33" s="25" t="n">
        <v>37657</v>
      </c>
      <c r="G33" s="25" t="n">
        <v>23591</v>
      </c>
      <c r="H33" s="25" t="n">
        <v>108932</v>
      </c>
      <c r="I33" s="25" t="n">
        <v>0</v>
      </c>
      <c r="J33" s="25" t="n">
        <v>0</v>
      </c>
      <c r="K33" s="25" t="n">
        <v>3194343</v>
      </c>
    </row>
    <row r="34" customFormat="false" ht="12" hidden="false" customHeight="true" outlineLevel="0" collapsed="false">
      <c r="A34" s="26" t="s">
        <v>39</v>
      </c>
      <c r="B34" s="25" t="n">
        <v>337211</v>
      </c>
      <c r="C34" s="25" t="n">
        <v>148758</v>
      </c>
      <c r="D34" s="25" t="n">
        <v>3842128</v>
      </c>
      <c r="E34" s="25" t="n">
        <v>32133</v>
      </c>
      <c r="F34" s="25" t="n">
        <v>1027260</v>
      </c>
      <c r="G34" s="25" t="n">
        <v>27216</v>
      </c>
      <c r="H34" s="25" t="n">
        <v>14325</v>
      </c>
      <c r="I34" s="25" t="n">
        <v>0</v>
      </c>
      <c r="J34" s="25" t="n">
        <v>0</v>
      </c>
      <c r="K34" s="25" t="n">
        <v>5429031</v>
      </c>
    </row>
    <row r="35" s="23" customFormat="true" ht="12" hidden="false" customHeight="true" outlineLevel="0" collapsed="false">
      <c r="A35" s="21" t="s">
        <v>40</v>
      </c>
      <c r="B35" s="22" t="n">
        <v>607561</v>
      </c>
      <c r="C35" s="22" t="n">
        <v>162023</v>
      </c>
      <c r="D35" s="22" t="n">
        <v>2031441</v>
      </c>
      <c r="E35" s="22" t="n">
        <v>16276</v>
      </c>
      <c r="F35" s="22" t="n">
        <v>669522</v>
      </c>
      <c r="G35" s="22" t="n">
        <v>1431880</v>
      </c>
      <c r="H35" s="22" t="n">
        <v>9670</v>
      </c>
      <c r="I35" s="22" t="n">
        <v>340426</v>
      </c>
      <c r="J35" s="22" t="n">
        <v>0</v>
      </c>
      <c r="K35" s="22" t="n">
        <v>5268799</v>
      </c>
    </row>
    <row r="36" customFormat="false" ht="12" hidden="false" customHeight="true" outlineLevel="0" collapsed="false">
      <c r="A36" s="26" t="s">
        <v>41</v>
      </c>
      <c r="B36" s="25" t="n">
        <v>205783</v>
      </c>
      <c r="C36" s="25" t="n">
        <v>10311</v>
      </c>
      <c r="D36" s="25" t="n">
        <v>200843</v>
      </c>
      <c r="E36" s="25" t="n">
        <v>0</v>
      </c>
      <c r="F36" s="25" t="n">
        <v>44819</v>
      </c>
      <c r="G36" s="25" t="n">
        <v>53219</v>
      </c>
      <c r="H36" s="25" t="n">
        <v>0</v>
      </c>
      <c r="I36" s="25" t="n">
        <v>0</v>
      </c>
      <c r="J36" s="25" t="n">
        <v>0</v>
      </c>
      <c r="K36" s="25" t="n">
        <v>514975</v>
      </c>
    </row>
    <row r="37" customFormat="false" ht="12" hidden="false" customHeight="true" outlineLevel="0" collapsed="false">
      <c r="A37" s="26" t="s">
        <v>42</v>
      </c>
      <c r="B37" s="25" t="n">
        <v>346283</v>
      </c>
      <c r="C37" s="25" t="n">
        <v>131746</v>
      </c>
      <c r="D37" s="25" t="n">
        <v>1655624</v>
      </c>
      <c r="E37" s="25" t="n">
        <v>16276</v>
      </c>
      <c r="F37" s="25" t="n">
        <v>301711</v>
      </c>
      <c r="G37" s="25" t="n">
        <v>1326768</v>
      </c>
      <c r="H37" s="25" t="n">
        <v>6032</v>
      </c>
      <c r="I37" s="25" t="n">
        <v>340426</v>
      </c>
      <c r="J37" s="25" t="n">
        <v>0</v>
      </c>
      <c r="K37" s="25" t="n">
        <v>4124866</v>
      </c>
    </row>
    <row r="38" customFormat="false" ht="12" hidden="false" customHeight="true" outlineLevel="0" collapsed="false">
      <c r="A38" s="26" t="s">
        <v>43</v>
      </c>
      <c r="B38" s="25" t="n">
        <v>55495</v>
      </c>
      <c r="C38" s="25" t="n">
        <v>19966</v>
      </c>
      <c r="D38" s="25" t="n">
        <v>174974</v>
      </c>
      <c r="E38" s="25" t="n">
        <v>0</v>
      </c>
      <c r="F38" s="25" t="n">
        <v>322993</v>
      </c>
      <c r="G38" s="25" t="n">
        <v>51893</v>
      </c>
      <c r="H38" s="25" t="n">
        <v>3638</v>
      </c>
      <c r="I38" s="25" t="n">
        <v>0</v>
      </c>
      <c r="J38" s="25" t="n">
        <v>0</v>
      </c>
      <c r="K38" s="25" t="n">
        <v>628959</v>
      </c>
    </row>
    <row r="39" s="23" customFormat="true" ht="12" hidden="false" customHeight="true" outlineLevel="0" collapsed="false">
      <c r="A39" s="21" t="s">
        <v>44</v>
      </c>
      <c r="B39" s="22" t="n">
        <v>137486</v>
      </c>
      <c r="C39" s="22" t="n">
        <v>377927</v>
      </c>
      <c r="D39" s="22" t="n">
        <v>1612334</v>
      </c>
      <c r="E39" s="22" t="n">
        <v>3283</v>
      </c>
      <c r="F39" s="22" t="n">
        <v>699046</v>
      </c>
      <c r="G39" s="22" t="n">
        <v>177560</v>
      </c>
      <c r="H39" s="22" t="n">
        <v>11380</v>
      </c>
      <c r="I39" s="22" t="n">
        <v>24452</v>
      </c>
      <c r="J39" s="22" t="n">
        <v>0</v>
      </c>
      <c r="K39" s="22" t="n">
        <v>3043468</v>
      </c>
    </row>
    <row r="40" s="23" customFormat="true" ht="12" hidden="false" customHeight="true" outlineLevel="0" collapsed="false">
      <c r="A40" s="26" t="s">
        <v>45</v>
      </c>
      <c r="B40" s="25" t="n">
        <v>53329</v>
      </c>
      <c r="C40" s="25" t="n">
        <v>37337</v>
      </c>
      <c r="D40" s="25" t="n">
        <v>625054</v>
      </c>
      <c r="E40" s="25" t="n">
        <v>3283</v>
      </c>
      <c r="F40" s="25" t="n">
        <v>221670</v>
      </c>
      <c r="G40" s="25" t="n">
        <v>177560</v>
      </c>
      <c r="H40" s="25" t="n">
        <v>1502</v>
      </c>
      <c r="I40" s="25" t="n">
        <v>2563</v>
      </c>
      <c r="J40" s="25" t="n">
        <v>0</v>
      </c>
      <c r="K40" s="25" t="n">
        <v>1122298</v>
      </c>
    </row>
    <row r="41" s="23" customFormat="true" ht="12" hidden="false" customHeight="true" outlineLevel="0" collapsed="false">
      <c r="A41" s="26" t="s">
        <v>46</v>
      </c>
      <c r="B41" s="25" t="n">
        <v>84157</v>
      </c>
      <c r="C41" s="25" t="n">
        <v>340590</v>
      </c>
      <c r="D41" s="25" t="n">
        <v>987280</v>
      </c>
      <c r="E41" s="25" t="n">
        <v>0</v>
      </c>
      <c r="F41" s="25" t="n">
        <v>477375</v>
      </c>
      <c r="G41" s="25" t="n">
        <v>0</v>
      </c>
      <c r="H41" s="25" t="n">
        <v>9878</v>
      </c>
      <c r="I41" s="25" t="n">
        <v>21889</v>
      </c>
      <c r="J41" s="25" t="n">
        <v>0</v>
      </c>
      <c r="K41" s="25" t="n">
        <v>1921169</v>
      </c>
    </row>
    <row r="42" s="23" customFormat="true" ht="12" hidden="false" customHeight="true" outlineLevel="0" collapsed="false">
      <c r="A42" s="21" t="s">
        <v>47</v>
      </c>
      <c r="B42" s="22" t="n">
        <v>3851774</v>
      </c>
      <c r="C42" s="22" t="n">
        <v>1869007</v>
      </c>
      <c r="D42" s="22" t="n">
        <v>33851426</v>
      </c>
      <c r="E42" s="22" t="n">
        <v>127606</v>
      </c>
      <c r="F42" s="22" t="n">
        <v>6032326</v>
      </c>
      <c r="G42" s="22" t="n">
        <v>6571657</v>
      </c>
      <c r="H42" s="22" t="n">
        <v>191668</v>
      </c>
      <c r="I42" s="22" t="n">
        <v>205887</v>
      </c>
      <c r="J42" s="22" t="n">
        <v>0</v>
      </c>
      <c r="K42" s="22" t="n">
        <v>52701351</v>
      </c>
    </row>
    <row r="43" customFormat="false" ht="12" hidden="false" customHeight="true" outlineLevel="0" collapsed="false">
      <c r="A43" s="26" t="s">
        <v>48</v>
      </c>
      <c r="B43" s="25" t="n">
        <v>2821147</v>
      </c>
      <c r="C43" s="25" t="n">
        <v>865231</v>
      </c>
      <c r="D43" s="25" t="n">
        <v>2413649</v>
      </c>
      <c r="E43" s="25" t="n">
        <v>25072</v>
      </c>
      <c r="F43" s="25" t="n">
        <v>74717</v>
      </c>
      <c r="G43" s="25" t="n">
        <v>5601952</v>
      </c>
      <c r="H43" s="25" t="n">
        <v>139318</v>
      </c>
      <c r="I43" s="25" t="n">
        <v>132921</v>
      </c>
      <c r="J43" s="25" t="n">
        <v>0</v>
      </c>
      <c r="K43" s="25" t="n">
        <v>12074007</v>
      </c>
    </row>
    <row r="44" customFormat="false" ht="12" hidden="false" customHeight="true" outlineLevel="0" collapsed="false">
      <c r="A44" s="26" t="s">
        <v>49</v>
      </c>
      <c r="B44" s="25" t="n">
        <v>764136</v>
      </c>
      <c r="C44" s="25" t="n">
        <v>905185</v>
      </c>
      <c r="D44" s="25" t="n">
        <v>15122560</v>
      </c>
      <c r="E44" s="25" t="n">
        <v>100104</v>
      </c>
      <c r="F44" s="25" t="n">
        <v>7114</v>
      </c>
      <c r="G44" s="25" t="n">
        <v>742316</v>
      </c>
      <c r="H44" s="25" t="n">
        <v>49957</v>
      </c>
      <c r="I44" s="25" t="n">
        <v>7966</v>
      </c>
      <c r="J44" s="25" t="n">
        <v>0</v>
      </c>
      <c r="K44" s="25" t="n">
        <v>17699338</v>
      </c>
    </row>
    <row r="45" customFormat="false" ht="12" hidden="false" customHeight="true" outlineLevel="0" collapsed="false">
      <c r="A45" s="26" t="s">
        <v>50</v>
      </c>
      <c r="B45" s="25" t="n">
        <v>266491</v>
      </c>
      <c r="C45" s="25" t="n">
        <v>98590</v>
      </c>
      <c r="D45" s="25" t="n">
        <v>16315217</v>
      </c>
      <c r="E45" s="25" t="n">
        <v>2430</v>
      </c>
      <c r="F45" s="25" t="n">
        <v>5950496</v>
      </c>
      <c r="G45" s="25" t="n">
        <v>227388</v>
      </c>
      <c r="H45" s="25" t="n">
        <v>2392</v>
      </c>
      <c r="I45" s="25" t="n">
        <v>65000</v>
      </c>
      <c r="J45" s="25" t="n">
        <v>0</v>
      </c>
      <c r="K45" s="25" t="n">
        <v>22928004</v>
      </c>
    </row>
    <row r="46" s="23" customFormat="true" ht="12" hidden="false" customHeight="true" outlineLevel="0" collapsed="false">
      <c r="A46" s="21" t="s">
        <v>51</v>
      </c>
      <c r="B46" s="22" t="n">
        <v>10053088</v>
      </c>
      <c r="C46" s="22" t="n">
        <v>2516956</v>
      </c>
      <c r="D46" s="22" t="n">
        <v>71691657</v>
      </c>
      <c r="E46" s="22" t="n">
        <v>534653</v>
      </c>
      <c r="F46" s="22" t="n">
        <v>2057734</v>
      </c>
      <c r="G46" s="22" t="n">
        <v>2290589</v>
      </c>
      <c r="H46" s="22" t="n">
        <v>1013427</v>
      </c>
      <c r="I46" s="22" t="n">
        <v>253840</v>
      </c>
      <c r="J46" s="22" t="n">
        <v>0</v>
      </c>
      <c r="K46" s="22" t="n">
        <v>90411944</v>
      </c>
    </row>
    <row r="47" customFormat="false" ht="12" hidden="false" customHeight="true" outlineLevel="0" collapsed="false">
      <c r="A47" s="26" t="s">
        <v>52</v>
      </c>
      <c r="B47" s="25" t="n">
        <v>2005569</v>
      </c>
      <c r="C47" s="25" t="n">
        <v>90666</v>
      </c>
      <c r="D47" s="25" t="n">
        <v>829745</v>
      </c>
      <c r="E47" s="25" t="n">
        <v>1089</v>
      </c>
      <c r="F47" s="25" t="n">
        <v>341404</v>
      </c>
      <c r="G47" s="25" t="n">
        <v>388190</v>
      </c>
      <c r="H47" s="25" t="n">
        <v>80207</v>
      </c>
      <c r="I47" s="25" t="n">
        <v>106156</v>
      </c>
      <c r="J47" s="25" t="n">
        <v>0</v>
      </c>
      <c r="K47" s="25" t="n">
        <v>3843026</v>
      </c>
    </row>
    <row r="48" customFormat="false" ht="12" hidden="false" customHeight="true" outlineLevel="0" collapsed="false">
      <c r="A48" s="26" t="s">
        <v>53</v>
      </c>
      <c r="B48" s="25" t="n">
        <v>761708</v>
      </c>
      <c r="C48" s="25" t="n">
        <v>0</v>
      </c>
      <c r="D48" s="25" t="n">
        <v>9719</v>
      </c>
      <c r="E48" s="25" t="n">
        <v>1075</v>
      </c>
      <c r="F48" s="25" t="n">
        <v>70644</v>
      </c>
      <c r="G48" s="25" t="n">
        <v>446962</v>
      </c>
      <c r="H48" s="25" t="n">
        <v>29885</v>
      </c>
      <c r="I48" s="25" t="n">
        <v>0</v>
      </c>
      <c r="J48" s="25" t="n">
        <v>0</v>
      </c>
      <c r="K48" s="25" t="n">
        <v>1319993</v>
      </c>
    </row>
    <row r="49" customFormat="false" ht="12" hidden="false" customHeight="true" outlineLevel="0" collapsed="false">
      <c r="A49" s="26" t="s">
        <v>54</v>
      </c>
      <c r="B49" s="25" t="n">
        <v>762301</v>
      </c>
      <c r="C49" s="25" t="n">
        <v>115220</v>
      </c>
      <c r="D49" s="25" t="n">
        <v>767808</v>
      </c>
      <c r="E49" s="25" t="n">
        <v>13253</v>
      </c>
      <c r="F49" s="25" t="n">
        <v>137845</v>
      </c>
      <c r="G49" s="25" t="n">
        <v>29661</v>
      </c>
      <c r="H49" s="25" t="n">
        <v>5501</v>
      </c>
      <c r="I49" s="25" t="n">
        <v>445</v>
      </c>
      <c r="J49" s="25" t="n">
        <v>0</v>
      </c>
      <c r="K49" s="25" t="n">
        <v>1832034</v>
      </c>
    </row>
    <row r="50" customFormat="false" ht="12" hidden="false" customHeight="true" outlineLevel="0" collapsed="false">
      <c r="A50" s="26" t="s">
        <v>55</v>
      </c>
      <c r="B50" s="25" t="n">
        <v>89382</v>
      </c>
      <c r="C50" s="25" t="n">
        <v>177013</v>
      </c>
      <c r="D50" s="25" t="n">
        <v>1129238</v>
      </c>
      <c r="E50" s="25" t="n">
        <v>2759</v>
      </c>
      <c r="F50" s="25" t="n">
        <v>27951</v>
      </c>
      <c r="G50" s="25" t="n">
        <v>836324</v>
      </c>
      <c r="H50" s="25" t="n">
        <v>26384</v>
      </c>
      <c r="I50" s="25" t="n">
        <v>0</v>
      </c>
      <c r="J50" s="25" t="n">
        <v>0</v>
      </c>
      <c r="K50" s="25" t="n">
        <v>2289051</v>
      </c>
    </row>
    <row r="51" customFormat="false" ht="12" hidden="false" customHeight="true" outlineLevel="0" collapsed="false">
      <c r="A51" s="26" t="s">
        <v>56</v>
      </c>
      <c r="B51" s="25" t="n">
        <v>5185881</v>
      </c>
      <c r="C51" s="25" t="n">
        <v>1889840</v>
      </c>
      <c r="D51" s="25" t="n">
        <v>65120457</v>
      </c>
      <c r="E51" s="25" t="n">
        <v>487355</v>
      </c>
      <c r="F51" s="25" t="n">
        <v>1383959</v>
      </c>
      <c r="G51" s="25" t="n">
        <v>260598</v>
      </c>
      <c r="H51" s="25" t="n">
        <v>796326</v>
      </c>
      <c r="I51" s="25" t="n">
        <v>140906</v>
      </c>
      <c r="J51" s="25" t="n">
        <v>0</v>
      </c>
      <c r="K51" s="25" t="n">
        <v>75265322</v>
      </c>
    </row>
    <row r="52" customFormat="false" ht="12" hidden="false" customHeight="true" outlineLevel="0" collapsed="false">
      <c r="A52" s="26" t="s">
        <v>57</v>
      </c>
      <c r="B52" s="25" t="n">
        <v>1248248</v>
      </c>
      <c r="C52" s="25" t="n">
        <v>244218</v>
      </c>
      <c r="D52" s="25" t="n">
        <v>3834692</v>
      </c>
      <c r="E52" s="25" t="n">
        <v>29121</v>
      </c>
      <c r="F52" s="25" t="n">
        <v>95931</v>
      </c>
      <c r="G52" s="25" t="n">
        <v>328854</v>
      </c>
      <c r="H52" s="25" t="n">
        <v>75126</v>
      </c>
      <c r="I52" s="25" t="n">
        <v>6334</v>
      </c>
      <c r="J52" s="25" t="n">
        <v>0</v>
      </c>
      <c r="K52" s="25" t="n">
        <v>5862524</v>
      </c>
    </row>
    <row r="53" s="23" customFormat="true" ht="12" hidden="false" customHeight="true" outlineLevel="0" collapsed="false">
      <c r="A53" s="21" t="s">
        <v>58</v>
      </c>
      <c r="B53" s="22" t="n">
        <v>6055482</v>
      </c>
      <c r="C53" s="22" t="n">
        <v>693839</v>
      </c>
      <c r="D53" s="22" t="n">
        <v>25791866</v>
      </c>
      <c r="E53" s="22" t="n">
        <v>162059</v>
      </c>
      <c r="F53" s="22" t="n">
        <v>23290448</v>
      </c>
      <c r="G53" s="22" t="n">
        <v>624525</v>
      </c>
      <c r="H53" s="22" t="n">
        <v>281968</v>
      </c>
      <c r="I53" s="22" t="n">
        <v>63990</v>
      </c>
      <c r="J53" s="22" t="n">
        <v>0</v>
      </c>
      <c r="K53" s="22" t="n">
        <v>56964177</v>
      </c>
    </row>
    <row r="54" customFormat="false" ht="12" hidden="false" customHeight="true" outlineLevel="0" collapsed="false">
      <c r="A54" s="26" t="s">
        <v>59</v>
      </c>
      <c r="B54" s="25" t="n">
        <v>1113612</v>
      </c>
      <c r="C54" s="25" t="n">
        <v>143377</v>
      </c>
      <c r="D54" s="25" t="n">
        <v>5114049</v>
      </c>
      <c r="E54" s="25" t="n">
        <v>0</v>
      </c>
      <c r="F54" s="25" t="n">
        <v>847815</v>
      </c>
      <c r="G54" s="25" t="n">
        <v>14649</v>
      </c>
      <c r="H54" s="25" t="n">
        <v>38669</v>
      </c>
      <c r="I54" s="25" t="n">
        <v>0</v>
      </c>
      <c r="J54" s="25" t="n">
        <v>0</v>
      </c>
      <c r="K54" s="25" t="n">
        <v>7272171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40463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40463</v>
      </c>
    </row>
    <row r="56" customFormat="false" ht="12" hidden="false" customHeight="true" outlineLevel="0" collapsed="false">
      <c r="A56" s="26" t="s">
        <v>61</v>
      </c>
      <c r="B56" s="25" t="n">
        <v>123386</v>
      </c>
      <c r="C56" s="25" t="n">
        <v>28881</v>
      </c>
      <c r="D56" s="25" t="n">
        <v>2101191</v>
      </c>
      <c r="E56" s="25" t="n">
        <v>0</v>
      </c>
      <c r="F56" s="25" t="n">
        <v>366398</v>
      </c>
      <c r="G56" s="25" t="n">
        <v>10542</v>
      </c>
      <c r="H56" s="25" t="n">
        <v>2751</v>
      </c>
      <c r="I56" s="25" t="n">
        <v>0</v>
      </c>
      <c r="J56" s="25" t="n">
        <v>0</v>
      </c>
      <c r="K56" s="25" t="n">
        <v>2633149</v>
      </c>
    </row>
    <row r="57" customFormat="false" ht="12" hidden="false" customHeight="true" outlineLevel="0" collapsed="false">
      <c r="A57" s="26" t="s">
        <v>62</v>
      </c>
      <c r="B57" s="25" t="n">
        <v>0</v>
      </c>
      <c r="C57" s="25" t="n">
        <v>4017</v>
      </c>
      <c r="D57" s="25" t="n">
        <v>130699</v>
      </c>
      <c r="E57" s="25" t="n">
        <v>0</v>
      </c>
      <c r="F57" s="25" t="n">
        <v>59471</v>
      </c>
      <c r="G57" s="25" t="n">
        <v>118427</v>
      </c>
      <c r="H57" s="25" t="n">
        <v>0</v>
      </c>
      <c r="I57" s="25" t="n">
        <v>0</v>
      </c>
      <c r="J57" s="25" t="n">
        <v>0</v>
      </c>
      <c r="K57" s="25" t="n">
        <v>312614</v>
      </c>
    </row>
    <row r="58" customFormat="false" ht="12" hidden="false" customHeight="true" outlineLevel="0" collapsed="false">
      <c r="A58" s="26" t="s">
        <v>63</v>
      </c>
      <c r="B58" s="25" t="n">
        <v>2874438</v>
      </c>
      <c r="C58" s="25" t="n">
        <v>375543</v>
      </c>
      <c r="D58" s="25" t="n">
        <v>17191203</v>
      </c>
      <c r="E58" s="25" t="n">
        <v>162059</v>
      </c>
      <c r="F58" s="25" t="n">
        <v>22011621</v>
      </c>
      <c r="G58" s="25" t="n">
        <v>67898</v>
      </c>
      <c r="H58" s="25" t="n">
        <v>131697</v>
      </c>
      <c r="I58" s="25" t="n">
        <v>31175</v>
      </c>
      <c r="J58" s="25" t="n">
        <v>0</v>
      </c>
      <c r="K58" s="25" t="n">
        <v>42845634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26342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26342</v>
      </c>
    </row>
    <row r="60" customFormat="false" ht="12" hidden="false" customHeight="true" outlineLevel="0" collapsed="false">
      <c r="A60" s="26" t="s">
        <v>65</v>
      </c>
      <c r="B60" s="25" t="n">
        <v>1944047</v>
      </c>
      <c r="C60" s="25" t="n">
        <v>142022</v>
      </c>
      <c r="D60" s="25" t="n">
        <v>1254724</v>
      </c>
      <c r="E60" s="25" t="n">
        <v>0</v>
      </c>
      <c r="F60" s="25" t="n">
        <v>5144</v>
      </c>
      <c r="G60" s="25" t="n">
        <v>413010</v>
      </c>
      <c r="H60" s="25" t="n">
        <v>108851</v>
      </c>
      <c r="I60" s="25" t="n">
        <v>32815</v>
      </c>
      <c r="J60" s="25" t="n">
        <v>0</v>
      </c>
      <c r="K60" s="25" t="n">
        <v>3900613</v>
      </c>
    </row>
    <row r="61" s="23" customFormat="true" ht="12" hidden="false" customHeight="true" outlineLevel="0" collapsed="false">
      <c r="A61" s="21" t="s">
        <v>66</v>
      </c>
      <c r="B61" s="22" t="n">
        <v>1003052</v>
      </c>
      <c r="C61" s="22" t="n">
        <v>57379</v>
      </c>
      <c r="D61" s="22" t="n">
        <v>739924</v>
      </c>
      <c r="E61" s="22" t="n">
        <v>0</v>
      </c>
      <c r="F61" s="22" t="n">
        <v>2154278</v>
      </c>
      <c r="G61" s="22" t="n">
        <v>327013</v>
      </c>
      <c r="H61" s="22" t="n">
        <v>44514</v>
      </c>
      <c r="I61" s="22" t="n">
        <v>3283</v>
      </c>
      <c r="J61" s="22" t="n">
        <v>0</v>
      </c>
      <c r="K61" s="22" t="n">
        <v>4329443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4152</v>
      </c>
      <c r="D62" s="25" t="n">
        <v>149081</v>
      </c>
      <c r="E62" s="25" t="n">
        <v>0</v>
      </c>
      <c r="F62" s="25" t="n">
        <v>1642</v>
      </c>
      <c r="G62" s="25" t="n">
        <v>0</v>
      </c>
      <c r="H62" s="25" t="n">
        <v>0</v>
      </c>
      <c r="I62" s="25" t="n">
        <v>3283</v>
      </c>
      <c r="J62" s="25" t="n">
        <v>0</v>
      </c>
      <c r="K62" s="25" t="n">
        <v>158158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18864</v>
      </c>
      <c r="D63" s="25" t="n">
        <v>35556</v>
      </c>
      <c r="E63" s="25" t="n">
        <v>0</v>
      </c>
      <c r="F63" s="25" t="n">
        <v>711</v>
      </c>
      <c r="G63" s="25" t="n">
        <v>94333</v>
      </c>
      <c r="H63" s="25" t="n">
        <v>0</v>
      </c>
      <c r="I63" s="25" t="n">
        <v>0</v>
      </c>
      <c r="J63" s="25" t="n">
        <v>0</v>
      </c>
      <c r="K63" s="25" t="n">
        <v>149464</v>
      </c>
    </row>
    <row r="64" s="23" customFormat="true" ht="12" hidden="false" customHeight="true" outlineLevel="0" collapsed="false">
      <c r="A64" s="26" t="s">
        <v>69</v>
      </c>
      <c r="B64" s="25" t="n">
        <v>56858</v>
      </c>
      <c r="C64" s="25" t="n">
        <v>9400</v>
      </c>
      <c r="D64" s="25" t="n">
        <v>193201</v>
      </c>
      <c r="E64" s="25" t="n">
        <v>0</v>
      </c>
      <c r="F64" s="25" t="n">
        <v>0</v>
      </c>
      <c r="G64" s="25" t="n">
        <v>125735</v>
      </c>
      <c r="H64" s="25" t="n">
        <v>2071</v>
      </c>
      <c r="I64" s="25" t="n">
        <v>0</v>
      </c>
      <c r="J64" s="25" t="n">
        <v>0</v>
      </c>
      <c r="K64" s="25" t="n">
        <v>387265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5091</v>
      </c>
      <c r="D65" s="25" t="n">
        <v>11528</v>
      </c>
      <c r="E65" s="25" t="n">
        <v>0</v>
      </c>
      <c r="F65" s="25" t="n">
        <v>680597</v>
      </c>
      <c r="G65" s="25" t="n">
        <v>76127</v>
      </c>
      <c r="H65" s="25" t="n">
        <v>0</v>
      </c>
      <c r="I65" s="25" t="n">
        <v>0</v>
      </c>
      <c r="J65" s="25" t="n">
        <v>0</v>
      </c>
      <c r="K65" s="25" t="n">
        <v>773343</v>
      </c>
    </row>
    <row r="66" s="23" customFormat="true" ht="12" hidden="false" customHeight="true" outlineLevel="0" collapsed="false">
      <c r="A66" s="26" t="s">
        <v>71</v>
      </c>
      <c r="B66" s="25" t="n">
        <v>915669</v>
      </c>
      <c r="C66" s="25" t="n">
        <v>9414</v>
      </c>
      <c r="D66" s="25" t="n">
        <v>49162</v>
      </c>
      <c r="E66" s="25" t="n">
        <v>0</v>
      </c>
      <c r="F66" s="25" t="n">
        <v>2816</v>
      </c>
      <c r="G66" s="25" t="n">
        <v>1640</v>
      </c>
      <c r="H66" s="25" t="n">
        <v>39648</v>
      </c>
      <c r="I66" s="25" t="n">
        <v>0</v>
      </c>
      <c r="J66" s="25" t="n">
        <v>0</v>
      </c>
      <c r="K66" s="25" t="n">
        <v>1018349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0</v>
      </c>
      <c r="D67" s="25" t="n">
        <v>30496</v>
      </c>
      <c r="E67" s="25" t="n">
        <v>0</v>
      </c>
      <c r="F67" s="25" t="n">
        <v>2347</v>
      </c>
      <c r="G67" s="25" t="n">
        <v>6232</v>
      </c>
      <c r="H67" s="25" t="n">
        <v>0</v>
      </c>
      <c r="I67" s="25" t="n">
        <v>0</v>
      </c>
      <c r="J67" s="25" t="n">
        <v>0</v>
      </c>
      <c r="K67" s="25" t="n">
        <v>39075</v>
      </c>
    </row>
    <row r="68" s="23" customFormat="true" ht="12" hidden="false" customHeight="true" outlineLevel="0" collapsed="false">
      <c r="A68" s="26" t="s">
        <v>73</v>
      </c>
      <c r="B68" s="25" t="n">
        <v>30525</v>
      </c>
      <c r="C68" s="25" t="n">
        <v>10457</v>
      </c>
      <c r="D68" s="25" t="n">
        <v>270901</v>
      </c>
      <c r="E68" s="25" t="n">
        <v>0</v>
      </c>
      <c r="F68" s="25" t="n">
        <v>1466164</v>
      </c>
      <c r="G68" s="25" t="n">
        <v>22946</v>
      </c>
      <c r="H68" s="25" t="n">
        <v>2795</v>
      </c>
      <c r="I68" s="25" t="n">
        <v>0</v>
      </c>
      <c r="J68" s="25" t="n">
        <v>0</v>
      </c>
      <c r="K68" s="25" t="n">
        <v>1803788</v>
      </c>
    </row>
    <row r="69" s="23" customFormat="true" ht="12" hidden="false" customHeight="true" outlineLevel="0" collapsed="false">
      <c r="A69" s="21" t="s">
        <v>74</v>
      </c>
      <c r="B69" s="22" t="n">
        <v>391468</v>
      </c>
      <c r="C69" s="22" t="n">
        <v>1646397</v>
      </c>
      <c r="D69" s="22" t="n">
        <v>416451</v>
      </c>
      <c r="E69" s="22" t="n">
        <v>15578</v>
      </c>
      <c r="F69" s="22" t="n">
        <v>2028511</v>
      </c>
      <c r="G69" s="22" t="n">
        <v>446547</v>
      </c>
      <c r="H69" s="22" t="n">
        <v>25126</v>
      </c>
      <c r="I69" s="22" t="n">
        <v>1644</v>
      </c>
      <c r="J69" s="22" t="n">
        <v>0</v>
      </c>
      <c r="K69" s="22" t="n">
        <v>4971722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48127</v>
      </c>
      <c r="D70" s="25" t="n">
        <v>21323</v>
      </c>
      <c r="E70" s="25" t="n">
        <v>0</v>
      </c>
      <c r="F70" s="25" t="n">
        <v>684052</v>
      </c>
      <c r="G70" s="25" t="n">
        <v>237836</v>
      </c>
      <c r="H70" s="25" t="n">
        <v>5253</v>
      </c>
      <c r="I70" s="25" t="n">
        <v>0</v>
      </c>
      <c r="J70" s="25" t="n">
        <v>0</v>
      </c>
      <c r="K70" s="25" t="n">
        <v>996591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78885</v>
      </c>
      <c r="E72" s="25" t="n">
        <v>4378</v>
      </c>
      <c r="F72" s="25" t="n">
        <v>0</v>
      </c>
      <c r="G72" s="25" t="n">
        <v>118453</v>
      </c>
      <c r="H72" s="25" t="n">
        <v>126</v>
      </c>
      <c r="I72" s="25" t="n">
        <v>0</v>
      </c>
      <c r="J72" s="25" t="n">
        <v>0</v>
      </c>
      <c r="K72" s="25" t="n">
        <v>201842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3052</v>
      </c>
      <c r="E73" s="25" t="n">
        <v>0</v>
      </c>
      <c r="F73" s="25" t="n">
        <v>4706</v>
      </c>
      <c r="G73" s="25" t="n">
        <v>7500</v>
      </c>
      <c r="H73" s="25" t="n">
        <v>0</v>
      </c>
      <c r="I73" s="25" t="n">
        <v>0</v>
      </c>
      <c r="J73" s="25" t="n">
        <v>0</v>
      </c>
      <c r="K73" s="25" t="n">
        <v>15258</v>
      </c>
    </row>
    <row r="74" s="23" customFormat="true" ht="12" hidden="false" customHeight="true" outlineLevel="0" collapsed="false">
      <c r="A74" s="26" t="s">
        <v>79</v>
      </c>
      <c r="B74" s="25" t="n">
        <v>35240</v>
      </c>
      <c r="C74" s="25" t="n">
        <v>1190694</v>
      </c>
      <c r="D74" s="25" t="n">
        <v>33545</v>
      </c>
      <c r="E74" s="25" t="n">
        <v>11200</v>
      </c>
      <c r="F74" s="25" t="n">
        <v>1913</v>
      </c>
      <c r="G74" s="25" t="n">
        <v>0</v>
      </c>
      <c r="H74" s="25" t="n">
        <v>6266</v>
      </c>
      <c r="I74" s="25" t="n">
        <v>0</v>
      </c>
      <c r="J74" s="25" t="n">
        <v>0</v>
      </c>
      <c r="K74" s="25" t="n">
        <v>1278858</v>
      </c>
    </row>
    <row r="75" s="23" customFormat="true" ht="12" hidden="false" customHeight="true" outlineLevel="0" collapsed="false">
      <c r="A75" s="26" t="s">
        <v>80</v>
      </c>
      <c r="B75" s="25" t="n">
        <v>356228</v>
      </c>
      <c r="C75" s="25" t="n">
        <v>407575</v>
      </c>
      <c r="D75" s="25" t="n">
        <v>279645</v>
      </c>
      <c r="E75" s="25" t="n">
        <v>0</v>
      </c>
      <c r="F75" s="25" t="n">
        <v>1337839</v>
      </c>
      <c r="G75" s="25" t="n">
        <v>82758</v>
      </c>
      <c r="H75" s="25" t="n">
        <v>13481</v>
      </c>
      <c r="I75" s="25" t="n">
        <v>1644</v>
      </c>
      <c r="J75" s="25" t="n">
        <v>0</v>
      </c>
      <c r="K75" s="25" t="n">
        <v>2479170</v>
      </c>
    </row>
    <row r="76" s="23" customFormat="true" ht="12" hidden="false" customHeight="true" outlineLevel="0" collapsed="false">
      <c r="A76" s="21" t="s">
        <v>11</v>
      </c>
      <c r="B76" s="22" t="n">
        <v>147719183</v>
      </c>
      <c r="C76" s="22" t="n">
        <v>17844063</v>
      </c>
      <c r="D76" s="22" t="n">
        <v>209415716</v>
      </c>
      <c r="E76" s="22" t="n">
        <v>2090252</v>
      </c>
      <c r="F76" s="22" t="n">
        <v>47701717</v>
      </c>
      <c r="G76" s="22" t="n">
        <v>21960972</v>
      </c>
      <c r="H76" s="22" t="n">
        <v>11001378</v>
      </c>
      <c r="I76" s="22" t="n">
        <v>6669411</v>
      </c>
      <c r="J76" s="22" t="n">
        <v>0</v>
      </c>
      <c r="K76" s="22" t="n">
        <v>464402692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88377145</v>
      </c>
      <c r="C80" s="22" t="n">
        <v>2951638</v>
      </c>
      <c r="D80" s="22" t="n">
        <v>22908465</v>
      </c>
      <c r="E80" s="22" t="n">
        <v>294607</v>
      </c>
      <c r="F80" s="22" t="n">
        <v>996636</v>
      </c>
      <c r="G80" s="22" t="n">
        <v>8251738</v>
      </c>
      <c r="H80" s="22" t="n">
        <v>6994909</v>
      </c>
      <c r="I80" s="22" t="n">
        <v>3036085</v>
      </c>
      <c r="J80" s="22" t="n">
        <v>0</v>
      </c>
      <c r="K80" s="22" t="n">
        <v>133811223</v>
      </c>
    </row>
    <row r="81" customFormat="false" ht="12" hidden="false" customHeight="true" outlineLevel="0" collapsed="false">
      <c r="A81" s="24" t="s">
        <v>15</v>
      </c>
      <c r="B81" s="25" t="n">
        <v>1530092</v>
      </c>
      <c r="C81" s="25" t="n">
        <v>186556</v>
      </c>
      <c r="D81" s="25" t="n">
        <v>8049554</v>
      </c>
      <c r="E81" s="25" t="n">
        <v>17754</v>
      </c>
      <c r="F81" s="25" t="n">
        <v>137504</v>
      </c>
      <c r="G81" s="25" t="n">
        <v>123594</v>
      </c>
      <c r="H81" s="25" t="n">
        <v>333798</v>
      </c>
      <c r="I81" s="25" t="n">
        <v>178443</v>
      </c>
      <c r="J81" s="25" t="n">
        <v>0</v>
      </c>
      <c r="K81" s="25" t="n">
        <v>10557295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791692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791692</v>
      </c>
    </row>
    <row r="83" customFormat="false" ht="12" hidden="false" customHeight="true" outlineLevel="0" collapsed="false">
      <c r="A83" s="26" t="s">
        <v>17</v>
      </c>
      <c r="B83" s="25" t="n">
        <v>33537901</v>
      </c>
      <c r="C83" s="25" t="n">
        <v>1559293</v>
      </c>
      <c r="D83" s="25" t="n">
        <v>6375968</v>
      </c>
      <c r="E83" s="25" t="n">
        <v>109302</v>
      </c>
      <c r="F83" s="25" t="n">
        <v>558031</v>
      </c>
      <c r="G83" s="25" t="n">
        <v>493546</v>
      </c>
      <c r="H83" s="25" t="n">
        <v>2977395</v>
      </c>
      <c r="I83" s="25" t="n">
        <v>641592</v>
      </c>
      <c r="J83" s="25" t="n">
        <v>0</v>
      </c>
      <c r="K83" s="25" t="n">
        <v>46253028</v>
      </c>
    </row>
    <row r="84" customFormat="false" ht="12" hidden="false" customHeight="true" outlineLevel="0" collapsed="false">
      <c r="A84" s="26" t="s">
        <v>18</v>
      </c>
      <c r="B84" s="25" t="n">
        <v>10659264</v>
      </c>
      <c r="C84" s="25" t="n">
        <v>267333</v>
      </c>
      <c r="D84" s="25" t="n">
        <v>2116148</v>
      </c>
      <c r="E84" s="25" t="n">
        <v>41254</v>
      </c>
      <c r="F84" s="25" t="n">
        <v>5541</v>
      </c>
      <c r="G84" s="25" t="n">
        <v>4669699</v>
      </c>
      <c r="H84" s="25" t="n">
        <v>643303</v>
      </c>
      <c r="I84" s="25" t="n">
        <v>186688</v>
      </c>
      <c r="J84" s="25" t="n">
        <v>0</v>
      </c>
      <c r="K84" s="25" t="n">
        <v>18589230</v>
      </c>
    </row>
    <row r="85" customFormat="false" ht="12" hidden="false" customHeight="true" outlineLevel="0" collapsed="false">
      <c r="A85" s="26" t="s">
        <v>19</v>
      </c>
      <c r="B85" s="25" t="n">
        <v>3457212</v>
      </c>
      <c r="C85" s="25" t="n">
        <v>29882</v>
      </c>
      <c r="D85" s="25" t="n">
        <v>939934</v>
      </c>
      <c r="E85" s="25" t="n">
        <v>4680</v>
      </c>
      <c r="F85" s="25" t="n">
        <v>46081</v>
      </c>
      <c r="G85" s="25" t="n">
        <v>0</v>
      </c>
      <c r="H85" s="25" t="n">
        <v>217268</v>
      </c>
      <c r="I85" s="25" t="n">
        <v>227712</v>
      </c>
      <c r="J85" s="25" t="n">
        <v>0</v>
      </c>
      <c r="K85" s="25" t="n">
        <v>4922769</v>
      </c>
    </row>
    <row r="86" customFormat="false" ht="12" hidden="false" customHeight="true" outlineLevel="0" collapsed="false">
      <c r="A86" s="26" t="s">
        <v>20</v>
      </c>
      <c r="B86" s="25" t="n">
        <v>1820312</v>
      </c>
      <c r="C86" s="25" t="n">
        <v>250843</v>
      </c>
      <c r="D86" s="25" t="n">
        <v>1497958</v>
      </c>
      <c r="E86" s="25" t="n">
        <v>45517</v>
      </c>
      <c r="F86" s="25" t="n">
        <v>29214</v>
      </c>
      <c r="G86" s="25" t="n">
        <v>1524767</v>
      </c>
      <c r="H86" s="25" t="n">
        <v>143973</v>
      </c>
      <c r="I86" s="25" t="n">
        <v>416371</v>
      </c>
      <c r="J86" s="25" t="n">
        <v>0</v>
      </c>
      <c r="K86" s="25" t="n">
        <v>5728955</v>
      </c>
    </row>
    <row r="87" customFormat="false" ht="12" hidden="false" customHeight="true" outlineLevel="0" collapsed="false">
      <c r="A87" s="26" t="s">
        <v>21</v>
      </c>
      <c r="B87" s="25" t="n">
        <v>20920683</v>
      </c>
      <c r="C87" s="25" t="n">
        <v>286347</v>
      </c>
      <c r="D87" s="25" t="n">
        <v>951604</v>
      </c>
      <c r="E87" s="25" t="n">
        <v>25792</v>
      </c>
      <c r="F87" s="25" t="n">
        <v>50357</v>
      </c>
      <c r="G87" s="25" t="n">
        <v>17414</v>
      </c>
      <c r="H87" s="25" t="n">
        <v>1209380</v>
      </c>
      <c r="I87" s="25" t="n">
        <v>65976</v>
      </c>
      <c r="J87" s="25" t="n">
        <v>0</v>
      </c>
      <c r="K87" s="25" t="n">
        <v>23527553</v>
      </c>
    </row>
    <row r="88" customFormat="false" ht="12" hidden="false" customHeight="true" outlineLevel="0" collapsed="false">
      <c r="A88" s="26" t="s">
        <v>22</v>
      </c>
      <c r="B88" s="25" t="n">
        <v>10265246</v>
      </c>
      <c r="C88" s="25" t="n">
        <v>137936</v>
      </c>
      <c r="D88" s="25" t="n">
        <v>343000</v>
      </c>
      <c r="E88" s="25" t="n">
        <v>27387</v>
      </c>
      <c r="F88" s="25" t="n">
        <v>26663</v>
      </c>
      <c r="G88" s="25" t="n">
        <v>0</v>
      </c>
      <c r="H88" s="25" t="n">
        <v>566031</v>
      </c>
      <c r="I88" s="25" t="n">
        <v>304091</v>
      </c>
      <c r="J88" s="25" t="n">
        <v>0</v>
      </c>
      <c r="K88" s="25" t="n">
        <v>11670354</v>
      </c>
    </row>
    <row r="89" customFormat="false" ht="12" hidden="false" customHeight="true" outlineLevel="0" collapsed="false">
      <c r="A89" s="26" t="s">
        <v>23</v>
      </c>
      <c r="B89" s="25" t="n">
        <v>6186433</v>
      </c>
      <c r="C89" s="25" t="n">
        <v>233447</v>
      </c>
      <c r="D89" s="25" t="n">
        <v>2634297</v>
      </c>
      <c r="E89" s="25" t="n">
        <v>22922</v>
      </c>
      <c r="F89" s="25" t="n">
        <v>143246</v>
      </c>
      <c r="G89" s="25" t="n">
        <v>1422719</v>
      </c>
      <c r="H89" s="25" t="n">
        <v>903761</v>
      </c>
      <c r="I89" s="25" t="n">
        <v>1015214</v>
      </c>
      <c r="J89" s="25" t="n">
        <v>0</v>
      </c>
      <c r="K89" s="25" t="n">
        <v>12562039</v>
      </c>
    </row>
    <row r="90" s="23" customFormat="true" ht="12" hidden="false" customHeight="true" outlineLevel="0" collapsed="false">
      <c r="A90" s="21" t="s">
        <v>24</v>
      </c>
      <c r="B90" s="22" t="n">
        <v>142419</v>
      </c>
      <c r="C90" s="22" t="n">
        <v>31075</v>
      </c>
      <c r="D90" s="22" t="n">
        <v>1470959</v>
      </c>
      <c r="E90" s="22" t="n">
        <v>95968</v>
      </c>
      <c r="F90" s="22" t="n">
        <v>0</v>
      </c>
      <c r="G90" s="22" t="n">
        <v>334949</v>
      </c>
      <c r="H90" s="22" t="n">
        <v>11706</v>
      </c>
      <c r="I90" s="22" t="n">
        <v>0</v>
      </c>
      <c r="J90" s="22" t="n">
        <v>0</v>
      </c>
      <c r="K90" s="22" t="n">
        <v>2087076</v>
      </c>
    </row>
    <row r="91" s="23" customFormat="true" ht="12" hidden="false" customHeight="true" outlineLevel="0" collapsed="false">
      <c r="A91" s="26" t="s">
        <v>25</v>
      </c>
      <c r="B91" s="25" t="n">
        <v>142419</v>
      </c>
      <c r="C91" s="25" t="n">
        <v>23414</v>
      </c>
      <c r="D91" s="25" t="n">
        <v>1448842</v>
      </c>
      <c r="E91" s="25" t="n">
        <v>95968</v>
      </c>
      <c r="F91" s="25" t="n">
        <v>0</v>
      </c>
      <c r="G91" s="25" t="n">
        <v>188292</v>
      </c>
      <c r="H91" s="25" t="n">
        <v>11706</v>
      </c>
      <c r="I91" s="25" t="n">
        <v>0</v>
      </c>
      <c r="J91" s="25" t="n">
        <v>0</v>
      </c>
      <c r="K91" s="25" t="n">
        <v>1910641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7661</v>
      </c>
      <c r="D92" s="25" t="n">
        <v>22117</v>
      </c>
      <c r="E92" s="25" t="n">
        <v>0</v>
      </c>
      <c r="F92" s="25" t="n">
        <v>0</v>
      </c>
      <c r="G92" s="25" t="n">
        <v>146657</v>
      </c>
      <c r="H92" s="25" t="n">
        <v>0</v>
      </c>
      <c r="I92" s="25" t="n">
        <v>0</v>
      </c>
      <c r="J92" s="25" t="n">
        <v>0</v>
      </c>
      <c r="K92" s="25" t="n">
        <v>176435</v>
      </c>
    </row>
    <row r="93" s="23" customFormat="true" ht="12" hidden="false" customHeight="true" outlineLevel="0" collapsed="false">
      <c r="A93" s="21" t="s">
        <v>27</v>
      </c>
      <c r="B93" s="22" t="n">
        <v>18282724</v>
      </c>
      <c r="C93" s="22" t="n">
        <v>572506</v>
      </c>
      <c r="D93" s="22" t="n">
        <v>967689</v>
      </c>
      <c r="E93" s="22" t="n">
        <v>73676</v>
      </c>
      <c r="F93" s="22" t="n">
        <v>4720</v>
      </c>
      <c r="G93" s="22" t="n">
        <v>36023</v>
      </c>
      <c r="H93" s="22" t="n">
        <v>974627</v>
      </c>
      <c r="I93" s="22" t="n">
        <v>1189</v>
      </c>
      <c r="J93" s="22" t="n">
        <v>0</v>
      </c>
      <c r="K93" s="22" t="n">
        <v>20913154</v>
      </c>
    </row>
    <row r="94" s="23" customFormat="true" ht="12" hidden="false" customHeight="true" outlineLevel="0" collapsed="false">
      <c r="A94" s="26" t="s">
        <v>28</v>
      </c>
      <c r="B94" s="25" t="n">
        <v>18059845</v>
      </c>
      <c r="C94" s="25" t="n">
        <v>571232</v>
      </c>
      <c r="D94" s="25" t="n">
        <v>966200</v>
      </c>
      <c r="E94" s="25" t="n">
        <v>73676</v>
      </c>
      <c r="F94" s="25" t="n">
        <v>4534</v>
      </c>
      <c r="G94" s="25" t="n">
        <v>29799</v>
      </c>
      <c r="H94" s="25" t="n">
        <v>967026</v>
      </c>
      <c r="I94" s="25" t="n">
        <v>1189</v>
      </c>
      <c r="J94" s="25" t="n">
        <v>0</v>
      </c>
      <c r="K94" s="25" t="n">
        <v>20673501</v>
      </c>
    </row>
    <row r="95" s="23" customFormat="true" ht="12" hidden="false" customHeight="true" outlineLevel="0" collapsed="false">
      <c r="A95" s="26" t="s">
        <v>29</v>
      </c>
      <c r="B95" s="25" t="n">
        <v>89355</v>
      </c>
      <c r="C95" s="25" t="n">
        <v>0</v>
      </c>
      <c r="D95" s="25" t="n">
        <v>1368</v>
      </c>
      <c r="E95" s="25" t="n">
        <v>0</v>
      </c>
      <c r="F95" s="25" t="n">
        <v>186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90909</v>
      </c>
    </row>
    <row r="96" customFormat="false" ht="12" hidden="false" customHeight="true" outlineLevel="0" collapsed="false">
      <c r="A96" s="26" t="s">
        <v>30</v>
      </c>
      <c r="B96" s="25" t="n">
        <v>133523</v>
      </c>
      <c r="C96" s="25" t="n">
        <v>1274</v>
      </c>
      <c r="D96" s="25" t="n">
        <v>121</v>
      </c>
      <c r="E96" s="25" t="n">
        <v>0</v>
      </c>
      <c r="F96" s="25" t="n">
        <v>0</v>
      </c>
      <c r="G96" s="25" t="n">
        <v>6224</v>
      </c>
      <c r="H96" s="25" t="n">
        <v>7600</v>
      </c>
      <c r="I96" s="25" t="n">
        <v>0</v>
      </c>
      <c r="J96" s="25" t="n">
        <v>0</v>
      </c>
      <c r="K96" s="25" t="n">
        <v>148742</v>
      </c>
    </row>
    <row r="97" s="23" customFormat="true" ht="12" hidden="false" customHeight="true" outlineLevel="0" collapsed="false">
      <c r="A97" s="21" t="s">
        <v>31</v>
      </c>
      <c r="B97" s="22" t="n">
        <v>7438661</v>
      </c>
      <c r="C97" s="22" t="n">
        <v>2755197</v>
      </c>
      <c r="D97" s="22" t="n">
        <v>15121632</v>
      </c>
      <c r="E97" s="22" t="n">
        <v>94623</v>
      </c>
      <c r="F97" s="22" t="n">
        <v>1219758</v>
      </c>
      <c r="G97" s="22" t="n">
        <v>1300635</v>
      </c>
      <c r="H97" s="22" t="n">
        <v>243662</v>
      </c>
      <c r="I97" s="22" t="n">
        <v>6709</v>
      </c>
      <c r="J97" s="22" t="n">
        <v>0</v>
      </c>
      <c r="K97" s="22" t="n">
        <v>28180877</v>
      </c>
    </row>
    <row r="98" customFormat="false" ht="12" hidden="false" customHeight="true" outlineLevel="0" collapsed="false">
      <c r="A98" s="26" t="s">
        <v>32</v>
      </c>
      <c r="B98" s="25" t="n">
        <v>2881636</v>
      </c>
      <c r="C98" s="25" t="n">
        <v>191825</v>
      </c>
      <c r="D98" s="25" t="n">
        <v>964590</v>
      </c>
      <c r="E98" s="25" t="n">
        <v>2289</v>
      </c>
      <c r="F98" s="25" t="n">
        <v>205885</v>
      </c>
      <c r="G98" s="25" t="n">
        <v>329549</v>
      </c>
      <c r="H98" s="25" t="n">
        <v>23459</v>
      </c>
      <c r="I98" s="25" t="n">
        <v>0</v>
      </c>
      <c r="J98" s="25" t="n">
        <v>0</v>
      </c>
      <c r="K98" s="25" t="n">
        <v>4599233</v>
      </c>
    </row>
    <row r="99" customFormat="false" ht="12" hidden="false" customHeight="true" outlineLevel="0" collapsed="false">
      <c r="A99" s="26" t="s">
        <v>33</v>
      </c>
      <c r="B99" s="25" t="n">
        <v>218958</v>
      </c>
      <c r="C99" s="25" t="n">
        <v>486316</v>
      </c>
      <c r="D99" s="25" t="n">
        <v>1482121</v>
      </c>
      <c r="E99" s="25" t="n">
        <v>54388</v>
      </c>
      <c r="F99" s="25" t="n">
        <v>149288</v>
      </c>
      <c r="G99" s="25" t="n">
        <v>548038</v>
      </c>
      <c r="H99" s="25" t="n">
        <v>15371</v>
      </c>
      <c r="I99" s="25" t="n">
        <v>0</v>
      </c>
      <c r="J99" s="25" t="n">
        <v>0</v>
      </c>
      <c r="K99" s="25" t="n">
        <v>2954480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238535</v>
      </c>
      <c r="D100" s="25" t="n">
        <v>1190109</v>
      </c>
      <c r="E100" s="25" t="n">
        <v>18146</v>
      </c>
      <c r="F100" s="25" t="n">
        <v>75123</v>
      </c>
      <c r="G100" s="25" t="n">
        <v>323551</v>
      </c>
      <c r="H100" s="25" t="n">
        <v>74</v>
      </c>
      <c r="I100" s="25" t="n">
        <v>6605</v>
      </c>
      <c r="J100" s="25" t="n">
        <v>0</v>
      </c>
      <c r="K100" s="25" t="n">
        <v>1852143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4133</v>
      </c>
      <c r="D101" s="25" t="n">
        <v>57729</v>
      </c>
      <c r="E101" s="25" t="n">
        <v>0</v>
      </c>
      <c r="F101" s="25" t="n">
        <v>23264</v>
      </c>
      <c r="G101" s="25" t="n">
        <v>47109</v>
      </c>
      <c r="H101" s="25" t="n">
        <v>0</v>
      </c>
      <c r="I101" s="25" t="n">
        <v>0</v>
      </c>
      <c r="J101" s="25" t="n">
        <v>0</v>
      </c>
      <c r="K101" s="25" t="n">
        <v>132235</v>
      </c>
    </row>
    <row r="102" customFormat="false" ht="12" hidden="false" customHeight="true" outlineLevel="0" collapsed="false">
      <c r="A102" s="26" t="s">
        <v>36</v>
      </c>
      <c r="B102" s="25" t="n">
        <v>4338068</v>
      </c>
      <c r="C102" s="25" t="n">
        <v>1834387</v>
      </c>
      <c r="D102" s="25" t="n">
        <v>11427083</v>
      </c>
      <c r="E102" s="25" t="n">
        <v>19800</v>
      </c>
      <c r="F102" s="25" t="n">
        <v>766198</v>
      </c>
      <c r="G102" s="25" t="n">
        <v>52388</v>
      </c>
      <c r="H102" s="25" t="n">
        <v>204759</v>
      </c>
      <c r="I102" s="25" t="n">
        <v>104</v>
      </c>
      <c r="J102" s="25" t="n">
        <v>0</v>
      </c>
      <c r="K102" s="25" t="n">
        <v>18642787</v>
      </c>
    </row>
    <row r="103" s="23" customFormat="true" ht="12" hidden="false" customHeight="true" outlineLevel="0" collapsed="false">
      <c r="A103" s="21" t="s">
        <v>37</v>
      </c>
      <c r="B103" s="22" t="n">
        <v>2535462</v>
      </c>
      <c r="C103" s="22" t="n">
        <v>169695</v>
      </c>
      <c r="D103" s="22" t="n">
        <v>2359441</v>
      </c>
      <c r="E103" s="22" t="n">
        <v>49424</v>
      </c>
      <c r="F103" s="22" t="n">
        <v>595049</v>
      </c>
      <c r="G103" s="22" t="n">
        <v>50807</v>
      </c>
      <c r="H103" s="22" t="n">
        <v>115312</v>
      </c>
      <c r="I103" s="22" t="n">
        <v>0</v>
      </c>
      <c r="J103" s="22" t="n">
        <v>0</v>
      </c>
      <c r="K103" s="22" t="n">
        <v>5875190</v>
      </c>
    </row>
    <row r="104" customFormat="false" ht="12" hidden="false" customHeight="true" outlineLevel="0" collapsed="false">
      <c r="A104" s="26" t="s">
        <v>38</v>
      </c>
      <c r="B104" s="25" t="n">
        <v>2217861</v>
      </c>
      <c r="C104" s="25" t="n">
        <v>73645</v>
      </c>
      <c r="D104" s="25" t="n">
        <v>268186</v>
      </c>
      <c r="E104" s="25" t="n">
        <v>30886</v>
      </c>
      <c r="F104" s="25" t="n">
        <v>7928</v>
      </c>
      <c r="G104" s="25" t="n">
        <v>23591</v>
      </c>
      <c r="H104" s="25" t="n">
        <v>105319</v>
      </c>
      <c r="I104" s="25" t="n">
        <v>0</v>
      </c>
      <c r="J104" s="25" t="n">
        <v>0</v>
      </c>
      <c r="K104" s="25" t="n">
        <v>2727416</v>
      </c>
    </row>
    <row r="105" customFormat="false" ht="12" hidden="false" customHeight="true" outlineLevel="0" collapsed="false">
      <c r="A105" s="26" t="s">
        <v>39</v>
      </c>
      <c r="B105" s="25" t="n">
        <v>317601</v>
      </c>
      <c r="C105" s="25" t="n">
        <v>96049</v>
      </c>
      <c r="D105" s="25" t="n">
        <v>2091254</v>
      </c>
      <c r="E105" s="25" t="n">
        <v>18537</v>
      </c>
      <c r="F105" s="25" t="n">
        <v>587120</v>
      </c>
      <c r="G105" s="25" t="n">
        <v>27216</v>
      </c>
      <c r="H105" s="25" t="n">
        <v>9993</v>
      </c>
      <c r="I105" s="25" t="n">
        <v>0</v>
      </c>
      <c r="J105" s="25" t="n">
        <v>0</v>
      </c>
      <c r="K105" s="25" t="n">
        <v>3147770</v>
      </c>
    </row>
    <row r="106" s="23" customFormat="true" ht="12" hidden="false" customHeight="true" outlineLevel="0" collapsed="false">
      <c r="A106" s="21" t="s">
        <v>40</v>
      </c>
      <c r="B106" s="22" t="n">
        <v>586600</v>
      </c>
      <c r="C106" s="22" t="n">
        <v>104191</v>
      </c>
      <c r="D106" s="22" t="n">
        <v>1320004</v>
      </c>
      <c r="E106" s="22" t="n">
        <v>12409</v>
      </c>
      <c r="F106" s="22" t="n">
        <v>352912</v>
      </c>
      <c r="G106" s="22" t="n">
        <v>1416213</v>
      </c>
      <c r="H106" s="22" t="n">
        <v>9244</v>
      </c>
      <c r="I106" s="22" t="n">
        <v>280958</v>
      </c>
      <c r="J106" s="22" t="n">
        <v>0</v>
      </c>
      <c r="K106" s="22" t="n">
        <v>4082531</v>
      </c>
    </row>
    <row r="107" customFormat="false" ht="12" hidden="false" customHeight="true" outlineLevel="0" collapsed="false">
      <c r="A107" s="26" t="s">
        <v>41</v>
      </c>
      <c r="B107" s="25" t="n">
        <v>196770</v>
      </c>
      <c r="C107" s="25" t="n">
        <v>311</v>
      </c>
      <c r="D107" s="25" t="n">
        <v>100018</v>
      </c>
      <c r="E107" s="25" t="n">
        <v>0</v>
      </c>
      <c r="F107" s="25" t="n">
        <v>33875</v>
      </c>
      <c r="G107" s="25" t="n">
        <v>53219</v>
      </c>
      <c r="H107" s="25" t="n">
        <v>0</v>
      </c>
      <c r="I107" s="25" t="n">
        <v>0</v>
      </c>
      <c r="J107" s="25" t="n">
        <v>0</v>
      </c>
      <c r="K107" s="25" t="n">
        <v>384193</v>
      </c>
    </row>
    <row r="108" customFormat="false" ht="12" hidden="false" customHeight="true" outlineLevel="0" collapsed="false">
      <c r="A108" s="26" t="s">
        <v>42</v>
      </c>
      <c r="B108" s="25" t="n">
        <v>334335</v>
      </c>
      <c r="C108" s="25" t="n">
        <v>89542</v>
      </c>
      <c r="D108" s="25" t="n">
        <v>1113599</v>
      </c>
      <c r="E108" s="25" t="n">
        <v>12409</v>
      </c>
      <c r="F108" s="25" t="n">
        <v>172071</v>
      </c>
      <c r="G108" s="25" t="n">
        <v>1311101</v>
      </c>
      <c r="H108" s="25" t="n">
        <v>5612</v>
      </c>
      <c r="I108" s="25" t="n">
        <v>280958</v>
      </c>
      <c r="J108" s="25" t="n">
        <v>0</v>
      </c>
      <c r="K108" s="25" t="n">
        <v>3319627</v>
      </c>
    </row>
    <row r="109" customFormat="false" ht="12" hidden="false" customHeight="true" outlineLevel="0" collapsed="false">
      <c r="A109" s="26" t="s">
        <v>43</v>
      </c>
      <c r="B109" s="25" t="n">
        <v>55495</v>
      </c>
      <c r="C109" s="25" t="n">
        <v>14337</v>
      </c>
      <c r="D109" s="25" t="n">
        <v>106388</v>
      </c>
      <c r="E109" s="25" t="n">
        <v>0</v>
      </c>
      <c r="F109" s="25" t="n">
        <v>146965</v>
      </c>
      <c r="G109" s="25" t="n">
        <v>51893</v>
      </c>
      <c r="H109" s="25" t="n">
        <v>3632</v>
      </c>
      <c r="I109" s="25" t="n">
        <v>0</v>
      </c>
      <c r="J109" s="25" t="n">
        <v>0</v>
      </c>
      <c r="K109" s="25" t="n">
        <v>378710</v>
      </c>
    </row>
    <row r="110" s="23" customFormat="true" ht="12" hidden="false" customHeight="true" outlineLevel="0" collapsed="false">
      <c r="A110" s="21" t="s">
        <v>44</v>
      </c>
      <c r="B110" s="22" t="n">
        <v>118938</v>
      </c>
      <c r="C110" s="22" t="n">
        <v>240920</v>
      </c>
      <c r="D110" s="22" t="n">
        <v>1176034</v>
      </c>
      <c r="E110" s="22" t="n">
        <v>109</v>
      </c>
      <c r="F110" s="22" t="n">
        <v>423398</v>
      </c>
      <c r="G110" s="22" t="n">
        <v>177210</v>
      </c>
      <c r="H110" s="22" t="n">
        <v>8380</v>
      </c>
      <c r="I110" s="22" t="n">
        <v>12477</v>
      </c>
      <c r="J110" s="22" t="n">
        <v>0</v>
      </c>
      <c r="K110" s="22" t="n">
        <v>2157466</v>
      </c>
    </row>
    <row r="111" s="23" customFormat="true" ht="12" hidden="false" customHeight="true" outlineLevel="0" collapsed="false">
      <c r="A111" s="26" t="s">
        <v>45</v>
      </c>
      <c r="B111" s="25" t="n">
        <v>48472</v>
      </c>
      <c r="C111" s="25" t="n">
        <v>35456</v>
      </c>
      <c r="D111" s="25" t="n">
        <v>421458</v>
      </c>
      <c r="E111" s="25" t="n">
        <v>109</v>
      </c>
      <c r="F111" s="25" t="n">
        <v>108001</v>
      </c>
      <c r="G111" s="25" t="n">
        <v>177210</v>
      </c>
      <c r="H111" s="25" t="n">
        <v>1502</v>
      </c>
      <c r="I111" s="25" t="n">
        <v>0</v>
      </c>
      <c r="J111" s="25" t="n">
        <v>0</v>
      </c>
      <c r="K111" s="25" t="n">
        <v>792208</v>
      </c>
    </row>
    <row r="112" s="23" customFormat="true" ht="12" hidden="false" customHeight="true" outlineLevel="0" collapsed="false">
      <c r="A112" s="26" t="s">
        <v>46</v>
      </c>
      <c r="B112" s="25" t="n">
        <v>70466</v>
      </c>
      <c r="C112" s="25" t="n">
        <v>205464</v>
      </c>
      <c r="D112" s="25" t="n">
        <v>754576</v>
      </c>
      <c r="E112" s="25" t="n">
        <v>0</v>
      </c>
      <c r="F112" s="25" t="n">
        <v>315398</v>
      </c>
      <c r="G112" s="25" t="n">
        <v>0</v>
      </c>
      <c r="H112" s="25" t="n">
        <v>6878</v>
      </c>
      <c r="I112" s="25" t="n">
        <v>12477</v>
      </c>
      <c r="J112" s="25" t="n">
        <v>0</v>
      </c>
      <c r="K112" s="25" t="n">
        <v>1365259</v>
      </c>
    </row>
    <row r="113" s="23" customFormat="true" ht="12" hidden="false" customHeight="true" outlineLevel="0" collapsed="false">
      <c r="A113" s="21" t="s">
        <v>47</v>
      </c>
      <c r="B113" s="22" t="n">
        <v>3772111</v>
      </c>
      <c r="C113" s="22" t="n">
        <v>1303998</v>
      </c>
      <c r="D113" s="22" t="n">
        <v>17385596</v>
      </c>
      <c r="E113" s="22" t="n">
        <v>90593</v>
      </c>
      <c r="F113" s="22" t="n">
        <v>5172678</v>
      </c>
      <c r="G113" s="22" t="n">
        <v>6516769</v>
      </c>
      <c r="H113" s="22" t="n">
        <v>183677</v>
      </c>
      <c r="I113" s="22" t="n">
        <v>77945</v>
      </c>
      <c r="J113" s="22" t="n">
        <v>0</v>
      </c>
      <c r="K113" s="22" t="n">
        <v>34503367</v>
      </c>
    </row>
    <row r="114" customFormat="false" ht="12" hidden="false" customHeight="true" outlineLevel="0" collapsed="false">
      <c r="A114" s="26" t="s">
        <v>48</v>
      </c>
      <c r="B114" s="25" t="n">
        <v>2768775</v>
      </c>
      <c r="C114" s="25" t="n">
        <v>483801</v>
      </c>
      <c r="D114" s="25" t="n">
        <v>1239959</v>
      </c>
      <c r="E114" s="25" t="n">
        <v>6879</v>
      </c>
      <c r="F114" s="25" t="n">
        <v>44765</v>
      </c>
      <c r="G114" s="25" t="n">
        <v>5589021</v>
      </c>
      <c r="H114" s="25" t="n">
        <v>133070</v>
      </c>
      <c r="I114" s="25" t="n">
        <v>69979</v>
      </c>
      <c r="J114" s="25" t="n">
        <v>0</v>
      </c>
      <c r="K114" s="25" t="n">
        <v>10336249</v>
      </c>
    </row>
    <row r="115" customFormat="false" ht="12" hidden="false" customHeight="true" outlineLevel="0" collapsed="false">
      <c r="A115" s="26" t="s">
        <v>49</v>
      </c>
      <c r="B115" s="25" t="n">
        <v>746191</v>
      </c>
      <c r="C115" s="25" t="n">
        <v>730746</v>
      </c>
      <c r="D115" s="25" t="n">
        <v>10565529</v>
      </c>
      <c r="E115" s="25" t="n">
        <v>83714</v>
      </c>
      <c r="F115" s="25" t="n">
        <v>0</v>
      </c>
      <c r="G115" s="25" t="n">
        <v>700359</v>
      </c>
      <c r="H115" s="25" t="n">
        <v>48213</v>
      </c>
      <c r="I115" s="25" t="n">
        <v>7966</v>
      </c>
      <c r="J115" s="25" t="n">
        <v>0</v>
      </c>
      <c r="K115" s="25" t="n">
        <v>12882718</v>
      </c>
    </row>
    <row r="116" customFormat="false" ht="12" hidden="false" customHeight="true" outlineLevel="0" collapsed="false">
      <c r="A116" s="26" t="s">
        <v>50</v>
      </c>
      <c r="B116" s="25" t="n">
        <v>257146</v>
      </c>
      <c r="C116" s="25" t="n">
        <v>89452</v>
      </c>
      <c r="D116" s="25" t="n">
        <v>5580107</v>
      </c>
      <c r="E116" s="25" t="n">
        <v>0</v>
      </c>
      <c r="F116" s="25" t="n">
        <v>5127913</v>
      </c>
      <c r="G116" s="25" t="n">
        <v>227388</v>
      </c>
      <c r="H116" s="25" t="n">
        <v>2392</v>
      </c>
      <c r="I116" s="25" t="n">
        <v>0</v>
      </c>
      <c r="J116" s="25" t="n">
        <v>0</v>
      </c>
      <c r="K116" s="25" t="n">
        <v>11284398</v>
      </c>
    </row>
    <row r="117" s="23" customFormat="true" ht="12" hidden="false" customHeight="true" outlineLevel="0" collapsed="false">
      <c r="A117" s="21" t="s">
        <v>51</v>
      </c>
      <c r="B117" s="22" t="n">
        <v>9834474</v>
      </c>
      <c r="C117" s="22" t="n">
        <v>1676512</v>
      </c>
      <c r="D117" s="22" t="n">
        <v>42805605</v>
      </c>
      <c r="E117" s="22" t="n">
        <v>380622</v>
      </c>
      <c r="F117" s="22" t="n">
        <v>1264228</v>
      </c>
      <c r="G117" s="22" t="n">
        <v>2264858</v>
      </c>
      <c r="H117" s="22" t="n">
        <v>569301</v>
      </c>
      <c r="I117" s="22" t="n">
        <v>169658</v>
      </c>
      <c r="J117" s="22" t="n">
        <v>0</v>
      </c>
      <c r="K117" s="22" t="n">
        <v>58965258</v>
      </c>
    </row>
    <row r="118" customFormat="false" ht="12" hidden="false" customHeight="true" outlineLevel="0" collapsed="false">
      <c r="A118" s="26" t="s">
        <v>52</v>
      </c>
      <c r="B118" s="25" t="n">
        <v>1949981</v>
      </c>
      <c r="C118" s="25" t="n">
        <v>57656</v>
      </c>
      <c r="D118" s="25" t="n">
        <v>297255</v>
      </c>
      <c r="E118" s="25" t="n">
        <v>0</v>
      </c>
      <c r="F118" s="25" t="n">
        <v>299995</v>
      </c>
      <c r="G118" s="25" t="n">
        <v>388190</v>
      </c>
      <c r="H118" s="25" t="n">
        <v>56711</v>
      </c>
      <c r="I118" s="25" t="n">
        <v>106156</v>
      </c>
      <c r="J118" s="25" t="n">
        <v>0</v>
      </c>
      <c r="K118" s="25" t="n">
        <v>3155944</v>
      </c>
    </row>
    <row r="119" customFormat="false" ht="12" hidden="false" customHeight="true" outlineLevel="0" collapsed="false">
      <c r="A119" s="26" t="s">
        <v>53</v>
      </c>
      <c r="B119" s="25" t="n">
        <v>736250</v>
      </c>
      <c r="C119" s="25" t="n">
        <v>0</v>
      </c>
      <c r="D119" s="25" t="n">
        <v>6062</v>
      </c>
      <c r="E119" s="25" t="n">
        <v>1023</v>
      </c>
      <c r="F119" s="25" t="n">
        <v>34360</v>
      </c>
      <c r="G119" s="25" t="n">
        <v>439637</v>
      </c>
      <c r="H119" s="25" t="n">
        <v>29838</v>
      </c>
      <c r="I119" s="25" t="n">
        <v>0</v>
      </c>
      <c r="J119" s="25" t="n">
        <v>0</v>
      </c>
      <c r="K119" s="25" t="n">
        <v>1247170</v>
      </c>
    </row>
    <row r="120" customFormat="false" ht="12" hidden="false" customHeight="true" outlineLevel="0" collapsed="false">
      <c r="A120" s="26" t="s">
        <v>54</v>
      </c>
      <c r="B120" s="25" t="n">
        <v>732208</v>
      </c>
      <c r="C120" s="25" t="n">
        <v>45037</v>
      </c>
      <c r="D120" s="25" t="n">
        <v>451046</v>
      </c>
      <c r="E120" s="25" t="n">
        <v>0</v>
      </c>
      <c r="F120" s="25" t="n">
        <v>89101</v>
      </c>
      <c r="G120" s="25" t="n">
        <v>29661</v>
      </c>
      <c r="H120" s="25" t="n">
        <v>4671</v>
      </c>
      <c r="I120" s="25" t="n">
        <v>445</v>
      </c>
      <c r="J120" s="25" t="n">
        <v>0</v>
      </c>
      <c r="K120" s="25" t="n">
        <v>1352169</v>
      </c>
    </row>
    <row r="121" customFormat="false" ht="12" hidden="false" customHeight="true" outlineLevel="0" collapsed="false">
      <c r="A121" s="26" t="s">
        <v>55</v>
      </c>
      <c r="B121" s="25" t="n">
        <v>89382</v>
      </c>
      <c r="C121" s="25" t="n">
        <v>48506</v>
      </c>
      <c r="D121" s="25" t="n">
        <v>424955</v>
      </c>
      <c r="E121" s="25" t="n">
        <v>949</v>
      </c>
      <c r="F121" s="25" t="n">
        <v>7688</v>
      </c>
      <c r="G121" s="25" t="n">
        <v>835993</v>
      </c>
      <c r="H121" s="25" t="n">
        <v>6383</v>
      </c>
      <c r="I121" s="25" t="n">
        <v>0</v>
      </c>
      <c r="J121" s="25" t="n">
        <v>0</v>
      </c>
      <c r="K121" s="25" t="n">
        <v>1413856</v>
      </c>
    </row>
    <row r="122" customFormat="false" ht="12" hidden="false" customHeight="true" outlineLevel="0" collapsed="false">
      <c r="A122" s="26" t="s">
        <v>56</v>
      </c>
      <c r="B122" s="25" t="n">
        <v>5102411</v>
      </c>
      <c r="C122" s="25" t="n">
        <v>1427245</v>
      </c>
      <c r="D122" s="25" t="n">
        <v>39325012</v>
      </c>
      <c r="E122" s="25" t="n">
        <v>378650</v>
      </c>
      <c r="F122" s="25" t="n">
        <v>772613</v>
      </c>
      <c r="G122" s="25" t="n">
        <v>256122</v>
      </c>
      <c r="H122" s="25" t="n">
        <v>400585</v>
      </c>
      <c r="I122" s="25" t="n">
        <v>63058</v>
      </c>
      <c r="J122" s="25" t="n">
        <v>0</v>
      </c>
      <c r="K122" s="25" t="n">
        <v>47725696</v>
      </c>
    </row>
    <row r="123" customFormat="false" ht="12" hidden="false" customHeight="true" outlineLevel="0" collapsed="false">
      <c r="A123" s="26" t="s">
        <v>57</v>
      </c>
      <c r="B123" s="25" t="n">
        <v>1224242</v>
      </c>
      <c r="C123" s="25" t="n">
        <v>98066</v>
      </c>
      <c r="D123" s="25" t="n">
        <v>2301275</v>
      </c>
      <c r="E123" s="25" t="n">
        <v>0</v>
      </c>
      <c r="F123" s="25" t="n">
        <v>60471</v>
      </c>
      <c r="G123" s="25" t="n">
        <v>315256</v>
      </c>
      <c r="H123" s="25" t="n">
        <v>71114</v>
      </c>
      <c r="I123" s="25" t="n">
        <v>0</v>
      </c>
      <c r="J123" s="25" t="n">
        <v>0</v>
      </c>
      <c r="K123" s="25" t="n">
        <v>4070424</v>
      </c>
    </row>
    <row r="124" s="23" customFormat="true" ht="12" hidden="false" customHeight="true" outlineLevel="0" collapsed="false">
      <c r="A124" s="21" t="s">
        <v>58</v>
      </c>
      <c r="B124" s="22" t="n">
        <v>5894072</v>
      </c>
      <c r="C124" s="22" t="n">
        <v>459113</v>
      </c>
      <c r="D124" s="22" t="n">
        <v>12661211</v>
      </c>
      <c r="E124" s="22" t="n">
        <v>91620</v>
      </c>
      <c r="F124" s="22" t="n">
        <v>11128644</v>
      </c>
      <c r="G124" s="22" t="n">
        <v>608724</v>
      </c>
      <c r="H124" s="22" t="n">
        <v>267623</v>
      </c>
      <c r="I124" s="22" t="n">
        <v>18251</v>
      </c>
      <c r="J124" s="22" t="n">
        <v>0</v>
      </c>
      <c r="K124" s="22" t="n">
        <v>31129258</v>
      </c>
    </row>
    <row r="125" customFormat="false" ht="12" hidden="false" customHeight="true" outlineLevel="0" collapsed="false">
      <c r="A125" s="26" t="s">
        <v>59</v>
      </c>
      <c r="B125" s="25" t="n">
        <v>1091851</v>
      </c>
      <c r="C125" s="25" t="n">
        <v>99207</v>
      </c>
      <c r="D125" s="25" t="n">
        <v>2975323</v>
      </c>
      <c r="E125" s="25" t="n">
        <v>0</v>
      </c>
      <c r="F125" s="25" t="n">
        <v>496541</v>
      </c>
      <c r="G125" s="25" t="n">
        <v>14649</v>
      </c>
      <c r="H125" s="25" t="n">
        <v>37019</v>
      </c>
      <c r="I125" s="25" t="n">
        <v>0</v>
      </c>
      <c r="J125" s="25" t="n">
        <v>0</v>
      </c>
      <c r="K125" s="25" t="n">
        <v>4714590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8853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88530</v>
      </c>
    </row>
    <row r="127" customFormat="false" ht="12" hidden="false" customHeight="true" outlineLevel="0" collapsed="false">
      <c r="A127" s="26" t="s">
        <v>61</v>
      </c>
      <c r="B127" s="25" t="n">
        <v>118866</v>
      </c>
      <c r="C127" s="25" t="n">
        <v>1996</v>
      </c>
      <c r="D127" s="25" t="n">
        <v>1302517</v>
      </c>
      <c r="E127" s="25" t="n">
        <v>0</v>
      </c>
      <c r="F127" s="25" t="n">
        <v>162498</v>
      </c>
      <c r="G127" s="25" t="n">
        <v>10542</v>
      </c>
      <c r="H127" s="25" t="n">
        <v>2680</v>
      </c>
      <c r="I127" s="25" t="n">
        <v>0</v>
      </c>
      <c r="J127" s="25" t="n">
        <v>0</v>
      </c>
      <c r="K127" s="25" t="n">
        <v>1599099</v>
      </c>
    </row>
    <row r="128" customFormat="false" ht="12" hidden="false" customHeight="true" outlineLevel="0" collapsed="false">
      <c r="A128" s="26" t="s">
        <v>62</v>
      </c>
      <c r="B128" s="25" t="n">
        <v>0</v>
      </c>
      <c r="C128" s="25" t="n">
        <v>0</v>
      </c>
      <c r="D128" s="25" t="n">
        <v>90179</v>
      </c>
      <c r="E128" s="25" t="n">
        <v>0</v>
      </c>
      <c r="F128" s="25" t="n">
        <v>55384</v>
      </c>
      <c r="G128" s="25" t="n">
        <v>118427</v>
      </c>
      <c r="H128" s="25" t="n">
        <v>0</v>
      </c>
      <c r="I128" s="25" t="n">
        <v>0</v>
      </c>
      <c r="J128" s="25" t="n">
        <v>0</v>
      </c>
      <c r="K128" s="25" t="n">
        <v>263990</v>
      </c>
    </row>
    <row r="129" customFormat="false" ht="12" hidden="false" customHeight="true" outlineLevel="0" collapsed="false">
      <c r="A129" s="26" t="s">
        <v>63</v>
      </c>
      <c r="B129" s="25" t="n">
        <v>2762563</v>
      </c>
      <c r="C129" s="25" t="n">
        <v>275067</v>
      </c>
      <c r="D129" s="25" t="n">
        <v>7492905</v>
      </c>
      <c r="E129" s="25" t="n">
        <v>91620</v>
      </c>
      <c r="F129" s="25" t="n">
        <v>10413122</v>
      </c>
      <c r="G129" s="25" t="n">
        <v>67898</v>
      </c>
      <c r="H129" s="25" t="n">
        <v>121829</v>
      </c>
      <c r="I129" s="25" t="n">
        <v>7935</v>
      </c>
      <c r="J129" s="25" t="n">
        <v>0</v>
      </c>
      <c r="K129" s="25" t="n">
        <v>21232939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23743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23743</v>
      </c>
    </row>
    <row r="131" customFormat="false" ht="12" hidden="false" customHeight="true" outlineLevel="0" collapsed="false">
      <c r="A131" s="26" t="s">
        <v>65</v>
      </c>
      <c r="B131" s="25" t="n">
        <v>1920792</v>
      </c>
      <c r="C131" s="25" t="n">
        <v>82843</v>
      </c>
      <c r="D131" s="25" t="n">
        <v>800286</v>
      </c>
      <c r="E131" s="25" t="n">
        <v>0</v>
      </c>
      <c r="F131" s="25" t="n">
        <v>1099</v>
      </c>
      <c r="G131" s="25" t="n">
        <v>397208</v>
      </c>
      <c r="H131" s="25" t="n">
        <v>106095</v>
      </c>
      <c r="I131" s="25" t="n">
        <v>10316</v>
      </c>
      <c r="J131" s="25" t="n">
        <v>0</v>
      </c>
      <c r="K131" s="25" t="n">
        <v>3318639</v>
      </c>
    </row>
    <row r="132" s="23" customFormat="true" ht="12" hidden="false" customHeight="true" outlineLevel="0" collapsed="false">
      <c r="A132" s="21" t="s">
        <v>66</v>
      </c>
      <c r="B132" s="22" t="n">
        <v>987722</v>
      </c>
      <c r="C132" s="22" t="n">
        <v>34241</v>
      </c>
      <c r="D132" s="22" t="n">
        <v>514816</v>
      </c>
      <c r="E132" s="22" t="n">
        <v>0</v>
      </c>
      <c r="F132" s="22" t="n">
        <v>185799</v>
      </c>
      <c r="G132" s="22" t="n">
        <v>306534</v>
      </c>
      <c r="H132" s="22" t="n">
        <v>43878</v>
      </c>
      <c r="I132" s="22" t="n">
        <v>0</v>
      </c>
      <c r="J132" s="22" t="n">
        <v>0</v>
      </c>
      <c r="K132" s="22" t="n">
        <v>2072990</v>
      </c>
    </row>
    <row r="133" s="23" customFormat="true" ht="12" hidden="false" customHeight="true" outlineLevel="0" collapsed="false">
      <c r="A133" s="26" t="s">
        <v>67</v>
      </c>
      <c r="B133" s="25" t="n">
        <v>0</v>
      </c>
      <c r="C133" s="25" t="n">
        <v>2103</v>
      </c>
      <c r="D133" s="25" t="n">
        <v>69225</v>
      </c>
      <c r="E133" s="25" t="n">
        <v>0</v>
      </c>
      <c r="F133" s="25" t="n">
        <v>985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72313</v>
      </c>
    </row>
    <row r="134" s="23" customFormat="true" ht="12" hidden="false" customHeight="true" outlineLevel="0" collapsed="false">
      <c r="A134" s="26" t="s">
        <v>68</v>
      </c>
      <c r="B134" s="25" t="n">
        <v>0</v>
      </c>
      <c r="C134" s="25" t="n">
        <v>13183</v>
      </c>
      <c r="D134" s="25" t="n">
        <v>15197</v>
      </c>
      <c r="E134" s="25" t="n">
        <v>0</v>
      </c>
      <c r="F134" s="25" t="n">
        <v>0</v>
      </c>
      <c r="G134" s="25" t="n">
        <v>93449</v>
      </c>
      <c r="H134" s="25" t="n">
        <v>0</v>
      </c>
      <c r="I134" s="25" t="n">
        <v>0</v>
      </c>
      <c r="J134" s="25" t="n">
        <v>0</v>
      </c>
      <c r="K134" s="25" t="n">
        <v>121829</v>
      </c>
    </row>
    <row r="135" s="23" customFormat="true" ht="12" hidden="false" customHeight="true" outlineLevel="0" collapsed="false">
      <c r="A135" s="26" t="s">
        <v>69</v>
      </c>
      <c r="B135" s="25" t="n">
        <v>56552</v>
      </c>
      <c r="C135" s="25" t="n">
        <v>5597</v>
      </c>
      <c r="D135" s="25" t="n">
        <v>151809</v>
      </c>
      <c r="E135" s="25" t="n">
        <v>0</v>
      </c>
      <c r="F135" s="25" t="n">
        <v>0</v>
      </c>
      <c r="G135" s="25" t="n">
        <v>116540</v>
      </c>
      <c r="H135" s="25" t="n">
        <v>2071</v>
      </c>
      <c r="I135" s="25" t="n">
        <v>0</v>
      </c>
      <c r="J135" s="25" t="n">
        <v>0</v>
      </c>
      <c r="K135" s="25" t="n">
        <v>332569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3371</v>
      </c>
      <c r="D136" s="25" t="n">
        <v>5004</v>
      </c>
      <c r="E136" s="25" t="n">
        <v>0</v>
      </c>
      <c r="F136" s="25" t="n">
        <v>99325</v>
      </c>
      <c r="G136" s="25" t="n">
        <v>76127</v>
      </c>
      <c r="H136" s="25" t="n">
        <v>0</v>
      </c>
      <c r="I136" s="25" t="n">
        <v>0</v>
      </c>
      <c r="J136" s="25" t="n">
        <v>0</v>
      </c>
      <c r="K136" s="25" t="n">
        <v>183827</v>
      </c>
    </row>
    <row r="137" s="23" customFormat="true" ht="12" hidden="false" customHeight="true" outlineLevel="0" collapsed="false">
      <c r="A137" s="26" t="s">
        <v>71</v>
      </c>
      <c r="B137" s="25" t="n">
        <v>900646</v>
      </c>
      <c r="C137" s="25" t="n">
        <v>2847</v>
      </c>
      <c r="D137" s="25" t="n">
        <v>35436</v>
      </c>
      <c r="E137" s="25" t="n">
        <v>0</v>
      </c>
      <c r="F137" s="25" t="n">
        <v>607</v>
      </c>
      <c r="G137" s="25" t="n">
        <v>1640</v>
      </c>
      <c r="H137" s="25" t="n">
        <v>39011</v>
      </c>
      <c r="I137" s="25" t="n">
        <v>0</v>
      </c>
      <c r="J137" s="25" t="n">
        <v>0</v>
      </c>
      <c r="K137" s="25" t="n">
        <v>980187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0</v>
      </c>
      <c r="D138" s="25" t="n">
        <v>23129</v>
      </c>
      <c r="E138" s="25" t="n">
        <v>0</v>
      </c>
      <c r="F138" s="25" t="n">
        <v>0</v>
      </c>
      <c r="G138" s="25" t="n">
        <v>6232</v>
      </c>
      <c r="H138" s="25" t="n">
        <v>0</v>
      </c>
      <c r="I138" s="25" t="n">
        <v>0</v>
      </c>
      <c r="J138" s="25" t="n">
        <v>0</v>
      </c>
      <c r="K138" s="25" t="n">
        <v>29361</v>
      </c>
    </row>
    <row r="139" s="23" customFormat="true" ht="12" hidden="false" customHeight="true" outlineLevel="0" collapsed="false">
      <c r="A139" s="26" t="s">
        <v>73</v>
      </c>
      <c r="B139" s="25" t="n">
        <v>30525</v>
      </c>
      <c r="C139" s="25" t="n">
        <v>7141</v>
      </c>
      <c r="D139" s="25" t="n">
        <v>215017</v>
      </c>
      <c r="E139" s="25" t="n">
        <v>0</v>
      </c>
      <c r="F139" s="25" t="n">
        <v>84881</v>
      </c>
      <c r="G139" s="25" t="n">
        <v>12546</v>
      </c>
      <c r="H139" s="25" t="n">
        <v>2795</v>
      </c>
      <c r="I139" s="25" t="n">
        <v>0</v>
      </c>
      <c r="J139" s="25" t="n">
        <v>0</v>
      </c>
      <c r="K139" s="25" t="n">
        <v>352905</v>
      </c>
    </row>
    <row r="140" s="23" customFormat="true" ht="12" hidden="false" customHeight="true" outlineLevel="0" collapsed="false">
      <c r="A140" s="21" t="s">
        <v>74</v>
      </c>
      <c r="B140" s="22" t="n">
        <v>283636</v>
      </c>
      <c r="C140" s="22" t="n">
        <v>679276</v>
      </c>
      <c r="D140" s="22" t="n">
        <v>229871</v>
      </c>
      <c r="E140" s="22" t="n">
        <v>9400</v>
      </c>
      <c r="F140" s="22" t="n">
        <v>128517</v>
      </c>
      <c r="G140" s="22" t="n">
        <v>433036</v>
      </c>
      <c r="H140" s="22" t="n">
        <v>15513</v>
      </c>
      <c r="I140" s="22" t="n">
        <v>0</v>
      </c>
      <c r="J140" s="22" t="n">
        <v>0</v>
      </c>
      <c r="K140" s="22" t="n">
        <v>1779249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47871</v>
      </c>
      <c r="D141" s="25" t="n">
        <v>6368</v>
      </c>
      <c r="E141" s="25" t="n">
        <v>0</v>
      </c>
      <c r="F141" s="25" t="n">
        <v>21889</v>
      </c>
      <c r="G141" s="25" t="n">
        <v>237838</v>
      </c>
      <c r="H141" s="25" t="n">
        <v>0</v>
      </c>
      <c r="I141" s="25" t="n">
        <v>0</v>
      </c>
      <c r="J141" s="25" t="n">
        <v>0</v>
      </c>
      <c r="K141" s="25" t="n">
        <v>313966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78826</v>
      </c>
      <c r="E143" s="25" t="n">
        <v>0</v>
      </c>
      <c r="F143" s="25" t="n">
        <v>0</v>
      </c>
      <c r="G143" s="25" t="n">
        <v>118453</v>
      </c>
      <c r="H143" s="25" t="n">
        <v>126</v>
      </c>
      <c r="I143" s="25" t="n">
        <v>0</v>
      </c>
      <c r="J143" s="25" t="n">
        <v>0</v>
      </c>
      <c r="K143" s="25" t="n">
        <v>197405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2606</v>
      </c>
      <c r="E144" s="25" t="n">
        <v>0</v>
      </c>
      <c r="F144" s="25" t="n">
        <v>0</v>
      </c>
      <c r="G144" s="25" t="n">
        <v>7500</v>
      </c>
      <c r="H144" s="25" t="n">
        <v>0</v>
      </c>
      <c r="I144" s="25" t="n">
        <v>0</v>
      </c>
      <c r="J144" s="25" t="n">
        <v>0</v>
      </c>
      <c r="K144" s="25" t="n">
        <v>10106</v>
      </c>
    </row>
    <row r="145" s="23" customFormat="true" ht="12" hidden="false" customHeight="true" outlineLevel="0" collapsed="false">
      <c r="A145" s="26" t="s">
        <v>79</v>
      </c>
      <c r="B145" s="25" t="n">
        <v>34678</v>
      </c>
      <c r="C145" s="25" t="n">
        <v>268297</v>
      </c>
      <c r="D145" s="25" t="n">
        <v>26353</v>
      </c>
      <c r="E145" s="25" t="n">
        <v>9400</v>
      </c>
      <c r="F145" s="25" t="n">
        <v>181</v>
      </c>
      <c r="G145" s="25" t="n">
        <v>0</v>
      </c>
      <c r="H145" s="25" t="n">
        <v>6086</v>
      </c>
      <c r="I145" s="25" t="n">
        <v>0</v>
      </c>
      <c r="J145" s="25" t="n">
        <v>0</v>
      </c>
      <c r="K145" s="25" t="n">
        <v>344995</v>
      </c>
    </row>
    <row r="146" s="23" customFormat="true" ht="12" hidden="false" customHeight="true" outlineLevel="0" collapsed="false">
      <c r="A146" s="26" t="s">
        <v>80</v>
      </c>
      <c r="B146" s="25" t="n">
        <v>248958</v>
      </c>
      <c r="C146" s="25" t="n">
        <v>363107</v>
      </c>
      <c r="D146" s="25" t="n">
        <v>115718</v>
      </c>
      <c r="E146" s="25" t="n">
        <v>0</v>
      </c>
      <c r="F146" s="25" t="n">
        <v>106447</v>
      </c>
      <c r="G146" s="25" t="n">
        <v>69245</v>
      </c>
      <c r="H146" s="25" t="n">
        <v>9302</v>
      </c>
      <c r="I146" s="25" t="n">
        <v>0</v>
      </c>
      <c r="J146" s="25" t="n">
        <v>0</v>
      </c>
      <c r="K146" s="25" t="n">
        <v>912777</v>
      </c>
    </row>
    <row r="147" s="23" customFormat="true" ht="12" hidden="false" customHeight="true" outlineLevel="0" collapsed="false">
      <c r="A147" s="21" t="s">
        <v>11</v>
      </c>
      <c r="B147" s="22" t="n">
        <v>138253964</v>
      </c>
      <c r="C147" s="22" t="n">
        <v>10978362</v>
      </c>
      <c r="D147" s="22" t="n">
        <v>118921323</v>
      </c>
      <c r="E147" s="22" t="n">
        <v>1193051</v>
      </c>
      <c r="F147" s="22" t="n">
        <v>21472339</v>
      </c>
      <c r="G147" s="22" t="n">
        <v>21697496</v>
      </c>
      <c r="H147" s="22" t="n">
        <v>9437832</v>
      </c>
      <c r="I147" s="22" t="n">
        <v>3603272</v>
      </c>
      <c r="J147" s="22" t="n">
        <v>0</v>
      </c>
      <c r="K147" s="22" t="n">
        <v>325557639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8197025</v>
      </c>
      <c r="C151" s="22" t="n">
        <v>1550798</v>
      </c>
      <c r="D151" s="22" t="n">
        <v>12582233</v>
      </c>
      <c r="E151" s="22" t="n">
        <v>213753</v>
      </c>
      <c r="F151" s="22" t="n">
        <v>1274577</v>
      </c>
      <c r="G151" s="22" t="n">
        <v>60500</v>
      </c>
      <c r="H151" s="22" t="n">
        <v>881005</v>
      </c>
      <c r="I151" s="22" t="n">
        <v>1685575</v>
      </c>
      <c r="J151" s="22" t="n">
        <v>0</v>
      </c>
      <c r="K151" s="22" t="n">
        <v>26445466</v>
      </c>
    </row>
    <row r="152" customFormat="false" ht="12" hidden="false" customHeight="true" outlineLevel="0" collapsed="false">
      <c r="A152" s="24" t="s">
        <v>15</v>
      </c>
      <c r="B152" s="25" t="n">
        <v>136413</v>
      </c>
      <c r="C152" s="25" t="n">
        <v>80159</v>
      </c>
      <c r="D152" s="25" t="n">
        <v>2290016</v>
      </c>
      <c r="E152" s="25" t="n">
        <v>21565</v>
      </c>
      <c r="F152" s="25" t="n">
        <v>134972</v>
      </c>
      <c r="G152" s="25" t="n">
        <v>0</v>
      </c>
      <c r="H152" s="25" t="n">
        <v>32423</v>
      </c>
      <c r="I152" s="25" t="n">
        <v>11074</v>
      </c>
      <c r="J152" s="25" t="n">
        <v>0</v>
      </c>
      <c r="K152" s="25" t="n">
        <v>2706622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36239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36239</v>
      </c>
    </row>
    <row r="154" customFormat="false" ht="12" hidden="false" customHeight="true" outlineLevel="0" collapsed="false">
      <c r="A154" s="26" t="s">
        <v>17</v>
      </c>
      <c r="B154" s="25" t="n">
        <v>4541314</v>
      </c>
      <c r="C154" s="25" t="n">
        <v>696577</v>
      </c>
      <c r="D154" s="25" t="n">
        <v>2825374</v>
      </c>
      <c r="E154" s="25" t="n">
        <v>55615</v>
      </c>
      <c r="F154" s="25" t="n">
        <v>614174</v>
      </c>
      <c r="G154" s="25" t="n">
        <v>1326</v>
      </c>
      <c r="H154" s="25" t="n">
        <v>351961</v>
      </c>
      <c r="I154" s="25" t="n">
        <v>256500</v>
      </c>
      <c r="J154" s="25" t="n">
        <v>0</v>
      </c>
      <c r="K154" s="25" t="n">
        <v>9342841</v>
      </c>
    </row>
    <row r="155" customFormat="false" ht="12" hidden="false" customHeight="true" outlineLevel="0" collapsed="false">
      <c r="A155" s="26" t="s">
        <v>18</v>
      </c>
      <c r="B155" s="25" t="n">
        <v>298088</v>
      </c>
      <c r="C155" s="25" t="n">
        <v>248039</v>
      </c>
      <c r="D155" s="25" t="n">
        <v>2925459</v>
      </c>
      <c r="E155" s="25" t="n">
        <v>4245</v>
      </c>
      <c r="F155" s="25" t="n">
        <v>8617</v>
      </c>
      <c r="G155" s="25" t="n">
        <v>42471</v>
      </c>
      <c r="H155" s="25" t="n">
        <v>53343</v>
      </c>
      <c r="I155" s="25" t="n">
        <v>272857</v>
      </c>
      <c r="J155" s="25" t="n">
        <v>0</v>
      </c>
      <c r="K155" s="25" t="n">
        <v>3853119</v>
      </c>
    </row>
    <row r="156" customFormat="false" ht="12" hidden="false" customHeight="true" outlineLevel="0" collapsed="false">
      <c r="A156" s="26" t="s">
        <v>19</v>
      </c>
      <c r="B156" s="25" t="n">
        <v>87406</v>
      </c>
      <c r="C156" s="25" t="n">
        <v>33557</v>
      </c>
      <c r="D156" s="25" t="n">
        <v>881933</v>
      </c>
      <c r="E156" s="25" t="n">
        <v>7800</v>
      </c>
      <c r="F156" s="25" t="n">
        <v>75196</v>
      </c>
      <c r="G156" s="25" t="n">
        <v>8</v>
      </c>
      <c r="H156" s="25" t="n">
        <v>19512</v>
      </c>
      <c r="I156" s="25" t="n">
        <v>105209</v>
      </c>
      <c r="J156" s="25" t="n">
        <v>0</v>
      </c>
      <c r="K156" s="25" t="n">
        <v>1210621</v>
      </c>
    </row>
    <row r="157" customFormat="false" ht="12" hidden="false" customHeight="true" outlineLevel="0" collapsed="false">
      <c r="A157" s="26" t="s">
        <v>20</v>
      </c>
      <c r="B157" s="25" t="n">
        <v>41106</v>
      </c>
      <c r="C157" s="25" t="n">
        <v>167599</v>
      </c>
      <c r="D157" s="25" t="n">
        <v>1081462</v>
      </c>
      <c r="E157" s="25" t="n">
        <v>107187</v>
      </c>
      <c r="F157" s="25" t="n">
        <v>16452</v>
      </c>
      <c r="G157" s="25" t="n">
        <v>0</v>
      </c>
      <c r="H157" s="25" t="n">
        <v>21376</v>
      </c>
      <c r="I157" s="25" t="n">
        <v>124372</v>
      </c>
      <c r="J157" s="25" t="n">
        <v>0</v>
      </c>
      <c r="K157" s="25" t="n">
        <v>1559554</v>
      </c>
    </row>
    <row r="158" customFormat="false" ht="12" hidden="false" customHeight="true" outlineLevel="0" collapsed="false">
      <c r="A158" s="26" t="s">
        <v>21</v>
      </c>
      <c r="B158" s="25" t="n">
        <v>592337</v>
      </c>
      <c r="C158" s="25" t="n">
        <v>141234</v>
      </c>
      <c r="D158" s="25" t="n">
        <v>1609756</v>
      </c>
      <c r="E158" s="25" t="n">
        <v>7513</v>
      </c>
      <c r="F158" s="25" t="n">
        <v>5396</v>
      </c>
      <c r="G158" s="25" t="n">
        <v>13608</v>
      </c>
      <c r="H158" s="25" t="n">
        <v>51273</v>
      </c>
      <c r="I158" s="25" t="n">
        <v>34579</v>
      </c>
      <c r="J158" s="25" t="n">
        <v>0</v>
      </c>
      <c r="K158" s="25" t="n">
        <v>2455696</v>
      </c>
    </row>
    <row r="159" customFormat="false" ht="12" hidden="false" customHeight="true" outlineLevel="0" collapsed="false">
      <c r="A159" s="26" t="s">
        <v>22</v>
      </c>
      <c r="B159" s="25" t="n">
        <v>158418</v>
      </c>
      <c r="C159" s="25" t="n">
        <v>98529</v>
      </c>
      <c r="D159" s="25" t="n">
        <v>150206</v>
      </c>
      <c r="E159" s="25" t="n">
        <v>3600</v>
      </c>
      <c r="F159" s="25" t="n">
        <v>22220</v>
      </c>
      <c r="G159" s="25" t="n">
        <v>0</v>
      </c>
      <c r="H159" s="25" t="n">
        <v>19078</v>
      </c>
      <c r="I159" s="25" t="n">
        <v>18859</v>
      </c>
      <c r="J159" s="25" t="n">
        <v>0</v>
      </c>
      <c r="K159" s="25" t="n">
        <v>470910</v>
      </c>
    </row>
    <row r="160" customFormat="false" ht="12" hidden="false" customHeight="true" outlineLevel="0" collapsed="false">
      <c r="A160" s="26" t="s">
        <v>23</v>
      </c>
      <c r="B160" s="25" t="n">
        <v>2341941</v>
      </c>
      <c r="C160" s="25" t="n">
        <v>85103</v>
      </c>
      <c r="D160" s="25" t="n">
        <v>818029</v>
      </c>
      <c r="E160" s="25" t="n">
        <v>6228</v>
      </c>
      <c r="F160" s="25" t="n">
        <v>397550</v>
      </c>
      <c r="G160" s="25" t="n">
        <v>3087</v>
      </c>
      <c r="H160" s="25" t="n">
        <v>332039</v>
      </c>
      <c r="I160" s="25" t="n">
        <v>862127</v>
      </c>
      <c r="J160" s="25" t="n">
        <v>0</v>
      </c>
      <c r="K160" s="25" t="n">
        <v>4846104</v>
      </c>
    </row>
    <row r="161" s="23" customFormat="true" ht="12" hidden="false" customHeight="true" outlineLevel="0" collapsed="false">
      <c r="A161" s="21" t="s">
        <v>24</v>
      </c>
      <c r="B161" s="22" t="n">
        <v>1694</v>
      </c>
      <c r="C161" s="22" t="n">
        <v>5604</v>
      </c>
      <c r="D161" s="22" t="n">
        <v>2630578</v>
      </c>
      <c r="E161" s="22" t="n">
        <v>2329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2640205</v>
      </c>
    </row>
    <row r="162" s="23" customFormat="true" ht="12" hidden="false" customHeight="true" outlineLevel="0" collapsed="false">
      <c r="A162" s="26" t="s">
        <v>25</v>
      </c>
      <c r="B162" s="25" t="n">
        <v>1694</v>
      </c>
      <c r="C162" s="25" t="n">
        <v>4855</v>
      </c>
      <c r="D162" s="25" t="n">
        <v>2627087</v>
      </c>
      <c r="E162" s="25" t="n">
        <v>2329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2635965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749</v>
      </c>
      <c r="D163" s="25" t="n">
        <v>349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4239</v>
      </c>
    </row>
    <row r="164" s="23" customFormat="true" ht="12" hidden="false" customHeight="true" outlineLevel="0" collapsed="false">
      <c r="A164" s="21" t="s">
        <v>27</v>
      </c>
      <c r="B164" s="22" t="n">
        <v>346242</v>
      </c>
      <c r="C164" s="22" t="n">
        <v>719339</v>
      </c>
      <c r="D164" s="22" t="n">
        <v>894935</v>
      </c>
      <c r="E164" s="22" t="n">
        <v>2734</v>
      </c>
      <c r="F164" s="22" t="n">
        <v>46326</v>
      </c>
      <c r="G164" s="22" t="n">
        <v>0</v>
      </c>
      <c r="H164" s="22" t="n">
        <v>27905</v>
      </c>
      <c r="I164" s="22" t="n">
        <v>5683</v>
      </c>
      <c r="J164" s="22" t="n">
        <v>0</v>
      </c>
      <c r="K164" s="22" t="n">
        <v>2043164</v>
      </c>
    </row>
    <row r="165" s="23" customFormat="true" ht="12" hidden="false" customHeight="true" outlineLevel="0" collapsed="false">
      <c r="A165" s="26" t="s">
        <v>28</v>
      </c>
      <c r="B165" s="25" t="n">
        <v>342802</v>
      </c>
      <c r="C165" s="25" t="n">
        <v>718277</v>
      </c>
      <c r="D165" s="25" t="n">
        <v>894609</v>
      </c>
      <c r="E165" s="25" t="n">
        <v>2734</v>
      </c>
      <c r="F165" s="25" t="n">
        <v>46326</v>
      </c>
      <c r="G165" s="25" t="n">
        <v>0</v>
      </c>
      <c r="H165" s="25" t="n">
        <v>27905</v>
      </c>
      <c r="I165" s="25" t="n">
        <v>5683</v>
      </c>
      <c r="J165" s="25" t="n">
        <v>0</v>
      </c>
      <c r="K165" s="25" t="n">
        <v>2038336</v>
      </c>
    </row>
    <row r="166" s="23" customFormat="true" ht="12" hidden="false" customHeight="true" outlineLevel="0" collapsed="false">
      <c r="A166" s="26" t="s">
        <v>29</v>
      </c>
      <c r="B166" s="25" t="n">
        <v>3236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3236</v>
      </c>
    </row>
    <row r="167" s="23" customFormat="true" ht="12" hidden="false" customHeight="true" outlineLevel="0" collapsed="false">
      <c r="A167" s="26" t="s">
        <v>30</v>
      </c>
      <c r="B167" s="25" t="n">
        <v>205</v>
      </c>
      <c r="C167" s="25" t="n">
        <v>1062</v>
      </c>
      <c r="D167" s="25" t="n">
        <v>326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1593</v>
      </c>
    </row>
    <row r="168" s="23" customFormat="true" ht="12" hidden="false" customHeight="true" outlineLevel="0" collapsed="false">
      <c r="A168" s="21" t="s">
        <v>31</v>
      </c>
      <c r="B168" s="22" t="n">
        <v>268026</v>
      </c>
      <c r="C168" s="22" t="n">
        <v>1407406</v>
      </c>
      <c r="D168" s="22" t="n">
        <v>6579001</v>
      </c>
      <c r="E168" s="22" t="n">
        <v>20490</v>
      </c>
      <c r="F168" s="22" t="n">
        <v>3992263</v>
      </c>
      <c r="G168" s="22" t="n">
        <v>0</v>
      </c>
      <c r="H168" s="22" t="n">
        <v>10814</v>
      </c>
      <c r="I168" s="22" t="n">
        <v>3831</v>
      </c>
      <c r="J168" s="22" t="n">
        <v>0</v>
      </c>
      <c r="K168" s="22" t="n">
        <v>12281831</v>
      </c>
    </row>
    <row r="169" customFormat="false" ht="12" hidden="false" customHeight="true" outlineLevel="0" collapsed="false">
      <c r="A169" s="26" t="s">
        <v>32</v>
      </c>
      <c r="B169" s="25" t="n">
        <v>159090</v>
      </c>
      <c r="C169" s="25" t="n">
        <v>116856</v>
      </c>
      <c r="D169" s="25" t="n">
        <v>922581</v>
      </c>
      <c r="E169" s="25" t="n">
        <v>0</v>
      </c>
      <c r="F169" s="25" t="n">
        <v>200127</v>
      </c>
      <c r="G169" s="25" t="n">
        <v>0</v>
      </c>
      <c r="H169" s="25" t="n">
        <v>1033</v>
      </c>
      <c r="I169" s="25" t="n">
        <v>0</v>
      </c>
      <c r="J169" s="25" t="n">
        <v>0</v>
      </c>
      <c r="K169" s="25" t="n">
        <v>1399687</v>
      </c>
    </row>
    <row r="170" customFormat="false" ht="12" hidden="false" customHeight="true" outlineLevel="0" collapsed="false">
      <c r="A170" s="26" t="s">
        <v>33</v>
      </c>
      <c r="B170" s="25" t="n">
        <v>87</v>
      </c>
      <c r="C170" s="25" t="n">
        <v>236301</v>
      </c>
      <c r="D170" s="25" t="n">
        <v>682560</v>
      </c>
      <c r="E170" s="25" t="n">
        <v>17190</v>
      </c>
      <c r="F170" s="25" t="n">
        <v>229220</v>
      </c>
      <c r="G170" s="25" t="n">
        <v>0</v>
      </c>
      <c r="H170" s="25" t="n">
        <v>321</v>
      </c>
      <c r="I170" s="25" t="n">
        <v>0</v>
      </c>
      <c r="J170" s="25" t="n">
        <v>0</v>
      </c>
      <c r="K170" s="25" t="n">
        <v>1165679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121929</v>
      </c>
      <c r="D171" s="25" t="n">
        <v>644209</v>
      </c>
      <c r="E171" s="25" t="n">
        <v>0</v>
      </c>
      <c r="F171" s="25" t="n">
        <v>275485</v>
      </c>
      <c r="G171" s="25" t="n">
        <v>0</v>
      </c>
      <c r="H171" s="25" t="n">
        <v>0</v>
      </c>
      <c r="I171" s="25" t="n">
        <v>1642</v>
      </c>
      <c r="J171" s="25" t="n">
        <v>0</v>
      </c>
      <c r="K171" s="25" t="n">
        <v>1043265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7124</v>
      </c>
      <c r="D172" s="25" t="n">
        <v>18605</v>
      </c>
      <c r="E172" s="25" t="n">
        <v>0</v>
      </c>
      <c r="F172" s="25" t="n">
        <v>40474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66203</v>
      </c>
    </row>
    <row r="173" customFormat="false" ht="12" hidden="false" customHeight="true" outlineLevel="0" collapsed="false">
      <c r="A173" s="26" t="s">
        <v>36</v>
      </c>
      <c r="B173" s="25" t="n">
        <v>108850</v>
      </c>
      <c r="C173" s="25" t="n">
        <v>925196</v>
      </c>
      <c r="D173" s="25" t="n">
        <v>4311047</v>
      </c>
      <c r="E173" s="25" t="n">
        <v>3300</v>
      </c>
      <c r="F173" s="25" t="n">
        <v>3246956</v>
      </c>
      <c r="G173" s="25" t="n">
        <v>0</v>
      </c>
      <c r="H173" s="25" t="n">
        <v>9460</v>
      </c>
      <c r="I173" s="25" t="n">
        <v>2189</v>
      </c>
      <c r="J173" s="25" t="n">
        <v>0</v>
      </c>
      <c r="K173" s="25" t="n">
        <v>8606998</v>
      </c>
    </row>
    <row r="174" s="23" customFormat="true" ht="12" hidden="false" customHeight="true" outlineLevel="0" collapsed="false">
      <c r="A174" s="21" t="s">
        <v>37</v>
      </c>
      <c r="B174" s="22" t="n">
        <v>53905</v>
      </c>
      <c r="C174" s="22" t="n">
        <v>170058</v>
      </c>
      <c r="D174" s="22" t="n">
        <v>1655309</v>
      </c>
      <c r="E174" s="22" t="n">
        <v>20837</v>
      </c>
      <c r="F174" s="22" t="n">
        <v>483289</v>
      </c>
      <c r="G174" s="22" t="n">
        <v>0</v>
      </c>
      <c r="H174" s="22" t="n">
        <v>6506</v>
      </c>
      <c r="I174" s="22" t="n">
        <v>72821</v>
      </c>
      <c r="J174" s="22" t="n">
        <v>0</v>
      </c>
      <c r="K174" s="22" t="n">
        <v>2462725</v>
      </c>
    </row>
    <row r="175" customFormat="false" ht="12" hidden="false" customHeight="true" outlineLevel="0" collapsed="false">
      <c r="A175" s="26" t="s">
        <v>38</v>
      </c>
      <c r="B175" s="25" t="n">
        <v>42961</v>
      </c>
      <c r="C175" s="25" t="n">
        <v>104003</v>
      </c>
      <c r="D175" s="25" t="n">
        <v>213387</v>
      </c>
      <c r="E175" s="25" t="n">
        <v>2232</v>
      </c>
      <c r="F175" s="25" t="n">
        <v>29075</v>
      </c>
      <c r="G175" s="25" t="n">
        <v>0</v>
      </c>
      <c r="H175" s="25" t="n">
        <v>4293</v>
      </c>
      <c r="I175" s="25" t="n">
        <v>0</v>
      </c>
      <c r="J175" s="25" t="n">
        <v>0</v>
      </c>
      <c r="K175" s="25" t="n">
        <v>395951</v>
      </c>
    </row>
    <row r="176" customFormat="false" ht="12" hidden="false" customHeight="true" outlineLevel="0" collapsed="false">
      <c r="A176" s="26" t="s">
        <v>39</v>
      </c>
      <c r="B176" s="25" t="n">
        <v>10944</v>
      </c>
      <c r="C176" s="25" t="n">
        <v>66054</v>
      </c>
      <c r="D176" s="25" t="n">
        <v>1441923</v>
      </c>
      <c r="E176" s="25" t="n">
        <v>18605</v>
      </c>
      <c r="F176" s="25" t="n">
        <v>454213</v>
      </c>
      <c r="G176" s="25" t="n">
        <v>0</v>
      </c>
      <c r="H176" s="25" t="n">
        <v>2214</v>
      </c>
      <c r="I176" s="25" t="n">
        <v>72821</v>
      </c>
      <c r="J176" s="25" t="n">
        <v>0</v>
      </c>
      <c r="K176" s="25" t="n">
        <v>2066774</v>
      </c>
    </row>
    <row r="177" s="23" customFormat="true" ht="12" hidden="false" customHeight="true" outlineLevel="0" collapsed="false">
      <c r="A177" s="21" t="s">
        <v>40</v>
      </c>
      <c r="B177" s="22" t="n">
        <v>25067</v>
      </c>
      <c r="C177" s="22" t="n">
        <v>56841</v>
      </c>
      <c r="D177" s="22" t="n">
        <v>685273</v>
      </c>
      <c r="E177" s="22" t="n">
        <v>2953</v>
      </c>
      <c r="F177" s="22" t="n">
        <v>310779</v>
      </c>
      <c r="G177" s="22" t="n">
        <v>0</v>
      </c>
      <c r="H177" s="22" t="n">
        <v>0</v>
      </c>
      <c r="I177" s="22" t="n">
        <v>107941</v>
      </c>
      <c r="J177" s="22" t="n">
        <v>0</v>
      </c>
      <c r="K177" s="22" t="n">
        <v>1188854</v>
      </c>
    </row>
    <row r="178" customFormat="false" ht="12" hidden="false" customHeight="true" outlineLevel="0" collapsed="false">
      <c r="A178" s="26" t="s">
        <v>41</v>
      </c>
      <c r="B178" s="25" t="n">
        <v>6350</v>
      </c>
      <c r="C178" s="25" t="n">
        <v>4766</v>
      </c>
      <c r="D178" s="25" t="n">
        <v>131117</v>
      </c>
      <c r="E178" s="25" t="n">
        <v>0</v>
      </c>
      <c r="F178" s="25" t="n">
        <v>10835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53068</v>
      </c>
    </row>
    <row r="179" customFormat="false" ht="12" hidden="false" customHeight="true" outlineLevel="0" collapsed="false">
      <c r="A179" s="26" t="s">
        <v>42</v>
      </c>
      <c r="B179" s="25" t="n">
        <v>18717</v>
      </c>
      <c r="C179" s="25" t="n">
        <v>47823</v>
      </c>
      <c r="D179" s="25" t="n">
        <v>498283</v>
      </c>
      <c r="E179" s="25" t="n">
        <v>217</v>
      </c>
      <c r="F179" s="25" t="n">
        <v>100231</v>
      </c>
      <c r="G179" s="25" t="n">
        <v>0</v>
      </c>
      <c r="H179" s="25" t="n">
        <v>0</v>
      </c>
      <c r="I179" s="25" t="n">
        <v>107941</v>
      </c>
      <c r="J179" s="25" t="n">
        <v>0</v>
      </c>
      <c r="K179" s="25" t="n">
        <v>773212</v>
      </c>
    </row>
    <row r="180" customFormat="false" ht="12" hidden="false" customHeight="true" outlineLevel="0" collapsed="false">
      <c r="A180" s="26" t="s">
        <v>43</v>
      </c>
      <c r="B180" s="25" t="n">
        <v>0</v>
      </c>
      <c r="C180" s="25" t="n">
        <v>4252</v>
      </c>
      <c r="D180" s="25" t="n">
        <v>55873</v>
      </c>
      <c r="E180" s="25" t="n">
        <v>2736</v>
      </c>
      <c r="F180" s="25" t="n">
        <v>199713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262574</v>
      </c>
    </row>
    <row r="181" s="23" customFormat="true" ht="12" hidden="false" customHeight="true" outlineLevel="0" collapsed="false">
      <c r="A181" s="21" t="s">
        <v>44</v>
      </c>
      <c r="B181" s="22" t="n">
        <v>2271</v>
      </c>
      <c r="C181" s="22" t="n">
        <v>55590</v>
      </c>
      <c r="D181" s="22" t="n">
        <v>414153</v>
      </c>
      <c r="E181" s="22" t="n">
        <v>575</v>
      </c>
      <c r="F181" s="22" t="n">
        <v>265391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737980</v>
      </c>
    </row>
    <row r="182" s="23" customFormat="true" ht="12" hidden="false" customHeight="true" outlineLevel="0" collapsed="false">
      <c r="A182" s="26" t="s">
        <v>45</v>
      </c>
      <c r="B182" s="25" t="n">
        <v>2271</v>
      </c>
      <c r="C182" s="25" t="n">
        <v>5148</v>
      </c>
      <c r="D182" s="25" t="n">
        <v>112320</v>
      </c>
      <c r="E182" s="25" t="n">
        <v>575</v>
      </c>
      <c r="F182" s="25" t="n">
        <v>59643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179957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50442</v>
      </c>
      <c r="D183" s="25" t="n">
        <v>301832</v>
      </c>
      <c r="E183" s="25" t="n">
        <v>0</v>
      </c>
      <c r="F183" s="25" t="n">
        <v>20575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558024</v>
      </c>
    </row>
    <row r="184" s="23" customFormat="true" ht="12" hidden="false" customHeight="true" outlineLevel="0" collapsed="false">
      <c r="A184" s="21" t="s">
        <v>47</v>
      </c>
      <c r="B184" s="22" t="n">
        <v>76116</v>
      </c>
      <c r="C184" s="22" t="n">
        <v>517686</v>
      </c>
      <c r="D184" s="22" t="n">
        <v>11073337</v>
      </c>
      <c r="E184" s="22" t="n">
        <v>9530</v>
      </c>
      <c r="F184" s="22" t="n">
        <v>796566</v>
      </c>
      <c r="G184" s="22" t="n">
        <v>5379</v>
      </c>
      <c r="H184" s="22" t="n">
        <v>10279</v>
      </c>
      <c r="I184" s="22" t="n">
        <v>2198</v>
      </c>
      <c r="J184" s="22" t="n">
        <v>0</v>
      </c>
      <c r="K184" s="22" t="n">
        <v>12491091</v>
      </c>
    </row>
    <row r="185" customFormat="false" ht="12" hidden="false" customHeight="true" outlineLevel="0" collapsed="false">
      <c r="A185" s="26" t="s">
        <v>48</v>
      </c>
      <c r="B185" s="25" t="n">
        <v>55672</v>
      </c>
      <c r="C185" s="25" t="n">
        <v>326823</v>
      </c>
      <c r="D185" s="25" t="n">
        <v>1026083</v>
      </c>
      <c r="E185" s="25" t="n">
        <v>3976</v>
      </c>
      <c r="F185" s="25" t="n">
        <v>20548</v>
      </c>
      <c r="G185" s="25" t="n">
        <v>5379</v>
      </c>
      <c r="H185" s="25" t="n">
        <v>5898</v>
      </c>
      <c r="I185" s="25" t="n">
        <v>1970</v>
      </c>
      <c r="J185" s="25" t="n">
        <v>0</v>
      </c>
      <c r="K185" s="25" t="n">
        <v>1446349</v>
      </c>
    </row>
    <row r="186" customFormat="false" ht="12" hidden="false" customHeight="true" outlineLevel="0" collapsed="false">
      <c r="A186" s="26" t="s">
        <v>49</v>
      </c>
      <c r="B186" s="25" t="n">
        <v>12150</v>
      </c>
      <c r="C186" s="25" t="n">
        <v>181976</v>
      </c>
      <c r="D186" s="25" t="n">
        <v>3889840</v>
      </c>
      <c r="E186" s="25" t="n">
        <v>5554</v>
      </c>
      <c r="F186" s="25" t="n">
        <v>0</v>
      </c>
      <c r="G186" s="25" t="n">
        <v>0</v>
      </c>
      <c r="H186" s="25" t="n">
        <v>4380</v>
      </c>
      <c r="I186" s="25" t="n">
        <v>228</v>
      </c>
      <c r="J186" s="25" t="n">
        <v>0</v>
      </c>
      <c r="K186" s="25" t="n">
        <v>4094128</v>
      </c>
    </row>
    <row r="187" customFormat="false" ht="12" hidden="false" customHeight="true" outlineLevel="0" collapsed="false">
      <c r="A187" s="26" t="s">
        <v>50</v>
      </c>
      <c r="B187" s="25" t="n">
        <v>8294</v>
      </c>
      <c r="C187" s="25" t="n">
        <v>8887</v>
      </c>
      <c r="D187" s="25" t="n">
        <v>6157415</v>
      </c>
      <c r="E187" s="25" t="n">
        <v>0</v>
      </c>
      <c r="F187" s="25" t="n">
        <v>776018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6950614</v>
      </c>
    </row>
    <row r="188" s="23" customFormat="true" ht="12" hidden="false" customHeight="true" outlineLevel="0" collapsed="false">
      <c r="A188" s="21" t="s">
        <v>51</v>
      </c>
      <c r="B188" s="22" t="n">
        <v>270831</v>
      </c>
      <c r="C188" s="22" t="n">
        <v>996575</v>
      </c>
      <c r="D188" s="22" t="n">
        <v>21275906</v>
      </c>
      <c r="E188" s="22" t="n">
        <v>53107</v>
      </c>
      <c r="F188" s="22" t="n">
        <v>1010895</v>
      </c>
      <c r="G188" s="22" t="n">
        <v>10054</v>
      </c>
      <c r="H188" s="22" t="n">
        <v>106664</v>
      </c>
      <c r="I188" s="22" t="n">
        <v>70252</v>
      </c>
      <c r="J188" s="22" t="n">
        <v>0</v>
      </c>
      <c r="K188" s="22" t="n">
        <v>23794284</v>
      </c>
    </row>
    <row r="189" customFormat="false" ht="12" hidden="false" customHeight="true" outlineLevel="0" collapsed="false">
      <c r="A189" s="26" t="s">
        <v>52</v>
      </c>
      <c r="B189" s="25" t="n">
        <v>34727</v>
      </c>
      <c r="C189" s="25" t="n">
        <v>21431</v>
      </c>
      <c r="D189" s="25" t="n">
        <v>593859</v>
      </c>
      <c r="E189" s="25" t="n">
        <v>0</v>
      </c>
      <c r="F189" s="25" t="n">
        <v>139915</v>
      </c>
      <c r="G189" s="25" t="n">
        <v>0</v>
      </c>
      <c r="H189" s="25" t="n">
        <v>1457</v>
      </c>
      <c r="I189" s="25" t="n">
        <v>0</v>
      </c>
      <c r="J189" s="25" t="n">
        <v>0</v>
      </c>
      <c r="K189" s="25" t="n">
        <v>791389</v>
      </c>
    </row>
    <row r="190" customFormat="false" ht="12" hidden="false" customHeight="true" outlineLevel="0" collapsed="false">
      <c r="A190" s="26" t="s">
        <v>53</v>
      </c>
      <c r="B190" s="25" t="n">
        <v>22897</v>
      </c>
      <c r="C190" s="25" t="n">
        <v>326</v>
      </c>
      <c r="D190" s="25" t="n">
        <v>51834</v>
      </c>
      <c r="E190" s="25" t="n">
        <v>50</v>
      </c>
      <c r="F190" s="25" t="n">
        <v>249721</v>
      </c>
      <c r="G190" s="25" t="n">
        <v>258</v>
      </c>
      <c r="H190" s="25" t="n">
        <v>0</v>
      </c>
      <c r="I190" s="25" t="n">
        <v>0</v>
      </c>
      <c r="J190" s="25" t="n">
        <v>0</v>
      </c>
      <c r="K190" s="25" t="n">
        <v>325086</v>
      </c>
    </row>
    <row r="191" customFormat="false" ht="12" hidden="false" customHeight="true" outlineLevel="0" collapsed="false">
      <c r="A191" s="26" t="s">
        <v>54</v>
      </c>
      <c r="B191" s="25" t="n">
        <v>24357</v>
      </c>
      <c r="C191" s="25" t="n">
        <v>70907</v>
      </c>
      <c r="D191" s="25" t="n">
        <v>184818</v>
      </c>
      <c r="E191" s="25" t="n">
        <v>0</v>
      </c>
      <c r="F191" s="25" t="n">
        <v>27660</v>
      </c>
      <c r="G191" s="25" t="n">
        <v>0</v>
      </c>
      <c r="H191" s="25" t="n">
        <v>360</v>
      </c>
      <c r="I191" s="25" t="n">
        <v>331</v>
      </c>
      <c r="J191" s="25" t="n">
        <v>0</v>
      </c>
      <c r="K191" s="25" t="n">
        <v>308433</v>
      </c>
    </row>
    <row r="192" customFormat="false" ht="12" hidden="false" customHeight="true" outlineLevel="0" collapsed="false">
      <c r="A192" s="26" t="s">
        <v>55</v>
      </c>
      <c r="B192" s="25" t="n">
        <v>4287</v>
      </c>
      <c r="C192" s="25" t="n">
        <v>77732</v>
      </c>
      <c r="D192" s="25" t="n">
        <v>523800</v>
      </c>
      <c r="E192" s="25" t="n">
        <v>0</v>
      </c>
      <c r="F192" s="25" t="n">
        <v>92753</v>
      </c>
      <c r="G192" s="25" t="n">
        <v>0</v>
      </c>
      <c r="H192" s="25" t="n">
        <v>270</v>
      </c>
      <c r="I192" s="25" t="n">
        <v>0</v>
      </c>
      <c r="J192" s="25" t="n">
        <v>0</v>
      </c>
      <c r="K192" s="25" t="n">
        <v>698842</v>
      </c>
    </row>
    <row r="193" customFormat="false" ht="12" hidden="false" customHeight="true" outlineLevel="0" collapsed="false">
      <c r="A193" s="26" t="s">
        <v>56</v>
      </c>
      <c r="B193" s="25" t="n">
        <v>60225</v>
      </c>
      <c r="C193" s="25" t="n">
        <v>752866</v>
      </c>
      <c r="D193" s="25" t="n">
        <v>18866904</v>
      </c>
      <c r="E193" s="25" t="n">
        <v>53057</v>
      </c>
      <c r="F193" s="25" t="n">
        <v>482049</v>
      </c>
      <c r="G193" s="25" t="n">
        <v>6314</v>
      </c>
      <c r="H193" s="25" t="n">
        <v>95502</v>
      </c>
      <c r="I193" s="25" t="n">
        <v>67404</v>
      </c>
      <c r="J193" s="25" t="n">
        <v>0</v>
      </c>
      <c r="K193" s="25" t="n">
        <v>20384321</v>
      </c>
    </row>
    <row r="194" customFormat="false" ht="12" hidden="false" customHeight="true" outlineLevel="0" collapsed="false">
      <c r="A194" s="26" t="s">
        <v>57</v>
      </c>
      <c r="B194" s="25" t="n">
        <v>124337</v>
      </c>
      <c r="C194" s="25" t="n">
        <v>73313</v>
      </c>
      <c r="D194" s="25" t="n">
        <v>1054689</v>
      </c>
      <c r="E194" s="25" t="n">
        <v>0</v>
      </c>
      <c r="F194" s="25" t="n">
        <v>18796</v>
      </c>
      <c r="G194" s="25" t="n">
        <v>3481</v>
      </c>
      <c r="H194" s="25" t="n">
        <v>9074</v>
      </c>
      <c r="I194" s="25" t="n">
        <v>2517</v>
      </c>
      <c r="J194" s="25" t="n">
        <v>0</v>
      </c>
      <c r="K194" s="25" t="n">
        <v>1286207</v>
      </c>
    </row>
    <row r="195" s="23" customFormat="true" ht="12" hidden="false" customHeight="true" outlineLevel="0" collapsed="false">
      <c r="A195" s="21" t="s">
        <v>58</v>
      </c>
      <c r="B195" s="22" t="n">
        <v>189674</v>
      </c>
      <c r="C195" s="22" t="n">
        <v>291786</v>
      </c>
      <c r="D195" s="22" t="n">
        <v>8131812</v>
      </c>
      <c r="E195" s="22" t="n">
        <v>24507</v>
      </c>
      <c r="F195" s="22" t="n">
        <v>9232420</v>
      </c>
      <c r="G195" s="22" t="n">
        <v>0</v>
      </c>
      <c r="H195" s="22" t="n">
        <v>8933</v>
      </c>
      <c r="I195" s="22" t="n">
        <v>21646</v>
      </c>
      <c r="J195" s="22" t="n">
        <v>0</v>
      </c>
      <c r="K195" s="22" t="n">
        <v>17900778</v>
      </c>
    </row>
    <row r="196" customFormat="false" ht="12" hidden="false" customHeight="true" outlineLevel="0" collapsed="false">
      <c r="A196" s="26" t="s">
        <v>59</v>
      </c>
      <c r="B196" s="25" t="n">
        <v>7140</v>
      </c>
      <c r="C196" s="25" t="n">
        <v>29803</v>
      </c>
      <c r="D196" s="25" t="n">
        <v>1553831</v>
      </c>
      <c r="E196" s="25" t="n">
        <v>0</v>
      </c>
      <c r="F196" s="25" t="n">
        <v>286312</v>
      </c>
      <c r="G196" s="25" t="n">
        <v>0</v>
      </c>
      <c r="H196" s="25" t="n">
        <v>0</v>
      </c>
      <c r="I196" s="25" t="n">
        <v>7264</v>
      </c>
      <c r="J196" s="25" t="n">
        <v>0</v>
      </c>
      <c r="K196" s="25" t="n">
        <v>1884350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8217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8217</v>
      </c>
    </row>
    <row r="198" customFormat="false" ht="12" hidden="false" customHeight="true" outlineLevel="0" collapsed="false">
      <c r="A198" s="26" t="s">
        <v>61</v>
      </c>
      <c r="B198" s="25" t="n">
        <v>3836</v>
      </c>
      <c r="C198" s="25" t="n">
        <v>17886</v>
      </c>
      <c r="D198" s="25" t="n">
        <v>667275</v>
      </c>
      <c r="E198" s="25" t="n">
        <v>0</v>
      </c>
      <c r="F198" s="25" t="n">
        <v>99248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788245</v>
      </c>
    </row>
    <row r="199" customFormat="false" ht="12" hidden="false" customHeight="true" outlineLevel="0" collapsed="false">
      <c r="A199" s="26" t="s">
        <v>62</v>
      </c>
      <c r="B199" s="25" t="n">
        <v>117</v>
      </c>
      <c r="C199" s="25" t="n">
        <v>0</v>
      </c>
      <c r="D199" s="25" t="n">
        <v>115019</v>
      </c>
      <c r="E199" s="25" t="n">
        <v>0</v>
      </c>
      <c r="F199" s="25" t="n">
        <v>13777</v>
      </c>
      <c r="G199" s="25" t="n">
        <v>0</v>
      </c>
      <c r="H199" s="25" t="n">
        <v>0</v>
      </c>
      <c r="I199" s="25" t="n">
        <v>0</v>
      </c>
      <c r="J199" s="25" t="n">
        <v>0</v>
      </c>
      <c r="K199" s="25" t="n">
        <v>128913</v>
      </c>
    </row>
    <row r="200" customFormat="false" ht="12" hidden="false" customHeight="true" outlineLevel="0" collapsed="false">
      <c r="A200" s="26" t="s">
        <v>63</v>
      </c>
      <c r="B200" s="25" t="n">
        <v>143723</v>
      </c>
      <c r="C200" s="25" t="n">
        <v>182898</v>
      </c>
      <c r="D200" s="25" t="n">
        <v>5304285</v>
      </c>
      <c r="E200" s="25" t="n">
        <v>24507</v>
      </c>
      <c r="F200" s="25" t="n">
        <v>8827081</v>
      </c>
      <c r="G200" s="25" t="n">
        <v>0</v>
      </c>
      <c r="H200" s="25" t="n">
        <v>4998</v>
      </c>
      <c r="I200" s="25" t="n">
        <v>14108</v>
      </c>
      <c r="J200" s="25" t="n">
        <v>0</v>
      </c>
      <c r="K200" s="25" t="n">
        <v>14501600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16451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6451</v>
      </c>
    </row>
    <row r="202" customFormat="false" ht="12" hidden="false" customHeight="true" outlineLevel="0" collapsed="false">
      <c r="A202" s="26" t="s">
        <v>65</v>
      </c>
      <c r="B202" s="25" t="n">
        <v>34858</v>
      </c>
      <c r="C202" s="25" t="n">
        <v>61197</v>
      </c>
      <c r="D202" s="25" t="n">
        <v>491403</v>
      </c>
      <c r="E202" s="25" t="n">
        <v>0</v>
      </c>
      <c r="F202" s="25" t="n">
        <v>6000</v>
      </c>
      <c r="G202" s="25" t="n">
        <v>0</v>
      </c>
      <c r="H202" s="25" t="n">
        <v>3935</v>
      </c>
      <c r="I202" s="25" t="n">
        <v>274</v>
      </c>
      <c r="J202" s="25" t="n">
        <v>0</v>
      </c>
      <c r="K202" s="25" t="n">
        <v>597667</v>
      </c>
    </row>
    <row r="203" s="23" customFormat="true" ht="12" hidden="false" customHeight="true" outlineLevel="0" collapsed="false">
      <c r="A203" s="21" t="s">
        <v>66</v>
      </c>
      <c r="B203" s="22" t="n">
        <v>13440</v>
      </c>
      <c r="C203" s="22" t="n">
        <v>26036</v>
      </c>
      <c r="D203" s="22" t="n">
        <v>202387</v>
      </c>
      <c r="E203" s="22" t="n">
        <v>0</v>
      </c>
      <c r="F203" s="22" t="n">
        <v>680645</v>
      </c>
      <c r="G203" s="22" t="n">
        <v>937</v>
      </c>
      <c r="H203" s="22" t="n">
        <v>906</v>
      </c>
      <c r="I203" s="22" t="n">
        <v>0</v>
      </c>
      <c r="J203" s="22" t="n">
        <v>0</v>
      </c>
      <c r="K203" s="22" t="n">
        <v>924351</v>
      </c>
    </row>
    <row r="204" s="23" customFormat="true" ht="12" hidden="false" customHeight="true" outlineLevel="0" collapsed="false">
      <c r="A204" s="26" t="s">
        <v>67</v>
      </c>
      <c r="B204" s="25" t="n">
        <v>0</v>
      </c>
      <c r="C204" s="25" t="n">
        <v>1061</v>
      </c>
      <c r="D204" s="25" t="n">
        <v>19291</v>
      </c>
      <c r="E204" s="25" t="n">
        <v>0</v>
      </c>
      <c r="F204" s="25" t="n">
        <v>657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21009</v>
      </c>
    </row>
    <row r="205" s="23" customFormat="true" ht="12" hidden="false" customHeight="true" outlineLevel="0" collapsed="false">
      <c r="A205" s="26" t="s">
        <v>68</v>
      </c>
      <c r="B205" s="25" t="n">
        <v>0</v>
      </c>
      <c r="C205" s="25" t="n">
        <v>992</v>
      </c>
      <c r="D205" s="25" t="n">
        <v>11279</v>
      </c>
      <c r="E205" s="25" t="n">
        <v>0</v>
      </c>
      <c r="F205" s="25" t="n">
        <v>0</v>
      </c>
      <c r="G205" s="25" t="n">
        <v>937</v>
      </c>
      <c r="H205" s="25" t="n">
        <v>0</v>
      </c>
      <c r="I205" s="25" t="n">
        <v>0</v>
      </c>
      <c r="J205" s="25" t="n">
        <v>0</v>
      </c>
      <c r="K205" s="25" t="n">
        <v>13208</v>
      </c>
    </row>
    <row r="206" s="23" customFormat="true" ht="12" hidden="false" customHeight="true" outlineLevel="0" collapsed="false">
      <c r="A206" s="26" t="s">
        <v>69</v>
      </c>
      <c r="B206" s="25" t="n">
        <v>87</v>
      </c>
      <c r="C206" s="25" t="n">
        <v>5767</v>
      </c>
      <c r="D206" s="25" t="n">
        <v>58565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64419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698</v>
      </c>
      <c r="D207" s="25" t="n">
        <v>17839</v>
      </c>
      <c r="E207" s="25" t="n">
        <v>0</v>
      </c>
      <c r="F207" s="25" t="n">
        <v>11604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30141</v>
      </c>
    </row>
    <row r="208" s="23" customFormat="true" ht="12" hidden="false" customHeight="true" outlineLevel="0" collapsed="false">
      <c r="A208" s="26" t="s">
        <v>71</v>
      </c>
      <c r="B208" s="25" t="n">
        <v>13353</v>
      </c>
      <c r="C208" s="25" t="n">
        <v>12750</v>
      </c>
      <c r="D208" s="25" t="n">
        <v>17926</v>
      </c>
      <c r="E208" s="25" t="n">
        <v>0</v>
      </c>
      <c r="F208" s="25" t="n">
        <v>33244</v>
      </c>
      <c r="G208" s="25" t="n">
        <v>0</v>
      </c>
      <c r="H208" s="25" t="n">
        <v>906</v>
      </c>
      <c r="I208" s="25" t="n">
        <v>0</v>
      </c>
      <c r="J208" s="25" t="n">
        <v>0</v>
      </c>
      <c r="K208" s="25" t="n">
        <v>78179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4006</v>
      </c>
      <c r="E209" s="25" t="n">
        <v>0</v>
      </c>
      <c r="F209" s="25" t="n">
        <v>1243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5249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4767</v>
      </c>
      <c r="D210" s="25" t="n">
        <v>73481</v>
      </c>
      <c r="E210" s="25" t="n">
        <v>0</v>
      </c>
      <c r="F210" s="25" t="n">
        <v>633898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712146</v>
      </c>
    </row>
    <row r="211" s="23" customFormat="true" ht="12" hidden="false" customHeight="true" outlineLevel="0" collapsed="false">
      <c r="A211" s="21" t="s">
        <v>74</v>
      </c>
      <c r="B211" s="22" t="n">
        <v>109539</v>
      </c>
      <c r="C211" s="22" t="n">
        <v>307883</v>
      </c>
      <c r="D211" s="22" t="n">
        <v>77136</v>
      </c>
      <c r="E211" s="22" t="n">
        <v>0</v>
      </c>
      <c r="F211" s="22" t="n">
        <v>1726506</v>
      </c>
      <c r="G211" s="22" t="n">
        <v>7301</v>
      </c>
      <c r="H211" s="22" t="n">
        <v>2059</v>
      </c>
      <c r="I211" s="22" t="n">
        <v>0</v>
      </c>
      <c r="J211" s="22" t="n">
        <v>0</v>
      </c>
      <c r="K211" s="22" t="n">
        <v>2230424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22919</v>
      </c>
      <c r="D212" s="25" t="n">
        <v>848</v>
      </c>
      <c r="E212" s="25" t="n">
        <v>0</v>
      </c>
      <c r="F212" s="25" t="n">
        <v>626516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650283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1070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10700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335</v>
      </c>
      <c r="E215" s="25" t="n">
        <v>0</v>
      </c>
      <c r="F215" s="25" t="n">
        <v>13946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14281</v>
      </c>
    </row>
    <row r="216" s="23" customFormat="true" ht="12" hidden="false" customHeight="true" outlineLevel="0" collapsed="false">
      <c r="A216" s="26" t="s">
        <v>79</v>
      </c>
      <c r="B216" s="25" t="n">
        <v>2185</v>
      </c>
      <c r="C216" s="25" t="n">
        <v>221893</v>
      </c>
      <c r="D216" s="25" t="n">
        <v>592</v>
      </c>
      <c r="E216" s="25" t="n">
        <v>0</v>
      </c>
      <c r="F216" s="25" t="n">
        <v>1074</v>
      </c>
      <c r="G216" s="25" t="n">
        <v>7301</v>
      </c>
      <c r="H216" s="25" t="n">
        <v>528</v>
      </c>
      <c r="I216" s="25" t="n">
        <v>0</v>
      </c>
      <c r="J216" s="25" t="n">
        <v>0</v>
      </c>
      <c r="K216" s="25" t="n">
        <v>233573</v>
      </c>
    </row>
    <row r="217" s="23" customFormat="true" ht="12" hidden="false" customHeight="true" outlineLevel="0" collapsed="false">
      <c r="A217" s="26" t="s">
        <v>80</v>
      </c>
      <c r="B217" s="25" t="n">
        <v>107354</v>
      </c>
      <c r="C217" s="25" t="n">
        <v>63071</v>
      </c>
      <c r="D217" s="25" t="n">
        <v>64660</v>
      </c>
      <c r="E217" s="25" t="n">
        <v>0</v>
      </c>
      <c r="F217" s="25" t="n">
        <v>1084969</v>
      </c>
      <c r="G217" s="25" t="n">
        <v>0</v>
      </c>
      <c r="H217" s="25" t="n">
        <v>1531</v>
      </c>
      <c r="I217" s="25" t="n">
        <v>0</v>
      </c>
      <c r="J217" s="25" t="n">
        <v>0</v>
      </c>
      <c r="K217" s="25" t="n">
        <v>1321585</v>
      </c>
    </row>
    <row r="218" s="23" customFormat="true" ht="12" hidden="false" customHeight="true" outlineLevel="0" collapsed="false">
      <c r="A218" s="21" t="s">
        <v>11</v>
      </c>
      <c r="B218" s="22" t="n">
        <v>9553830</v>
      </c>
      <c r="C218" s="22" t="n">
        <v>6105602</v>
      </c>
      <c r="D218" s="22" t="n">
        <v>66202060</v>
      </c>
      <c r="E218" s="22" t="n">
        <v>350815</v>
      </c>
      <c r="F218" s="22" t="n">
        <v>19819657</v>
      </c>
      <c r="G218" s="22" t="n">
        <v>84171</v>
      </c>
      <c r="H218" s="22" t="n">
        <v>1055071</v>
      </c>
      <c r="I218" s="22" t="n">
        <v>1969947</v>
      </c>
      <c r="J218" s="22" t="n">
        <v>0</v>
      </c>
      <c r="K218" s="22" t="n">
        <v>105141153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6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7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9823036</v>
      </c>
      <c r="C9" s="22" t="n">
        <v>100775617</v>
      </c>
      <c r="D9" s="22" t="n">
        <v>0</v>
      </c>
      <c r="E9" s="22" t="n">
        <v>0</v>
      </c>
      <c r="F9" s="22" t="n">
        <v>29362324</v>
      </c>
      <c r="G9" s="22" t="n">
        <v>7419195</v>
      </c>
      <c r="H9" s="22" t="n">
        <v>8514707</v>
      </c>
      <c r="I9" s="22" t="n">
        <v>0</v>
      </c>
      <c r="J9" s="22" t="n">
        <v>0</v>
      </c>
      <c r="K9" s="22" t="n">
        <v>205894879</v>
      </c>
    </row>
    <row r="10" customFormat="false" ht="12" hidden="false" customHeight="true" outlineLevel="0" collapsed="false">
      <c r="A10" s="24" t="s">
        <v>15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</row>
    <row r="12" customFormat="false" ht="12" hidden="false" customHeight="true" outlineLevel="0" collapsed="false">
      <c r="A12" s="26" t="s">
        <v>17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</row>
    <row r="13" customFormat="false" ht="12" hidden="false" customHeight="true" outlineLevel="0" collapsed="false">
      <c r="A13" s="26" t="s">
        <v>18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</row>
    <row r="14" customFormat="false" ht="12" hidden="false" customHeight="true" outlineLevel="0" collapsed="false">
      <c r="A14" s="26" t="s">
        <v>19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</row>
    <row r="15" customFormat="false" ht="12" hidden="false" customHeight="true" outlineLevel="0" collapsed="false">
      <c r="A15" s="26" t="s">
        <v>20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</row>
    <row r="16" customFormat="false" ht="12" hidden="false" customHeight="true" outlineLevel="0" collapsed="false">
      <c r="A16" s="26" t="s">
        <v>21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</row>
    <row r="17" customFormat="false" ht="12" hidden="false" customHeight="true" outlineLevel="0" collapsed="false">
      <c r="A17" s="26" t="s">
        <v>22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</row>
    <row r="18" customFormat="false" ht="12" hidden="false" customHeight="true" outlineLevel="0" collapsed="false">
      <c r="A18" s="26" t="s">
        <v>2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</row>
    <row r="19" s="23" customFormat="true" ht="12" hidden="false" customHeight="true" outlineLevel="0" collapsed="false">
      <c r="A19" s="21" t="s">
        <v>24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</row>
    <row r="20" s="23" customFormat="true" ht="12" hidden="false" customHeight="true" outlineLevel="0" collapsed="false">
      <c r="A20" s="26" t="s">
        <v>2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</row>
    <row r="22" s="23" customFormat="true" ht="12" hidden="false" customHeight="true" outlineLevel="0" collapsed="false">
      <c r="A22" s="21" t="s">
        <v>27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s="23" customFormat="true" ht="12" hidden="false" customHeight="true" outlineLevel="0" collapsed="false">
      <c r="A23" s="26" t="s">
        <v>28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</row>
    <row r="27" customFormat="false" ht="12" hidden="false" customHeight="true" outlineLevel="0" collapsed="false">
      <c r="A27" s="26" t="s">
        <v>32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</row>
    <row r="28" customFormat="false" ht="12" hidden="false" customHeight="true" outlineLevel="0" collapsed="false">
      <c r="A28" s="26" t="s">
        <v>33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</row>
    <row r="32" s="23" customFormat="true" ht="12" hidden="false" customHeight="true" outlineLevel="0" collapsed="false">
      <c r="A32" s="21" t="s">
        <v>37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</row>
    <row r="33" customFormat="false" ht="12" hidden="false" customHeight="true" outlineLevel="0" collapsed="false">
      <c r="A33" s="26" t="s">
        <v>38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</row>
    <row r="34" customFormat="false" ht="12" hidden="false" customHeight="true" outlineLevel="0" collapsed="false">
      <c r="A34" s="26" t="s">
        <v>39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</row>
    <row r="35" s="23" customFormat="true" ht="12" hidden="false" customHeight="true" outlineLevel="0" collapsed="false">
      <c r="A35" s="21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</row>
    <row r="39" s="23" customFormat="true" ht="12" hidden="false" customHeight="true" outlineLevel="0" collapsed="false">
      <c r="A39" s="21" t="s">
        <v>44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</row>
    <row r="40" s="23" customFormat="true" ht="12" hidden="false" customHeight="true" outlineLevel="0" collapsed="false">
      <c r="A40" s="26" t="s">
        <v>45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</row>
    <row r="42" s="23" customFormat="true" ht="12" hidden="false" customHeight="true" outlineLevel="0" collapsed="false">
      <c r="A42" s="21" t="s">
        <v>47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</row>
    <row r="43" customFormat="false" ht="12" hidden="false" customHeight="true" outlineLevel="0" collapsed="false">
      <c r="A43" s="26" t="s">
        <v>48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</row>
    <row r="44" customFormat="false" ht="12" hidden="false" customHeight="true" outlineLevel="0" collapsed="false">
      <c r="A44" s="26" t="s">
        <v>49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</row>
    <row r="45" customFormat="false" ht="12" hidden="false" customHeight="true" outlineLevel="0" collapsed="false">
      <c r="A45" s="26" t="s">
        <v>50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</row>
    <row r="46" s="23" customFormat="true" ht="12" hidden="false" customHeight="true" outlineLevel="0" collapsed="false">
      <c r="A46" s="21" t="s">
        <v>51</v>
      </c>
      <c r="B46" s="22" t="n">
        <v>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</row>
    <row r="47" customFormat="false" ht="12" hidden="false" customHeight="true" outlineLevel="0" collapsed="false">
      <c r="A47" s="26" t="s">
        <v>52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</row>
    <row r="48" customFormat="false" ht="12" hidden="false" customHeight="true" outlineLevel="0" collapsed="false">
      <c r="A48" s="26" t="s">
        <v>53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</row>
    <row r="49" customFormat="false" ht="12" hidden="false" customHeight="true" outlineLevel="0" collapsed="false">
      <c r="A49" s="26" t="s">
        <v>54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</row>
    <row r="50" customFormat="false" ht="12" hidden="false" customHeight="true" outlineLevel="0" collapsed="false">
      <c r="A50" s="26" t="s">
        <v>55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</row>
    <row r="51" customFormat="false" ht="12" hidden="false" customHeight="true" outlineLevel="0" collapsed="false">
      <c r="A51" s="26" t="s">
        <v>56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</row>
    <row r="52" customFormat="false" ht="12" hidden="false" customHeight="true" outlineLevel="0" collapsed="false">
      <c r="A52" s="26" t="s">
        <v>57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</row>
    <row r="53" s="23" customFormat="true" ht="12" hidden="false" customHeight="true" outlineLevel="0" collapsed="false">
      <c r="A53" s="21" t="s">
        <v>58</v>
      </c>
      <c r="B53" s="22" t="n">
        <v>0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</row>
    <row r="54" customFormat="false" ht="12" hidden="false" customHeight="true" outlineLevel="0" collapsed="false">
      <c r="A54" s="26" t="s">
        <v>59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</row>
    <row r="57" customFormat="false" ht="12" hidden="false" customHeight="true" outlineLevel="0" collapsed="false">
      <c r="A57" s="26" t="s">
        <v>62</v>
      </c>
      <c r="B57" s="25" t="n">
        <v>0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</row>
    <row r="60" customFormat="false" ht="12" hidden="false" customHeight="true" outlineLevel="0" collapsed="false">
      <c r="A60" s="26" t="s">
        <v>65</v>
      </c>
      <c r="B60" s="25" t="n">
        <v>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</row>
    <row r="61" s="23" customFormat="true" ht="12" hidden="false" customHeight="true" outlineLevel="0" collapsed="false">
      <c r="A61" s="21" t="s">
        <v>66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</row>
    <row r="69" s="23" customFormat="true" ht="12" hidden="false" customHeight="true" outlineLevel="0" collapsed="false">
      <c r="A69" s="21" t="s">
        <v>74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6" t="s">
        <v>80</v>
      </c>
      <c r="B75" s="25" t="n">
        <v>0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s="23" customFormat="true" ht="12" hidden="false" customHeight="true" outlineLevel="0" collapsed="false">
      <c r="A76" s="21" t="s">
        <v>11</v>
      </c>
      <c r="B76" s="22" t="n">
        <v>59823036</v>
      </c>
      <c r="C76" s="22" t="n">
        <v>100775617</v>
      </c>
      <c r="D76" s="22" t="n">
        <v>0</v>
      </c>
      <c r="E76" s="22" t="n">
        <v>0</v>
      </c>
      <c r="F76" s="22" t="n">
        <v>29362324</v>
      </c>
      <c r="G76" s="22" t="n">
        <v>7419195</v>
      </c>
      <c r="H76" s="22" t="n">
        <v>8514707</v>
      </c>
      <c r="I76" s="22" t="n">
        <v>0</v>
      </c>
      <c r="J76" s="22" t="n">
        <v>0</v>
      </c>
      <c r="K76" s="22" t="n">
        <v>205894879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56569384</v>
      </c>
      <c r="C80" s="22" t="n">
        <v>75426677</v>
      </c>
      <c r="D80" s="22" t="n">
        <v>0</v>
      </c>
      <c r="E80" s="22" t="n">
        <v>0</v>
      </c>
      <c r="F80" s="22" t="n">
        <v>22208153</v>
      </c>
      <c r="G80" s="22" t="n">
        <v>7405732</v>
      </c>
      <c r="H80" s="22" t="n">
        <v>7104796</v>
      </c>
      <c r="I80" s="22" t="n">
        <v>0</v>
      </c>
      <c r="J80" s="22" t="n">
        <v>0</v>
      </c>
      <c r="K80" s="22" t="n">
        <v>168714742</v>
      </c>
    </row>
    <row r="81" customFormat="false" ht="12" hidden="false" customHeight="true" outlineLevel="0" collapsed="false">
      <c r="A81" s="24" t="s">
        <v>15</v>
      </c>
      <c r="B81" s="25" t="n"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12" hidden="false" customHeight="true" outlineLevel="0" collapsed="false">
      <c r="A83" s="26" t="s">
        <v>17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2" hidden="false" customHeight="true" outlineLevel="0" collapsed="false">
      <c r="A84" s="26" t="s">
        <v>18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12" hidden="false" customHeight="true" outlineLevel="0" collapsed="false">
      <c r="A85" s="26" t="s">
        <v>19</v>
      </c>
      <c r="B85" s="25" t="n">
        <v>0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2" hidden="false" customHeight="true" outlineLevel="0" collapsed="false">
      <c r="A86" s="26" t="s">
        <v>20</v>
      </c>
      <c r="B86" s="25" t="n">
        <v>0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12" hidden="false" customHeight="true" outlineLevel="0" collapsed="false">
      <c r="A87" s="26" t="s">
        <v>21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2" hidden="false" customHeight="true" outlineLevel="0" collapsed="false">
      <c r="A88" s="26" t="s">
        <v>22</v>
      </c>
      <c r="B88" s="25" t="n">
        <v>0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12" hidden="false" customHeight="true" outlineLevel="0" collapsed="false">
      <c r="A89" s="26" t="s">
        <v>23</v>
      </c>
      <c r="B89" s="25" t="n">
        <v>0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s="23" customFormat="true" ht="12" hidden="false" customHeight="true" outlineLevel="0" collapsed="false">
      <c r="A90" s="21" t="s">
        <v>24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</row>
    <row r="91" s="23" customFormat="true" ht="12" hidden="false" customHeight="true" outlineLevel="0" collapsed="false">
      <c r="A91" s="26" t="s">
        <v>25</v>
      </c>
      <c r="B91" s="25" t="n"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</row>
    <row r="93" s="23" customFormat="true" ht="12" hidden="false" customHeight="true" outlineLevel="0" collapsed="false">
      <c r="A93" s="21" t="s">
        <v>27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</row>
    <row r="94" s="23" customFormat="true" ht="12" hidden="false" customHeight="true" outlineLevel="0" collapsed="false">
      <c r="A94" s="26" t="s">
        <v>28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12" hidden="false" customHeight="true" outlineLevel="0" collapsed="false">
      <c r="A96" s="26" t="s">
        <v>30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s="23" customFormat="true" ht="12" hidden="false" customHeight="true" outlineLevel="0" collapsed="false">
      <c r="A97" s="21" t="s">
        <v>31</v>
      </c>
      <c r="B97" s="22" t="n">
        <v>0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</row>
    <row r="98" customFormat="false" ht="12" hidden="false" customHeight="true" outlineLevel="0" collapsed="false">
      <c r="A98" s="26" t="s">
        <v>32</v>
      </c>
      <c r="B98" s="25" t="n">
        <v>0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12" hidden="false" customHeight="true" outlineLevel="0" collapsed="false">
      <c r="A99" s="26" t="s">
        <v>33</v>
      </c>
      <c r="B99" s="25" t="n"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" hidden="false" customHeight="true" outlineLevel="0" collapsed="false">
      <c r="A102" s="26" t="s">
        <v>3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s="23" customFormat="true" ht="12" hidden="false" customHeight="true" outlineLevel="0" collapsed="false">
      <c r="A103" s="21" t="s">
        <v>37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</row>
    <row r="104" customFormat="false" ht="12" hidden="false" customHeight="true" outlineLevel="0" collapsed="false">
      <c r="A104" s="26" t="s">
        <v>38</v>
      </c>
      <c r="B104" s="25" t="n">
        <v>0</v>
      </c>
      <c r="C104" s="25" t="n">
        <v>0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</row>
    <row r="105" customFormat="false" ht="12" hidden="false" customHeight="true" outlineLevel="0" collapsed="false">
      <c r="A105" s="26" t="s">
        <v>3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</row>
    <row r="106" s="23" customFormat="true" ht="12" hidden="false" customHeight="true" outlineLevel="0" collapsed="false">
      <c r="A106" s="21" t="s">
        <v>40</v>
      </c>
      <c r="B106" s="22" t="n">
        <v>0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</row>
    <row r="108" customFormat="false" ht="12" hidden="false" customHeight="true" outlineLevel="0" collapsed="false">
      <c r="A108" s="26" t="s">
        <v>42</v>
      </c>
      <c r="B108" s="25" t="n">
        <v>0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</row>
    <row r="109" customFormat="false" ht="12" hidden="false" customHeight="true" outlineLevel="0" collapsed="false">
      <c r="A109" s="26" t="s">
        <v>4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</row>
    <row r="110" s="23" customFormat="true" ht="12" hidden="false" customHeight="true" outlineLevel="0" collapsed="false">
      <c r="A110" s="21" t="s">
        <v>44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</row>
    <row r="111" s="23" customFormat="true" ht="12" hidden="false" customHeight="true" outlineLevel="0" collapsed="false">
      <c r="A111" s="26" t="s">
        <v>4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2" t="n">
        <v>0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2" t="n">
        <v>0</v>
      </c>
    </row>
    <row r="113" s="23" customFormat="true" ht="12" hidden="false" customHeight="true" outlineLevel="0" collapsed="false">
      <c r="A113" s="21" t="s">
        <v>47</v>
      </c>
      <c r="B113" s="22" t="n">
        <v>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</row>
    <row r="114" customFormat="false" ht="12" hidden="false" customHeight="true" outlineLevel="0" collapsed="false">
      <c r="A114" s="26" t="s">
        <v>48</v>
      </c>
      <c r="B114" s="25" t="n">
        <v>0</v>
      </c>
      <c r="C114" s="25" t="n">
        <v>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</row>
    <row r="115" customFormat="false" ht="12" hidden="false" customHeight="true" outlineLevel="0" collapsed="false">
      <c r="A115" s="26" t="s">
        <v>49</v>
      </c>
      <c r="B115" s="25" t="n">
        <v>0</v>
      </c>
      <c r="C115" s="25" t="n">
        <v>0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</row>
    <row r="116" customFormat="false" ht="12" hidden="false" customHeight="true" outlineLevel="0" collapsed="false">
      <c r="A116" s="26" t="s">
        <v>50</v>
      </c>
      <c r="B116" s="25" t="n">
        <v>0</v>
      </c>
      <c r="C116" s="25" t="n">
        <v>0</v>
      </c>
      <c r="D116" s="25" t="n"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</row>
    <row r="117" s="23" customFormat="true" ht="12" hidden="false" customHeight="true" outlineLevel="0" collapsed="false">
      <c r="A117" s="21" t="s">
        <v>51</v>
      </c>
      <c r="B117" s="22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</row>
    <row r="118" customFormat="false" ht="12" hidden="false" customHeight="true" outlineLevel="0" collapsed="false">
      <c r="A118" s="26" t="s">
        <v>52</v>
      </c>
      <c r="B118" s="25" t="n">
        <v>0</v>
      </c>
      <c r="C118" s="25" t="n">
        <v>0</v>
      </c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</row>
    <row r="119" customFormat="false" ht="12" hidden="false" customHeight="true" outlineLevel="0" collapsed="false">
      <c r="A119" s="26" t="s">
        <v>53</v>
      </c>
      <c r="B119" s="25" t="n">
        <v>0</v>
      </c>
      <c r="C119" s="25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</row>
    <row r="120" customFormat="false" ht="12" hidden="false" customHeight="true" outlineLevel="0" collapsed="false">
      <c r="A120" s="26" t="s">
        <v>54</v>
      </c>
      <c r="B120" s="25" t="n">
        <v>0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</row>
    <row r="121" customFormat="false" ht="12" hidden="false" customHeight="true" outlineLevel="0" collapsed="false">
      <c r="A121" s="26" t="s">
        <v>55</v>
      </c>
      <c r="B121" s="25" t="n">
        <v>0</v>
      </c>
      <c r="C121" s="25" t="n">
        <v>0</v>
      </c>
      <c r="D121" s="25" t="n">
        <v>0</v>
      </c>
      <c r="E121" s="25" t="n">
        <v>0</v>
      </c>
      <c r="F121" s="25" t="n">
        <v>0</v>
      </c>
      <c r="G121" s="25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</row>
    <row r="122" customFormat="false" ht="12" hidden="false" customHeight="true" outlineLevel="0" collapsed="false">
      <c r="A122" s="26" t="s">
        <v>56</v>
      </c>
      <c r="B122" s="25" t="n">
        <v>0</v>
      </c>
      <c r="C122" s="25" t="n">
        <v>0</v>
      </c>
      <c r="D122" s="25" t="n">
        <v>0</v>
      </c>
      <c r="E122" s="25" t="n"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</row>
    <row r="123" customFormat="false" ht="12" hidden="false" customHeight="true" outlineLevel="0" collapsed="false">
      <c r="A123" s="26" t="s">
        <v>57</v>
      </c>
      <c r="B123" s="25" t="n">
        <v>0</v>
      </c>
      <c r="C123" s="25" t="n">
        <v>0</v>
      </c>
      <c r="D123" s="25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</row>
    <row r="124" s="23" customFormat="true" ht="12" hidden="false" customHeight="true" outlineLevel="0" collapsed="false">
      <c r="A124" s="21" t="s">
        <v>58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</row>
    <row r="125" customFormat="false" ht="12" hidden="false" customHeight="true" outlineLevel="0" collapsed="false">
      <c r="A125" s="26" t="s">
        <v>59</v>
      </c>
      <c r="B125" s="25" t="n">
        <v>0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</row>
    <row r="127" customFormat="false" ht="12" hidden="false" customHeight="true" outlineLevel="0" collapsed="false">
      <c r="A127" s="26" t="s">
        <v>61</v>
      </c>
      <c r="B127" s="25" t="n">
        <v>0</v>
      </c>
      <c r="C127" s="25" t="n">
        <v>0</v>
      </c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</row>
    <row r="128" customFormat="false" ht="12" hidden="false" customHeight="true" outlineLevel="0" collapsed="false">
      <c r="A128" s="26" t="s">
        <v>62</v>
      </c>
      <c r="B128" s="25" t="n">
        <v>0</v>
      </c>
      <c r="C128" s="25" t="n">
        <v>0</v>
      </c>
      <c r="D128" s="25" t="n"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</row>
    <row r="129" customFormat="false" ht="12" hidden="false" customHeight="true" outlineLevel="0" collapsed="false">
      <c r="A129" s="26" t="s">
        <v>63</v>
      </c>
      <c r="B129" s="25" t="n">
        <v>0</v>
      </c>
      <c r="C129" s="25" t="n">
        <v>0</v>
      </c>
      <c r="D129" s="25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5</v>
      </c>
      <c r="B131" s="25" t="n">
        <v>0</v>
      </c>
      <c r="C131" s="25" t="n">
        <v>0</v>
      </c>
      <c r="D131" s="25" t="n"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</row>
    <row r="132" s="23" customFormat="true" ht="12" hidden="false" customHeight="true" outlineLevel="0" collapsed="false">
      <c r="A132" s="21" t="s">
        <v>66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</row>
    <row r="133" s="23" customFormat="true" ht="12" hidden="false" customHeight="true" outlineLevel="0" collapsed="false">
      <c r="A133" s="26" t="s">
        <v>67</v>
      </c>
      <c r="B133" s="25" t="n">
        <v>0</v>
      </c>
      <c r="C133" s="25" t="n">
        <v>0</v>
      </c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</row>
    <row r="134" s="23" customFormat="true" ht="12" hidden="false" customHeight="true" outlineLevel="0" collapsed="false">
      <c r="A134" s="26" t="s">
        <v>68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0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</row>
    <row r="137" s="23" customFormat="true" ht="12" hidden="false" customHeight="true" outlineLevel="0" collapsed="false">
      <c r="A137" s="26" t="s">
        <v>71</v>
      </c>
      <c r="B137" s="25" t="n">
        <v>0</v>
      </c>
      <c r="C137" s="25" t="n">
        <v>0</v>
      </c>
      <c r="D137" s="25" t="n">
        <v>0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0</v>
      </c>
      <c r="D138" s="25" t="n">
        <v>0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0</v>
      </c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</row>
    <row r="140" s="23" customFormat="true" ht="12" hidden="false" customHeight="true" outlineLevel="0" collapsed="false">
      <c r="A140" s="21" t="s">
        <v>74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0</v>
      </c>
      <c r="C145" s="25" t="n">
        <v>0</v>
      </c>
      <c r="D145" s="25" t="n">
        <v>0</v>
      </c>
      <c r="E145" s="25" t="n">
        <v>0</v>
      </c>
      <c r="F145" s="25" t="n">
        <v>0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</row>
    <row r="146" s="23" customFormat="true" ht="12" hidden="false" customHeight="true" outlineLevel="0" collapsed="false">
      <c r="A146" s="26" t="s">
        <v>80</v>
      </c>
      <c r="B146" s="25" t="n">
        <v>0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0</v>
      </c>
      <c r="J146" s="25" t="n">
        <v>0</v>
      </c>
      <c r="K146" s="25" t="n">
        <v>0</v>
      </c>
    </row>
    <row r="147" s="23" customFormat="true" ht="12" hidden="false" customHeight="true" outlineLevel="0" collapsed="false">
      <c r="A147" s="21" t="s">
        <v>11</v>
      </c>
      <c r="B147" s="22" t="n">
        <v>56569384</v>
      </c>
      <c r="C147" s="22" t="n">
        <v>75426677</v>
      </c>
      <c r="D147" s="22" t="n">
        <v>0</v>
      </c>
      <c r="E147" s="22" t="n">
        <v>0</v>
      </c>
      <c r="F147" s="22" t="n">
        <v>22208153</v>
      </c>
      <c r="G147" s="22" t="n">
        <v>7405732</v>
      </c>
      <c r="H147" s="22" t="n">
        <v>7104796</v>
      </c>
      <c r="I147" s="22" t="n">
        <v>0</v>
      </c>
      <c r="J147" s="22" t="n">
        <v>0</v>
      </c>
      <c r="K147" s="22" t="n">
        <v>168714742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3167980</v>
      </c>
      <c r="C151" s="22" t="n">
        <v>22085422</v>
      </c>
      <c r="D151" s="22" t="n">
        <v>0</v>
      </c>
      <c r="E151" s="22" t="n">
        <v>0</v>
      </c>
      <c r="F151" s="22" t="n">
        <v>6174384</v>
      </c>
      <c r="G151" s="22" t="n">
        <v>13643</v>
      </c>
      <c r="H151" s="22" t="n">
        <v>844306</v>
      </c>
      <c r="I151" s="22" t="n">
        <v>0</v>
      </c>
      <c r="J151" s="22" t="n">
        <v>0</v>
      </c>
      <c r="K151" s="22" t="n">
        <v>32285735</v>
      </c>
    </row>
    <row r="152" customFormat="false" ht="12" hidden="false" customHeight="true" outlineLevel="0" collapsed="false">
      <c r="A152" s="24" t="s">
        <v>15</v>
      </c>
      <c r="B152" s="25" t="n">
        <v>0</v>
      </c>
      <c r="C152" s="25" t="n">
        <v>0</v>
      </c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0</v>
      </c>
    </row>
    <row r="154" customFormat="false" ht="12" hidden="false" customHeight="true" outlineLevel="0" collapsed="false">
      <c r="A154" s="26" t="s">
        <v>17</v>
      </c>
      <c r="B154" s="25" t="n">
        <v>0</v>
      </c>
      <c r="C154" s="25" t="n">
        <v>0</v>
      </c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</row>
    <row r="155" customFormat="false" ht="12" hidden="false" customHeight="true" outlineLevel="0" collapsed="false">
      <c r="A155" s="26" t="s">
        <v>18</v>
      </c>
      <c r="B155" s="25" t="n">
        <v>0</v>
      </c>
      <c r="C155" s="25" t="n">
        <v>0</v>
      </c>
      <c r="D155" s="25" t="n"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</row>
    <row r="156" customFormat="false" ht="12" hidden="false" customHeight="true" outlineLevel="0" collapsed="false">
      <c r="A156" s="26" t="s">
        <v>19</v>
      </c>
      <c r="B156" s="25" t="n">
        <v>0</v>
      </c>
      <c r="C156" s="25" t="n">
        <v>0</v>
      </c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</row>
    <row r="157" customFormat="false" ht="12" hidden="false" customHeight="true" outlineLevel="0" collapsed="false">
      <c r="A157" s="26" t="s">
        <v>20</v>
      </c>
      <c r="B157" s="25" t="n">
        <v>0</v>
      </c>
      <c r="C157" s="25" t="n">
        <v>0</v>
      </c>
      <c r="D157" s="25" t="n">
        <v>0</v>
      </c>
      <c r="E157" s="25" t="n"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</row>
    <row r="158" customFormat="false" ht="12" hidden="false" customHeight="true" outlineLevel="0" collapsed="false">
      <c r="A158" s="26" t="s">
        <v>21</v>
      </c>
      <c r="B158" s="25" t="n">
        <v>0</v>
      </c>
      <c r="C158" s="25" t="n">
        <v>0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</row>
    <row r="159" customFormat="false" ht="12" hidden="false" customHeight="true" outlineLevel="0" collapsed="false">
      <c r="A159" s="26" t="s">
        <v>22</v>
      </c>
      <c r="B159" s="25" t="n">
        <v>0</v>
      </c>
      <c r="C159" s="25" t="n">
        <v>0</v>
      </c>
      <c r="D159" s="25" t="n">
        <v>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5" t="n">
        <v>0</v>
      </c>
      <c r="K159" s="25" t="n">
        <v>0</v>
      </c>
    </row>
    <row r="160" customFormat="false" ht="12" hidden="false" customHeight="true" outlineLevel="0" collapsed="false">
      <c r="A160" s="26" t="s">
        <v>23</v>
      </c>
      <c r="B160" s="25" t="n">
        <v>0</v>
      </c>
      <c r="C160" s="25" t="n">
        <v>0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</row>
    <row r="161" s="23" customFormat="true" ht="12" hidden="false" customHeight="true" outlineLevel="0" collapsed="false">
      <c r="A161" s="21" t="s">
        <v>24</v>
      </c>
      <c r="B161" s="22" t="n">
        <v>0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</row>
    <row r="162" s="23" customFormat="true" ht="12" hidden="false" customHeight="true" outlineLevel="0" collapsed="false">
      <c r="A162" s="26" t="s">
        <v>25</v>
      </c>
      <c r="B162" s="25" t="n">
        <v>0</v>
      </c>
      <c r="C162" s="25" t="n">
        <v>0</v>
      </c>
      <c r="D162" s="25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3" customFormat="true" ht="12" hidden="false" customHeight="true" outlineLevel="0" collapsed="false">
      <c r="A164" s="21" t="s">
        <v>27</v>
      </c>
      <c r="B164" s="22" t="n">
        <v>0</v>
      </c>
      <c r="C164" s="22" t="n">
        <v>0</v>
      </c>
      <c r="D164" s="22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2" t="n">
        <v>0</v>
      </c>
      <c r="K164" s="22" t="n">
        <v>0</v>
      </c>
    </row>
    <row r="165" s="23" customFormat="true" ht="12" hidden="false" customHeight="true" outlineLevel="0" collapsed="false">
      <c r="A165" s="26" t="s">
        <v>28</v>
      </c>
      <c r="B165" s="25" t="n">
        <v>0</v>
      </c>
      <c r="C165" s="25" t="n">
        <v>0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6" t="s">
        <v>30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s="23" customFormat="true" ht="12" hidden="false" customHeight="true" outlineLevel="0" collapsed="false">
      <c r="A168" s="21" t="s">
        <v>31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</row>
    <row r="169" customFormat="false" ht="12" hidden="false" customHeight="true" outlineLevel="0" collapsed="false">
      <c r="A169" s="26" t="s">
        <v>32</v>
      </c>
      <c r="B169" s="25" t="n">
        <v>0</v>
      </c>
      <c r="C169" s="25" t="n">
        <v>0</v>
      </c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</row>
    <row r="170" customFormat="false" ht="12" hidden="false" customHeight="true" outlineLevel="0" collapsed="false">
      <c r="A170" s="26" t="s">
        <v>33</v>
      </c>
      <c r="B170" s="25" t="n">
        <v>0</v>
      </c>
      <c r="C170" s="25" t="n">
        <v>0</v>
      </c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0</v>
      </c>
      <c r="D171" s="25" t="n">
        <v>0</v>
      </c>
      <c r="E171" s="25" t="n"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</row>
    <row r="173" customFormat="false" ht="12" hidden="false" customHeight="true" outlineLevel="0" collapsed="false">
      <c r="A173" s="26" t="s">
        <v>36</v>
      </c>
      <c r="B173" s="25" t="n">
        <v>0</v>
      </c>
      <c r="C173" s="25" t="n">
        <v>0</v>
      </c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</row>
    <row r="174" s="23" customFormat="true" ht="12" hidden="false" customHeight="true" outlineLevel="0" collapsed="false">
      <c r="A174" s="21" t="s">
        <v>37</v>
      </c>
      <c r="B174" s="22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</row>
    <row r="175" customFormat="false" ht="12" hidden="false" customHeight="true" outlineLevel="0" collapsed="false">
      <c r="A175" s="26" t="s">
        <v>38</v>
      </c>
      <c r="B175" s="25" t="n">
        <v>0</v>
      </c>
      <c r="C175" s="25" t="n">
        <v>0</v>
      </c>
      <c r="D175" s="25" t="n">
        <v>0</v>
      </c>
      <c r="E175" s="25" t="n">
        <v>0</v>
      </c>
      <c r="F175" s="25" t="n">
        <v>0</v>
      </c>
      <c r="G175" s="25" t="n">
        <v>0</v>
      </c>
      <c r="H175" s="25" t="n">
        <v>0</v>
      </c>
      <c r="I175" s="25" t="n">
        <v>0</v>
      </c>
      <c r="J175" s="25" t="n">
        <v>0</v>
      </c>
      <c r="K175" s="25" t="n">
        <v>0</v>
      </c>
    </row>
    <row r="176" customFormat="false" ht="12" hidden="false" customHeight="true" outlineLevel="0" collapsed="false">
      <c r="A176" s="26" t="s">
        <v>39</v>
      </c>
      <c r="B176" s="25" t="n">
        <v>0</v>
      </c>
      <c r="C176" s="25" t="n">
        <v>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</row>
    <row r="177" s="23" customFormat="true" ht="12" hidden="false" customHeight="true" outlineLevel="0" collapsed="false">
      <c r="A177" s="21" t="s">
        <v>40</v>
      </c>
      <c r="B177" s="22" t="n">
        <v>0</v>
      </c>
      <c r="C177" s="22" t="n">
        <v>0</v>
      </c>
      <c r="D177" s="22" t="n">
        <v>0</v>
      </c>
      <c r="E177" s="22" t="n">
        <v>0</v>
      </c>
      <c r="F177" s="22" t="n">
        <v>0</v>
      </c>
      <c r="G177" s="22" t="n">
        <v>0</v>
      </c>
      <c r="H177" s="22" t="n">
        <v>0</v>
      </c>
      <c r="I177" s="22" t="n">
        <v>0</v>
      </c>
      <c r="J177" s="22" t="n">
        <v>0</v>
      </c>
      <c r="K177" s="22" t="n">
        <v>0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0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</row>
    <row r="179" customFormat="false" ht="12" hidden="false" customHeight="true" outlineLevel="0" collapsed="false">
      <c r="A179" s="26" t="s">
        <v>42</v>
      </c>
      <c r="B179" s="25" t="n">
        <v>0</v>
      </c>
      <c r="C179" s="25" t="n">
        <v>0</v>
      </c>
      <c r="D179" s="25" t="n">
        <v>0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0</v>
      </c>
      <c r="J179" s="25" t="n">
        <v>0</v>
      </c>
      <c r="K179" s="25" t="n">
        <v>0</v>
      </c>
    </row>
    <row r="180" customFormat="false" ht="12" hidden="false" customHeight="true" outlineLevel="0" collapsed="false">
      <c r="A180" s="26" t="s">
        <v>43</v>
      </c>
      <c r="B180" s="25" t="n">
        <v>0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</row>
    <row r="181" s="23" customFormat="true" ht="12" hidden="false" customHeight="true" outlineLevel="0" collapsed="false">
      <c r="A181" s="21" t="s">
        <v>44</v>
      </c>
      <c r="B181" s="22" t="n">
        <v>0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</row>
    <row r="182" s="23" customFormat="true" ht="12" hidden="false" customHeight="true" outlineLevel="0" collapsed="false">
      <c r="A182" s="26" t="s">
        <v>45</v>
      </c>
      <c r="B182" s="25" t="n">
        <v>0</v>
      </c>
      <c r="C182" s="25" t="n">
        <v>0</v>
      </c>
      <c r="D182" s="25" t="n">
        <v>0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0</v>
      </c>
    </row>
    <row r="183" s="23" customFormat="true" ht="12" hidden="false" customHeight="true" outlineLevel="0" collapsed="false">
      <c r="A183" s="26" t="s">
        <v>46</v>
      </c>
      <c r="B183" s="25" t="n">
        <v>0</v>
      </c>
      <c r="C183" s="25" t="n">
        <v>0</v>
      </c>
      <c r="D183" s="25" t="n">
        <v>0</v>
      </c>
      <c r="E183" s="25" t="n"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</row>
    <row r="184" s="23" customFormat="true" ht="12" hidden="false" customHeight="true" outlineLevel="0" collapsed="false">
      <c r="A184" s="21" t="s">
        <v>47</v>
      </c>
      <c r="B184" s="22" t="n">
        <v>0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</row>
    <row r="185" customFormat="false" ht="12" hidden="false" customHeight="true" outlineLevel="0" collapsed="false">
      <c r="A185" s="26" t="s">
        <v>48</v>
      </c>
      <c r="B185" s="25" t="n">
        <v>0</v>
      </c>
      <c r="C185" s="25" t="n">
        <v>0</v>
      </c>
      <c r="D185" s="25" t="n">
        <v>0</v>
      </c>
      <c r="E185" s="25" t="n">
        <v>0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</row>
    <row r="186" customFormat="false" ht="12" hidden="false" customHeight="true" outlineLevel="0" collapsed="false">
      <c r="A186" s="26" t="s">
        <v>49</v>
      </c>
      <c r="B186" s="25" t="n">
        <v>0</v>
      </c>
      <c r="C186" s="25" t="n">
        <v>0</v>
      </c>
      <c r="D186" s="25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0</v>
      </c>
    </row>
    <row r="187" customFormat="false" ht="12" hidden="false" customHeight="true" outlineLevel="0" collapsed="false">
      <c r="A187" s="26" t="s">
        <v>50</v>
      </c>
      <c r="B187" s="25" t="n">
        <v>0</v>
      </c>
      <c r="C187" s="25" t="n">
        <v>0</v>
      </c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</row>
    <row r="188" s="23" customFormat="true" ht="12" hidden="false" customHeight="true" outlineLevel="0" collapsed="false">
      <c r="A188" s="21" t="s">
        <v>51</v>
      </c>
      <c r="B188" s="22" t="n">
        <v>0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</row>
    <row r="189" customFormat="false" ht="12" hidden="false" customHeight="true" outlineLevel="0" collapsed="false">
      <c r="A189" s="26" t="s">
        <v>52</v>
      </c>
      <c r="B189" s="25" t="n">
        <v>0</v>
      </c>
      <c r="C189" s="25" t="n">
        <v>0</v>
      </c>
      <c r="D189" s="25" t="n">
        <v>0</v>
      </c>
      <c r="E189" s="25" t="n">
        <v>0</v>
      </c>
      <c r="F189" s="25" t="n">
        <v>0</v>
      </c>
      <c r="G189" s="25" t="n">
        <v>0</v>
      </c>
      <c r="H189" s="25" t="n">
        <v>0</v>
      </c>
      <c r="I189" s="25" t="n">
        <v>0</v>
      </c>
      <c r="J189" s="25" t="n">
        <v>0</v>
      </c>
      <c r="K189" s="25" t="n">
        <v>0</v>
      </c>
    </row>
    <row r="190" customFormat="false" ht="12" hidden="false" customHeight="true" outlineLevel="0" collapsed="false">
      <c r="A190" s="26" t="s">
        <v>53</v>
      </c>
      <c r="B190" s="25" t="n">
        <v>0</v>
      </c>
      <c r="C190" s="25" t="n">
        <v>0</v>
      </c>
      <c r="D190" s="25" t="n">
        <v>0</v>
      </c>
      <c r="E190" s="25" t="n"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0</v>
      </c>
    </row>
    <row r="191" customFormat="false" ht="12" hidden="false" customHeight="true" outlineLevel="0" collapsed="false">
      <c r="A191" s="26" t="s">
        <v>54</v>
      </c>
      <c r="B191" s="25" t="n">
        <v>0</v>
      </c>
      <c r="C191" s="25" t="n">
        <v>0</v>
      </c>
      <c r="D191" s="25" t="n">
        <v>0</v>
      </c>
      <c r="E191" s="25" t="n">
        <v>0</v>
      </c>
      <c r="F191" s="25" t="n">
        <v>0</v>
      </c>
      <c r="G191" s="25" t="n">
        <v>0</v>
      </c>
      <c r="H191" s="25" t="n">
        <v>0</v>
      </c>
      <c r="I191" s="25" t="n">
        <v>0</v>
      </c>
      <c r="J191" s="25" t="n">
        <v>0</v>
      </c>
      <c r="K191" s="25" t="n">
        <v>0</v>
      </c>
    </row>
    <row r="192" customFormat="false" ht="12" hidden="false" customHeight="true" outlineLevel="0" collapsed="false">
      <c r="A192" s="26" t="s">
        <v>55</v>
      </c>
      <c r="B192" s="25" t="n">
        <v>0</v>
      </c>
      <c r="C192" s="25" t="n">
        <v>0</v>
      </c>
      <c r="D192" s="25" t="n">
        <v>0</v>
      </c>
      <c r="E192" s="25" t="n"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0</v>
      </c>
    </row>
    <row r="193" customFormat="false" ht="12" hidden="false" customHeight="true" outlineLevel="0" collapsed="false">
      <c r="A193" s="26" t="s">
        <v>56</v>
      </c>
      <c r="B193" s="25" t="n">
        <v>0</v>
      </c>
      <c r="C193" s="25" t="n">
        <v>0</v>
      </c>
      <c r="D193" s="25" t="n">
        <v>0</v>
      </c>
      <c r="E193" s="25" t="n"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25" t="n">
        <v>0</v>
      </c>
      <c r="K193" s="25" t="n">
        <v>0</v>
      </c>
    </row>
    <row r="194" customFormat="false" ht="12" hidden="false" customHeight="true" outlineLevel="0" collapsed="false">
      <c r="A194" s="26" t="s">
        <v>57</v>
      </c>
      <c r="B194" s="25" t="n">
        <v>0</v>
      </c>
      <c r="C194" s="25" t="n">
        <v>0</v>
      </c>
      <c r="D194" s="25" t="n">
        <v>0</v>
      </c>
      <c r="E194" s="25" t="n">
        <v>0</v>
      </c>
      <c r="F194" s="25" t="n">
        <v>0</v>
      </c>
      <c r="G194" s="25" t="n">
        <v>0</v>
      </c>
      <c r="H194" s="25" t="n">
        <v>0</v>
      </c>
      <c r="I194" s="25" t="n">
        <v>0</v>
      </c>
      <c r="J194" s="25" t="n">
        <v>0</v>
      </c>
      <c r="K194" s="25" t="n">
        <v>0</v>
      </c>
    </row>
    <row r="195" s="23" customFormat="true" ht="12" hidden="false" customHeight="true" outlineLevel="0" collapsed="false">
      <c r="A195" s="21" t="s">
        <v>58</v>
      </c>
      <c r="B195" s="22" t="n">
        <v>0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</row>
    <row r="196" customFormat="false" ht="12" hidden="false" customHeight="true" outlineLevel="0" collapsed="false">
      <c r="A196" s="26" t="s">
        <v>59</v>
      </c>
      <c r="B196" s="25" t="n">
        <v>0</v>
      </c>
      <c r="C196" s="25" t="n">
        <v>0</v>
      </c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0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</row>
    <row r="198" customFormat="false" ht="12" hidden="false" customHeight="true" outlineLevel="0" collapsed="false">
      <c r="A198" s="26" t="s">
        <v>61</v>
      </c>
      <c r="B198" s="25" t="n">
        <v>0</v>
      </c>
      <c r="C198" s="25" t="n">
        <v>0</v>
      </c>
      <c r="D198" s="25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</row>
    <row r="199" customFormat="false" ht="12" hidden="false" customHeight="true" outlineLevel="0" collapsed="false">
      <c r="A199" s="26" t="s">
        <v>62</v>
      </c>
      <c r="B199" s="25" t="n">
        <v>0</v>
      </c>
      <c r="C199" s="25" t="n">
        <v>0</v>
      </c>
      <c r="D199" s="25" t="n">
        <v>0</v>
      </c>
      <c r="E199" s="25" t="n"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25" t="n">
        <v>0</v>
      </c>
      <c r="K199" s="25" t="n">
        <v>0</v>
      </c>
    </row>
    <row r="200" customFormat="false" ht="12" hidden="false" customHeight="true" outlineLevel="0" collapsed="false">
      <c r="A200" s="26" t="s">
        <v>63</v>
      </c>
      <c r="B200" s="25" t="n">
        <v>0</v>
      </c>
      <c r="C200" s="25" t="n">
        <v>0</v>
      </c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5" t="n">
        <v>0</v>
      </c>
      <c r="K200" s="25" t="n">
        <v>0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0</v>
      </c>
      <c r="C202" s="25" t="n">
        <v>0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0</v>
      </c>
    </row>
    <row r="203" s="23" customFormat="true" ht="12" hidden="false" customHeight="true" outlineLevel="0" collapsed="false">
      <c r="A203" s="21" t="s">
        <v>66</v>
      </c>
      <c r="B203" s="22" t="n">
        <v>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</row>
    <row r="204" s="23" customFormat="true" ht="12" hidden="false" customHeight="true" outlineLevel="0" collapsed="false">
      <c r="A204" s="26" t="s">
        <v>67</v>
      </c>
      <c r="B204" s="25" t="n">
        <v>0</v>
      </c>
      <c r="C204" s="25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</row>
    <row r="205" s="23" customFormat="true" ht="12" hidden="false" customHeight="true" outlineLevel="0" collapsed="false">
      <c r="A205" s="26" t="s">
        <v>68</v>
      </c>
      <c r="B205" s="25" t="n">
        <v>0</v>
      </c>
      <c r="C205" s="25" t="n">
        <v>0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0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</row>
    <row r="208" s="23" customFormat="true" ht="12" hidden="false" customHeight="true" outlineLevel="0" collapsed="false">
      <c r="A208" s="26" t="s">
        <v>71</v>
      </c>
      <c r="B208" s="25" t="n">
        <v>0</v>
      </c>
      <c r="C208" s="25" t="n">
        <v>0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  <c r="K208" s="25" t="n">
        <v>0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0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1" t="s">
        <v>74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0</v>
      </c>
      <c r="C216" s="25" t="n">
        <v>0</v>
      </c>
      <c r="D216" s="25" t="n">
        <v>0</v>
      </c>
      <c r="E216" s="25" t="n"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0</v>
      </c>
    </row>
    <row r="217" s="23" customFormat="true" ht="12" hidden="false" customHeight="true" outlineLevel="0" collapsed="false">
      <c r="A217" s="26" t="s">
        <v>80</v>
      </c>
      <c r="B217" s="25" t="n">
        <v>0</v>
      </c>
      <c r="C217" s="25" t="n">
        <v>0</v>
      </c>
      <c r="D217" s="25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25" t="n">
        <v>0</v>
      </c>
      <c r="K217" s="25" t="n">
        <v>0</v>
      </c>
    </row>
    <row r="218" s="23" customFormat="true" ht="12" hidden="false" customHeight="true" outlineLevel="0" collapsed="false">
      <c r="A218" s="21" t="s">
        <v>11</v>
      </c>
      <c r="B218" s="22" t="n">
        <v>3167980</v>
      </c>
      <c r="C218" s="22" t="n">
        <v>22085422</v>
      </c>
      <c r="D218" s="22" t="n">
        <v>0</v>
      </c>
      <c r="E218" s="22" t="n">
        <v>0</v>
      </c>
      <c r="F218" s="22" t="n">
        <v>6174384</v>
      </c>
      <c r="G218" s="22" t="n">
        <v>13643</v>
      </c>
      <c r="H218" s="22" t="n">
        <v>844306</v>
      </c>
      <c r="I218" s="22" t="n">
        <v>0</v>
      </c>
      <c r="J218" s="22" t="n">
        <v>0</v>
      </c>
      <c r="K218" s="22" t="n">
        <v>32285735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97203775</v>
      </c>
      <c r="C9" s="22" t="n">
        <v>15235750</v>
      </c>
      <c r="D9" s="22" t="n">
        <v>132433542</v>
      </c>
      <c r="E9" s="22" t="n">
        <v>4109634</v>
      </c>
      <c r="F9" s="22" t="n">
        <v>13220190</v>
      </c>
      <c r="G9" s="22" t="n">
        <v>31728727</v>
      </c>
      <c r="H9" s="22" t="n">
        <v>21160305</v>
      </c>
      <c r="I9" s="22" t="n">
        <v>30571031</v>
      </c>
      <c r="J9" s="22" t="n">
        <v>0</v>
      </c>
      <c r="K9" s="22" t="n">
        <v>545662954</v>
      </c>
    </row>
    <row r="10" customFormat="false" ht="12" hidden="false" customHeight="true" outlineLevel="0" collapsed="false">
      <c r="A10" s="24" t="s">
        <v>15</v>
      </c>
      <c r="B10" s="25" t="n">
        <v>14795105</v>
      </c>
      <c r="C10" s="25" t="n">
        <v>1304660</v>
      </c>
      <c r="D10" s="25" t="n">
        <v>29110600</v>
      </c>
      <c r="E10" s="25" t="n">
        <v>450453</v>
      </c>
      <c r="F10" s="25" t="n">
        <v>1275688</v>
      </c>
      <c r="G10" s="25" t="n">
        <v>1091163</v>
      </c>
      <c r="H10" s="25" t="n">
        <v>2161661</v>
      </c>
      <c r="I10" s="25" t="n">
        <v>2530850</v>
      </c>
      <c r="J10" s="25" t="n">
        <v>0</v>
      </c>
      <c r="K10" s="25" t="n">
        <v>5272018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4274153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4274153</v>
      </c>
    </row>
    <row r="12" customFormat="false" ht="12" hidden="false" customHeight="true" outlineLevel="0" collapsed="false">
      <c r="A12" s="26" t="s">
        <v>17</v>
      </c>
      <c r="B12" s="25" t="n">
        <v>103016135</v>
      </c>
      <c r="C12" s="25" t="n">
        <v>7205683</v>
      </c>
      <c r="D12" s="25" t="n">
        <v>44928877</v>
      </c>
      <c r="E12" s="25" t="n">
        <v>1541993</v>
      </c>
      <c r="F12" s="25" t="n">
        <v>4552566</v>
      </c>
      <c r="G12" s="25" t="n">
        <v>2148628</v>
      </c>
      <c r="H12" s="25" t="n">
        <v>5732426</v>
      </c>
      <c r="I12" s="25" t="n">
        <v>5898276</v>
      </c>
      <c r="J12" s="25" t="n">
        <v>0</v>
      </c>
      <c r="K12" s="25" t="n">
        <v>175024584</v>
      </c>
    </row>
    <row r="13" customFormat="false" ht="12" hidden="false" customHeight="true" outlineLevel="0" collapsed="false">
      <c r="A13" s="26" t="s">
        <v>18</v>
      </c>
      <c r="B13" s="25" t="n">
        <v>34126402</v>
      </c>
      <c r="C13" s="25" t="n">
        <v>945187</v>
      </c>
      <c r="D13" s="25" t="n">
        <v>6002918</v>
      </c>
      <c r="E13" s="25" t="n">
        <v>53357</v>
      </c>
      <c r="F13" s="25" t="n">
        <v>1175613</v>
      </c>
      <c r="G13" s="25" t="n">
        <v>9081751</v>
      </c>
      <c r="H13" s="25" t="n">
        <v>2512967</v>
      </c>
      <c r="I13" s="25" t="n">
        <v>2876608</v>
      </c>
      <c r="J13" s="25" t="n">
        <v>0</v>
      </c>
      <c r="K13" s="25" t="n">
        <v>56774803</v>
      </c>
    </row>
    <row r="14" customFormat="false" ht="12" hidden="false" customHeight="true" outlineLevel="0" collapsed="false">
      <c r="A14" s="26" t="s">
        <v>19</v>
      </c>
      <c r="B14" s="25" t="n">
        <v>14471469</v>
      </c>
      <c r="C14" s="25" t="n">
        <v>449487</v>
      </c>
      <c r="D14" s="25" t="n">
        <v>14492337</v>
      </c>
      <c r="E14" s="25" t="n">
        <v>173616</v>
      </c>
      <c r="F14" s="25" t="n">
        <v>1931764</v>
      </c>
      <c r="G14" s="25" t="n">
        <v>240059</v>
      </c>
      <c r="H14" s="25" t="n">
        <v>1738887</v>
      </c>
      <c r="I14" s="25" t="n">
        <v>947351</v>
      </c>
      <c r="J14" s="25" t="n">
        <v>0</v>
      </c>
      <c r="K14" s="25" t="n">
        <v>34444970</v>
      </c>
    </row>
    <row r="15" customFormat="false" ht="12" hidden="false" customHeight="true" outlineLevel="0" collapsed="false">
      <c r="A15" s="26" t="s">
        <v>20</v>
      </c>
      <c r="B15" s="25" t="n">
        <v>5009502</v>
      </c>
      <c r="C15" s="25" t="n">
        <v>1091500</v>
      </c>
      <c r="D15" s="25" t="n">
        <v>8628517</v>
      </c>
      <c r="E15" s="25" t="n">
        <v>348694</v>
      </c>
      <c r="F15" s="25" t="n">
        <v>212191</v>
      </c>
      <c r="G15" s="25" t="n">
        <v>6860700</v>
      </c>
      <c r="H15" s="25" t="n">
        <v>513221</v>
      </c>
      <c r="I15" s="25" t="n">
        <v>869138</v>
      </c>
      <c r="J15" s="25" t="n">
        <v>0</v>
      </c>
      <c r="K15" s="25" t="n">
        <v>23533463</v>
      </c>
    </row>
    <row r="16" customFormat="false" ht="12" hidden="false" customHeight="true" outlineLevel="0" collapsed="false">
      <c r="A16" s="26" t="s">
        <v>21</v>
      </c>
      <c r="B16" s="25" t="n">
        <v>54751720</v>
      </c>
      <c r="C16" s="25" t="n">
        <v>1575215</v>
      </c>
      <c r="D16" s="25" t="n">
        <v>7928295</v>
      </c>
      <c r="E16" s="25" t="n">
        <v>124183</v>
      </c>
      <c r="F16" s="25" t="n">
        <v>216374</v>
      </c>
      <c r="G16" s="25" t="n">
        <v>374029</v>
      </c>
      <c r="H16" s="25" t="n">
        <v>2871872</v>
      </c>
      <c r="I16" s="25" t="n">
        <v>555759</v>
      </c>
      <c r="J16" s="25" t="n">
        <v>0</v>
      </c>
      <c r="K16" s="25" t="n">
        <v>68397447</v>
      </c>
    </row>
    <row r="17" customFormat="false" ht="12" hidden="false" customHeight="true" outlineLevel="0" collapsed="false">
      <c r="A17" s="26" t="s">
        <v>22</v>
      </c>
      <c r="B17" s="25" t="n">
        <v>35895271</v>
      </c>
      <c r="C17" s="25" t="n">
        <v>794007</v>
      </c>
      <c r="D17" s="25" t="n">
        <v>3308737</v>
      </c>
      <c r="E17" s="25" t="n">
        <v>119751</v>
      </c>
      <c r="F17" s="25" t="n">
        <v>240088</v>
      </c>
      <c r="G17" s="25" t="n">
        <v>28824</v>
      </c>
      <c r="H17" s="25" t="n">
        <v>1994654</v>
      </c>
      <c r="I17" s="25" t="n">
        <v>4883662</v>
      </c>
      <c r="J17" s="25" t="n">
        <v>0</v>
      </c>
      <c r="K17" s="25" t="n">
        <v>47264994</v>
      </c>
    </row>
    <row r="18" customFormat="false" ht="12" hidden="false" customHeight="true" outlineLevel="0" collapsed="false">
      <c r="A18" s="26" t="s">
        <v>23</v>
      </c>
      <c r="B18" s="25" t="n">
        <v>35138170</v>
      </c>
      <c r="C18" s="25" t="n">
        <v>1870010</v>
      </c>
      <c r="D18" s="25" t="n">
        <v>18033260</v>
      </c>
      <c r="E18" s="25" t="n">
        <v>1297586</v>
      </c>
      <c r="F18" s="25" t="n">
        <v>3615906</v>
      </c>
      <c r="G18" s="25" t="n">
        <v>11903570</v>
      </c>
      <c r="H18" s="25" t="n">
        <v>3634616</v>
      </c>
      <c r="I18" s="25" t="n">
        <v>12009387</v>
      </c>
      <c r="J18" s="25" t="n">
        <v>0</v>
      </c>
      <c r="K18" s="25" t="n">
        <v>87502505</v>
      </c>
    </row>
    <row r="19" s="23" customFormat="true" ht="12" hidden="false" customHeight="true" outlineLevel="0" collapsed="false">
      <c r="A19" s="21" t="s">
        <v>24</v>
      </c>
      <c r="B19" s="22" t="n">
        <v>472201</v>
      </c>
      <c r="C19" s="22" t="n">
        <v>484436</v>
      </c>
      <c r="D19" s="22" t="n">
        <v>14119573</v>
      </c>
      <c r="E19" s="22" t="n">
        <v>4694200</v>
      </c>
      <c r="F19" s="22" t="n">
        <v>2595</v>
      </c>
      <c r="G19" s="22" t="n">
        <v>215011</v>
      </c>
      <c r="H19" s="22" t="n">
        <v>76228</v>
      </c>
      <c r="I19" s="22" t="n">
        <v>0</v>
      </c>
      <c r="J19" s="22" t="n">
        <v>0</v>
      </c>
      <c r="K19" s="22" t="n">
        <v>20064244</v>
      </c>
    </row>
    <row r="20" s="23" customFormat="true" ht="12" hidden="false" customHeight="true" outlineLevel="0" collapsed="false">
      <c r="A20" s="26" t="s">
        <v>25</v>
      </c>
      <c r="B20" s="25" t="n">
        <v>472201</v>
      </c>
      <c r="C20" s="25" t="n">
        <v>439929</v>
      </c>
      <c r="D20" s="25" t="n">
        <v>14109398</v>
      </c>
      <c r="E20" s="25" t="n">
        <v>4669785</v>
      </c>
      <c r="F20" s="25" t="n">
        <v>0</v>
      </c>
      <c r="G20" s="25" t="n">
        <v>113717</v>
      </c>
      <c r="H20" s="25" t="n">
        <v>76228</v>
      </c>
      <c r="I20" s="25" t="n">
        <v>0</v>
      </c>
      <c r="J20" s="25" t="n">
        <v>0</v>
      </c>
      <c r="K20" s="25" t="n">
        <v>19881258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44507</v>
      </c>
      <c r="D21" s="25" t="n">
        <v>10173</v>
      </c>
      <c r="E21" s="25" t="n">
        <v>24415</v>
      </c>
      <c r="F21" s="25" t="n">
        <v>2595</v>
      </c>
      <c r="G21" s="25" t="n">
        <v>101293</v>
      </c>
      <c r="H21" s="25" t="n">
        <v>0</v>
      </c>
      <c r="I21" s="25" t="n">
        <v>0</v>
      </c>
      <c r="J21" s="25" t="n">
        <v>0</v>
      </c>
      <c r="K21" s="25" t="n">
        <v>182983</v>
      </c>
    </row>
    <row r="22" s="23" customFormat="true" ht="12" hidden="false" customHeight="true" outlineLevel="0" collapsed="false">
      <c r="A22" s="21" t="s">
        <v>27</v>
      </c>
      <c r="B22" s="22" t="n">
        <v>60645556</v>
      </c>
      <c r="C22" s="22" t="n">
        <v>3039362</v>
      </c>
      <c r="D22" s="22" t="n">
        <v>5619374</v>
      </c>
      <c r="E22" s="22" t="n">
        <v>715609</v>
      </c>
      <c r="F22" s="22" t="n">
        <v>544655</v>
      </c>
      <c r="G22" s="22" t="n">
        <v>128766</v>
      </c>
      <c r="H22" s="22" t="n">
        <v>3317732</v>
      </c>
      <c r="I22" s="22" t="n">
        <v>48996</v>
      </c>
      <c r="J22" s="22" t="n">
        <v>0</v>
      </c>
      <c r="K22" s="22" t="n">
        <v>74060050</v>
      </c>
    </row>
    <row r="23" s="23" customFormat="true" ht="12" hidden="false" customHeight="true" outlineLevel="0" collapsed="false">
      <c r="A23" s="26" t="s">
        <v>28</v>
      </c>
      <c r="B23" s="25" t="n">
        <v>60071214</v>
      </c>
      <c r="C23" s="25" t="n">
        <v>3026367</v>
      </c>
      <c r="D23" s="25" t="n">
        <v>5539236</v>
      </c>
      <c r="E23" s="25" t="n">
        <v>714269</v>
      </c>
      <c r="F23" s="25" t="n">
        <v>543309</v>
      </c>
      <c r="G23" s="25" t="n">
        <v>108221</v>
      </c>
      <c r="H23" s="25" t="n">
        <v>3283581</v>
      </c>
      <c r="I23" s="25" t="n">
        <v>43851</v>
      </c>
      <c r="J23" s="25" t="n">
        <v>0</v>
      </c>
      <c r="K23" s="25" t="n">
        <v>73330048</v>
      </c>
    </row>
    <row r="24" s="23" customFormat="true" ht="12" hidden="false" customHeight="true" outlineLevel="0" collapsed="false">
      <c r="A24" s="26" t="s">
        <v>29</v>
      </c>
      <c r="B24" s="25" t="n">
        <v>127681</v>
      </c>
      <c r="C24" s="25" t="n">
        <v>4560</v>
      </c>
      <c r="D24" s="25" t="n">
        <v>9426</v>
      </c>
      <c r="E24" s="25" t="n">
        <v>0</v>
      </c>
      <c r="F24" s="25" t="n">
        <v>0</v>
      </c>
      <c r="G24" s="25" t="n">
        <v>0</v>
      </c>
      <c r="H24" s="25" t="n">
        <v>8288</v>
      </c>
      <c r="I24" s="25" t="n">
        <v>0</v>
      </c>
      <c r="J24" s="25" t="n">
        <v>0</v>
      </c>
      <c r="K24" s="25" t="n">
        <v>149955</v>
      </c>
    </row>
    <row r="25" customFormat="false" ht="12" hidden="false" customHeight="true" outlineLevel="0" collapsed="false">
      <c r="A25" s="26" t="s">
        <v>30</v>
      </c>
      <c r="B25" s="25" t="n">
        <v>446661</v>
      </c>
      <c r="C25" s="25" t="n">
        <v>8435</v>
      </c>
      <c r="D25" s="25" t="n">
        <v>70712</v>
      </c>
      <c r="E25" s="25" t="n">
        <v>1341</v>
      </c>
      <c r="F25" s="25" t="n">
        <v>1346</v>
      </c>
      <c r="G25" s="25" t="n">
        <v>20545</v>
      </c>
      <c r="H25" s="25" t="n">
        <v>25862</v>
      </c>
      <c r="I25" s="25" t="n">
        <v>5145</v>
      </c>
      <c r="J25" s="25" t="n">
        <v>0</v>
      </c>
      <c r="K25" s="25" t="n">
        <v>580047</v>
      </c>
    </row>
    <row r="26" s="23" customFormat="true" ht="12" hidden="false" customHeight="true" outlineLevel="0" collapsed="false">
      <c r="A26" s="21" t="s">
        <v>31</v>
      </c>
      <c r="B26" s="22" t="n">
        <v>15655182</v>
      </c>
      <c r="C26" s="22" t="n">
        <v>15430808</v>
      </c>
      <c r="D26" s="22" t="n">
        <v>48716331</v>
      </c>
      <c r="E26" s="22" t="n">
        <v>2140194</v>
      </c>
      <c r="F26" s="22" t="n">
        <v>8229549</v>
      </c>
      <c r="G26" s="22" t="n">
        <v>4862667</v>
      </c>
      <c r="H26" s="22" t="n">
        <v>826205</v>
      </c>
      <c r="I26" s="22" t="n">
        <v>152720</v>
      </c>
      <c r="J26" s="22" t="n">
        <v>0</v>
      </c>
      <c r="K26" s="22" t="n">
        <v>96013656</v>
      </c>
    </row>
    <row r="27" customFormat="false" ht="12" hidden="false" customHeight="true" outlineLevel="0" collapsed="false">
      <c r="A27" s="26" t="s">
        <v>32</v>
      </c>
      <c r="B27" s="25" t="n">
        <v>2285144</v>
      </c>
      <c r="C27" s="25" t="n">
        <v>1263724</v>
      </c>
      <c r="D27" s="25" t="n">
        <v>5496087</v>
      </c>
      <c r="E27" s="25" t="n">
        <v>609640</v>
      </c>
      <c r="F27" s="25" t="n">
        <v>445331</v>
      </c>
      <c r="G27" s="25" t="n">
        <v>654996</v>
      </c>
      <c r="H27" s="25" t="n">
        <v>117857</v>
      </c>
      <c r="I27" s="25" t="n">
        <v>128216</v>
      </c>
      <c r="J27" s="25" t="n">
        <v>0</v>
      </c>
      <c r="K27" s="25" t="n">
        <v>11000995</v>
      </c>
    </row>
    <row r="28" customFormat="false" ht="12" hidden="false" customHeight="true" outlineLevel="0" collapsed="false">
      <c r="A28" s="26" t="s">
        <v>33</v>
      </c>
      <c r="B28" s="25" t="n">
        <v>225652</v>
      </c>
      <c r="C28" s="25" t="n">
        <v>4201335</v>
      </c>
      <c r="D28" s="25" t="n">
        <v>6636822</v>
      </c>
      <c r="E28" s="25" t="n">
        <v>827616</v>
      </c>
      <c r="F28" s="25" t="n">
        <v>986450</v>
      </c>
      <c r="G28" s="25" t="n">
        <v>2360166</v>
      </c>
      <c r="H28" s="25" t="n">
        <v>21274</v>
      </c>
      <c r="I28" s="25" t="n">
        <v>13592</v>
      </c>
      <c r="J28" s="25" t="n">
        <v>0</v>
      </c>
      <c r="K28" s="25" t="n">
        <v>15272907</v>
      </c>
    </row>
    <row r="29" customFormat="false" ht="12" hidden="false" customHeight="true" outlineLevel="0" collapsed="false">
      <c r="A29" s="26" t="s">
        <v>34</v>
      </c>
      <c r="B29" s="25" t="n">
        <v>114029</v>
      </c>
      <c r="C29" s="25" t="n">
        <v>1959472</v>
      </c>
      <c r="D29" s="25" t="n">
        <v>4922959</v>
      </c>
      <c r="E29" s="25" t="n">
        <v>559830</v>
      </c>
      <c r="F29" s="25" t="n">
        <v>972898</v>
      </c>
      <c r="G29" s="25" t="n">
        <v>1422234</v>
      </c>
      <c r="H29" s="25" t="n">
        <v>7407</v>
      </c>
      <c r="I29" s="25" t="n">
        <v>0</v>
      </c>
      <c r="J29" s="25" t="n">
        <v>0</v>
      </c>
      <c r="K29" s="25" t="n">
        <v>9958829</v>
      </c>
    </row>
    <row r="30" customFormat="false" ht="12" hidden="false" customHeight="true" outlineLevel="0" collapsed="false">
      <c r="A30" s="26" t="s">
        <v>35</v>
      </c>
      <c r="B30" s="25" t="n">
        <v>59456</v>
      </c>
      <c r="C30" s="25" t="n">
        <v>130238</v>
      </c>
      <c r="D30" s="25" t="n">
        <v>112403</v>
      </c>
      <c r="E30" s="25" t="n">
        <v>8712</v>
      </c>
      <c r="F30" s="25" t="n">
        <v>425488</v>
      </c>
      <c r="G30" s="25" t="n">
        <v>194393</v>
      </c>
      <c r="H30" s="25" t="n">
        <v>3830</v>
      </c>
      <c r="I30" s="25" t="n">
        <v>0</v>
      </c>
      <c r="J30" s="25" t="n">
        <v>0</v>
      </c>
      <c r="K30" s="25" t="n">
        <v>934520</v>
      </c>
    </row>
    <row r="31" customFormat="false" ht="12" hidden="false" customHeight="true" outlineLevel="0" collapsed="false">
      <c r="A31" s="26" t="s">
        <v>36</v>
      </c>
      <c r="B31" s="25" t="n">
        <v>12970899</v>
      </c>
      <c r="C31" s="25" t="n">
        <v>7876041</v>
      </c>
      <c r="D31" s="25" t="n">
        <v>31548059</v>
      </c>
      <c r="E31" s="25" t="n">
        <v>134394</v>
      </c>
      <c r="F31" s="25" t="n">
        <v>5399382</v>
      </c>
      <c r="G31" s="25" t="n">
        <v>230877</v>
      </c>
      <c r="H31" s="25" t="n">
        <v>675837</v>
      </c>
      <c r="I31" s="25" t="n">
        <v>10912</v>
      </c>
      <c r="J31" s="25" t="n">
        <v>0</v>
      </c>
      <c r="K31" s="25" t="n">
        <v>58846401</v>
      </c>
    </row>
    <row r="32" s="23" customFormat="true" ht="12" hidden="false" customHeight="true" outlineLevel="0" collapsed="false">
      <c r="A32" s="21" t="s">
        <v>37</v>
      </c>
      <c r="B32" s="22" t="n">
        <v>9387608</v>
      </c>
      <c r="C32" s="22" t="n">
        <v>1489163</v>
      </c>
      <c r="D32" s="22" t="n">
        <v>13526875</v>
      </c>
      <c r="E32" s="22" t="n">
        <v>366496</v>
      </c>
      <c r="F32" s="22" t="n">
        <v>3289130</v>
      </c>
      <c r="G32" s="22" t="n">
        <v>794727</v>
      </c>
      <c r="H32" s="22" t="n">
        <v>483322</v>
      </c>
      <c r="I32" s="22" t="n">
        <v>63172</v>
      </c>
      <c r="J32" s="22" t="n">
        <v>0</v>
      </c>
      <c r="K32" s="22" t="n">
        <v>29400493</v>
      </c>
    </row>
    <row r="33" customFormat="false" ht="12" hidden="false" customHeight="true" outlineLevel="0" collapsed="false">
      <c r="A33" s="26" t="s">
        <v>38</v>
      </c>
      <c r="B33" s="25" t="n">
        <v>4887226</v>
      </c>
      <c r="C33" s="25" t="n">
        <v>698294</v>
      </c>
      <c r="D33" s="25" t="n">
        <v>1696559</v>
      </c>
      <c r="E33" s="25" t="n">
        <v>125809</v>
      </c>
      <c r="F33" s="25" t="n">
        <v>485454</v>
      </c>
      <c r="G33" s="25" t="n">
        <v>195642</v>
      </c>
      <c r="H33" s="25" t="n">
        <v>292132</v>
      </c>
      <c r="I33" s="25" t="n">
        <v>15870</v>
      </c>
      <c r="J33" s="25" t="n">
        <v>0</v>
      </c>
      <c r="K33" s="25" t="n">
        <v>8396986</v>
      </c>
    </row>
    <row r="34" customFormat="false" ht="12" hidden="false" customHeight="true" outlineLevel="0" collapsed="false">
      <c r="A34" s="26" t="s">
        <v>39</v>
      </c>
      <c r="B34" s="25" t="n">
        <v>4500382</v>
      </c>
      <c r="C34" s="25" t="n">
        <v>790868</v>
      </c>
      <c r="D34" s="25" t="n">
        <v>11830316</v>
      </c>
      <c r="E34" s="25" t="n">
        <v>240688</v>
      </c>
      <c r="F34" s="25" t="n">
        <v>2803675</v>
      </c>
      <c r="G34" s="25" t="n">
        <v>599084</v>
      </c>
      <c r="H34" s="25" t="n">
        <v>191190</v>
      </c>
      <c r="I34" s="25" t="n">
        <v>47303</v>
      </c>
      <c r="J34" s="25" t="n">
        <v>0</v>
      </c>
      <c r="K34" s="25" t="n">
        <v>21003506</v>
      </c>
    </row>
    <row r="35" s="23" customFormat="true" ht="12" hidden="false" customHeight="true" outlineLevel="0" collapsed="false">
      <c r="A35" s="21" t="s">
        <v>40</v>
      </c>
      <c r="B35" s="22" t="n">
        <v>1112165</v>
      </c>
      <c r="C35" s="22" t="n">
        <v>408948</v>
      </c>
      <c r="D35" s="22" t="n">
        <v>3978758</v>
      </c>
      <c r="E35" s="22" t="n">
        <v>24366</v>
      </c>
      <c r="F35" s="22" t="n">
        <v>1220175</v>
      </c>
      <c r="G35" s="22" t="n">
        <v>4025078</v>
      </c>
      <c r="H35" s="22" t="n">
        <v>50202</v>
      </c>
      <c r="I35" s="22" t="n">
        <v>36738</v>
      </c>
      <c r="J35" s="22" t="n">
        <v>0</v>
      </c>
      <c r="K35" s="22" t="n">
        <v>10856430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3244</v>
      </c>
      <c r="D36" s="25" t="n">
        <v>73231</v>
      </c>
      <c r="E36" s="25" t="n">
        <v>0</v>
      </c>
      <c r="F36" s="25" t="n">
        <v>0</v>
      </c>
      <c r="G36" s="25" t="n">
        <v>61247</v>
      </c>
      <c r="H36" s="25" t="n">
        <v>0</v>
      </c>
      <c r="I36" s="25" t="n">
        <v>0</v>
      </c>
      <c r="J36" s="25" t="n">
        <v>0</v>
      </c>
      <c r="K36" s="25" t="n">
        <v>137722</v>
      </c>
    </row>
    <row r="37" customFormat="false" ht="12" hidden="false" customHeight="true" outlineLevel="0" collapsed="false">
      <c r="A37" s="26" t="s">
        <v>42</v>
      </c>
      <c r="B37" s="25" t="n">
        <v>732323</v>
      </c>
      <c r="C37" s="25" t="n">
        <v>331497</v>
      </c>
      <c r="D37" s="25" t="n">
        <v>3481458</v>
      </c>
      <c r="E37" s="25" t="n">
        <v>14834</v>
      </c>
      <c r="F37" s="25" t="n">
        <v>400252</v>
      </c>
      <c r="G37" s="25" t="n">
        <v>3406535</v>
      </c>
      <c r="H37" s="25" t="n">
        <v>24475</v>
      </c>
      <c r="I37" s="25" t="n">
        <v>32413</v>
      </c>
      <c r="J37" s="25" t="n">
        <v>0</v>
      </c>
      <c r="K37" s="25" t="n">
        <v>8423787</v>
      </c>
    </row>
    <row r="38" customFormat="false" ht="12" hidden="false" customHeight="true" outlineLevel="0" collapsed="false">
      <c r="A38" s="26" t="s">
        <v>43</v>
      </c>
      <c r="B38" s="25" t="n">
        <v>379842</v>
      </c>
      <c r="C38" s="25" t="n">
        <v>74208</v>
      </c>
      <c r="D38" s="25" t="n">
        <v>424069</v>
      </c>
      <c r="E38" s="25" t="n">
        <v>9532</v>
      </c>
      <c r="F38" s="25" t="n">
        <v>819922</v>
      </c>
      <c r="G38" s="25" t="n">
        <v>557295</v>
      </c>
      <c r="H38" s="25" t="n">
        <v>25728</v>
      </c>
      <c r="I38" s="25" t="n">
        <v>4325</v>
      </c>
      <c r="J38" s="25" t="n">
        <v>0</v>
      </c>
      <c r="K38" s="25" t="n">
        <v>2294921</v>
      </c>
    </row>
    <row r="39" s="23" customFormat="true" ht="12" hidden="false" customHeight="true" outlineLevel="0" collapsed="false">
      <c r="A39" s="21" t="s">
        <v>44</v>
      </c>
      <c r="B39" s="22" t="n">
        <v>1627093</v>
      </c>
      <c r="C39" s="22" t="n">
        <v>549188</v>
      </c>
      <c r="D39" s="22" t="n">
        <v>3910529</v>
      </c>
      <c r="E39" s="22" t="n">
        <v>109654</v>
      </c>
      <c r="F39" s="22" t="n">
        <v>1636623</v>
      </c>
      <c r="G39" s="22" t="n">
        <v>200222</v>
      </c>
      <c r="H39" s="22" t="n">
        <v>100653</v>
      </c>
      <c r="I39" s="22" t="n">
        <v>36603</v>
      </c>
      <c r="J39" s="22" t="n">
        <v>0</v>
      </c>
      <c r="K39" s="22" t="n">
        <v>8170565</v>
      </c>
    </row>
    <row r="40" s="23" customFormat="true" ht="12" hidden="false" customHeight="true" outlineLevel="0" collapsed="false">
      <c r="A40" s="26" t="s">
        <v>45</v>
      </c>
      <c r="B40" s="25" t="n">
        <v>1212215</v>
      </c>
      <c r="C40" s="25" t="n">
        <v>300968</v>
      </c>
      <c r="D40" s="25" t="n">
        <v>1402651</v>
      </c>
      <c r="E40" s="25" t="n">
        <v>83352</v>
      </c>
      <c r="F40" s="25" t="n">
        <v>251163</v>
      </c>
      <c r="G40" s="25" t="n">
        <v>152140</v>
      </c>
      <c r="H40" s="25" t="n">
        <v>73805</v>
      </c>
      <c r="I40" s="25" t="n">
        <v>36485</v>
      </c>
      <c r="J40" s="25" t="n">
        <v>0</v>
      </c>
      <c r="K40" s="25" t="n">
        <v>3512779</v>
      </c>
    </row>
    <row r="41" s="23" customFormat="true" ht="12" hidden="false" customHeight="true" outlineLevel="0" collapsed="false">
      <c r="A41" s="26" t="s">
        <v>46</v>
      </c>
      <c r="B41" s="25" t="n">
        <v>414878</v>
      </c>
      <c r="C41" s="25" t="n">
        <v>248220</v>
      </c>
      <c r="D41" s="25" t="n">
        <v>2507878</v>
      </c>
      <c r="E41" s="25" t="n">
        <v>26301</v>
      </c>
      <c r="F41" s="25" t="n">
        <v>1385460</v>
      </c>
      <c r="G41" s="25" t="n">
        <v>48082</v>
      </c>
      <c r="H41" s="25" t="n">
        <v>26848</v>
      </c>
      <c r="I41" s="25" t="n">
        <v>118</v>
      </c>
      <c r="J41" s="25" t="n">
        <v>0</v>
      </c>
      <c r="K41" s="25" t="n">
        <v>4657785</v>
      </c>
    </row>
    <row r="42" s="23" customFormat="true" ht="12" hidden="false" customHeight="true" outlineLevel="0" collapsed="false">
      <c r="A42" s="21" t="s">
        <v>47</v>
      </c>
      <c r="B42" s="22" t="n">
        <v>13715490</v>
      </c>
      <c r="C42" s="22" t="n">
        <v>9763093</v>
      </c>
      <c r="D42" s="22" t="n">
        <v>68836956</v>
      </c>
      <c r="E42" s="22" t="n">
        <v>445849</v>
      </c>
      <c r="F42" s="22" t="n">
        <v>1137531</v>
      </c>
      <c r="G42" s="22" t="n">
        <v>23405414</v>
      </c>
      <c r="H42" s="22" t="n">
        <v>728157</v>
      </c>
      <c r="I42" s="22" t="n">
        <v>323004</v>
      </c>
      <c r="J42" s="22" t="n">
        <v>0</v>
      </c>
      <c r="K42" s="22" t="n">
        <v>118355494</v>
      </c>
    </row>
    <row r="43" customFormat="false" ht="12" hidden="false" customHeight="true" outlineLevel="0" collapsed="false">
      <c r="A43" s="26" t="s">
        <v>48</v>
      </c>
      <c r="B43" s="25" t="n">
        <v>10825557</v>
      </c>
      <c r="C43" s="25" t="n">
        <v>7068771</v>
      </c>
      <c r="D43" s="25" t="n">
        <v>16019481</v>
      </c>
      <c r="E43" s="25" t="n">
        <v>187107</v>
      </c>
      <c r="F43" s="25" t="n">
        <v>710666</v>
      </c>
      <c r="G43" s="25" t="n">
        <v>20084000</v>
      </c>
      <c r="H43" s="25" t="n">
        <v>569446</v>
      </c>
      <c r="I43" s="25" t="n">
        <v>202031</v>
      </c>
      <c r="J43" s="25" t="n">
        <v>0</v>
      </c>
      <c r="K43" s="25" t="n">
        <v>55667059</v>
      </c>
    </row>
    <row r="44" customFormat="false" ht="12" hidden="false" customHeight="true" outlineLevel="0" collapsed="false">
      <c r="A44" s="26" t="s">
        <v>49</v>
      </c>
      <c r="B44" s="25" t="n">
        <v>2491938</v>
      </c>
      <c r="C44" s="25" t="n">
        <v>2678322</v>
      </c>
      <c r="D44" s="25" t="n">
        <v>51296326</v>
      </c>
      <c r="E44" s="25" t="n">
        <v>257594</v>
      </c>
      <c r="F44" s="25" t="n">
        <v>64915</v>
      </c>
      <c r="G44" s="25" t="n">
        <v>3159935</v>
      </c>
      <c r="H44" s="25" t="n">
        <v>134989</v>
      </c>
      <c r="I44" s="25" t="n">
        <v>120973</v>
      </c>
      <c r="J44" s="25" t="n">
        <v>0</v>
      </c>
      <c r="K44" s="25" t="n">
        <v>60204992</v>
      </c>
    </row>
    <row r="45" customFormat="false" ht="12" hidden="false" customHeight="true" outlineLevel="0" collapsed="false">
      <c r="A45" s="26" t="s">
        <v>50</v>
      </c>
      <c r="B45" s="25" t="n">
        <v>397996</v>
      </c>
      <c r="C45" s="25" t="n">
        <v>16000</v>
      </c>
      <c r="D45" s="25" t="n">
        <v>1521150</v>
      </c>
      <c r="E45" s="25" t="n">
        <v>1148</v>
      </c>
      <c r="F45" s="25" t="n">
        <v>361950</v>
      </c>
      <c r="G45" s="25" t="n">
        <v>161477</v>
      </c>
      <c r="H45" s="25" t="n">
        <v>23723</v>
      </c>
      <c r="I45" s="25" t="n">
        <v>0</v>
      </c>
      <c r="J45" s="25" t="n">
        <v>0</v>
      </c>
      <c r="K45" s="25" t="n">
        <v>2483444</v>
      </c>
    </row>
    <row r="46" s="23" customFormat="true" ht="12" hidden="false" customHeight="true" outlineLevel="0" collapsed="false">
      <c r="A46" s="21" t="s">
        <v>51</v>
      </c>
      <c r="B46" s="22" t="n">
        <v>48290181</v>
      </c>
      <c r="C46" s="22" t="n">
        <v>37559253</v>
      </c>
      <c r="D46" s="22" t="n">
        <v>302689488</v>
      </c>
      <c r="E46" s="22" t="n">
        <v>10939525</v>
      </c>
      <c r="F46" s="22" t="n">
        <v>36319662</v>
      </c>
      <c r="G46" s="22" t="n">
        <v>11470968</v>
      </c>
      <c r="H46" s="22" t="n">
        <v>11258699</v>
      </c>
      <c r="I46" s="22" t="n">
        <v>5724719</v>
      </c>
      <c r="J46" s="22" t="n">
        <v>1952</v>
      </c>
      <c r="K46" s="22" t="n">
        <v>464254447</v>
      </c>
    </row>
    <row r="47" customFormat="false" ht="12" hidden="false" customHeight="true" outlineLevel="0" collapsed="false">
      <c r="A47" s="26" t="s">
        <v>52</v>
      </c>
      <c r="B47" s="25" t="n">
        <v>12993539</v>
      </c>
      <c r="C47" s="25" t="n">
        <v>906568</v>
      </c>
      <c r="D47" s="25" t="n">
        <v>4736926</v>
      </c>
      <c r="E47" s="25" t="n">
        <v>211693</v>
      </c>
      <c r="F47" s="25" t="n">
        <v>1357344</v>
      </c>
      <c r="G47" s="25" t="n">
        <v>1580446</v>
      </c>
      <c r="H47" s="25" t="n">
        <v>757921</v>
      </c>
      <c r="I47" s="25" t="n">
        <v>475318</v>
      </c>
      <c r="J47" s="25" t="n">
        <v>0</v>
      </c>
      <c r="K47" s="25" t="n">
        <v>23019755</v>
      </c>
    </row>
    <row r="48" customFormat="false" ht="12" hidden="false" customHeight="true" outlineLevel="0" collapsed="false">
      <c r="A48" s="26" t="s">
        <v>53</v>
      </c>
      <c r="B48" s="25" t="n">
        <v>1737939</v>
      </c>
      <c r="C48" s="25" t="n">
        <v>20627</v>
      </c>
      <c r="D48" s="25" t="n">
        <v>496192</v>
      </c>
      <c r="E48" s="25" t="n">
        <v>231902</v>
      </c>
      <c r="F48" s="25" t="n">
        <v>2722726</v>
      </c>
      <c r="G48" s="25" t="n">
        <v>874511</v>
      </c>
      <c r="H48" s="25" t="n">
        <v>107783</v>
      </c>
      <c r="I48" s="25" t="n">
        <v>12686</v>
      </c>
      <c r="J48" s="25" t="n">
        <v>0</v>
      </c>
      <c r="K48" s="25" t="n">
        <v>6204366</v>
      </c>
    </row>
    <row r="49" customFormat="false" ht="12" hidden="false" customHeight="true" outlineLevel="0" collapsed="false">
      <c r="A49" s="26" t="s">
        <v>54</v>
      </c>
      <c r="B49" s="25" t="n">
        <v>1004573</v>
      </c>
      <c r="C49" s="25" t="n">
        <v>334389</v>
      </c>
      <c r="D49" s="25" t="n">
        <v>2124135</v>
      </c>
      <c r="E49" s="25" t="n">
        <v>76650</v>
      </c>
      <c r="F49" s="25" t="n">
        <v>894916</v>
      </c>
      <c r="G49" s="25" t="n">
        <v>94504</v>
      </c>
      <c r="H49" s="25" t="n">
        <v>61238</v>
      </c>
      <c r="I49" s="25" t="n">
        <v>171049</v>
      </c>
      <c r="J49" s="25" t="n">
        <v>0</v>
      </c>
      <c r="K49" s="25" t="n">
        <v>4761454</v>
      </c>
    </row>
    <row r="50" customFormat="false" ht="12" hidden="false" customHeight="true" outlineLevel="0" collapsed="false">
      <c r="A50" s="26" t="s">
        <v>55</v>
      </c>
      <c r="B50" s="25" t="n">
        <v>10618130</v>
      </c>
      <c r="C50" s="25" t="n">
        <v>27932568</v>
      </c>
      <c r="D50" s="25" t="n">
        <v>99107155</v>
      </c>
      <c r="E50" s="25" t="n">
        <v>6061941</v>
      </c>
      <c r="F50" s="25" t="n">
        <v>9681632</v>
      </c>
      <c r="G50" s="25" t="n">
        <v>6421707</v>
      </c>
      <c r="H50" s="25" t="n">
        <v>559138</v>
      </c>
      <c r="I50" s="25" t="n">
        <v>1191486</v>
      </c>
      <c r="J50" s="25" t="n">
        <v>0</v>
      </c>
      <c r="K50" s="25" t="n">
        <v>161573757</v>
      </c>
    </row>
    <row r="51" customFormat="false" ht="12" hidden="false" customHeight="true" outlineLevel="0" collapsed="false">
      <c r="A51" s="26" t="s">
        <v>56</v>
      </c>
      <c r="B51" s="25" t="n">
        <v>14365239</v>
      </c>
      <c r="C51" s="25" t="n">
        <v>6984555</v>
      </c>
      <c r="D51" s="25" t="n">
        <v>178034687</v>
      </c>
      <c r="E51" s="25" t="n">
        <v>4158933</v>
      </c>
      <c r="F51" s="25" t="n">
        <v>20846038</v>
      </c>
      <c r="G51" s="25" t="n">
        <v>1007661</v>
      </c>
      <c r="H51" s="25" t="n">
        <v>9340280</v>
      </c>
      <c r="I51" s="25" t="n">
        <v>3568550</v>
      </c>
      <c r="J51" s="25" t="n">
        <v>1952</v>
      </c>
      <c r="K51" s="25" t="n">
        <v>238307895</v>
      </c>
    </row>
    <row r="52" customFormat="false" ht="12" hidden="false" customHeight="true" outlineLevel="0" collapsed="false">
      <c r="A52" s="26" t="s">
        <v>57</v>
      </c>
      <c r="B52" s="25" t="n">
        <v>7570760</v>
      </c>
      <c r="C52" s="25" t="n">
        <v>1380546</v>
      </c>
      <c r="D52" s="25" t="n">
        <v>18190392</v>
      </c>
      <c r="E52" s="25" t="n">
        <v>198404</v>
      </c>
      <c r="F52" s="25" t="n">
        <v>817007</v>
      </c>
      <c r="G52" s="25" t="n">
        <v>1492137</v>
      </c>
      <c r="H52" s="25" t="n">
        <v>432339</v>
      </c>
      <c r="I52" s="25" t="n">
        <v>305629</v>
      </c>
      <c r="J52" s="25" t="n">
        <v>0</v>
      </c>
      <c r="K52" s="25" t="n">
        <v>30387214</v>
      </c>
    </row>
    <row r="53" s="23" customFormat="true" ht="12" hidden="false" customHeight="true" outlineLevel="0" collapsed="false">
      <c r="A53" s="21" t="s">
        <v>58</v>
      </c>
      <c r="B53" s="22" t="n">
        <v>21247661</v>
      </c>
      <c r="C53" s="22" t="n">
        <v>1914965</v>
      </c>
      <c r="D53" s="22" t="n">
        <v>34740844</v>
      </c>
      <c r="E53" s="22" t="n">
        <v>1174735</v>
      </c>
      <c r="F53" s="22" t="n">
        <v>54422337</v>
      </c>
      <c r="G53" s="22" t="n">
        <v>2256000</v>
      </c>
      <c r="H53" s="22" t="n">
        <v>1105383</v>
      </c>
      <c r="I53" s="22" t="n">
        <v>81057</v>
      </c>
      <c r="J53" s="22" t="n">
        <v>0</v>
      </c>
      <c r="K53" s="22" t="n">
        <v>116942982</v>
      </c>
    </row>
    <row r="54" customFormat="false" ht="12" hidden="false" customHeight="true" outlineLevel="0" collapsed="false">
      <c r="A54" s="26" t="s">
        <v>59</v>
      </c>
      <c r="B54" s="25" t="n">
        <v>1373556</v>
      </c>
      <c r="C54" s="25" t="n">
        <v>116086</v>
      </c>
      <c r="D54" s="25" t="n">
        <v>2127912</v>
      </c>
      <c r="E54" s="25" t="n">
        <v>5700</v>
      </c>
      <c r="F54" s="25" t="n">
        <v>1391821</v>
      </c>
      <c r="G54" s="25" t="n">
        <v>57730</v>
      </c>
      <c r="H54" s="25" t="n">
        <v>27395</v>
      </c>
      <c r="I54" s="25" t="n">
        <v>30169</v>
      </c>
      <c r="J54" s="25" t="n">
        <v>0</v>
      </c>
      <c r="K54" s="25" t="n">
        <v>5130369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customFormat="false" ht="12" hidden="false" customHeight="true" outlineLevel="0" collapsed="false">
      <c r="A56" s="26" t="s">
        <v>61</v>
      </c>
      <c r="B56" s="25" t="n">
        <v>1176599</v>
      </c>
      <c r="C56" s="25" t="n">
        <v>38110</v>
      </c>
      <c r="D56" s="25" t="n">
        <v>4780987</v>
      </c>
      <c r="E56" s="25" t="n">
        <v>72</v>
      </c>
      <c r="F56" s="25" t="n">
        <v>893980</v>
      </c>
      <c r="G56" s="25" t="n">
        <v>6441</v>
      </c>
      <c r="H56" s="25" t="n">
        <v>79036</v>
      </c>
      <c r="I56" s="25" t="n">
        <v>0</v>
      </c>
      <c r="J56" s="25" t="n">
        <v>0</v>
      </c>
      <c r="K56" s="25" t="n">
        <v>6975225</v>
      </c>
    </row>
    <row r="57" customFormat="false" ht="12" hidden="false" customHeight="true" outlineLevel="0" collapsed="false">
      <c r="A57" s="26" t="s">
        <v>62</v>
      </c>
      <c r="B57" s="25" t="n">
        <v>662252</v>
      </c>
      <c r="C57" s="25" t="n">
        <v>61450</v>
      </c>
      <c r="D57" s="25" t="n">
        <v>3116427</v>
      </c>
      <c r="E57" s="25" t="n">
        <v>405264</v>
      </c>
      <c r="F57" s="25" t="n">
        <v>3113319</v>
      </c>
      <c r="G57" s="25" t="n">
        <v>306539</v>
      </c>
      <c r="H57" s="25" t="n">
        <v>37562</v>
      </c>
      <c r="I57" s="25" t="n">
        <v>6338</v>
      </c>
      <c r="J57" s="25" t="n">
        <v>0</v>
      </c>
      <c r="K57" s="25" t="n">
        <v>7709151</v>
      </c>
    </row>
    <row r="58" customFormat="false" ht="12" hidden="false" customHeight="true" outlineLevel="0" collapsed="false">
      <c r="A58" s="26" t="s">
        <v>63</v>
      </c>
      <c r="B58" s="25" t="n">
        <v>12379940</v>
      </c>
      <c r="C58" s="25" t="n">
        <v>1219951</v>
      </c>
      <c r="D58" s="25" t="n">
        <v>19872405</v>
      </c>
      <c r="E58" s="25" t="n">
        <v>762834</v>
      </c>
      <c r="F58" s="25" t="n">
        <v>48996416</v>
      </c>
      <c r="G58" s="25" t="n">
        <v>419992</v>
      </c>
      <c r="H58" s="25" t="n">
        <v>681672</v>
      </c>
      <c r="I58" s="25" t="n">
        <v>34423</v>
      </c>
      <c r="J58" s="25" t="n">
        <v>0</v>
      </c>
      <c r="K58" s="25" t="n">
        <v>84367633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</row>
    <row r="60" customFormat="false" ht="12" hidden="false" customHeight="true" outlineLevel="0" collapsed="false">
      <c r="A60" s="26" t="s">
        <v>65</v>
      </c>
      <c r="B60" s="25" t="n">
        <v>5655314</v>
      </c>
      <c r="C60" s="25" t="n">
        <v>479366</v>
      </c>
      <c r="D60" s="25" t="n">
        <v>4843111</v>
      </c>
      <c r="E60" s="25" t="n">
        <v>865</v>
      </c>
      <c r="F60" s="25" t="n">
        <v>26800</v>
      </c>
      <c r="G60" s="25" t="n">
        <v>1465297</v>
      </c>
      <c r="H60" s="25" t="n">
        <v>279717</v>
      </c>
      <c r="I60" s="25" t="n">
        <v>10126</v>
      </c>
      <c r="J60" s="25" t="n">
        <v>0</v>
      </c>
      <c r="K60" s="25" t="n">
        <v>12760596</v>
      </c>
    </row>
    <row r="61" s="23" customFormat="true" ht="12" hidden="false" customHeight="true" outlineLevel="0" collapsed="false">
      <c r="A61" s="21" t="s">
        <v>66</v>
      </c>
      <c r="B61" s="22" t="n">
        <v>5215019</v>
      </c>
      <c r="C61" s="22" t="n">
        <v>511680</v>
      </c>
      <c r="D61" s="22" t="n">
        <v>2742318</v>
      </c>
      <c r="E61" s="22" t="n">
        <v>232571</v>
      </c>
      <c r="F61" s="22" t="n">
        <v>618313</v>
      </c>
      <c r="G61" s="22" t="n">
        <v>867596</v>
      </c>
      <c r="H61" s="22" t="n">
        <v>313198</v>
      </c>
      <c r="I61" s="22" t="n">
        <v>163673</v>
      </c>
      <c r="J61" s="22" t="n">
        <v>0</v>
      </c>
      <c r="K61" s="22" t="n">
        <v>10664368</v>
      </c>
    </row>
    <row r="62" s="23" customFormat="true" ht="12" hidden="false" customHeight="true" outlineLevel="0" collapsed="false">
      <c r="A62" s="26" t="s">
        <v>67</v>
      </c>
      <c r="B62" s="25" t="n">
        <v>385291</v>
      </c>
      <c r="C62" s="25" t="n">
        <v>320636</v>
      </c>
      <c r="D62" s="25" t="n">
        <v>959417</v>
      </c>
      <c r="E62" s="25" t="n">
        <v>0</v>
      </c>
      <c r="F62" s="25" t="n">
        <v>24168</v>
      </c>
      <c r="G62" s="25" t="n">
        <v>364</v>
      </c>
      <c r="H62" s="25" t="n">
        <v>20270</v>
      </c>
      <c r="I62" s="25" t="n">
        <v>0</v>
      </c>
      <c r="J62" s="25" t="n">
        <v>0</v>
      </c>
      <c r="K62" s="25" t="n">
        <v>1710146</v>
      </c>
    </row>
    <row r="63" s="23" customFormat="true" ht="12" hidden="false" customHeight="true" outlineLevel="0" collapsed="false">
      <c r="A63" s="26" t="s">
        <v>68</v>
      </c>
      <c r="B63" s="25" t="n">
        <v>1625251</v>
      </c>
      <c r="C63" s="25" t="n">
        <v>49627</v>
      </c>
      <c r="D63" s="25" t="n">
        <v>389680</v>
      </c>
      <c r="E63" s="25" t="n">
        <v>40860</v>
      </c>
      <c r="F63" s="25" t="n">
        <v>26682</v>
      </c>
      <c r="G63" s="25" t="n">
        <v>475694</v>
      </c>
      <c r="H63" s="25" t="n">
        <v>88243</v>
      </c>
      <c r="I63" s="25" t="n">
        <v>0</v>
      </c>
      <c r="J63" s="25" t="n">
        <v>0</v>
      </c>
      <c r="K63" s="25" t="n">
        <v>2696037</v>
      </c>
    </row>
    <row r="64" s="23" customFormat="true" ht="12" hidden="false" customHeight="true" outlineLevel="0" collapsed="false">
      <c r="A64" s="26" t="s">
        <v>69</v>
      </c>
      <c r="B64" s="25" t="n">
        <v>26867</v>
      </c>
      <c r="C64" s="25" t="n">
        <v>5299</v>
      </c>
      <c r="D64" s="25" t="n">
        <v>118022</v>
      </c>
      <c r="E64" s="25" t="n">
        <v>0</v>
      </c>
      <c r="F64" s="25" t="n">
        <v>0</v>
      </c>
      <c r="G64" s="25" t="n">
        <v>172011</v>
      </c>
      <c r="H64" s="25" t="n">
        <v>1928</v>
      </c>
      <c r="I64" s="25" t="n">
        <v>0</v>
      </c>
      <c r="J64" s="25" t="n">
        <v>0</v>
      </c>
      <c r="K64" s="25" t="n">
        <v>324127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1300</v>
      </c>
      <c r="D65" s="25" t="n">
        <v>7420</v>
      </c>
      <c r="E65" s="25" t="n">
        <v>3923</v>
      </c>
      <c r="F65" s="25" t="n">
        <v>72534</v>
      </c>
      <c r="G65" s="25" t="n">
        <v>67472</v>
      </c>
      <c r="H65" s="25" t="n">
        <v>6352</v>
      </c>
      <c r="I65" s="25" t="n">
        <v>48563</v>
      </c>
      <c r="J65" s="25" t="n">
        <v>0</v>
      </c>
      <c r="K65" s="25" t="n">
        <v>207564</v>
      </c>
    </row>
    <row r="66" s="23" customFormat="true" ht="12" hidden="false" customHeight="true" outlineLevel="0" collapsed="false">
      <c r="A66" s="26" t="s">
        <v>71</v>
      </c>
      <c r="B66" s="25" t="n">
        <v>2488673</v>
      </c>
      <c r="C66" s="25" t="n">
        <v>42003</v>
      </c>
      <c r="D66" s="25" t="n">
        <v>1158644</v>
      </c>
      <c r="E66" s="25" t="n">
        <v>187788</v>
      </c>
      <c r="F66" s="25" t="n">
        <v>261011</v>
      </c>
      <c r="G66" s="25" t="n">
        <v>38932</v>
      </c>
      <c r="H66" s="25" t="n">
        <v>144830</v>
      </c>
      <c r="I66" s="25" t="n">
        <v>0</v>
      </c>
      <c r="J66" s="25" t="n">
        <v>0</v>
      </c>
      <c r="K66" s="25" t="n">
        <v>4321881</v>
      </c>
    </row>
    <row r="67" s="23" customFormat="true" ht="12" hidden="false" customHeight="true" outlineLevel="0" collapsed="false">
      <c r="A67" s="26" t="s">
        <v>72</v>
      </c>
      <c r="B67" s="25" t="n">
        <v>323793</v>
      </c>
      <c r="C67" s="25" t="n">
        <v>16220</v>
      </c>
      <c r="D67" s="25" t="n">
        <v>7380</v>
      </c>
      <c r="E67" s="25" t="n">
        <v>0</v>
      </c>
      <c r="F67" s="25" t="n">
        <v>32749</v>
      </c>
      <c r="G67" s="25" t="n">
        <v>52140</v>
      </c>
      <c r="H67" s="25" t="n">
        <v>23313</v>
      </c>
      <c r="I67" s="25" t="n">
        <v>115110</v>
      </c>
      <c r="J67" s="25" t="n">
        <v>0</v>
      </c>
      <c r="K67" s="25" t="n">
        <v>570705</v>
      </c>
    </row>
    <row r="68" s="23" customFormat="true" ht="12" hidden="false" customHeight="true" outlineLevel="0" collapsed="false">
      <c r="A68" s="26" t="s">
        <v>73</v>
      </c>
      <c r="B68" s="25" t="n">
        <v>365144</v>
      </c>
      <c r="C68" s="25" t="n">
        <v>76593</v>
      </c>
      <c r="D68" s="25" t="n">
        <v>101756</v>
      </c>
      <c r="E68" s="25" t="n">
        <v>0</v>
      </c>
      <c r="F68" s="25" t="n">
        <v>201168</v>
      </c>
      <c r="G68" s="25" t="n">
        <v>60981</v>
      </c>
      <c r="H68" s="25" t="n">
        <v>28262</v>
      </c>
      <c r="I68" s="25" t="n">
        <v>0</v>
      </c>
      <c r="J68" s="25" t="n">
        <v>0</v>
      </c>
      <c r="K68" s="25" t="n">
        <v>833904</v>
      </c>
    </row>
    <row r="69" s="23" customFormat="true" ht="12" hidden="false" customHeight="true" outlineLevel="0" collapsed="false">
      <c r="A69" s="21" t="s">
        <v>74</v>
      </c>
      <c r="B69" s="22" t="n">
        <v>1935545</v>
      </c>
      <c r="C69" s="22" t="n">
        <v>81608</v>
      </c>
      <c r="D69" s="22" t="n">
        <v>344632</v>
      </c>
      <c r="E69" s="22" t="n">
        <v>8939</v>
      </c>
      <c r="F69" s="22" t="n">
        <v>1931511</v>
      </c>
      <c r="G69" s="22" t="n">
        <v>924722</v>
      </c>
      <c r="H69" s="22" t="n">
        <v>144377</v>
      </c>
      <c r="I69" s="22" t="n">
        <v>214537</v>
      </c>
      <c r="J69" s="22" t="n">
        <v>0</v>
      </c>
      <c r="K69" s="22" t="n">
        <v>5585871</v>
      </c>
    </row>
    <row r="70" s="23" customFormat="true" ht="12" hidden="false" customHeight="true" outlineLevel="0" collapsed="false">
      <c r="A70" s="26" t="s">
        <v>75</v>
      </c>
      <c r="B70" s="25" t="n">
        <v>11244</v>
      </c>
      <c r="C70" s="25" t="n">
        <v>26286</v>
      </c>
      <c r="D70" s="25" t="n">
        <v>8897</v>
      </c>
      <c r="E70" s="25" t="n">
        <v>0</v>
      </c>
      <c r="F70" s="25" t="n">
        <v>84333</v>
      </c>
      <c r="G70" s="25" t="n">
        <v>127384</v>
      </c>
      <c r="H70" s="25" t="n">
        <v>2703</v>
      </c>
      <c r="I70" s="25" t="n">
        <v>3244</v>
      </c>
      <c r="J70" s="25" t="n">
        <v>0</v>
      </c>
      <c r="K70" s="25" t="n">
        <v>264091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37530</v>
      </c>
      <c r="D72" s="25" t="n">
        <v>81323</v>
      </c>
      <c r="E72" s="25" t="n">
        <v>0</v>
      </c>
      <c r="F72" s="25" t="n">
        <v>4074</v>
      </c>
      <c r="G72" s="25" t="n">
        <v>15560</v>
      </c>
      <c r="H72" s="25" t="n">
        <v>8642</v>
      </c>
      <c r="I72" s="25" t="n">
        <v>0</v>
      </c>
      <c r="J72" s="25" t="n">
        <v>0</v>
      </c>
      <c r="K72" s="25" t="n">
        <v>147129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2163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2163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365</v>
      </c>
      <c r="E74" s="25" t="n">
        <v>5384</v>
      </c>
      <c r="F74" s="25" t="n">
        <v>5168</v>
      </c>
      <c r="G74" s="25" t="n">
        <v>0</v>
      </c>
      <c r="H74" s="25" t="n">
        <v>0</v>
      </c>
      <c r="I74" s="25" t="n">
        <v>108</v>
      </c>
      <c r="J74" s="25" t="n">
        <v>0</v>
      </c>
      <c r="K74" s="25" t="n">
        <v>11025</v>
      </c>
    </row>
    <row r="75" s="23" customFormat="true" ht="12" hidden="false" customHeight="true" outlineLevel="0" collapsed="false">
      <c r="A75" s="26" t="s">
        <v>80</v>
      </c>
      <c r="B75" s="25" t="n">
        <v>1924300</v>
      </c>
      <c r="C75" s="25" t="n">
        <v>17792</v>
      </c>
      <c r="D75" s="25" t="n">
        <v>254047</v>
      </c>
      <c r="E75" s="25" t="n">
        <v>3555</v>
      </c>
      <c r="F75" s="25" t="n">
        <v>1835773</v>
      </c>
      <c r="G75" s="25" t="n">
        <v>781778</v>
      </c>
      <c r="H75" s="25" t="n">
        <v>133032</v>
      </c>
      <c r="I75" s="25" t="n">
        <v>211185</v>
      </c>
      <c r="J75" s="25" t="n">
        <v>0</v>
      </c>
      <c r="K75" s="25" t="n">
        <v>5161462</v>
      </c>
    </row>
    <row r="76" s="23" customFormat="true" ht="12" hidden="false" customHeight="true" outlineLevel="0" collapsed="false">
      <c r="A76" s="21" t="s">
        <v>11</v>
      </c>
      <c r="B76" s="22" t="n">
        <v>476507476</v>
      </c>
      <c r="C76" s="22" t="n">
        <v>86468254</v>
      </c>
      <c r="D76" s="22" t="n">
        <v>631659220</v>
      </c>
      <c r="E76" s="22" t="n">
        <v>24961772</v>
      </c>
      <c r="F76" s="22" t="n">
        <v>122572271</v>
      </c>
      <c r="G76" s="22" t="n">
        <v>80879898</v>
      </c>
      <c r="H76" s="22" t="n">
        <v>39564461</v>
      </c>
      <c r="I76" s="22" t="n">
        <v>37416250</v>
      </c>
      <c r="J76" s="22" t="n">
        <v>1952</v>
      </c>
      <c r="K76" s="22" t="n">
        <v>1500031554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261390848</v>
      </c>
      <c r="C80" s="22" t="n">
        <v>8386605</v>
      </c>
      <c r="D80" s="22" t="n">
        <v>76318271</v>
      </c>
      <c r="E80" s="22" t="n">
        <v>1766741</v>
      </c>
      <c r="F80" s="22" t="n">
        <v>5582628</v>
      </c>
      <c r="G80" s="22" t="n">
        <v>30014372</v>
      </c>
      <c r="H80" s="22" t="n">
        <v>17806344</v>
      </c>
      <c r="I80" s="22" t="n">
        <v>13484227</v>
      </c>
      <c r="J80" s="22" t="n">
        <v>0</v>
      </c>
      <c r="K80" s="22" t="n">
        <v>414750036</v>
      </c>
    </row>
    <row r="81" customFormat="false" ht="12" hidden="false" customHeight="true" outlineLevel="0" collapsed="false">
      <c r="A81" s="24" t="s">
        <v>15</v>
      </c>
      <c r="B81" s="25" t="n">
        <v>14187245</v>
      </c>
      <c r="C81" s="25" t="n">
        <v>670358</v>
      </c>
      <c r="D81" s="25" t="n">
        <v>23362218</v>
      </c>
      <c r="E81" s="25" t="n">
        <v>153500</v>
      </c>
      <c r="F81" s="25" t="n">
        <v>696032</v>
      </c>
      <c r="G81" s="25" t="n">
        <v>1090502</v>
      </c>
      <c r="H81" s="25" t="n">
        <v>1831242</v>
      </c>
      <c r="I81" s="25" t="n">
        <v>1580874</v>
      </c>
      <c r="J81" s="25" t="n">
        <v>0</v>
      </c>
      <c r="K81" s="25" t="n">
        <v>43571971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384439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3844390</v>
      </c>
    </row>
    <row r="83" customFormat="false" ht="12" hidden="false" customHeight="true" outlineLevel="0" collapsed="false">
      <c r="A83" s="26" t="s">
        <v>17</v>
      </c>
      <c r="B83" s="25" t="n">
        <v>85749419</v>
      </c>
      <c r="C83" s="25" t="n">
        <v>4377362</v>
      </c>
      <c r="D83" s="25" t="n">
        <v>24139317</v>
      </c>
      <c r="E83" s="25" t="n">
        <v>593088</v>
      </c>
      <c r="F83" s="25" t="n">
        <v>2031892</v>
      </c>
      <c r="G83" s="25" t="n">
        <v>2099738</v>
      </c>
      <c r="H83" s="25" t="n">
        <v>4797804</v>
      </c>
      <c r="I83" s="25" t="n">
        <v>3243268</v>
      </c>
      <c r="J83" s="25" t="n">
        <v>0</v>
      </c>
      <c r="K83" s="25" t="n">
        <v>127031888</v>
      </c>
    </row>
    <row r="84" customFormat="false" ht="12" hidden="false" customHeight="true" outlineLevel="0" collapsed="false">
      <c r="A84" s="26" t="s">
        <v>18</v>
      </c>
      <c r="B84" s="25" t="n">
        <v>31953131</v>
      </c>
      <c r="C84" s="25" t="n">
        <v>482495</v>
      </c>
      <c r="D84" s="25" t="n">
        <v>3164257</v>
      </c>
      <c r="E84" s="25" t="n">
        <v>36734</v>
      </c>
      <c r="F84" s="25" t="n">
        <v>673797</v>
      </c>
      <c r="G84" s="25" t="n">
        <v>7969404</v>
      </c>
      <c r="H84" s="25" t="n">
        <v>2084646</v>
      </c>
      <c r="I84" s="25" t="n">
        <v>1046585</v>
      </c>
      <c r="J84" s="25" t="n">
        <v>0</v>
      </c>
      <c r="K84" s="25" t="n">
        <v>47411049</v>
      </c>
    </row>
    <row r="85" customFormat="false" ht="12" hidden="false" customHeight="true" outlineLevel="0" collapsed="false">
      <c r="A85" s="26" t="s">
        <v>19</v>
      </c>
      <c r="B85" s="25" t="n">
        <v>13826017</v>
      </c>
      <c r="C85" s="25" t="n">
        <v>201745</v>
      </c>
      <c r="D85" s="25" t="n">
        <v>7459418</v>
      </c>
      <c r="E85" s="25" t="n">
        <v>156705</v>
      </c>
      <c r="F85" s="25" t="n">
        <v>249766</v>
      </c>
      <c r="G85" s="25" t="n">
        <v>223683</v>
      </c>
      <c r="H85" s="25" t="n">
        <v>1384786</v>
      </c>
      <c r="I85" s="25" t="n">
        <v>307735</v>
      </c>
      <c r="J85" s="25" t="n">
        <v>0</v>
      </c>
      <c r="K85" s="25" t="n">
        <v>23809855</v>
      </c>
    </row>
    <row r="86" customFormat="false" ht="12" hidden="false" customHeight="true" outlineLevel="0" collapsed="false">
      <c r="A86" s="26" t="s">
        <v>20</v>
      </c>
      <c r="B86" s="25" t="n">
        <v>4914147</v>
      </c>
      <c r="C86" s="25" t="n">
        <v>563280</v>
      </c>
      <c r="D86" s="25" t="n">
        <v>2731198</v>
      </c>
      <c r="E86" s="25" t="n">
        <v>99268</v>
      </c>
      <c r="F86" s="25" t="n">
        <v>66085</v>
      </c>
      <c r="G86" s="25" t="n">
        <v>6638168</v>
      </c>
      <c r="H86" s="25" t="n">
        <v>293658</v>
      </c>
      <c r="I86" s="25" t="n">
        <v>459402</v>
      </c>
      <c r="J86" s="25" t="n">
        <v>0</v>
      </c>
      <c r="K86" s="25" t="n">
        <v>15765206</v>
      </c>
    </row>
    <row r="87" customFormat="false" ht="12" hidden="false" customHeight="true" outlineLevel="0" collapsed="false">
      <c r="A87" s="26" t="s">
        <v>21</v>
      </c>
      <c r="B87" s="25" t="n">
        <v>52259894</v>
      </c>
      <c r="C87" s="25" t="n">
        <v>898189</v>
      </c>
      <c r="D87" s="25" t="n">
        <v>4637735</v>
      </c>
      <c r="E87" s="25" t="n">
        <v>59406</v>
      </c>
      <c r="F87" s="25" t="n">
        <v>126703</v>
      </c>
      <c r="G87" s="25" t="n">
        <v>337737</v>
      </c>
      <c r="H87" s="25" t="n">
        <v>2603770</v>
      </c>
      <c r="I87" s="25" t="n">
        <v>454671</v>
      </c>
      <c r="J87" s="25" t="n">
        <v>0</v>
      </c>
      <c r="K87" s="25" t="n">
        <v>61378105</v>
      </c>
    </row>
    <row r="88" customFormat="false" ht="12" hidden="false" customHeight="true" outlineLevel="0" collapsed="false">
      <c r="A88" s="26" t="s">
        <v>22</v>
      </c>
      <c r="B88" s="25" t="n">
        <v>34411429</v>
      </c>
      <c r="C88" s="25" t="n">
        <v>412563</v>
      </c>
      <c r="D88" s="25" t="n">
        <v>1255199</v>
      </c>
      <c r="E88" s="25" t="n">
        <v>50410</v>
      </c>
      <c r="F88" s="25" t="n">
        <v>8031</v>
      </c>
      <c r="G88" s="25" t="n">
        <v>28824</v>
      </c>
      <c r="H88" s="25" t="n">
        <v>1810831</v>
      </c>
      <c r="I88" s="25" t="n">
        <v>2354498</v>
      </c>
      <c r="J88" s="25" t="n">
        <v>0</v>
      </c>
      <c r="K88" s="25" t="n">
        <v>40331785</v>
      </c>
    </row>
    <row r="89" customFormat="false" ht="12" hidden="false" customHeight="true" outlineLevel="0" collapsed="false">
      <c r="A89" s="26" t="s">
        <v>23</v>
      </c>
      <c r="B89" s="25" t="n">
        <v>24089566</v>
      </c>
      <c r="C89" s="25" t="n">
        <v>780616</v>
      </c>
      <c r="D89" s="25" t="n">
        <v>9568929</v>
      </c>
      <c r="E89" s="25" t="n">
        <v>617630</v>
      </c>
      <c r="F89" s="25" t="n">
        <v>1730320</v>
      </c>
      <c r="G89" s="25" t="n">
        <v>11626315</v>
      </c>
      <c r="H89" s="25" t="n">
        <v>2999611</v>
      </c>
      <c r="I89" s="25" t="n">
        <v>4037196</v>
      </c>
      <c r="J89" s="25" t="n">
        <v>0</v>
      </c>
      <c r="K89" s="25" t="n">
        <v>55450183</v>
      </c>
    </row>
    <row r="90" s="23" customFormat="true" ht="12" hidden="false" customHeight="true" outlineLevel="0" collapsed="false">
      <c r="A90" s="21" t="s">
        <v>24</v>
      </c>
      <c r="B90" s="22" t="n">
        <v>429809</v>
      </c>
      <c r="C90" s="22" t="n">
        <v>125306</v>
      </c>
      <c r="D90" s="22" t="n">
        <v>5461320</v>
      </c>
      <c r="E90" s="22" t="n">
        <v>2662702</v>
      </c>
      <c r="F90" s="22" t="n">
        <v>2595</v>
      </c>
      <c r="G90" s="22" t="n">
        <v>210345</v>
      </c>
      <c r="H90" s="22" t="n">
        <v>55141</v>
      </c>
      <c r="I90" s="22" t="n">
        <v>0</v>
      </c>
      <c r="J90" s="22" t="n">
        <v>0</v>
      </c>
      <c r="K90" s="22" t="n">
        <v>8947218</v>
      </c>
    </row>
    <row r="91" s="23" customFormat="true" ht="12" hidden="false" customHeight="true" outlineLevel="0" collapsed="false">
      <c r="A91" s="26" t="s">
        <v>25</v>
      </c>
      <c r="B91" s="25" t="n">
        <v>429809</v>
      </c>
      <c r="C91" s="25" t="n">
        <v>88381</v>
      </c>
      <c r="D91" s="25" t="n">
        <v>5459355</v>
      </c>
      <c r="E91" s="25" t="n">
        <v>2644391</v>
      </c>
      <c r="F91" s="25" t="n">
        <v>0</v>
      </c>
      <c r="G91" s="25" t="n">
        <v>109051</v>
      </c>
      <c r="H91" s="25" t="n">
        <v>55141</v>
      </c>
      <c r="I91" s="25" t="n">
        <v>0</v>
      </c>
      <c r="J91" s="25" t="n">
        <v>0</v>
      </c>
      <c r="K91" s="25" t="n">
        <v>8786128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36924</v>
      </c>
      <c r="D92" s="25" t="n">
        <v>1964</v>
      </c>
      <c r="E92" s="25" t="n">
        <v>18311</v>
      </c>
      <c r="F92" s="25" t="n">
        <v>2595</v>
      </c>
      <c r="G92" s="25" t="n">
        <v>101293</v>
      </c>
      <c r="H92" s="25" t="n">
        <v>0</v>
      </c>
      <c r="I92" s="25" t="n">
        <v>0</v>
      </c>
      <c r="J92" s="25" t="n">
        <v>0</v>
      </c>
      <c r="K92" s="25" t="n">
        <v>161087</v>
      </c>
    </row>
    <row r="93" s="23" customFormat="true" ht="12" hidden="false" customHeight="true" outlineLevel="0" collapsed="false">
      <c r="A93" s="21" t="s">
        <v>27</v>
      </c>
      <c r="B93" s="22" t="n">
        <v>58389785</v>
      </c>
      <c r="C93" s="22" t="n">
        <v>1166694</v>
      </c>
      <c r="D93" s="22" t="n">
        <v>2878964</v>
      </c>
      <c r="E93" s="22" t="n">
        <v>330006</v>
      </c>
      <c r="F93" s="22" t="n">
        <v>176663</v>
      </c>
      <c r="G93" s="22" t="n">
        <v>91536</v>
      </c>
      <c r="H93" s="22" t="n">
        <v>3002578</v>
      </c>
      <c r="I93" s="22" t="n">
        <v>16843</v>
      </c>
      <c r="J93" s="22" t="n">
        <v>0</v>
      </c>
      <c r="K93" s="22" t="n">
        <v>66053069</v>
      </c>
    </row>
    <row r="94" s="23" customFormat="true" ht="12" hidden="false" customHeight="true" outlineLevel="0" collapsed="false">
      <c r="A94" s="26" t="s">
        <v>28</v>
      </c>
      <c r="B94" s="25" t="n">
        <v>57865846</v>
      </c>
      <c r="C94" s="25" t="n">
        <v>1161540</v>
      </c>
      <c r="D94" s="25" t="n">
        <v>2823777</v>
      </c>
      <c r="E94" s="25" t="n">
        <v>328665</v>
      </c>
      <c r="F94" s="25" t="n">
        <v>176663</v>
      </c>
      <c r="G94" s="25" t="n">
        <v>70991</v>
      </c>
      <c r="H94" s="25" t="n">
        <v>2975807</v>
      </c>
      <c r="I94" s="25" t="n">
        <v>11698</v>
      </c>
      <c r="J94" s="25" t="n">
        <v>0</v>
      </c>
      <c r="K94" s="25" t="n">
        <v>65414987</v>
      </c>
    </row>
    <row r="95" s="23" customFormat="true" ht="12" hidden="false" customHeight="true" outlineLevel="0" collapsed="false">
      <c r="A95" s="26" t="s">
        <v>29</v>
      </c>
      <c r="B95" s="25" t="n">
        <v>102544</v>
      </c>
      <c r="C95" s="25" t="n">
        <v>2277</v>
      </c>
      <c r="D95" s="25" t="n">
        <v>3944</v>
      </c>
      <c r="E95" s="25" t="n">
        <v>0</v>
      </c>
      <c r="F95" s="25" t="n">
        <v>0</v>
      </c>
      <c r="G95" s="25" t="n">
        <v>0</v>
      </c>
      <c r="H95" s="25" t="n">
        <v>4685</v>
      </c>
      <c r="I95" s="25" t="n">
        <v>0</v>
      </c>
      <c r="J95" s="25" t="n">
        <v>0</v>
      </c>
      <c r="K95" s="25" t="n">
        <v>113450</v>
      </c>
    </row>
    <row r="96" customFormat="false" ht="12" hidden="false" customHeight="true" outlineLevel="0" collapsed="false">
      <c r="A96" s="26" t="s">
        <v>30</v>
      </c>
      <c r="B96" s="25" t="n">
        <v>421393</v>
      </c>
      <c r="C96" s="25" t="n">
        <v>2877</v>
      </c>
      <c r="D96" s="25" t="n">
        <v>51242</v>
      </c>
      <c r="E96" s="25" t="n">
        <v>1341</v>
      </c>
      <c r="F96" s="25" t="n">
        <v>0</v>
      </c>
      <c r="G96" s="25" t="n">
        <v>20545</v>
      </c>
      <c r="H96" s="25" t="n">
        <v>22086</v>
      </c>
      <c r="I96" s="25" t="n">
        <v>5145</v>
      </c>
      <c r="J96" s="25" t="n">
        <v>0</v>
      </c>
      <c r="K96" s="25" t="n">
        <v>524629</v>
      </c>
    </row>
    <row r="97" s="23" customFormat="true" ht="12" hidden="false" customHeight="true" outlineLevel="0" collapsed="false">
      <c r="A97" s="21" t="s">
        <v>31</v>
      </c>
      <c r="B97" s="22" t="n">
        <v>14974041</v>
      </c>
      <c r="C97" s="22" t="n">
        <v>7610397</v>
      </c>
      <c r="D97" s="22" t="n">
        <v>28912084</v>
      </c>
      <c r="E97" s="22" t="n">
        <v>838213</v>
      </c>
      <c r="F97" s="22" t="n">
        <v>1684332</v>
      </c>
      <c r="G97" s="22" t="n">
        <v>4844917</v>
      </c>
      <c r="H97" s="22" t="n">
        <v>720102</v>
      </c>
      <c r="I97" s="22" t="n">
        <v>93211</v>
      </c>
      <c r="J97" s="22" t="n">
        <v>0</v>
      </c>
      <c r="K97" s="22" t="n">
        <v>59677297</v>
      </c>
    </row>
    <row r="98" customFormat="false" ht="12" hidden="false" customHeight="true" outlineLevel="0" collapsed="false">
      <c r="A98" s="26" t="s">
        <v>32</v>
      </c>
      <c r="B98" s="25" t="n">
        <v>2029497</v>
      </c>
      <c r="C98" s="25" t="n">
        <v>644612</v>
      </c>
      <c r="D98" s="25" t="n">
        <v>2392687</v>
      </c>
      <c r="E98" s="25" t="n">
        <v>179406</v>
      </c>
      <c r="F98" s="25" t="n">
        <v>274100</v>
      </c>
      <c r="G98" s="25" t="n">
        <v>654996</v>
      </c>
      <c r="H98" s="25" t="n">
        <v>97973</v>
      </c>
      <c r="I98" s="25" t="n">
        <v>90205</v>
      </c>
      <c r="J98" s="25" t="n">
        <v>0</v>
      </c>
      <c r="K98" s="25" t="n">
        <v>6363476</v>
      </c>
    </row>
    <row r="99" customFormat="false" ht="12" hidden="false" customHeight="true" outlineLevel="0" collapsed="false">
      <c r="A99" s="26" t="s">
        <v>33</v>
      </c>
      <c r="B99" s="25" t="n">
        <v>210468</v>
      </c>
      <c r="C99" s="25" t="n">
        <v>1995751</v>
      </c>
      <c r="D99" s="25" t="n">
        <v>3457547</v>
      </c>
      <c r="E99" s="25" t="n">
        <v>334246</v>
      </c>
      <c r="F99" s="25" t="n">
        <v>309005</v>
      </c>
      <c r="G99" s="25" t="n">
        <v>2355037</v>
      </c>
      <c r="H99" s="25" t="n">
        <v>17512</v>
      </c>
      <c r="I99" s="25" t="n">
        <v>0</v>
      </c>
      <c r="J99" s="25" t="n">
        <v>0</v>
      </c>
      <c r="K99" s="25" t="n">
        <v>8679566</v>
      </c>
    </row>
    <row r="100" customFormat="false" ht="12" hidden="false" customHeight="true" outlineLevel="0" collapsed="false">
      <c r="A100" s="26" t="s">
        <v>34</v>
      </c>
      <c r="B100" s="25" t="n">
        <v>106779</v>
      </c>
      <c r="C100" s="25" t="n">
        <v>960115</v>
      </c>
      <c r="D100" s="25" t="n">
        <v>2611676</v>
      </c>
      <c r="E100" s="25" t="n">
        <v>215097</v>
      </c>
      <c r="F100" s="25" t="n">
        <v>134532</v>
      </c>
      <c r="G100" s="25" t="n">
        <v>1409613</v>
      </c>
      <c r="H100" s="25" t="n">
        <v>6742</v>
      </c>
      <c r="I100" s="25" t="n">
        <v>0</v>
      </c>
      <c r="J100" s="25" t="n">
        <v>0</v>
      </c>
      <c r="K100" s="25" t="n">
        <v>5444554</v>
      </c>
    </row>
    <row r="101" customFormat="false" ht="12" hidden="false" customHeight="true" outlineLevel="0" collapsed="false">
      <c r="A101" s="26" t="s">
        <v>35</v>
      </c>
      <c r="B101" s="25" t="n">
        <v>59456</v>
      </c>
      <c r="C101" s="25" t="n">
        <v>84600</v>
      </c>
      <c r="D101" s="25" t="n">
        <v>53252</v>
      </c>
      <c r="E101" s="25" t="n">
        <v>8712</v>
      </c>
      <c r="F101" s="25" t="n">
        <v>41099</v>
      </c>
      <c r="G101" s="25" t="n">
        <v>194393</v>
      </c>
      <c r="H101" s="25" t="n">
        <v>3830</v>
      </c>
      <c r="I101" s="25" t="n">
        <v>0</v>
      </c>
      <c r="J101" s="25" t="n">
        <v>0</v>
      </c>
      <c r="K101" s="25" t="n">
        <v>445342</v>
      </c>
    </row>
    <row r="102" customFormat="false" ht="12" hidden="false" customHeight="true" outlineLevel="0" collapsed="false">
      <c r="A102" s="26" t="s">
        <v>36</v>
      </c>
      <c r="B102" s="25" t="n">
        <v>12567841</v>
      </c>
      <c r="C102" s="25" t="n">
        <v>3925318</v>
      </c>
      <c r="D102" s="25" t="n">
        <v>20396922</v>
      </c>
      <c r="E102" s="25" t="n">
        <v>100754</v>
      </c>
      <c r="F102" s="25" t="n">
        <v>925597</v>
      </c>
      <c r="G102" s="25" t="n">
        <v>230877</v>
      </c>
      <c r="H102" s="25" t="n">
        <v>594043</v>
      </c>
      <c r="I102" s="25" t="n">
        <v>3006</v>
      </c>
      <c r="J102" s="25" t="n">
        <v>0</v>
      </c>
      <c r="K102" s="25" t="n">
        <v>38744358</v>
      </c>
    </row>
    <row r="103" s="23" customFormat="true" ht="12" hidden="false" customHeight="true" outlineLevel="0" collapsed="false">
      <c r="A103" s="21" t="s">
        <v>37</v>
      </c>
      <c r="B103" s="22" t="n">
        <v>9133884</v>
      </c>
      <c r="C103" s="22" t="n">
        <v>709945</v>
      </c>
      <c r="D103" s="22" t="n">
        <v>4872285</v>
      </c>
      <c r="E103" s="22" t="n">
        <v>89186</v>
      </c>
      <c r="F103" s="22" t="n">
        <v>1895371</v>
      </c>
      <c r="G103" s="22" t="n">
        <v>785092</v>
      </c>
      <c r="H103" s="22" t="n">
        <v>433364</v>
      </c>
      <c r="I103" s="22" t="n">
        <v>55905</v>
      </c>
      <c r="J103" s="22" t="n">
        <v>0</v>
      </c>
      <c r="K103" s="22" t="n">
        <v>17975032</v>
      </c>
    </row>
    <row r="104" customFormat="false" ht="12" hidden="false" customHeight="true" outlineLevel="0" collapsed="false">
      <c r="A104" s="26" t="s">
        <v>38</v>
      </c>
      <c r="B104" s="25" t="n">
        <v>4772434</v>
      </c>
      <c r="C104" s="25" t="n">
        <v>215232</v>
      </c>
      <c r="D104" s="25" t="n">
        <v>793061</v>
      </c>
      <c r="E104" s="25" t="n">
        <v>62334</v>
      </c>
      <c r="F104" s="25" t="n">
        <v>208088</v>
      </c>
      <c r="G104" s="25" t="n">
        <v>186007</v>
      </c>
      <c r="H104" s="25" t="n">
        <v>257614</v>
      </c>
      <c r="I104" s="25" t="n">
        <v>11756</v>
      </c>
      <c r="J104" s="25" t="n">
        <v>0</v>
      </c>
      <c r="K104" s="25" t="n">
        <v>6506526</v>
      </c>
    </row>
    <row r="105" customFormat="false" ht="12" hidden="false" customHeight="true" outlineLevel="0" collapsed="false">
      <c r="A105" s="26" t="s">
        <v>39</v>
      </c>
      <c r="B105" s="25" t="n">
        <v>4361450</v>
      </c>
      <c r="C105" s="25" t="n">
        <v>494713</v>
      </c>
      <c r="D105" s="25" t="n">
        <v>4079224</v>
      </c>
      <c r="E105" s="25" t="n">
        <v>26852</v>
      </c>
      <c r="F105" s="25" t="n">
        <v>1687283</v>
      </c>
      <c r="G105" s="25" t="n">
        <v>599084</v>
      </c>
      <c r="H105" s="25" t="n">
        <v>175751</v>
      </c>
      <c r="I105" s="25" t="n">
        <v>44149</v>
      </c>
      <c r="J105" s="25" t="n">
        <v>0</v>
      </c>
      <c r="K105" s="25" t="n">
        <v>11468506</v>
      </c>
    </row>
    <row r="106" s="23" customFormat="true" ht="12" hidden="false" customHeight="true" outlineLevel="0" collapsed="false">
      <c r="A106" s="21" t="s">
        <v>40</v>
      </c>
      <c r="B106" s="22" t="n">
        <v>1053745</v>
      </c>
      <c r="C106" s="22" t="n">
        <v>223640</v>
      </c>
      <c r="D106" s="22" t="n">
        <v>1455593</v>
      </c>
      <c r="E106" s="22" t="n">
        <v>8031</v>
      </c>
      <c r="F106" s="22" t="n">
        <v>803034</v>
      </c>
      <c r="G106" s="22" t="n">
        <v>3994724</v>
      </c>
      <c r="H106" s="22" t="n">
        <v>45049</v>
      </c>
      <c r="I106" s="22" t="n">
        <v>3244</v>
      </c>
      <c r="J106" s="22" t="n">
        <v>0</v>
      </c>
      <c r="K106" s="22" t="n">
        <v>7587060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2279</v>
      </c>
      <c r="D107" s="25" t="n">
        <v>1903</v>
      </c>
      <c r="E107" s="25" t="n">
        <v>0</v>
      </c>
      <c r="F107" s="25" t="n">
        <v>0</v>
      </c>
      <c r="G107" s="25" t="n">
        <v>61247</v>
      </c>
      <c r="H107" s="25" t="n">
        <v>0</v>
      </c>
      <c r="I107" s="25" t="n">
        <v>0</v>
      </c>
      <c r="J107" s="25" t="n">
        <v>0</v>
      </c>
      <c r="K107" s="25" t="n">
        <v>65429</v>
      </c>
    </row>
    <row r="108" customFormat="false" ht="12" hidden="false" customHeight="true" outlineLevel="0" collapsed="false">
      <c r="A108" s="26" t="s">
        <v>42</v>
      </c>
      <c r="B108" s="25" t="n">
        <v>676904</v>
      </c>
      <c r="C108" s="25" t="n">
        <v>179502</v>
      </c>
      <c r="D108" s="25" t="n">
        <v>1301333</v>
      </c>
      <c r="E108" s="25" t="n">
        <v>4499</v>
      </c>
      <c r="F108" s="25" t="n">
        <v>311697</v>
      </c>
      <c r="G108" s="25" t="n">
        <v>3384833</v>
      </c>
      <c r="H108" s="25" t="n">
        <v>20887</v>
      </c>
      <c r="I108" s="25" t="n">
        <v>0</v>
      </c>
      <c r="J108" s="25" t="n">
        <v>0</v>
      </c>
      <c r="K108" s="25" t="n">
        <v>5879655</v>
      </c>
    </row>
    <row r="109" customFormat="false" ht="12" hidden="false" customHeight="true" outlineLevel="0" collapsed="false">
      <c r="A109" s="26" t="s">
        <v>43</v>
      </c>
      <c r="B109" s="25" t="n">
        <v>376841</v>
      </c>
      <c r="C109" s="25" t="n">
        <v>41858</v>
      </c>
      <c r="D109" s="25" t="n">
        <v>152356</v>
      </c>
      <c r="E109" s="25" t="n">
        <v>3532</v>
      </c>
      <c r="F109" s="25" t="n">
        <v>491338</v>
      </c>
      <c r="G109" s="25" t="n">
        <v>548643</v>
      </c>
      <c r="H109" s="25" t="n">
        <v>24162</v>
      </c>
      <c r="I109" s="25" t="n">
        <v>3244</v>
      </c>
      <c r="J109" s="25" t="n">
        <v>0</v>
      </c>
      <c r="K109" s="25" t="n">
        <v>1641974</v>
      </c>
    </row>
    <row r="110" s="23" customFormat="true" ht="12" hidden="false" customHeight="true" outlineLevel="0" collapsed="false">
      <c r="A110" s="21" t="s">
        <v>44</v>
      </c>
      <c r="B110" s="22" t="n">
        <v>1543119</v>
      </c>
      <c r="C110" s="22" t="n">
        <v>252514</v>
      </c>
      <c r="D110" s="22" t="n">
        <v>1983510</v>
      </c>
      <c r="E110" s="22" t="n">
        <v>56341</v>
      </c>
      <c r="F110" s="22" t="n">
        <v>818032</v>
      </c>
      <c r="G110" s="22" t="n">
        <v>200222</v>
      </c>
      <c r="H110" s="22" t="n">
        <v>99496</v>
      </c>
      <c r="I110" s="22" t="n">
        <v>22899</v>
      </c>
      <c r="J110" s="22" t="n">
        <v>0</v>
      </c>
      <c r="K110" s="22" t="n">
        <v>4976133</v>
      </c>
    </row>
    <row r="111" s="23" customFormat="true" ht="12" hidden="false" customHeight="true" outlineLevel="0" collapsed="false">
      <c r="A111" s="26" t="s">
        <v>45</v>
      </c>
      <c r="B111" s="25" t="n">
        <v>1140128</v>
      </c>
      <c r="C111" s="25" t="n">
        <v>106677</v>
      </c>
      <c r="D111" s="25" t="n">
        <v>703197</v>
      </c>
      <c r="E111" s="25" t="n">
        <v>41293</v>
      </c>
      <c r="F111" s="25" t="n">
        <v>158332</v>
      </c>
      <c r="G111" s="25" t="n">
        <v>152140</v>
      </c>
      <c r="H111" s="25" t="n">
        <v>73160</v>
      </c>
      <c r="I111" s="25" t="n">
        <v>22782</v>
      </c>
      <c r="J111" s="25" t="n">
        <v>0</v>
      </c>
      <c r="K111" s="25" t="n">
        <v>2397709</v>
      </c>
    </row>
    <row r="112" s="23" customFormat="true" ht="12" hidden="false" customHeight="true" outlineLevel="0" collapsed="false">
      <c r="A112" s="26" t="s">
        <v>46</v>
      </c>
      <c r="B112" s="25" t="n">
        <v>402991</v>
      </c>
      <c r="C112" s="25" t="n">
        <v>145838</v>
      </c>
      <c r="D112" s="25" t="n">
        <v>1280312</v>
      </c>
      <c r="E112" s="25" t="n">
        <v>15048</v>
      </c>
      <c r="F112" s="25" t="n">
        <v>659699</v>
      </c>
      <c r="G112" s="25" t="n">
        <v>48082</v>
      </c>
      <c r="H112" s="25" t="n">
        <v>26336</v>
      </c>
      <c r="I112" s="25" t="n">
        <v>118</v>
      </c>
      <c r="J112" s="25" t="n">
        <v>0</v>
      </c>
      <c r="K112" s="25" t="n">
        <v>2578424</v>
      </c>
    </row>
    <row r="113" s="23" customFormat="true" ht="12" hidden="false" customHeight="true" outlineLevel="0" collapsed="false">
      <c r="A113" s="21" t="s">
        <v>47</v>
      </c>
      <c r="B113" s="22" t="n">
        <v>13211661</v>
      </c>
      <c r="C113" s="22" t="n">
        <v>4262664</v>
      </c>
      <c r="D113" s="22" t="n">
        <v>33314791</v>
      </c>
      <c r="E113" s="22" t="n">
        <v>108072</v>
      </c>
      <c r="F113" s="22" t="n">
        <v>559159</v>
      </c>
      <c r="G113" s="22" t="n">
        <v>23277683</v>
      </c>
      <c r="H113" s="22" t="n">
        <v>639734</v>
      </c>
      <c r="I113" s="22" t="n">
        <v>163376</v>
      </c>
      <c r="J113" s="22" t="n">
        <v>0</v>
      </c>
      <c r="K113" s="22" t="n">
        <v>75537140</v>
      </c>
    </row>
    <row r="114" customFormat="false" ht="12" hidden="false" customHeight="true" outlineLevel="0" collapsed="false">
      <c r="A114" s="26" t="s">
        <v>48</v>
      </c>
      <c r="B114" s="25" t="n">
        <v>10425185</v>
      </c>
      <c r="C114" s="25" t="n">
        <v>3057866</v>
      </c>
      <c r="D114" s="25" t="n">
        <v>7170214</v>
      </c>
      <c r="E114" s="25" t="n">
        <v>44562</v>
      </c>
      <c r="F114" s="25" t="n">
        <v>330325</v>
      </c>
      <c r="G114" s="25" t="n">
        <v>19969784</v>
      </c>
      <c r="H114" s="25" t="n">
        <v>496479</v>
      </c>
      <c r="I114" s="25" t="n">
        <v>143373</v>
      </c>
      <c r="J114" s="25" t="n">
        <v>0</v>
      </c>
      <c r="K114" s="25" t="n">
        <v>41637788</v>
      </c>
    </row>
    <row r="115" customFormat="false" ht="12" hidden="false" customHeight="true" outlineLevel="0" collapsed="false">
      <c r="A115" s="26" t="s">
        <v>49</v>
      </c>
      <c r="B115" s="25" t="n">
        <v>2388479</v>
      </c>
      <c r="C115" s="25" t="n">
        <v>1196413</v>
      </c>
      <c r="D115" s="25" t="n">
        <v>25186511</v>
      </c>
      <c r="E115" s="25" t="n">
        <v>63433</v>
      </c>
      <c r="F115" s="25" t="n">
        <v>31695</v>
      </c>
      <c r="G115" s="25" t="n">
        <v>3146422</v>
      </c>
      <c r="H115" s="25" t="n">
        <v>120072</v>
      </c>
      <c r="I115" s="25" t="n">
        <v>20003</v>
      </c>
      <c r="J115" s="25" t="n">
        <v>0</v>
      </c>
      <c r="K115" s="25" t="n">
        <v>32153028</v>
      </c>
    </row>
    <row r="116" customFormat="false" ht="12" hidden="false" customHeight="true" outlineLevel="0" collapsed="false">
      <c r="A116" s="26" t="s">
        <v>50</v>
      </c>
      <c r="B116" s="25" t="n">
        <v>397996</v>
      </c>
      <c r="C116" s="25" t="n">
        <v>8385</v>
      </c>
      <c r="D116" s="25" t="n">
        <v>958066</v>
      </c>
      <c r="E116" s="25" t="n">
        <v>77</v>
      </c>
      <c r="F116" s="25" t="n">
        <v>197139</v>
      </c>
      <c r="G116" s="25" t="n">
        <v>161477</v>
      </c>
      <c r="H116" s="25" t="n">
        <v>23182</v>
      </c>
      <c r="I116" s="25" t="n">
        <v>0</v>
      </c>
      <c r="J116" s="25" t="n">
        <v>0</v>
      </c>
      <c r="K116" s="25" t="n">
        <v>1746322</v>
      </c>
    </row>
    <row r="117" s="23" customFormat="true" ht="12" hidden="false" customHeight="true" outlineLevel="0" collapsed="false">
      <c r="A117" s="21" t="s">
        <v>51</v>
      </c>
      <c r="B117" s="22" t="n">
        <v>46353796</v>
      </c>
      <c r="C117" s="22" t="n">
        <v>13605316</v>
      </c>
      <c r="D117" s="22" t="n">
        <v>121290472</v>
      </c>
      <c r="E117" s="22" t="n">
        <v>814656</v>
      </c>
      <c r="F117" s="22" t="n">
        <v>5691594</v>
      </c>
      <c r="G117" s="22" t="n">
        <v>11401578</v>
      </c>
      <c r="H117" s="22" t="n">
        <v>3289492</v>
      </c>
      <c r="I117" s="22" t="n">
        <v>2840616</v>
      </c>
      <c r="J117" s="22" t="n">
        <v>0</v>
      </c>
      <c r="K117" s="22" t="n">
        <v>205287520</v>
      </c>
    </row>
    <row r="118" customFormat="false" ht="12" hidden="false" customHeight="true" outlineLevel="0" collapsed="false">
      <c r="A118" s="26" t="s">
        <v>52</v>
      </c>
      <c r="B118" s="25" t="n">
        <v>12302976</v>
      </c>
      <c r="C118" s="25" t="n">
        <v>185503</v>
      </c>
      <c r="D118" s="25" t="n">
        <v>1471337</v>
      </c>
      <c r="E118" s="25" t="n">
        <v>183505</v>
      </c>
      <c r="F118" s="25" t="n">
        <v>404525</v>
      </c>
      <c r="G118" s="25" t="n">
        <v>1555131</v>
      </c>
      <c r="H118" s="25" t="n">
        <v>661789</v>
      </c>
      <c r="I118" s="25" t="n">
        <v>32985</v>
      </c>
      <c r="J118" s="25" t="n">
        <v>0</v>
      </c>
      <c r="K118" s="25" t="n">
        <v>16797751</v>
      </c>
    </row>
    <row r="119" customFormat="false" ht="12" hidden="false" customHeight="true" outlineLevel="0" collapsed="false">
      <c r="A119" s="26" t="s">
        <v>53</v>
      </c>
      <c r="B119" s="25" t="n">
        <v>1662146</v>
      </c>
      <c r="C119" s="25" t="n">
        <v>2759</v>
      </c>
      <c r="D119" s="25" t="n">
        <v>80649</v>
      </c>
      <c r="E119" s="25" t="n">
        <v>15137</v>
      </c>
      <c r="F119" s="25" t="n">
        <v>1723467</v>
      </c>
      <c r="G119" s="25" t="n">
        <v>858560</v>
      </c>
      <c r="H119" s="25" t="n">
        <v>93843</v>
      </c>
      <c r="I119" s="25" t="n">
        <v>5294</v>
      </c>
      <c r="J119" s="25" t="n">
        <v>0</v>
      </c>
      <c r="K119" s="25" t="n">
        <v>4441855</v>
      </c>
    </row>
    <row r="120" customFormat="false" ht="12" hidden="false" customHeight="true" outlineLevel="0" collapsed="false">
      <c r="A120" s="26" t="s">
        <v>54</v>
      </c>
      <c r="B120" s="25" t="n">
        <v>954788</v>
      </c>
      <c r="C120" s="25" t="n">
        <v>132275</v>
      </c>
      <c r="D120" s="25" t="n">
        <v>958909</v>
      </c>
      <c r="E120" s="25" t="n">
        <v>43905</v>
      </c>
      <c r="F120" s="25" t="n">
        <v>64518</v>
      </c>
      <c r="G120" s="25" t="n">
        <v>93385</v>
      </c>
      <c r="H120" s="25" t="n">
        <v>53843</v>
      </c>
      <c r="I120" s="25" t="n">
        <v>120871</v>
      </c>
      <c r="J120" s="25" t="n">
        <v>0</v>
      </c>
      <c r="K120" s="25" t="n">
        <v>2422494</v>
      </c>
    </row>
    <row r="121" customFormat="false" ht="12" hidden="false" customHeight="true" outlineLevel="0" collapsed="false">
      <c r="A121" s="26" t="s">
        <v>55</v>
      </c>
      <c r="B121" s="25" t="n">
        <v>10208918</v>
      </c>
      <c r="C121" s="25" t="n">
        <v>8367040</v>
      </c>
      <c r="D121" s="25" t="n">
        <v>28194742</v>
      </c>
      <c r="E121" s="25" t="n">
        <v>189653</v>
      </c>
      <c r="F121" s="25" t="n">
        <v>1584251</v>
      </c>
      <c r="G121" s="25" t="n">
        <v>6406105</v>
      </c>
      <c r="H121" s="25" t="n">
        <v>425831</v>
      </c>
      <c r="I121" s="25" t="n">
        <v>287746</v>
      </c>
      <c r="J121" s="25" t="n">
        <v>0</v>
      </c>
      <c r="K121" s="25" t="n">
        <v>55664286</v>
      </c>
    </row>
    <row r="122" customFormat="false" ht="12" hidden="false" customHeight="true" outlineLevel="0" collapsed="false">
      <c r="A122" s="26" t="s">
        <v>56</v>
      </c>
      <c r="B122" s="25" t="n">
        <v>13914687</v>
      </c>
      <c r="C122" s="25" t="n">
        <v>4247116</v>
      </c>
      <c r="D122" s="25" t="n">
        <v>79470478</v>
      </c>
      <c r="E122" s="25" t="n">
        <v>283666</v>
      </c>
      <c r="F122" s="25" t="n">
        <v>1481266</v>
      </c>
      <c r="G122" s="25" t="n">
        <v>998892</v>
      </c>
      <c r="H122" s="25" t="n">
        <v>1696948</v>
      </c>
      <c r="I122" s="25" t="n">
        <v>2255836</v>
      </c>
      <c r="J122" s="25" t="n">
        <v>0</v>
      </c>
      <c r="K122" s="25" t="n">
        <v>104348889</v>
      </c>
    </row>
    <row r="123" customFormat="false" ht="12" hidden="false" customHeight="true" outlineLevel="0" collapsed="false">
      <c r="A123" s="26" t="s">
        <v>57</v>
      </c>
      <c r="B123" s="25" t="n">
        <v>7310283</v>
      </c>
      <c r="C123" s="25" t="n">
        <v>670624</v>
      </c>
      <c r="D123" s="25" t="n">
        <v>11114356</v>
      </c>
      <c r="E123" s="25" t="n">
        <v>98789</v>
      </c>
      <c r="F123" s="25" t="n">
        <v>433567</v>
      </c>
      <c r="G123" s="25" t="n">
        <v>1489503</v>
      </c>
      <c r="H123" s="25" t="n">
        <v>357239</v>
      </c>
      <c r="I123" s="25" t="n">
        <v>137883</v>
      </c>
      <c r="J123" s="25" t="n">
        <v>0</v>
      </c>
      <c r="K123" s="25" t="n">
        <v>21612244</v>
      </c>
    </row>
    <row r="124" s="23" customFormat="true" ht="12" hidden="false" customHeight="true" outlineLevel="0" collapsed="false">
      <c r="A124" s="21" t="s">
        <v>58</v>
      </c>
      <c r="B124" s="22" t="n">
        <v>19941617</v>
      </c>
      <c r="C124" s="22" t="n">
        <v>668026</v>
      </c>
      <c r="D124" s="22" t="n">
        <v>13476441</v>
      </c>
      <c r="E124" s="22" t="n">
        <v>661133</v>
      </c>
      <c r="F124" s="22" t="n">
        <v>26927581</v>
      </c>
      <c r="G124" s="22" t="n">
        <v>2253226</v>
      </c>
      <c r="H124" s="22" t="n">
        <v>947953</v>
      </c>
      <c r="I124" s="22" t="n">
        <v>65568</v>
      </c>
      <c r="J124" s="22" t="n">
        <v>0</v>
      </c>
      <c r="K124" s="22" t="n">
        <v>64941545</v>
      </c>
    </row>
    <row r="125" customFormat="false" ht="12" hidden="false" customHeight="true" outlineLevel="0" collapsed="false">
      <c r="A125" s="26" t="s">
        <v>59</v>
      </c>
      <c r="B125" s="25" t="n">
        <v>1294349</v>
      </c>
      <c r="C125" s="25" t="n">
        <v>53234</v>
      </c>
      <c r="D125" s="25" t="n">
        <v>1061292</v>
      </c>
      <c r="E125" s="25" t="n">
        <v>4045</v>
      </c>
      <c r="F125" s="25" t="n">
        <v>344176</v>
      </c>
      <c r="G125" s="25" t="n">
        <v>57730</v>
      </c>
      <c r="H125" s="25" t="n">
        <v>20764</v>
      </c>
      <c r="I125" s="25" t="n">
        <v>27647</v>
      </c>
      <c r="J125" s="25" t="n">
        <v>0</v>
      </c>
      <c r="K125" s="25" t="n">
        <v>2863237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</row>
    <row r="127" customFormat="false" ht="12" hidden="false" customHeight="true" outlineLevel="0" collapsed="false">
      <c r="A127" s="26" t="s">
        <v>61</v>
      </c>
      <c r="B127" s="25" t="n">
        <v>1083973</v>
      </c>
      <c r="C127" s="25" t="n">
        <v>8198</v>
      </c>
      <c r="D127" s="25" t="n">
        <v>1230523</v>
      </c>
      <c r="E127" s="25" t="n">
        <v>72</v>
      </c>
      <c r="F127" s="25" t="n">
        <v>736864</v>
      </c>
      <c r="G127" s="25" t="n">
        <v>6441</v>
      </c>
      <c r="H127" s="25" t="n">
        <v>53481</v>
      </c>
      <c r="I127" s="25" t="n">
        <v>0</v>
      </c>
      <c r="J127" s="25" t="n">
        <v>0</v>
      </c>
      <c r="K127" s="25" t="n">
        <v>3119552</v>
      </c>
    </row>
    <row r="128" customFormat="false" ht="12" hidden="false" customHeight="true" outlineLevel="0" collapsed="false">
      <c r="A128" s="26" t="s">
        <v>62</v>
      </c>
      <c r="B128" s="25" t="n">
        <v>630007</v>
      </c>
      <c r="C128" s="25" t="n">
        <v>5502</v>
      </c>
      <c r="D128" s="25" t="n">
        <v>1166655</v>
      </c>
      <c r="E128" s="25" t="n">
        <v>403379</v>
      </c>
      <c r="F128" s="25" t="n">
        <v>1738523</v>
      </c>
      <c r="G128" s="25" t="n">
        <v>306539</v>
      </c>
      <c r="H128" s="25" t="n">
        <v>30940</v>
      </c>
      <c r="I128" s="25" t="n">
        <v>1413</v>
      </c>
      <c r="J128" s="25" t="n">
        <v>0</v>
      </c>
      <c r="K128" s="25" t="n">
        <v>4282958</v>
      </c>
    </row>
    <row r="129" customFormat="false" ht="12" hidden="false" customHeight="true" outlineLevel="0" collapsed="false">
      <c r="A129" s="26" t="s">
        <v>63</v>
      </c>
      <c r="B129" s="25" t="n">
        <v>11482714</v>
      </c>
      <c r="C129" s="25" t="n">
        <v>418344</v>
      </c>
      <c r="D129" s="25" t="n">
        <v>7375575</v>
      </c>
      <c r="E129" s="25" t="n">
        <v>253080</v>
      </c>
      <c r="F129" s="25" t="n">
        <v>24099770</v>
      </c>
      <c r="G129" s="25" t="n">
        <v>419992</v>
      </c>
      <c r="H129" s="25" t="n">
        <v>592304</v>
      </c>
      <c r="I129" s="25" t="n">
        <v>28692</v>
      </c>
      <c r="J129" s="25" t="n">
        <v>0</v>
      </c>
      <c r="K129" s="25" t="n">
        <v>44670471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5</v>
      </c>
      <c r="B131" s="25" t="n">
        <v>5450573</v>
      </c>
      <c r="C131" s="25" t="n">
        <v>182747</v>
      </c>
      <c r="D131" s="25" t="n">
        <v>2642398</v>
      </c>
      <c r="E131" s="25" t="n">
        <v>558</v>
      </c>
      <c r="F131" s="25" t="n">
        <v>8250</v>
      </c>
      <c r="G131" s="25" t="n">
        <v>1462523</v>
      </c>
      <c r="H131" s="25" t="n">
        <v>250465</v>
      </c>
      <c r="I131" s="25" t="n">
        <v>7815</v>
      </c>
      <c r="J131" s="25" t="n">
        <v>0</v>
      </c>
      <c r="K131" s="25" t="n">
        <v>10005329</v>
      </c>
    </row>
    <row r="132" s="23" customFormat="true" ht="12" hidden="false" customHeight="true" outlineLevel="0" collapsed="false">
      <c r="A132" s="21" t="s">
        <v>66</v>
      </c>
      <c r="B132" s="22" t="n">
        <v>5009373</v>
      </c>
      <c r="C132" s="22" t="n">
        <v>311127</v>
      </c>
      <c r="D132" s="22" t="n">
        <v>1169385</v>
      </c>
      <c r="E132" s="22" t="n">
        <v>79527</v>
      </c>
      <c r="F132" s="22" t="n">
        <v>107422</v>
      </c>
      <c r="G132" s="22" t="n">
        <v>864681</v>
      </c>
      <c r="H132" s="22" t="n">
        <v>239608</v>
      </c>
      <c r="I132" s="22" t="n">
        <v>115110</v>
      </c>
      <c r="J132" s="22" t="n">
        <v>0</v>
      </c>
      <c r="K132" s="22" t="n">
        <v>7896233</v>
      </c>
    </row>
    <row r="133" s="23" customFormat="true" ht="12" hidden="false" customHeight="true" outlineLevel="0" collapsed="false">
      <c r="A133" s="26" t="s">
        <v>67</v>
      </c>
      <c r="B133" s="25" t="n">
        <v>378365</v>
      </c>
      <c r="C133" s="25" t="n">
        <v>258979</v>
      </c>
      <c r="D133" s="25" t="n">
        <v>797815</v>
      </c>
      <c r="E133" s="25" t="n">
        <v>0</v>
      </c>
      <c r="F133" s="25" t="n">
        <v>19734</v>
      </c>
      <c r="G133" s="25" t="n">
        <v>364</v>
      </c>
      <c r="H133" s="25" t="n">
        <v>19513</v>
      </c>
      <c r="I133" s="25" t="n">
        <v>0</v>
      </c>
      <c r="J133" s="25" t="n">
        <v>0</v>
      </c>
      <c r="K133" s="25" t="n">
        <v>1474770</v>
      </c>
    </row>
    <row r="134" s="23" customFormat="true" ht="12" hidden="false" customHeight="true" outlineLevel="0" collapsed="false">
      <c r="A134" s="26" t="s">
        <v>68</v>
      </c>
      <c r="B134" s="25" t="n">
        <v>1617691</v>
      </c>
      <c r="C134" s="25" t="n">
        <v>29240</v>
      </c>
      <c r="D134" s="25" t="n">
        <v>156733</v>
      </c>
      <c r="E134" s="25" t="n">
        <v>32697</v>
      </c>
      <c r="F134" s="25" t="n">
        <v>2037</v>
      </c>
      <c r="G134" s="25" t="n">
        <v>475694</v>
      </c>
      <c r="H134" s="25" t="n">
        <v>86317</v>
      </c>
      <c r="I134" s="25" t="n">
        <v>0</v>
      </c>
      <c r="J134" s="25" t="n">
        <v>0</v>
      </c>
      <c r="K134" s="25" t="n">
        <v>2400409</v>
      </c>
    </row>
    <row r="135" s="23" customFormat="true" ht="12" hidden="false" customHeight="true" outlineLevel="0" collapsed="false">
      <c r="A135" s="26" t="s">
        <v>69</v>
      </c>
      <c r="B135" s="25" t="n">
        <v>26397</v>
      </c>
      <c r="C135" s="25" t="n">
        <v>3381</v>
      </c>
      <c r="D135" s="25" t="n">
        <v>42679</v>
      </c>
      <c r="E135" s="25" t="n">
        <v>0</v>
      </c>
      <c r="F135" s="25" t="n">
        <v>0</v>
      </c>
      <c r="G135" s="25" t="n">
        <v>171587</v>
      </c>
      <c r="H135" s="25" t="n">
        <v>1224</v>
      </c>
      <c r="I135" s="25" t="n">
        <v>0</v>
      </c>
      <c r="J135" s="25" t="n">
        <v>0</v>
      </c>
      <c r="K135" s="25" t="n">
        <v>245268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0</v>
      </c>
      <c r="E136" s="25" t="n">
        <v>0</v>
      </c>
      <c r="F136" s="25" t="n">
        <v>10953</v>
      </c>
      <c r="G136" s="25" t="n">
        <v>67472</v>
      </c>
      <c r="H136" s="25" t="n">
        <v>4970</v>
      </c>
      <c r="I136" s="25" t="n">
        <v>0</v>
      </c>
      <c r="J136" s="25" t="n">
        <v>0</v>
      </c>
      <c r="K136" s="25" t="n">
        <v>83395</v>
      </c>
    </row>
    <row r="137" s="23" customFormat="true" ht="12" hidden="false" customHeight="true" outlineLevel="0" collapsed="false">
      <c r="A137" s="26" t="s">
        <v>71</v>
      </c>
      <c r="B137" s="25" t="n">
        <v>2395575</v>
      </c>
      <c r="C137" s="25" t="n">
        <v>15508</v>
      </c>
      <c r="D137" s="25" t="n">
        <v>137280</v>
      </c>
      <c r="E137" s="25" t="n">
        <v>46830</v>
      </c>
      <c r="F137" s="25" t="n">
        <v>0</v>
      </c>
      <c r="G137" s="25" t="n">
        <v>36442</v>
      </c>
      <c r="H137" s="25" t="n">
        <v>102621</v>
      </c>
      <c r="I137" s="25" t="n">
        <v>0</v>
      </c>
      <c r="J137" s="25" t="n">
        <v>0</v>
      </c>
      <c r="K137" s="25" t="n">
        <v>2734256</v>
      </c>
    </row>
    <row r="138" s="23" customFormat="true" ht="12" hidden="false" customHeight="true" outlineLevel="0" collapsed="false">
      <c r="A138" s="26" t="s">
        <v>72</v>
      </c>
      <c r="B138" s="25" t="n">
        <v>297855</v>
      </c>
      <c r="C138" s="25" t="n">
        <v>2703</v>
      </c>
      <c r="D138" s="25" t="n">
        <v>3647</v>
      </c>
      <c r="E138" s="25" t="n">
        <v>0</v>
      </c>
      <c r="F138" s="25" t="n">
        <v>20445</v>
      </c>
      <c r="G138" s="25" t="n">
        <v>52140</v>
      </c>
      <c r="H138" s="25" t="n">
        <v>16081</v>
      </c>
      <c r="I138" s="25" t="n">
        <v>115110</v>
      </c>
      <c r="J138" s="25" t="n">
        <v>0</v>
      </c>
      <c r="K138" s="25" t="n">
        <v>507981</v>
      </c>
    </row>
    <row r="139" s="23" customFormat="true" ht="12" hidden="false" customHeight="true" outlineLevel="0" collapsed="false">
      <c r="A139" s="26" t="s">
        <v>73</v>
      </c>
      <c r="B139" s="25" t="n">
        <v>293490</v>
      </c>
      <c r="C139" s="25" t="n">
        <v>1316</v>
      </c>
      <c r="D139" s="25" t="n">
        <v>31232</v>
      </c>
      <c r="E139" s="25" t="n">
        <v>0</v>
      </c>
      <c r="F139" s="25" t="n">
        <v>54253</v>
      </c>
      <c r="G139" s="25" t="n">
        <v>60981</v>
      </c>
      <c r="H139" s="25" t="n">
        <v>8881</v>
      </c>
      <c r="I139" s="25" t="n">
        <v>0</v>
      </c>
      <c r="J139" s="25" t="n">
        <v>0</v>
      </c>
      <c r="K139" s="25" t="n">
        <v>450153</v>
      </c>
    </row>
    <row r="140" s="23" customFormat="true" ht="12" hidden="false" customHeight="true" outlineLevel="0" collapsed="false">
      <c r="A140" s="21" t="s">
        <v>74</v>
      </c>
      <c r="B140" s="22" t="n">
        <v>1171950</v>
      </c>
      <c r="C140" s="22" t="n">
        <v>47527</v>
      </c>
      <c r="D140" s="22" t="n">
        <v>120624</v>
      </c>
      <c r="E140" s="22" t="n">
        <v>204</v>
      </c>
      <c r="F140" s="22" t="n">
        <v>601215</v>
      </c>
      <c r="G140" s="22" t="n">
        <v>913465</v>
      </c>
      <c r="H140" s="22" t="n">
        <v>73717</v>
      </c>
      <c r="I140" s="22" t="n">
        <v>75489</v>
      </c>
      <c r="J140" s="22" t="n">
        <v>0</v>
      </c>
      <c r="K140" s="22" t="n">
        <v>3004191</v>
      </c>
    </row>
    <row r="141" s="23" customFormat="true" ht="12" hidden="false" customHeight="true" outlineLevel="0" collapsed="false">
      <c r="A141" s="26" t="s">
        <v>75</v>
      </c>
      <c r="B141" s="25" t="n">
        <v>6399</v>
      </c>
      <c r="C141" s="25" t="n">
        <v>26286</v>
      </c>
      <c r="D141" s="25" t="n">
        <v>3164</v>
      </c>
      <c r="E141" s="25" t="n">
        <v>0</v>
      </c>
      <c r="F141" s="25" t="n">
        <v>36517</v>
      </c>
      <c r="G141" s="25" t="n">
        <v>127393</v>
      </c>
      <c r="H141" s="25" t="n">
        <v>0</v>
      </c>
      <c r="I141" s="25" t="n">
        <v>0</v>
      </c>
      <c r="J141" s="25" t="n">
        <v>0</v>
      </c>
      <c r="K141" s="25" t="n">
        <v>199759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3815</v>
      </c>
      <c r="D143" s="25" t="n">
        <v>23927</v>
      </c>
      <c r="E143" s="25" t="n">
        <v>0</v>
      </c>
      <c r="F143" s="25" t="n">
        <v>0</v>
      </c>
      <c r="G143" s="25" t="n">
        <v>15560</v>
      </c>
      <c r="H143" s="25" t="n">
        <v>0</v>
      </c>
      <c r="I143" s="25" t="n">
        <v>0</v>
      </c>
      <c r="J143" s="25" t="n">
        <v>0</v>
      </c>
      <c r="K143" s="25" t="n">
        <v>43302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0</v>
      </c>
      <c r="C145" s="25" t="n">
        <v>0</v>
      </c>
      <c r="D145" s="25" t="n">
        <v>0</v>
      </c>
      <c r="E145" s="25" t="n">
        <v>0</v>
      </c>
      <c r="F145" s="25" t="n">
        <v>891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891</v>
      </c>
    </row>
    <row r="146" s="23" customFormat="true" ht="12" hidden="false" customHeight="true" outlineLevel="0" collapsed="false">
      <c r="A146" s="26" t="s">
        <v>80</v>
      </c>
      <c r="B146" s="25" t="n">
        <v>1165552</v>
      </c>
      <c r="C146" s="25" t="n">
        <v>17426</v>
      </c>
      <c r="D146" s="25" t="n">
        <v>93535</v>
      </c>
      <c r="E146" s="25" t="n">
        <v>204</v>
      </c>
      <c r="F146" s="25" t="n">
        <v>563808</v>
      </c>
      <c r="G146" s="25" t="n">
        <v>770511</v>
      </c>
      <c r="H146" s="25" t="n">
        <v>73717</v>
      </c>
      <c r="I146" s="25" t="n">
        <v>75489</v>
      </c>
      <c r="J146" s="25" t="n">
        <v>0</v>
      </c>
      <c r="K146" s="25" t="n">
        <v>2760242</v>
      </c>
    </row>
    <row r="147" s="23" customFormat="true" ht="12" hidden="false" customHeight="true" outlineLevel="0" collapsed="false">
      <c r="A147" s="21" t="s">
        <v>11</v>
      </c>
      <c r="B147" s="22" t="n">
        <v>432603628</v>
      </c>
      <c r="C147" s="22" t="n">
        <v>37369761</v>
      </c>
      <c r="D147" s="22" t="n">
        <v>291253740</v>
      </c>
      <c r="E147" s="22" t="n">
        <v>7414812</v>
      </c>
      <c r="F147" s="22" t="n">
        <v>44849626</v>
      </c>
      <c r="G147" s="22" t="n">
        <v>78851841</v>
      </c>
      <c r="H147" s="22" t="n">
        <v>27352578</v>
      </c>
      <c r="I147" s="22" t="n">
        <v>16936488</v>
      </c>
      <c r="J147" s="22" t="n">
        <v>0</v>
      </c>
      <c r="K147" s="22" t="n">
        <v>936632474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26808388</v>
      </c>
      <c r="C151" s="22" t="n">
        <v>4987599</v>
      </c>
      <c r="D151" s="22" t="n">
        <v>31548299</v>
      </c>
      <c r="E151" s="22" t="n">
        <v>741360</v>
      </c>
      <c r="F151" s="22" t="n">
        <v>4017521</v>
      </c>
      <c r="G151" s="22" t="n">
        <v>488799</v>
      </c>
      <c r="H151" s="22" t="n">
        <v>1655135</v>
      </c>
      <c r="I151" s="22" t="n">
        <v>14305328</v>
      </c>
      <c r="J151" s="22" t="n">
        <v>889</v>
      </c>
      <c r="K151" s="22" t="n">
        <v>84553318</v>
      </c>
    </row>
    <row r="152" customFormat="false" ht="12" hidden="false" customHeight="true" outlineLevel="0" collapsed="false">
      <c r="A152" s="24" t="s">
        <v>15</v>
      </c>
      <c r="B152" s="25" t="n">
        <v>451778</v>
      </c>
      <c r="C152" s="25" t="n">
        <v>443374</v>
      </c>
      <c r="D152" s="25" t="n">
        <v>4367945</v>
      </c>
      <c r="E152" s="25" t="n">
        <v>59667</v>
      </c>
      <c r="F152" s="25" t="n">
        <v>351707</v>
      </c>
      <c r="G152" s="25" t="n">
        <v>450</v>
      </c>
      <c r="H152" s="25" t="n">
        <v>91679</v>
      </c>
      <c r="I152" s="25" t="n">
        <v>488533</v>
      </c>
      <c r="J152" s="25" t="n">
        <v>0</v>
      </c>
      <c r="K152" s="25" t="n">
        <v>6255133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35614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356141</v>
      </c>
    </row>
    <row r="154" customFormat="false" ht="12" hidden="false" customHeight="true" outlineLevel="0" collapsed="false">
      <c r="A154" s="26" t="s">
        <v>17</v>
      </c>
      <c r="B154" s="25" t="n">
        <v>12422025</v>
      </c>
      <c r="C154" s="25" t="n">
        <v>2134144</v>
      </c>
      <c r="D154" s="25" t="n">
        <v>13022862</v>
      </c>
      <c r="E154" s="25" t="n">
        <v>163332</v>
      </c>
      <c r="F154" s="25" t="n">
        <v>1413252</v>
      </c>
      <c r="G154" s="25" t="n">
        <v>2287</v>
      </c>
      <c r="H154" s="25" t="n">
        <v>601263</v>
      </c>
      <c r="I154" s="25" t="n">
        <v>1282865</v>
      </c>
      <c r="J154" s="25" t="n">
        <v>0</v>
      </c>
      <c r="K154" s="25" t="n">
        <v>31042030</v>
      </c>
    </row>
    <row r="155" customFormat="false" ht="12" hidden="false" customHeight="true" outlineLevel="0" collapsed="false">
      <c r="A155" s="26" t="s">
        <v>18</v>
      </c>
      <c r="B155" s="25" t="n">
        <v>1555206</v>
      </c>
      <c r="C155" s="25" t="n">
        <v>467266</v>
      </c>
      <c r="D155" s="25" t="n">
        <v>2275922</v>
      </c>
      <c r="E155" s="25" t="n">
        <v>14179</v>
      </c>
      <c r="F155" s="25" t="n">
        <v>219786</v>
      </c>
      <c r="G155" s="25" t="n">
        <v>249973</v>
      </c>
      <c r="H155" s="25" t="n">
        <v>139052</v>
      </c>
      <c r="I155" s="25" t="n">
        <v>854296</v>
      </c>
      <c r="J155" s="25" t="n">
        <v>0</v>
      </c>
      <c r="K155" s="25" t="n">
        <v>5775680</v>
      </c>
    </row>
    <row r="156" customFormat="false" ht="12" hidden="false" customHeight="true" outlineLevel="0" collapsed="false">
      <c r="A156" s="26" t="s">
        <v>19</v>
      </c>
      <c r="B156" s="25" t="n">
        <v>480557</v>
      </c>
      <c r="C156" s="25" t="n">
        <v>159665</v>
      </c>
      <c r="D156" s="25" t="n">
        <v>2053652</v>
      </c>
      <c r="E156" s="25" t="n">
        <v>4869</v>
      </c>
      <c r="F156" s="25" t="n">
        <v>135752</v>
      </c>
      <c r="G156" s="25" t="n">
        <v>6248</v>
      </c>
      <c r="H156" s="25" t="n">
        <v>88968</v>
      </c>
      <c r="I156" s="25" t="n">
        <v>434775</v>
      </c>
      <c r="J156" s="25" t="n">
        <v>889</v>
      </c>
      <c r="K156" s="25" t="n">
        <v>3365375</v>
      </c>
    </row>
    <row r="157" customFormat="false" ht="12" hidden="false" customHeight="true" outlineLevel="0" collapsed="false">
      <c r="A157" s="26" t="s">
        <v>20</v>
      </c>
      <c r="B157" s="25" t="n">
        <v>70828</v>
      </c>
      <c r="C157" s="25" t="n">
        <v>278956</v>
      </c>
      <c r="D157" s="25" t="n">
        <v>2670541</v>
      </c>
      <c r="E157" s="25" t="n">
        <v>87135</v>
      </c>
      <c r="F157" s="25" t="n">
        <v>64747</v>
      </c>
      <c r="G157" s="25" t="n">
        <v>19305</v>
      </c>
      <c r="H157" s="25" t="n">
        <v>68302</v>
      </c>
      <c r="I157" s="25" t="n">
        <v>78879</v>
      </c>
      <c r="J157" s="25" t="n">
        <v>0</v>
      </c>
      <c r="K157" s="25" t="n">
        <v>3338693</v>
      </c>
    </row>
    <row r="158" customFormat="false" ht="12" hidden="false" customHeight="true" outlineLevel="0" collapsed="false">
      <c r="A158" s="26" t="s">
        <v>21</v>
      </c>
      <c r="B158" s="25" t="n">
        <v>1523414</v>
      </c>
      <c r="C158" s="25" t="n">
        <v>493107</v>
      </c>
      <c r="D158" s="25" t="n">
        <v>2082846</v>
      </c>
      <c r="E158" s="25" t="n">
        <v>28098</v>
      </c>
      <c r="F158" s="25" t="n">
        <v>27824</v>
      </c>
      <c r="G158" s="25" t="n">
        <v>60643</v>
      </c>
      <c r="H158" s="25" t="n">
        <v>117168</v>
      </c>
      <c r="I158" s="25" t="n">
        <v>228252</v>
      </c>
      <c r="J158" s="25" t="n">
        <v>0</v>
      </c>
      <c r="K158" s="25" t="n">
        <v>4561352</v>
      </c>
    </row>
    <row r="159" customFormat="false" ht="12" hidden="false" customHeight="true" outlineLevel="0" collapsed="false">
      <c r="A159" s="26" t="s">
        <v>22</v>
      </c>
      <c r="B159" s="25" t="n">
        <v>761694</v>
      </c>
      <c r="C159" s="25" t="n">
        <v>259661</v>
      </c>
      <c r="D159" s="25" t="n">
        <v>558213</v>
      </c>
      <c r="E159" s="25" t="n">
        <v>34429</v>
      </c>
      <c r="F159" s="25" t="n">
        <v>19152</v>
      </c>
      <c r="G159" s="25" t="n">
        <v>0</v>
      </c>
      <c r="H159" s="25" t="n">
        <v>88935</v>
      </c>
      <c r="I159" s="25" t="n">
        <v>141543</v>
      </c>
      <c r="J159" s="25" t="n">
        <v>0</v>
      </c>
      <c r="K159" s="25" t="n">
        <v>1863627</v>
      </c>
    </row>
    <row r="160" customFormat="false" ht="12" hidden="false" customHeight="true" outlineLevel="0" collapsed="false">
      <c r="A160" s="26" t="s">
        <v>23</v>
      </c>
      <c r="B160" s="25" t="n">
        <v>9542887</v>
      </c>
      <c r="C160" s="25" t="n">
        <v>751428</v>
      </c>
      <c r="D160" s="25" t="n">
        <v>4516318</v>
      </c>
      <c r="E160" s="25" t="n">
        <v>349652</v>
      </c>
      <c r="F160" s="25" t="n">
        <v>1785301</v>
      </c>
      <c r="G160" s="25" t="n">
        <v>149893</v>
      </c>
      <c r="H160" s="25" t="n">
        <v>459769</v>
      </c>
      <c r="I160" s="25" t="n">
        <v>10796184</v>
      </c>
      <c r="J160" s="25" t="n">
        <v>0</v>
      </c>
      <c r="K160" s="25" t="n">
        <v>28351432</v>
      </c>
    </row>
    <row r="161" s="23" customFormat="true" ht="12" hidden="false" customHeight="true" outlineLevel="0" collapsed="false">
      <c r="A161" s="21" t="s">
        <v>24</v>
      </c>
      <c r="B161" s="22" t="n">
        <v>4331</v>
      </c>
      <c r="C161" s="22" t="n">
        <v>175052</v>
      </c>
      <c r="D161" s="22" t="n">
        <v>4732172</v>
      </c>
      <c r="E161" s="22" t="n">
        <v>594084</v>
      </c>
      <c r="F161" s="22" t="n">
        <v>0</v>
      </c>
      <c r="G161" s="22" t="n">
        <v>0</v>
      </c>
      <c r="H161" s="22" t="n">
        <v>4452</v>
      </c>
      <c r="I161" s="22" t="n">
        <v>0</v>
      </c>
      <c r="J161" s="22" t="n">
        <v>0</v>
      </c>
      <c r="K161" s="22" t="n">
        <v>5510091</v>
      </c>
    </row>
    <row r="162" s="23" customFormat="true" ht="12" hidden="false" customHeight="true" outlineLevel="0" collapsed="false">
      <c r="A162" s="26" t="s">
        <v>25</v>
      </c>
      <c r="B162" s="25" t="n">
        <v>4331</v>
      </c>
      <c r="C162" s="25" t="n">
        <v>156914</v>
      </c>
      <c r="D162" s="25" t="n">
        <v>4727763</v>
      </c>
      <c r="E162" s="25" t="n">
        <v>587980</v>
      </c>
      <c r="F162" s="25" t="n">
        <v>0</v>
      </c>
      <c r="G162" s="25" t="n">
        <v>0</v>
      </c>
      <c r="H162" s="25" t="n">
        <v>4452</v>
      </c>
      <c r="I162" s="25" t="n">
        <v>0</v>
      </c>
      <c r="J162" s="25" t="n">
        <v>0</v>
      </c>
      <c r="K162" s="25" t="n">
        <v>548144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18138</v>
      </c>
      <c r="D163" s="25" t="n">
        <v>4409</v>
      </c>
      <c r="E163" s="25" t="n">
        <v>6104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28651</v>
      </c>
    </row>
    <row r="164" s="23" customFormat="true" ht="12" hidden="false" customHeight="true" outlineLevel="0" collapsed="false">
      <c r="A164" s="21" t="s">
        <v>27</v>
      </c>
      <c r="B164" s="22" t="n">
        <v>1739663</v>
      </c>
      <c r="C164" s="22" t="n">
        <v>1107788</v>
      </c>
      <c r="D164" s="22" t="n">
        <v>1566404</v>
      </c>
      <c r="E164" s="22" t="n">
        <v>55641</v>
      </c>
      <c r="F164" s="22" t="n">
        <v>34834</v>
      </c>
      <c r="G164" s="22" t="n">
        <v>0</v>
      </c>
      <c r="H164" s="22" t="n">
        <v>128068</v>
      </c>
      <c r="I164" s="22" t="n">
        <v>1178</v>
      </c>
      <c r="J164" s="22" t="n">
        <v>0</v>
      </c>
      <c r="K164" s="22" t="n">
        <v>4633576</v>
      </c>
    </row>
    <row r="165" s="23" customFormat="true" ht="12" hidden="false" customHeight="true" outlineLevel="0" collapsed="false">
      <c r="A165" s="26" t="s">
        <v>28</v>
      </c>
      <c r="B165" s="25" t="n">
        <v>1730846</v>
      </c>
      <c r="C165" s="25" t="n">
        <v>1098214</v>
      </c>
      <c r="D165" s="25" t="n">
        <v>1557046</v>
      </c>
      <c r="E165" s="25" t="n">
        <v>55641</v>
      </c>
      <c r="F165" s="25" t="n">
        <v>33541</v>
      </c>
      <c r="G165" s="25" t="n">
        <v>0</v>
      </c>
      <c r="H165" s="25" t="n">
        <v>125831</v>
      </c>
      <c r="I165" s="25" t="n">
        <v>1178</v>
      </c>
      <c r="J165" s="25" t="n">
        <v>0</v>
      </c>
      <c r="K165" s="25" t="n">
        <v>4602297</v>
      </c>
    </row>
    <row r="166" s="23" customFormat="true" ht="12" hidden="false" customHeight="true" outlineLevel="0" collapsed="false">
      <c r="A166" s="26" t="s">
        <v>29</v>
      </c>
      <c r="B166" s="25" t="n">
        <v>417</v>
      </c>
      <c r="C166" s="25" t="n">
        <v>3266</v>
      </c>
      <c r="D166" s="25" t="n">
        <v>1421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5104</v>
      </c>
    </row>
    <row r="167" s="23" customFormat="true" ht="12" hidden="false" customHeight="true" outlineLevel="0" collapsed="false">
      <c r="A167" s="26" t="s">
        <v>30</v>
      </c>
      <c r="B167" s="25" t="n">
        <v>8401</v>
      </c>
      <c r="C167" s="25" t="n">
        <v>6309</v>
      </c>
      <c r="D167" s="25" t="n">
        <v>7935</v>
      </c>
      <c r="E167" s="25" t="n">
        <v>0</v>
      </c>
      <c r="F167" s="25" t="n">
        <v>1292</v>
      </c>
      <c r="G167" s="25" t="n">
        <v>0</v>
      </c>
      <c r="H167" s="25" t="n">
        <v>2236</v>
      </c>
      <c r="I167" s="25" t="n">
        <v>0</v>
      </c>
      <c r="J167" s="25" t="n">
        <v>0</v>
      </c>
      <c r="K167" s="25" t="n">
        <v>26173</v>
      </c>
    </row>
    <row r="168" s="23" customFormat="true" ht="12" hidden="false" customHeight="true" outlineLevel="0" collapsed="false">
      <c r="A168" s="21" t="s">
        <v>31</v>
      </c>
      <c r="B168" s="22" t="n">
        <v>478090</v>
      </c>
      <c r="C168" s="22" t="n">
        <v>6192695</v>
      </c>
      <c r="D168" s="22" t="n">
        <v>13111755</v>
      </c>
      <c r="E168" s="22" t="n">
        <v>723026</v>
      </c>
      <c r="F168" s="22" t="n">
        <v>6566185</v>
      </c>
      <c r="G168" s="22" t="n">
        <v>12476</v>
      </c>
      <c r="H168" s="22" t="n">
        <v>42013</v>
      </c>
      <c r="I168" s="22" t="n">
        <v>42624</v>
      </c>
      <c r="J168" s="22" t="n">
        <v>0</v>
      </c>
      <c r="K168" s="22" t="n">
        <v>27168864</v>
      </c>
    </row>
    <row r="169" customFormat="false" ht="12" hidden="false" customHeight="true" outlineLevel="0" collapsed="false">
      <c r="A169" s="26" t="s">
        <v>32</v>
      </c>
      <c r="B169" s="25" t="n">
        <v>181293</v>
      </c>
      <c r="C169" s="25" t="n">
        <v>469664</v>
      </c>
      <c r="D169" s="25" t="n">
        <v>2118537</v>
      </c>
      <c r="E169" s="25" t="n">
        <v>210719</v>
      </c>
      <c r="F169" s="25" t="n">
        <v>214503</v>
      </c>
      <c r="G169" s="25" t="n">
        <v>0</v>
      </c>
      <c r="H169" s="25" t="n">
        <v>4662</v>
      </c>
      <c r="I169" s="25" t="n">
        <v>213</v>
      </c>
      <c r="J169" s="25" t="n">
        <v>0</v>
      </c>
      <c r="K169" s="25" t="n">
        <v>3199591</v>
      </c>
    </row>
    <row r="170" customFormat="false" ht="12" hidden="false" customHeight="true" outlineLevel="0" collapsed="false">
      <c r="A170" s="26" t="s">
        <v>33</v>
      </c>
      <c r="B170" s="25" t="n">
        <v>1219</v>
      </c>
      <c r="C170" s="25" t="n">
        <v>1324349</v>
      </c>
      <c r="D170" s="25" t="n">
        <v>1724947</v>
      </c>
      <c r="E170" s="25" t="n">
        <v>325734</v>
      </c>
      <c r="F170" s="25" t="n">
        <v>356029</v>
      </c>
      <c r="G170" s="25" t="n">
        <v>11893</v>
      </c>
      <c r="H170" s="25" t="n">
        <v>2242</v>
      </c>
      <c r="I170" s="25" t="n">
        <v>0</v>
      </c>
      <c r="J170" s="25" t="n">
        <v>0</v>
      </c>
      <c r="K170" s="25" t="n">
        <v>3746413</v>
      </c>
    </row>
    <row r="171" customFormat="false" ht="12" hidden="false" customHeight="true" outlineLevel="0" collapsed="false">
      <c r="A171" s="26" t="s">
        <v>34</v>
      </c>
      <c r="B171" s="25" t="n">
        <v>4427</v>
      </c>
      <c r="C171" s="25" t="n">
        <v>749002</v>
      </c>
      <c r="D171" s="25" t="n">
        <v>1409484</v>
      </c>
      <c r="E171" s="25" t="n">
        <v>149155</v>
      </c>
      <c r="F171" s="25" t="n">
        <v>1099976</v>
      </c>
      <c r="G171" s="25" t="n">
        <v>0</v>
      </c>
      <c r="H171" s="25" t="n">
        <v>1609</v>
      </c>
      <c r="I171" s="25" t="n">
        <v>42411</v>
      </c>
      <c r="J171" s="25" t="n">
        <v>0</v>
      </c>
      <c r="K171" s="25" t="n">
        <v>3456064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50331</v>
      </c>
      <c r="D172" s="25" t="n">
        <v>28506</v>
      </c>
      <c r="E172" s="25" t="n">
        <v>0</v>
      </c>
      <c r="F172" s="25" t="n">
        <v>403996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482833</v>
      </c>
    </row>
    <row r="173" customFormat="false" ht="12" hidden="false" customHeight="true" outlineLevel="0" collapsed="false">
      <c r="A173" s="26" t="s">
        <v>36</v>
      </c>
      <c r="B173" s="25" t="n">
        <v>291153</v>
      </c>
      <c r="C173" s="25" t="n">
        <v>3599352</v>
      </c>
      <c r="D173" s="25" t="n">
        <v>7830280</v>
      </c>
      <c r="E173" s="25" t="n">
        <v>37416</v>
      </c>
      <c r="F173" s="25" t="n">
        <v>4491679</v>
      </c>
      <c r="G173" s="25" t="n">
        <v>584</v>
      </c>
      <c r="H173" s="25" t="n">
        <v>33500</v>
      </c>
      <c r="I173" s="25" t="n">
        <v>0</v>
      </c>
      <c r="J173" s="25" t="n">
        <v>0</v>
      </c>
      <c r="K173" s="25" t="n">
        <v>16283964</v>
      </c>
    </row>
    <row r="174" s="23" customFormat="true" ht="12" hidden="false" customHeight="true" outlineLevel="0" collapsed="false">
      <c r="A174" s="21" t="s">
        <v>37</v>
      </c>
      <c r="B174" s="22" t="n">
        <v>114202</v>
      </c>
      <c r="C174" s="22" t="n">
        <v>489686</v>
      </c>
      <c r="D174" s="22" t="n">
        <v>4178635</v>
      </c>
      <c r="E174" s="22" t="n">
        <v>116551</v>
      </c>
      <c r="F174" s="22" t="n">
        <v>1261534</v>
      </c>
      <c r="G174" s="22" t="n">
        <v>6488</v>
      </c>
      <c r="H174" s="22" t="n">
        <v>12170</v>
      </c>
      <c r="I174" s="22" t="n">
        <v>9030</v>
      </c>
      <c r="J174" s="22" t="n">
        <v>0</v>
      </c>
      <c r="K174" s="22" t="n">
        <v>6188296</v>
      </c>
    </row>
    <row r="175" customFormat="false" ht="12" hidden="false" customHeight="true" outlineLevel="0" collapsed="false">
      <c r="A175" s="26" t="s">
        <v>38</v>
      </c>
      <c r="B175" s="25" t="n">
        <v>83401</v>
      </c>
      <c r="C175" s="25" t="n">
        <v>162007</v>
      </c>
      <c r="D175" s="25" t="n">
        <v>457552</v>
      </c>
      <c r="E175" s="25" t="n">
        <v>27014</v>
      </c>
      <c r="F175" s="25" t="n">
        <v>168999</v>
      </c>
      <c r="G175" s="25" t="n">
        <v>0</v>
      </c>
      <c r="H175" s="25" t="n">
        <v>10759</v>
      </c>
      <c r="I175" s="25" t="n">
        <v>0</v>
      </c>
      <c r="J175" s="25" t="n">
        <v>0</v>
      </c>
      <c r="K175" s="25" t="n">
        <v>909732</v>
      </c>
    </row>
    <row r="176" customFormat="false" ht="12" hidden="false" customHeight="true" outlineLevel="0" collapsed="false">
      <c r="A176" s="26" t="s">
        <v>39</v>
      </c>
      <c r="B176" s="25" t="n">
        <v>30801</v>
      </c>
      <c r="C176" s="25" t="n">
        <v>327679</v>
      </c>
      <c r="D176" s="25" t="n">
        <v>3721083</v>
      </c>
      <c r="E176" s="25" t="n">
        <v>89537</v>
      </c>
      <c r="F176" s="25" t="n">
        <v>1092535</v>
      </c>
      <c r="G176" s="25" t="n">
        <v>6488</v>
      </c>
      <c r="H176" s="25" t="n">
        <v>1412</v>
      </c>
      <c r="I176" s="25" t="n">
        <v>9030</v>
      </c>
      <c r="J176" s="25" t="n">
        <v>0</v>
      </c>
      <c r="K176" s="25" t="n">
        <v>5278565</v>
      </c>
    </row>
    <row r="177" s="23" customFormat="true" ht="12" hidden="false" customHeight="true" outlineLevel="0" collapsed="false">
      <c r="A177" s="21" t="s">
        <v>40</v>
      </c>
      <c r="B177" s="22" t="n">
        <v>58900</v>
      </c>
      <c r="C177" s="22" t="n">
        <v>184632</v>
      </c>
      <c r="D177" s="22" t="n">
        <v>1243004</v>
      </c>
      <c r="E177" s="22" t="n">
        <v>1086</v>
      </c>
      <c r="F177" s="22" t="n">
        <v>327474</v>
      </c>
      <c r="G177" s="22" t="n">
        <v>21591</v>
      </c>
      <c r="H177" s="22" t="n">
        <v>6944</v>
      </c>
      <c r="I177" s="22" t="n">
        <v>0</v>
      </c>
      <c r="J177" s="22" t="n">
        <v>0</v>
      </c>
      <c r="K177" s="22" t="n">
        <v>1843631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0</v>
      </c>
      <c r="D178" s="25" t="n">
        <v>18836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18836</v>
      </c>
    </row>
    <row r="179" customFormat="false" ht="12" hidden="false" customHeight="true" outlineLevel="0" collapsed="false">
      <c r="A179" s="26" t="s">
        <v>42</v>
      </c>
      <c r="B179" s="25" t="n">
        <v>23889</v>
      </c>
      <c r="C179" s="25" t="n">
        <v>112166</v>
      </c>
      <c r="D179" s="25" t="n">
        <v>1074234</v>
      </c>
      <c r="E179" s="25" t="n">
        <v>1086</v>
      </c>
      <c r="F179" s="25" t="n">
        <v>61951</v>
      </c>
      <c r="G179" s="25" t="n">
        <v>21591</v>
      </c>
      <c r="H179" s="25" t="n">
        <v>5347</v>
      </c>
      <c r="I179" s="25" t="n">
        <v>0</v>
      </c>
      <c r="J179" s="25" t="n">
        <v>0</v>
      </c>
      <c r="K179" s="25" t="n">
        <v>1300264</v>
      </c>
    </row>
    <row r="180" customFormat="false" ht="12" hidden="false" customHeight="true" outlineLevel="0" collapsed="false">
      <c r="A180" s="26" t="s">
        <v>43</v>
      </c>
      <c r="B180" s="25" t="n">
        <v>35012</v>
      </c>
      <c r="C180" s="25" t="n">
        <v>72466</v>
      </c>
      <c r="D180" s="25" t="n">
        <v>149932</v>
      </c>
      <c r="E180" s="25" t="n">
        <v>0</v>
      </c>
      <c r="F180" s="25" t="n">
        <v>265522</v>
      </c>
      <c r="G180" s="25" t="n">
        <v>0</v>
      </c>
      <c r="H180" s="25" t="n">
        <v>1597</v>
      </c>
      <c r="I180" s="25" t="n">
        <v>0</v>
      </c>
      <c r="J180" s="25" t="n">
        <v>0</v>
      </c>
      <c r="K180" s="25" t="n">
        <v>524529</v>
      </c>
    </row>
    <row r="181" s="23" customFormat="true" ht="12" hidden="false" customHeight="true" outlineLevel="0" collapsed="false">
      <c r="A181" s="21" t="s">
        <v>44</v>
      </c>
      <c r="B181" s="22" t="n">
        <v>34380</v>
      </c>
      <c r="C181" s="22" t="n">
        <v>381684</v>
      </c>
      <c r="D181" s="22" t="n">
        <v>1616766</v>
      </c>
      <c r="E181" s="22" t="n">
        <v>17766</v>
      </c>
      <c r="F181" s="22" t="n">
        <v>541533</v>
      </c>
      <c r="G181" s="22" t="n">
        <v>0</v>
      </c>
      <c r="H181" s="22" t="n">
        <v>0</v>
      </c>
      <c r="I181" s="22" t="n">
        <v>14642</v>
      </c>
      <c r="J181" s="22" t="n">
        <v>0</v>
      </c>
      <c r="K181" s="22" t="n">
        <v>2606771</v>
      </c>
    </row>
    <row r="182" s="23" customFormat="true" ht="12" hidden="false" customHeight="true" outlineLevel="0" collapsed="false">
      <c r="A182" s="26" t="s">
        <v>45</v>
      </c>
      <c r="B182" s="25" t="n">
        <v>26193</v>
      </c>
      <c r="C182" s="25" t="n">
        <v>300707</v>
      </c>
      <c r="D182" s="25" t="n">
        <v>389241</v>
      </c>
      <c r="E182" s="25" t="n">
        <v>0</v>
      </c>
      <c r="F182" s="25" t="n">
        <v>145109</v>
      </c>
      <c r="G182" s="25" t="n">
        <v>0</v>
      </c>
      <c r="H182" s="25" t="n">
        <v>0</v>
      </c>
      <c r="I182" s="25" t="n">
        <v>9634</v>
      </c>
      <c r="J182" s="25" t="n">
        <v>0</v>
      </c>
      <c r="K182" s="25" t="n">
        <v>870884</v>
      </c>
    </row>
    <row r="183" s="23" customFormat="true" ht="12" hidden="false" customHeight="true" outlineLevel="0" collapsed="false">
      <c r="A183" s="26" t="s">
        <v>46</v>
      </c>
      <c r="B183" s="25" t="n">
        <v>8187</v>
      </c>
      <c r="C183" s="25" t="n">
        <v>80977</v>
      </c>
      <c r="D183" s="25" t="n">
        <v>1227526</v>
      </c>
      <c r="E183" s="25" t="n">
        <v>17766</v>
      </c>
      <c r="F183" s="25" t="n">
        <v>396423</v>
      </c>
      <c r="G183" s="25" t="n">
        <v>0</v>
      </c>
      <c r="H183" s="25" t="n">
        <v>0</v>
      </c>
      <c r="I183" s="25" t="n">
        <v>5009</v>
      </c>
      <c r="J183" s="25" t="n">
        <v>0</v>
      </c>
      <c r="K183" s="25" t="n">
        <v>1735888</v>
      </c>
    </row>
    <row r="184" s="23" customFormat="true" ht="12" hidden="false" customHeight="true" outlineLevel="0" collapsed="false">
      <c r="A184" s="21" t="s">
        <v>47</v>
      </c>
      <c r="B184" s="22" t="n">
        <v>299670</v>
      </c>
      <c r="C184" s="22" t="n">
        <v>3098485</v>
      </c>
      <c r="D184" s="22" t="n">
        <v>21322367</v>
      </c>
      <c r="E184" s="22" t="n">
        <v>280670</v>
      </c>
      <c r="F184" s="22" t="n">
        <v>484020</v>
      </c>
      <c r="G184" s="22" t="n">
        <v>41826</v>
      </c>
      <c r="H184" s="22" t="n">
        <v>31677</v>
      </c>
      <c r="I184" s="22" t="n">
        <v>101481</v>
      </c>
      <c r="J184" s="22" t="n">
        <v>0</v>
      </c>
      <c r="K184" s="22" t="n">
        <v>25660196</v>
      </c>
    </row>
    <row r="185" customFormat="false" ht="12" hidden="false" customHeight="true" outlineLevel="0" collapsed="false">
      <c r="A185" s="26" t="s">
        <v>48</v>
      </c>
      <c r="B185" s="25" t="n">
        <v>225573</v>
      </c>
      <c r="C185" s="25" t="n">
        <v>1938997</v>
      </c>
      <c r="D185" s="25" t="n">
        <v>5048092</v>
      </c>
      <c r="E185" s="25" t="n">
        <v>48699</v>
      </c>
      <c r="F185" s="25" t="n">
        <v>211214</v>
      </c>
      <c r="G185" s="25" t="n">
        <v>38892</v>
      </c>
      <c r="H185" s="25" t="n">
        <v>29904</v>
      </c>
      <c r="I185" s="25" t="n">
        <v>48275</v>
      </c>
      <c r="J185" s="25" t="n">
        <v>0</v>
      </c>
      <c r="K185" s="25" t="n">
        <v>7589646</v>
      </c>
    </row>
    <row r="186" customFormat="false" ht="12" hidden="false" customHeight="true" outlineLevel="0" collapsed="false">
      <c r="A186" s="26" t="s">
        <v>49</v>
      </c>
      <c r="B186" s="25" t="n">
        <v>69642</v>
      </c>
      <c r="C186" s="25" t="n">
        <v>1157407</v>
      </c>
      <c r="D186" s="25" t="n">
        <v>16086184</v>
      </c>
      <c r="E186" s="25" t="n">
        <v>231894</v>
      </c>
      <c r="F186" s="25" t="n">
        <v>143183</v>
      </c>
      <c r="G186" s="25" t="n">
        <v>2934</v>
      </c>
      <c r="H186" s="25" t="n">
        <v>1574</v>
      </c>
      <c r="I186" s="25" t="n">
        <v>53206</v>
      </c>
      <c r="J186" s="25" t="n">
        <v>0</v>
      </c>
      <c r="K186" s="25" t="n">
        <v>17746024</v>
      </c>
    </row>
    <row r="187" customFormat="false" ht="12" hidden="false" customHeight="true" outlineLevel="0" collapsed="false">
      <c r="A187" s="26" t="s">
        <v>50</v>
      </c>
      <c r="B187" s="25" t="n">
        <v>4454</v>
      </c>
      <c r="C187" s="25" t="n">
        <v>2081</v>
      </c>
      <c r="D187" s="25" t="n">
        <v>188094</v>
      </c>
      <c r="E187" s="25" t="n">
        <v>77</v>
      </c>
      <c r="F187" s="25" t="n">
        <v>129622</v>
      </c>
      <c r="G187" s="25" t="n">
        <v>0</v>
      </c>
      <c r="H187" s="25" t="n">
        <v>199</v>
      </c>
      <c r="I187" s="25" t="n">
        <v>0</v>
      </c>
      <c r="J187" s="25" t="n">
        <v>0</v>
      </c>
      <c r="K187" s="25" t="n">
        <v>324527</v>
      </c>
    </row>
    <row r="188" s="23" customFormat="true" ht="12" hidden="false" customHeight="true" outlineLevel="0" collapsed="false">
      <c r="A188" s="21" t="s">
        <v>51</v>
      </c>
      <c r="B188" s="22" t="n">
        <v>1239578</v>
      </c>
      <c r="C188" s="22" t="n">
        <v>23648740</v>
      </c>
      <c r="D188" s="22" t="n">
        <v>101261366</v>
      </c>
      <c r="E188" s="22" t="n">
        <v>3806219</v>
      </c>
      <c r="F188" s="22" t="n">
        <v>15544441</v>
      </c>
      <c r="G188" s="22" t="n">
        <v>4094190</v>
      </c>
      <c r="H188" s="22" t="n">
        <v>6221228</v>
      </c>
      <c r="I188" s="22" t="n">
        <v>1004240</v>
      </c>
      <c r="J188" s="22" t="n">
        <v>0</v>
      </c>
      <c r="K188" s="22" t="n">
        <v>156820002</v>
      </c>
    </row>
    <row r="189" customFormat="false" ht="12" hidden="false" customHeight="true" outlineLevel="0" collapsed="false">
      <c r="A189" s="26" t="s">
        <v>52</v>
      </c>
      <c r="B189" s="25" t="n">
        <v>301048</v>
      </c>
      <c r="C189" s="25" t="n">
        <v>238761</v>
      </c>
      <c r="D189" s="25" t="n">
        <v>1889634</v>
      </c>
      <c r="E189" s="25" t="n">
        <v>37622</v>
      </c>
      <c r="F189" s="25" t="n">
        <v>392222</v>
      </c>
      <c r="G189" s="25" t="n">
        <v>2954</v>
      </c>
      <c r="H189" s="25" t="n">
        <v>24531</v>
      </c>
      <c r="I189" s="25" t="n">
        <v>95652</v>
      </c>
      <c r="J189" s="25" t="n">
        <v>0</v>
      </c>
      <c r="K189" s="25" t="n">
        <v>2982424</v>
      </c>
    </row>
    <row r="190" customFormat="false" ht="12" hidden="false" customHeight="true" outlineLevel="0" collapsed="false">
      <c r="A190" s="26" t="s">
        <v>53</v>
      </c>
      <c r="B190" s="25" t="n">
        <v>4198</v>
      </c>
      <c r="C190" s="25" t="n">
        <v>11627</v>
      </c>
      <c r="D190" s="25" t="n">
        <v>92765</v>
      </c>
      <c r="E190" s="25" t="n">
        <v>109521</v>
      </c>
      <c r="F190" s="25" t="n">
        <v>762719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980830</v>
      </c>
    </row>
    <row r="191" customFormat="false" ht="12" hidden="false" customHeight="true" outlineLevel="0" collapsed="false">
      <c r="A191" s="26" t="s">
        <v>54</v>
      </c>
      <c r="B191" s="25" t="n">
        <v>16685</v>
      </c>
      <c r="C191" s="25" t="n">
        <v>111904</v>
      </c>
      <c r="D191" s="25" t="n">
        <v>779180</v>
      </c>
      <c r="E191" s="25" t="n">
        <v>14620</v>
      </c>
      <c r="F191" s="25" t="n">
        <v>243829</v>
      </c>
      <c r="G191" s="25" t="n">
        <v>199</v>
      </c>
      <c r="H191" s="25" t="n">
        <v>1032</v>
      </c>
      <c r="I191" s="25" t="n">
        <v>8202</v>
      </c>
      <c r="J191" s="25" t="n">
        <v>0</v>
      </c>
      <c r="K191" s="25" t="n">
        <v>1175651</v>
      </c>
    </row>
    <row r="192" customFormat="false" ht="12" hidden="false" customHeight="true" outlineLevel="0" collapsed="false">
      <c r="A192" s="26" t="s">
        <v>55</v>
      </c>
      <c r="B192" s="25" t="n">
        <v>320230</v>
      </c>
      <c r="C192" s="25" t="n">
        <v>20732400</v>
      </c>
      <c r="D192" s="25" t="n">
        <v>34368893</v>
      </c>
      <c r="E192" s="25" t="n">
        <v>2762895</v>
      </c>
      <c r="F192" s="25" t="n">
        <v>5784754</v>
      </c>
      <c r="G192" s="25" t="n">
        <v>4063956</v>
      </c>
      <c r="H192" s="25" t="n">
        <v>73400</v>
      </c>
      <c r="I192" s="25" t="n">
        <v>225231</v>
      </c>
      <c r="J192" s="25" t="n">
        <v>0</v>
      </c>
      <c r="K192" s="25" t="n">
        <v>68331759</v>
      </c>
    </row>
    <row r="193" customFormat="false" ht="12" hidden="false" customHeight="true" outlineLevel="0" collapsed="false">
      <c r="A193" s="26" t="s">
        <v>56</v>
      </c>
      <c r="B193" s="25" t="n">
        <v>445237</v>
      </c>
      <c r="C193" s="25" t="n">
        <v>2135565</v>
      </c>
      <c r="D193" s="25" t="n">
        <v>59749132</v>
      </c>
      <c r="E193" s="25" t="n">
        <v>870463</v>
      </c>
      <c r="F193" s="25" t="n">
        <v>8102773</v>
      </c>
      <c r="G193" s="25" t="n">
        <v>17160</v>
      </c>
      <c r="H193" s="25" t="n">
        <v>6118423</v>
      </c>
      <c r="I193" s="25" t="n">
        <v>663191</v>
      </c>
      <c r="J193" s="25" t="n">
        <v>0</v>
      </c>
      <c r="K193" s="25" t="n">
        <v>78101944</v>
      </c>
    </row>
    <row r="194" customFormat="false" ht="12" hidden="false" customHeight="true" outlineLevel="0" collapsed="false">
      <c r="A194" s="26" t="s">
        <v>57</v>
      </c>
      <c r="B194" s="25" t="n">
        <v>152183</v>
      </c>
      <c r="C194" s="25" t="n">
        <v>418481</v>
      </c>
      <c r="D194" s="25" t="n">
        <v>4381764</v>
      </c>
      <c r="E194" s="25" t="n">
        <v>11097</v>
      </c>
      <c r="F194" s="25" t="n">
        <v>258146</v>
      </c>
      <c r="G194" s="25" t="n">
        <v>9922</v>
      </c>
      <c r="H194" s="25" t="n">
        <v>3843</v>
      </c>
      <c r="I194" s="25" t="n">
        <v>11964</v>
      </c>
      <c r="J194" s="25" t="n">
        <v>0</v>
      </c>
      <c r="K194" s="25" t="n">
        <v>5247400</v>
      </c>
    </row>
    <row r="195" s="23" customFormat="true" ht="12" hidden="false" customHeight="true" outlineLevel="0" collapsed="false">
      <c r="A195" s="21" t="s">
        <v>58</v>
      </c>
      <c r="B195" s="22" t="n">
        <v>851861</v>
      </c>
      <c r="C195" s="22" t="n">
        <v>643085</v>
      </c>
      <c r="D195" s="22" t="n">
        <v>12169946</v>
      </c>
      <c r="E195" s="22" t="n">
        <v>123208</v>
      </c>
      <c r="F195" s="22" t="n">
        <v>12810652</v>
      </c>
      <c r="G195" s="22" t="n">
        <v>64759</v>
      </c>
      <c r="H195" s="22" t="n">
        <v>57954</v>
      </c>
      <c r="I195" s="22" t="n">
        <v>55970</v>
      </c>
      <c r="J195" s="22" t="n">
        <v>0</v>
      </c>
      <c r="K195" s="22" t="n">
        <v>26777435</v>
      </c>
    </row>
    <row r="196" customFormat="false" ht="12" hidden="false" customHeight="true" outlineLevel="0" collapsed="false">
      <c r="A196" s="26" t="s">
        <v>59</v>
      </c>
      <c r="B196" s="25" t="n">
        <v>57656</v>
      </c>
      <c r="C196" s="25" t="n">
        <v>37215</v>
      </c>
      <c r="D196" s="25" t="n">
        <v>1063690</v>
      </c>
      <c r="E196" s="25" t="n">
        <v>5700</v>
      </c>
      <c r="F196" s="25" t="n">
        <v>1045001</v>
      </c>
      <c r="G196" s="25" t="n">
        <v>0</v>
      </c>
      <c r="H196" s="25" t="n">
        <v>3681</v>
      </c>
      <c r="I196" s="25" t="n">
        <v>12944</v>
      </c>
      <c r="J196" s="25" t="n">
        <v>0</v>
      </c>
      <c r="K196" s="25" t="n">
        <v>2225887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</row>
    <row r="198" customFormat="false" ht="12" hidden="false" customHeight="true" outlineLevel="0" collapsed="false">
      <c r="A198" s="26" t="s">
        <v>61</v>
      </c>
      <c r="B198" s="25" t="n">
        <v>398</v>
      </c>
      <c r="C198" s="25" t="n">
        <v>15866</v>
      </c>
      <c r="D198" s="25" t="n">
        <v>1633623</v>
      </c>
      <c r="E198" s="25" t="n">
        <v>8549</v>
      </c>
      <c r="F198" s="25" t="n">
        <v>239554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897990</v>
      </c>
    </row>
    <row r="199" customFormat="false" ht="12" hidden="false" customHeight="true" outlineLevel="0" collapsed="false">
      <c r="A199" s="26" t="s">
        <v>62</v>
      </c>
      <c r="B199" s="25" t="n">
        <v>21399</v>
      </c>
      <c r="C199" s="25" t="n">
        <v>24341</v>
      </c>
      <c r="D199" s="25" t="n">
        <v>617439</v>
      </c>
      <c r="E199" s="25" t="n">
        <v>5662</v>
      </c>
      <c r="F199" s="25" t="n">
        <v>906750</v>
      </c>
      <c r="G199" s="25" t="n">
        <v>0</v>
      </c>
      <c r="H199" s="25" t="n">
        <v>6491</v>
      </c>
      <c r="I199" s="25" t="n">
        <v>211</v>
      </c>
      <c r="J199" s="25" t="n">
        <v>0</v>
      </c>
      <c r="K199" s="25" t="n">
        <v>1582293</v>
      </c>
    </row>
    <row r="200" customFormat="false" ht="12" hidden="false" customHeight="true" outlineLevel="0" collapsed="false">
      <c r="A200" s="26" t="s">
        <v>63</v>
      </c>
      <c r="B200" s="25" t="n">
        <v>623641</v>
      </c>
      <c r="C200" s="25" t="n">
        <v>420055</v>
      </c>
      <c r="D200" s="25" t="n">
        <v>7121614</v>
      </c>
      <c r="E200" s="25" t="n">
        <v>103296</v>
      </c>
      <c r="F200" s="25" t="n">
        <v>10611784</v>
      </c>
      <c r="G200" s="25" t="n">
        <v>55000</v>
      </c>
      <c r="H200" s="25" t="n">
        <v>31289</v>
      </c>
      <c r="I200" s="25" t="n">
        <v>27207</v>
      </c>
      <c r="J200" s="25" t="n">
        <v>0</v>
      </c>
      <c r="K200" s="25" t="n">
        <v>18993886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148767</v>
      </c>
      <c r="C202" s="25" t="n">
        <v>145608</v>
      </c>
      <c r="D202" s="25" t="n">
        <v>1733581</v>
      </c>
      <c r="E202" s="25" t="n">
        <v>0</v>
      </c>
      <c r="F202" s="25" t="n">
        <v>7564</v>
      </c>
      <c r="G202" s="25" t="n">
        <v>9759</v>
      </c>
      <c r="H202" s="25" t="n">
        <v>16492</v>
      </c>
      <c r="I202" s="25" t="n">
        <v>15607</v>
      </c>
      <c r="J202" s="25" t="n">
        <v>0</v>
      </c>
      <c r="K202" s="25" t="n">
        <v>2077378</v>
      </c>
    </row>
    <row r="203" s="23" customFormat="true" ht="12" hidden="false" customHeight="true" outlineLevel="0" collapsed="false">
      <c r="A203" s="21" t="s">
        <v>66</v>
      </c>
      <c r="B203" s="22" t="n">
        <v>79725</v>
      </c>
      <c r="C203" s="22" t="n">
        <v>64056</v>
      </c>
      <c r="D203" s="22" t="n">
        <v>970191</v>
      </c>
      <c r="E203" s="22" t="n">
        <v>8867</v>
      </c>
      <c r="F203" s="22" t="n">
        <v>290960</v>
      </c>
      <c r="G203" s="22" t="n">
        <v>0</v>
      </c>
      <c r="H203" s="22" t="n">
        <v>5711</v>
      </c>
      <c r="I203" s="22" t="n">
        <v>0</v>
      </c>
      <c r="J203" s="22" t="n">
        <v>0</v>
      </c>
      <c r="K203" s="22" t="n">
        <v>1419510</v>
      </c>
    </row>
    <row r="204" s="23" customFormat="true" ht="12" hidden="false" customHeight="true" outlineLevel="0" collapsed="false">
      <c r="A204" s="26" t="s">
        <v>67</v>
      </c>
      <c r="B204" s="25" t="n">
        <v>25022</v>
      </c>
      <c r="C204" s="25" t="n">
        <v>20693</v>
      </c>
      <c r="D204" s="25" t="n">
        <v>28479</v>
      </c>
      <c r="E204" s="25" t="n">
        <v>0</v>
      </c>
      <c r="F204" s="25" t="n">
        <v>3155</v>
      </c>
      <c r="G204" s="25" t="n">
        <v>0</v>
      </c>
      <c r="H204" s="25" t="n">
        <v>441</v>
      </c>
      <c r="I204" s="25" t="n">
        <v>0</v>
      </c>
      <c r="J204" s="25" t="n">
        <v>0</v>
      </c>
      <c r="K204" s="25" t="n">
        <v>77790</v>
      </c>
    </row>
    <row r="205" s="23" customFormat="true" ht="12" hidden="false" customHeight="true" outlineLevel="0" collapsed="false">
      <c r="A205" s="26" t="s">
        <v>68</v>
      </c>
      <c r="B205" s="25" t="n">
        <v>33398</v>
      </c>
      <c r="C205" s="25" t="n">
        <v>18323</v>
      </c>
      <c r="D205" s="25" t="n">
        <v>115436</v>
      </c>
      <c r="E205" s="25" t="n">
        <v>2068</v>
      </c>
      <c r="F205" s="25" t="n">
        <v>21796</v>
      </c>
      <c r="G205" s="25" t="n">
        <v>0</v>
      </c>
      <c r="H205" s="25" t="n">
        <v>1072</v>
      </c>
      <c r="I205" s="25" t="n">
        <v>0</v>
      </c>
      <c r="J205" s="25" t="n">
        <v>0</v>
      </c>
      <c r="K205" s="25" t="n">
        <v>192093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1384</v>
      </c>
      <c r="D206" s="25" t="n">
        <v>34426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35810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1092</v>
      </c>
      <c r="D207" s="25" t="n">
        <v>6931</v>
      </c>
      <c r="E207" s="25" t="n">
        <v>0</v>
      </c>
      <c r="F207" s="25" t="n">
        <v>20344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28367</v>
      </c>
    </row>
    <row r="208" s="23" customFormat="true" ht="12" hidden="false" customHeight="true" outlineLevel="0" collapsed="false">
      <c r="A208" s="26" t="s">
        <v>71</v>
      </c>
      <c r="B208" s="25" t="n">
        <v>21305</v>
      </c>
      <c r="C208" s="25" t="n">
        <v>15829</v>
      </c>
      <c r="D208" s="25" t="n">
        <v>130991</v>
      </c>
      <c r="E208" s="25" t="n">
        <v>2906</v>
      </c>
      <c r="F208" s="25" t="n">
        <v>31593</v>
      </c>
      <c r="G208" s="25" t="n">
        <v>0</v>
      </c>
      <c r="H208" s="25" t="n">
        <v>4052</v>
      </c>
      <c r="I208" s="25" t="n">
        <v>0</v>
      </c>
      <c r="J208" s="25" t="n">
        <v>0</v>
      </c>
      <c r="K208" s="25" t="n">
        <v>206676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5979</v>
      </c>
      <c r="E209" s="25" t="n">
        <v>0</v>
      </c>
      <c r="F209" s="25" t="n">
        <v>5449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11428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6736</v>
      </c>
      <c r="D210" s="25" t="n">
        <v>647950</v>
      </c>
      <c r="E210" s="25" t="n">
        <v>3893</v>
      </c>
      <c r="F210" s="25" t="n">
        <v>208624</v>
      </c>
      <c r="G210" s="25" t="n">
        <v>0</v>
      </c>
      <c r="H210" s="25" t="n">
        <v>146</v>
      </c>
      <c r="I210" s="25" t="n">
        <v>0</v>
      </c>
      <c r="J210" s="25" t="n">
        <v>0</v>
      </c>
      <c r="K210" s="25" t="n">
        <v>867349</v>
      </c>
    </row>
    <row r="211" s="23" customFormat="true" ht="12" hidden="false" customHeight="true" outlineLevel="0" collapsed="false">
      <c r="A211" s="21" t="s">
        <v>74</v>
      </c>
      <c r="B211" s="22" t="n">
        <v>410457</v>
      </c>
      <c r="C211" s="22" t="n">
        <v>15423</v>
      </c>
      <c r="D211" s="22" t="n">
        <v>140807</v>
      </c>
      <c r="E211" s="22" t="n">
        <v>2154</v>
      </c>
      <c r="F211" s="22" t="n">
        <v>610198</v>
      </c>
      <c r="G211" s="22" t="n">
        <v>1601</v>
      </c>
      <c r="H211" s="22" t="n">
        <v>64713</v>
      </c>
      <c r="I211" s="22" t="n">
        <v>140442</v>
      </c>
      <c r="J211" s="22" t="n">
        <v>0</v>
      </c>
      <c r="K211" s="22" t="n">
        <v>1385795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1570</v>
      </c>
      <c r="E212" s="25" t="n">
        <v>0</v>
      </c>
      <c r="F212" s="25" t="n">
        <v>37543</v>
      </c>
      <c r="G212" s="25" t="n">
        <v>0</v>
      </c>
      <c r="H212" s="25" t="n">
        <v>0</v>
      </c>
      <c r="I212" s="25" t="n">
        <v>133402</v>
      </c>
      <c r="J212" s="25" t="n">
        <v>0</v>
      </c>
      <c r="K212" s="25" t="n">
        <v>172515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13503</v>
      </c>
      <c r="D214" s="25" t="n">
        <v>12715</v>
      </c>
      <c r="E214" s="25" t="n">
        <v>0</v>
      </c>
      <c r="F214" s="25" t="n">
        <v>0</v>
      </c>
      <c r="G214" s="25" t="n">
        <v>0</v>
      </c>
      <c r="H214" s="25" t="n">
        <v>15973</v>
      </c>
      <c r="I214" s="25" t="n">
        <v>0</v>
      </c>
      <c r="J214" s="25" t="n">
        <v>0</v>
      </c>
      <c r="K214" s="25" t="n">
        <v>42191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0</v>
      </c>
      <c r="C216" s="25" t="n">
        <v>0</v>
      </c>
      <c r="D216" s="25" t="n">
        <v>223</v>
      </c>
      <c r="E216" s="25" t="n">
        <v>2154</v>
      </c>
      <c r="F216" s="25" t="n">
        <v>992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3369</v>
      </c>
    </row>
    <row r="217" s="23" customFormat="true" ht="12" hidden="false" customHeight="true" outlineLevel="0" collapsed="false">
      <c r="A217" s="26" t="s">
        <v>80</v>
      </c>
      <c r="B217" s="25" t="n">
        <v>410457</v>
      </c>
      <c r="C217" s="25" t="n">
        <v>1920</v>
      </c>
      <c r="D217" s="25" t="n">
        <v>126300</v>
      </c>
      <c r="E217" s="25" t="n">
        <v>0</v>
      </c>
      <c r="F217" s="25" t="n">
        <v>571666</v>
      </c>
      <c r="G217" s="25" t="n">
        <v>1601</v>
      </c>
      <c r="H217" s="25" t="n">
        <v>48740</v>
      </c>
      <c r="I217" s="25" t="n">
        <v>7041</v>
      </c>
      <c r="J217" s="25" t="n">
        <v>0</v>
      </c>
      <c r="K217" s="25" t="n">
        <v>1167725</v>
      </c>
    </row>
    <row r="218" s="23" customFormat="true" ht="12" hidden="false" customHeight="true" outlineLevel="0" collapsed="false">
      <c r="A218" s="21" t="s">
        <v>11</v>
      </c>
      <c r="B218" s="22" t="n">
        <v>32119245</v>
      </c>
      <c r="C218" s="22" t="n">
        <v>40988925</v>
      </c>
      <c r="D218" s="22" t="n">
        <v>193861712</v>
      </c>
      <c r="E218" s="22" t="n">
        <v>6470632</v>
      </c>
      <c r="F218" s="22" t="n">
        <v>42489352</v>
      </c>
      <c r="G218" s="22" t="n">
        <v>4731730</v>
      </c>
      <c r="H218" s="22" t="n">
        <v>8230065</v>
      </c>
      <c r="I218" s="22" t="n">
        <v>15674935</v>
      </c>
      <c r="J218" s="22" t="n">
        <v>889</v>
      </c>
      <c r="K218" s="22" t="n">
        <v>344567485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38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39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023114833</v>
      </c>
      <c r="C9" s="22" t="n">
        <v>27170722</v>
      </c>
      <c r="D9" s="22" t="n">
        <v>368536363</v>
      </c>
      <c r="E9" s="22" t="n">
        <v>17228787</v>
      </c>
      <c r="F9" s="22" t="n">
        <v>27669450</v>
      </c>
      <c r="G9" s="22" t="n">
        <v>46909854</v>
      </c>
      <c r="H9" s="22" t="n">
        <v>74718228</v>
      </c>
      <c r="I9" s="22" t="n">
        <v>136080192</v>
      </c>
      <c r="J9" s="22" t="n">
        <v>0</v>
      </c>
      <c r="K9" s="22" t="n">
        <v>1721428429</v>
      </c>
    </row>
    <row r="10" customFormat="false" ht="12" hidden="false" customHeight="true" outlineLevel="0" collapsed="false">
      <c r="A10" s="24" t="s">
        <v>15</v>
      </c>
      <c r="B10" s="25" t="n">
        <v>45839516</v>
      </c>
      <c r="C10" s="25" t="n">
        <v>2005624</v>
      </c>
      <c r="D10" s="25" t="n">
        <v>96813112</v>
      </c>
      <c r="E10" s="25" t="n">
        <v>1516074</v>
      </c>
      <c r="F10" s="25" t="n">
        <v>1474059</v>
      </c>
      <c r="G10" s="25" t="n">
        <v>667162</v>
      </c>
      <c r="H10" s="25" t="n">
        <v>6429561</v>
      </c>
      <c r="I10" s="25" t="n">
        <v>3837221</v>
      </c>
      <c r="J10" s="25" t="n">
        <v>0</v>
      </c>
      <c r="K10" s="25" t="n">
        <v>158582329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8351507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8351507</v>
      </c>
    </row>
    <row r="12" customFormat="false" ht="12" hidden="false" customHeight="true" outlineLevel="0" collapsed="false">
      <c r="A12" s="26" t="s">
        <v>17</v>
      </c>
      <c r="B12" s="25" t="n">
        <v>324523519</v>
      </c>
      <c r="C12" s="25" t="n">
        <v>9006301</v>
      </c>
      <c r="D12" s="25" t="n">
        <v>58628570</v>
      </c>
      <c r="E12" s="25" t="n">
        <v>3377979</v>
      </c>
      <c r="F12" s="25" t="n">
        <v>4748296</v>
      </c>
      <c r="G12" s="25" t="n">
        <v>1019889</v>
      </c>
      <c r="H12" s="25" t="n">
        <v>16259564</v>
      </c>
      <c r="I12" s="25" t="n">
        <v>52557694</v>
      </c>
      <c r="J12" s="25" t="n">
        <v>0</v>
      </c>
      <c r="K12" s="25" t="n">
        <v>470121812</v>
      </c>
    </row>
    <row r="13" customFormat="false" ht="12" hidden="false" customHeight="true" outlineLevel="0" collapsed="false">
      <c r="A13" s="26" t="s">
        <v>18</v>
      </c>
      <c r="B13" s="25" t="n">
        <v>78300594</v>
      </c>
      <c r="C13" s="25" t="n">
        <v>2803844</v>
      </c>
      <c r="D13" s="25" t="n">
        <v>18047253</v>
      </c>
      <c r="E13" s="25" t="n">
        <v>1454828</v>
      </c>
      <c r="F13" s="25" t="n">
        <v>3329276</v>
      </c>
      <c r="G13" s="25" t="n">
        <v>24108873</v>
      </c>
      <c r="H13" s="25" t="n">
        <v>5492055</v>
      </c>
      <c r="I13" s="25" t="n">
        <v>2095977</v>
      </c>
      <c r="J13" s="25" t="n">
        <v>0</v>
      </c>
      <c r="K13" s="25" t="n">
        <v>135632700</v>
      </c>
    </row>
    <row r="14" customFormat="false" ht="12" hidden="false" customHeight="true" outlineLevel="0" collapsed="false">
      <c r="A14" s="26" t="s">
        <v>19</v>
      </c>
      <c r="B14" s="25" t="n">
        <v>42220863</v>
      </c>
      <c r="C14" s="25" t="n">
        <v>845838</v>
      </c>
      <c r="D14" s="25" t="n">
        <v>18464164</v>
      </c>
      <c r="E14" s="25" t="n">
        <v>283892</v>
      </c>
      <c r="F14" s="25" t="n">
        <v>8901791</v>
      </c>
      <c r="G14" s="25" t="n">
        <v>1200681</v>
      </c>
      <c r="H14" s="25" t="n">
        <v>3207020</v>
      </c>
      <c r="I14" s="25" t="n">
        <v>2886707</v>
      </c>
      <c r="J14" s="25" t="n">
        <v>0</v>
      </c>
      <c r="K14" s="25" t="n">
        <v>78010956</v>
      </c>
    </row>
    <row r="15" customFormat="false" ht="12" hidden="false" customHeight="true" outlineLevel="0" collapsed="false">
      <c r="A15" s="26" t="s">
        <v>20</v>
      </c>
      <c r="B15" s="25" t="n">
        <v>14004722</v>
      </c>
      <c r="C15" s="25" t="n">
        <v>1837405</v>
      </c>
      <c r="D15" s="25" t="n">
        <v>19035257</v>
      </c>
      <c r="E15" s="25" t="n">
        <v>2819365</v>
      </c>
      <c r="F15" s="25" t="n">
        <v>840680</v>
      </c>
      <c r="G15" s="25" t="n">
        <v>6679674</v>
      </c>
      <c r="H15" s="25" t="n">
        <v>1348502</v>
      </c>
      <c r="I15" s="25" t="n">
        <v>419409</v>
      </c>
      <c r="J15" s="25" t="n">
        <v>0</v>
      </c>
      <c r="K15" s="25" t="n">
        <v>46985014</v>
      </c>
    </row>
    <row r="16" customFormat="false" ht="12" hidden="false" customHeight="true" outlineLevel="0" collapsed="false">
      <c r="A16" s="26" t="s">
        <v>21</v>
      </c>
      <c r="B16" s="25" t="n">
        <v>126381228</v>
      </c>
      <c r="C16" s="25" t="n">
        <v>3255832</v>
      </c>
      <c r="D16" s="25" t="n">
        <v>12645624</v>
      </c>
      <c r="E16" s="25" t="n">
        <v>2323172</v>
      </c>
      <c r="F16" s="25" t="n">
        <v>593054</v>
      </c>
      <c r="G16" s="25" t="n">
        <v>1478193</v>
      </c>
      <c r="H16" s="25" t="n">
        <v>7276946</v>
      </c>
      <c r="I16" s="25" t="n">
        <v>2715783</v>
      </c>
      <c r="J16" s="25" t="n">
        <v>0</v>
      </c>
      <c r="K16" s="25" t="n">
        <v>156669832</v>
      </c>
    </row>
    <row r="17" customFormat="false" ht="12" hidden="false" customHeight="true" outlineLevel="0" collapsed="false">
      <c r="A17" s="26" t="s">
        <v>22</v>
      </c>
      <c r="B17" s="25" t="n">
        <v>86918937</v>
      </c>
      <c r="C17" s="25" t="n">
        <v>1709380</v>
      </c>
      <c r="D17" s="25" t="n">
        <v>6342971</v>
      </c>
      <c r="E17" s="25" t="n">
        <v>2051388</v>
      </c>
      <c r="F17" s="25" t="n">
        <v>110115</v>
      </c>
      <c r="G17" s="25" t="n">
        <v>41907</v>
      </c>
      <c r="H17" s="25" t="n">
        <v>4714388</v>
      </c>
      <c r="I17" s="25" t="n">
        <v>1502821</v>
      </c>
      <c r="J17" s="25" t="n">
        <v>0</v>
      </c>
      <c r="K17" s="25" t="n">
        <v>103391907</v>
      </c>
    </row>
    <row r="18" customFormat="false" ht="12" hidden="false" customHeight="true" outlineLevel="0" collapsed="false">
      <c r="A18" s="26" t="s">
        <v>23</v>
      </c>
      <c r="B18" s="25" t="n">
        <v>304925454</v>
      </c>
      <c r="C18" s="25" t="n">
        <v>5706498</v>
      </c>
      <c r="D18" s="25" t="n">
        <v>138559414</v>
      </c>
      <c r="E18" s="25" t="n">
        <v>3402089</v>
      </c>
      <c r="F18" s="25" t="n">
        <v>7672179</v>
      </c>
      <c r="G18" s="25" t="n">
        <v>11713478</v>
      </c>
      <c r="H18" s="25" t="n">
        <v>29990194</v>
      </c>
      <c r="I18" s="25" t="n">
        <v>70064583</v>
      </c>
      <c r="J18" s="25" t="n">
        <v>0</v>
      </c>
      <c r="K18" s="25" t="n">
        <v>572033889</v>
      </c>
    </row>
    <row r="19" s="23" customFormat="true" ht="12" hidden="false" customHeight="true" outlineLevel="0" collapsed="false">
      <c r="A19" s="21" t="s">
        <v>24</v>
      </c>
      <c r="B19" s="22" t="n">
        <v>3143044</v>
      </c>
      <c r="C19" s="22" t="n">
        <v>993629</v>
      </c>
      <c r="D19" s="22" t="n">
        <v>28690997</v>
      </c>
      <c r="E19" s="22" t="n">
        <v>7340259</v>
      </c>
      <c r="F19" s="22" t="n">
        <v>422076</v>
      </c>
      <c r="G19" s="22" t="n">
        <v>1068178</v>
      </c>
      <c r="H19" s="22" t="n">
        <v>233343</v>
      </c>
      <c r="I19" s="22" t="n">
        <v>5629</v>
      </c>
      <c r="J19" s="22" t="n">
        <v>0</v>
      </c>
      <c r="K19" s="22" t="n">
        <v>41897155</v>
      </c>
    </row>
    <row r="20" s="23" customFormat="true" ht="12" hidden="false" customHeight="true" outlineLevel="0" collapsed="false">
      <c r="A20" s="26" t="s">
        <v>25</v>
      </c>
      <c r="B20" s="25" t="n">
        <v>2829832</v>
      </c>
      <c r="C20" s="25" t="n">
        <v>865099</v>
      </c>
      <c r="D20" s="25" t="n">
        <v>28569090</v>
      </c>
      <c r="E20" s="25" t="n">
        <v>7259749</v>
      </c>
      <c r="F20" s="25" t="n">
        <v>419238</v>
      </c>
      <c r="G20" s="25" t="n">
        <v>748514</v>
      </c>
      <c r="H20" s="25" t="n">
        <v>222629</v>
      </c>
      <c r="I20" s="25" t="n">
        <v>0</v>
      </c>
      <c r="J20" s="25" t="n">
        <v>0</v>
      </c>
      <c r="K20" s="25" t="n">
        <v>40914151</v>
      </c>
    </row>
    <row r="21" s="23" customFormat="true" ht="12" hidden="false" customHeight="true" outlineLevel="0" collapsed="false">
      <c r="A21" s="26" t="s">
        <v>26</v>
      </c>
      <c r="B21" s="25" t="n">
        <v>313212</v>
      </c>
      <c r="C21" s="25" t="n">
        <v>128530</v>
      </c>
      <c r="D21" s="25" t="n">
        <v>121907</v>
      </c>
      <c r="E21" s="25" t="n">
        <v>80509</v>
      </c>
      <c r="F21" s="25" t="n">
        <v>2838</v>
      </c>
      <c r="G21" s="25" t="n">
        <v>319663</v>
      </c>
      <c r="H21" s="25" t="n">
        <v>10713</v>
      </c>
      <c r="I21" s="25" t="n">
        <v>5629</v>
      </c>
      <c r="J21" s="25" t="n">
        <v>0</v>
      </c>
      <c r="K21" s="25" t="n">
        <v>983001</v>
      </c>
    </row>
    <row r="22" s="23" customFormat="true" ht="12" hidden="false" customHeight="true" outlineLevel="0" collapsed="false">
      <c r="A22" s="21" t="s">
        <v>27</v>
      </c>
      <c r="B22" s="22" t="n">
        <v>220931918</v>
      </c>
      <c r="C22" s="22" t="n">
        <v>6704280</v>
      </c>
      <c r="D22" s="22" t="n">
        <v>28180199</v>
      </c>
      <c r="E22" s="22" t="n">
        <v>2298535</v>
      </c>
      <c r="F22" s="22" t="n">
        <v>2563818</v>
      </c>
      <c r="G22" s="22" t="n">
        <v>201045</v>
      </c>
      <c r="H22" s="22" t="n">
        <v>11105164</v>
      </c>
      <c r="I22" s="22" t="n">
        <v>381282</v>
      </c>
      <c r="J22" s="22" t="n">
        <v>0</v>
      </c>
      <c r="K22" s="22" t="n">
        <v>272366241</v>
      </c>
    </row>
    <row r="23" s="23" customFormat="true" ht="12" hidden="false" customHeight="true" outlineLevel="0" collapsed="false">
      <c r="A23" s="26" t="s">
        <v>28</v>
      </c>
      <c r="B23" s="25" t="n">
        <v>218776467</v>
      </c>
      <c r="C23" s="25" t="n">
        <v>6697662</v>
      </c>
      <c r="D23" s="25" t="n">
        <v>28072418</v>
      </c>
      <c r="E23" s="25" t="n">
        <v>2076113</v>
      </c>
      <c r="F23" s="25" t="n">
        <v>2562742</v>
      </c>
      <c r="G23" s="25" t="n">
        <v>201045</v>
      </c>
      <c r="H23" s="25" t="n">
        <v>10964995</v>
      </c>
      <c r="I23" s="25" t="n">
        <v>357737</v>
      </c>
      <c r="J23" s="25" t="n">
        <v>0</v>
      </c>
      <c r="K23" s="25" t="n">
        <v>269709179</v>
      </c>
    </row>
    <row r="24" s="23" customFormat="true" ht="12" hidden="false" customHeight="true" outlineLevel="0" collapsed="false">
      <c r="A24" s="26" t="s">
        <v>29</v>
      </c>
      <c r="B24" s="25" t="n">
        <v>774616</v>
      </c>
      <c r="C24" s="25" t="n">
        <v>38</v>
      </c>
      <c r="D24" s="25" t="n">
        <v>5250</v>
      </c>
      <c r="E24" s="25" t="n">
        <v>212629</v>
      </c>
      <c r="F24" s="25" t="n">
        <v>0</v>
      </c>
      <c r="G24" s="25" t="n">
        <v>0</v>
      </c>
      <c r="H24" s="25" t="n">
        <v>47708</v>
      </c>
      <c r="I24" s="25" t="n">
        <v>17213</v>
      </c>
      <c r="J24" s="25" t="n">
        <v>0</v>
      </c>
      <c r="K24" s="25" t="n">
        <v>1057454</v>
      </c>
    </row>
    <row r="25" customFormat="false" ht="12" hidden="false" customHeight="true" outlineLevel="0" collapsed="false">
      <c r="A25" s="26" t="s">
        <v>30</v>
      </c>
      <c r="B25" s="25" t="n">
        <v>1380836</v>
      </c>
      <c r="C25" s="25" t="n">
        <v>6581</v>
      </c>
      <c r="D25" s="25" t="n">
        <v>102530</v>
      </c>
      <c r="E25" s="25" t="n">
        <v>9793</v>
      </c>
      <c r="F25" s="25" t="n">
        <v>1076</v>
      </c>
      <c r="G25" s="25" t="n">
        <v>0</v>
      </c>
      <c r="H25" s="25" t="n">
        <v>92462</v>
      </c>
      <c r="I25" s="25" t="n">
        <v>6332</v>
      </c>
      <c r="J25" s="25" t="n">
        <v>0</v>
      </c>
      <c r="K25" s="25" t="n">
        <v>1599610</v>
      </c>
    </row>
    <row r="26" s="23" customFormat="true" ht="12" hidden="false" customHeight="true" outlineLevel="0" collapsed="false">
      <c r="A26" s="21" t="s">
        <v>31</v>
      </c>
      <c r="B26" s="22" t="n">
        <v>72438574</v>
      </c>
      <c r="C26" s="22" t="n">
        <v>15493035</v>
      </c>
      <c r="D26" s="22" t="n">
        <v>99083930</v>
      </c>
      <c r="E26" s="22" t="n">
        <v>16045611</v>
      </c>
      <c r="F26" s="22" t="n">
        <v>35863586</v>
      </c>
      <c r="G26" s="22" t="n">
        <v>12275825</v>
      </c>
      <c r="H26" s="22" t="n">
        <v>3491883</v>
      </c>
      <c r="I26" s="22" t="n">
        <v>255172</v>
      </c>
      <c r="J26" s="22" t="n">
        <v>0</v>
      </c>
      <c r="K26" s="22" t="n">
        <v>254947616</v>
      </c>
    </row>
    <row r="27" customFormat="false" ht="12" hidden="false" customHeight="true" outlineLevel="0" collapsed="false">
      <c r="A27" s="26" t="s">
        <v>32</v>
      </c>
      <c r="B27" s="25" t="n">
        <v>11573163</v>
      </c>
      <c r="C27" s="25" t="n">
        <v>1397785</v>
      </c>
      <c r="D27" s="25" t="n">
        <v>5517029</v>
      </c>
      <c r="E27" s="25" t="n">
        <v>2546223</v>
      </c>
      <c r="F27" s="25" t="n">
        <v>372228</v>
      </c>
      <c r="G27" s="25" t="n">
        <v>1180371</v>
      </c>
      <c r="H27" s="25" t="n">
        <v>281487</v>
      </c>
      <c r="I27" s="25" t="n">
        <v>0</v>
      </c>
      <c r="J27" s="25" t="n">
        <v>0</v>
      </c>
      <c r="K27" s="25" t="n">
        <v>22868286</v>
      </c>
    </row>
    <row r="28" customFormat="false" ht="12" hidden="false" customHeight="true" outlineLevel="0" collapsed="false">
      <c r="A28" s="26" t="s">
        <v>33</v>
      </c>
      <c r="B28" s="25" t="n">
        <v>10184880</v>
      </c>
      <c r="C28" s="25" t="n">
        <v>3418355</v>
      </c>
      <c r="D28" s="25" t="n">
        <v>10213764</v>
      </c>
      <c r="E28" s="25" t="n">
        <v>2231152</v>
      </c>
      <c r="F28" s="25" t="n">
        <v>1458281</v>
      </c>
      <c r="G28" s="25" t="n">
        <v>5872504</v>
      </c>
      <c r="H28" s="25" t="n">
        <v>383587</v>
      </c>
      <c r="I28" s="25" t="n">
        <v>1625</v>
      </c>
      <c r="J28" s="25" t="n">
        <v>0</v>
      </c>
      <c r="K28" s="25" t="n">
        <v>33764148</v>
      </c>
    </row>
    <row r="29" customFormat="false" ht="12" hidden="false" customHeight="true" outlineLevel="0" collapsed="false">
      <c r="A29" s="26" t="s">
        <v>34</v>
      </c>
      <c r="B29" s="25" t="n">
        <v>252581</v>
      </c>
      <c r="C29" s="25" t="n">
        <v>1885794</v>
      </c>
      <c r="D29" s="25" t="n">
        <v>6690411</v>
      </c>
      <c r="E29" s="25" t="n">
        <v>1464578</v>
      </c>
      <c r="F29" s="25" t="n">
        <v>2045751</v>
      </c>
      <c r="G29" s="25" t="n">
        <v>2468950</v>
      </c>
      <c r="H29" s="25" t="n">
        <v>20336</v>
      </c>
      <c r="I29" s="25" t="n">
        <v>36806</v>
      </c>
      <c r="J29" s="25" t="n">
        <v>0</v>
      </c>
      <c r="K29" s="25" t="n">
        <v>14865207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45774</v>
      </c>
      <c r="D30" s="25" t="n">
        <v>410607</v>
      </c>
      <c r="E30" s="25" t="n">
        <v>149246</v>
      </c>
      <c r="F30" s="25" t="n">
        <v>1666695</v>
      </c>
      <c r="G30" s="25" t="n">
        <v>41145</v>
      </c>
      <c r="H30" s="25" t="n">
        <v>0</v>
      </c>
      <c r="I30" s="25" t="n">
        <v>121526</v>
      </c>
      <c r="J30" s="25" t="n">
        <v>0</v>
      </c>
      <c r="K30" s="25" t="n">
        <v>2434993</v>
      </c>
    </row>
    <row r="31" customFormat="false" ht="12" hidden="false" customHeight="true" outlineLevel="0" collapsed="false">
      <c r="A31" s="26" t="s">
        <v>36</v>
      </c>
      <c r="B31" s="25" t="n">
        <v>50427951</v>
      </c>
      <c r="C31" s="25" t="n">
        <v>8745327</v>
      </c>
      <c r="D31" s="25" t="n">
        <v>76252117</v>
      </c>
      <c r="E31" s="25" t="n">
        <v>9654412</v>
      </c>
      <c r="F31" s="25" t="n">
        <v>30320633</v>
      </c>
      <c r="G31" s="25" t="n">
        <v>2712855</v>
      </c>
      <c r="H31" s="25" t="n">
        <v>2806473</v>
      </c>
      <c r="I31" s="25" t="n">
        <v>95214</v>
      </c>
      <c r="J31" s="25" t="n">
        <v>0</v>
      </c>
      <c r="K31" s="25" t="n">
        <v>181014982</v>
      </c>
    </row>
    <row r="32" s="23" customFormat="true" ht="12" hidden="false" customHeight="true" outlineLevel="0" collapsed="false">
      <c r="A32" s="21" t="s">
        <v>37</v>
      </c>
      <c r="B32" s="22" t="n">
        <v>36699751</v>
      </c>
      <c r="C32" s="22" t="n">
        <v>2292087</v>
      </c>
      <c r="D32" s="22" t="n">
        <v>20483935</v>
      </c>
      <c r="E32" s="22" t="n">
        <v>1369687</v>
      </c>
      <c r="F32" s="22" t="n">
        <v>13099771</v>
      </c>
      <c r="G32" s="22" t="n">
        <v>2199808</v>
      </c>
      <c r="H32" s="22" t="n">
        <v>2110730</v>
      </c>
      <c r="I32" s="22" t="n">
        <v>72177</v>
      </c>
      <c r="J32" s="22" t="n">
        <v>0</v>
      </c>
      <c r="K32" s="22" t="n">
        <v>78327946</v>
      </c>
    </row>
    <row r="33" customFormat="false" ht="12" hidden="false" customHeight="true" outlineLevel="0" collapsed="false">
      <c r="A33" s="26" t="s">
        <v>38</v>
      </c>
      <c r="B33" s="25" t="n">
        <v>27007741</v>
      </c>
      <c r="C33" s="25" t="n">
        <v>1075433</v>
      </c>
      <c r="D33" s="25" t="n">
        <v>3127728</v>
      </c>
      <c r="E33" s="25" t="n">
        <v>623604</v>
      </c>
      <c r="F33" s="25" t="n">
        <v>715912</v>
      </c>
      <c r="G33" s="25" t="n">
        <v>573661</v>
      </c>
      <c r="H33" s="25" t="n">
        <v>1353989</v>
      </c>
      <c r="I33" s="25" t="n">
        <v>2873</v>
      </c>
      <c r="J33" s="25" t="n">
        <v>0</v>
      </c>
      <c r="K33" s="25" t="n">
        <v>34480941</v>
      </c>
    </row>
    <row r="34" customFormat="false" ht="12" hidden="false" customHeight="true" outlineLevel="0" collapsed="false">
      <c r="A34" s="26" t="s">
        <v>39</v>
      </c>
      <c r="B34" s="25" t="n">
        <v>9692010</v>
      </c>
      <c r="C34" s="25" t="n">
        <v>1216654</v>
      </c>
      <c r="D34" s="25" t="n">
        <v>17356207</v>
      </c>
      <c r="E34" s="25" t="n">
        <v>746083</v>
      </c>
      <c r="F34" s="25" t="n">
        <v>12383858</v>
      </c>
      <c r="G34" s="25" t="n">
        <v>1626148</v>
      </c>
      <c r="H34" s="25" t="n">
        <v>756742</v>
      </c>
      <c r="I34" s="25" t="n">
        <v>69304</v>
      </c>
      <c r="J34" s="25" t="n">
        <v>0</v>
      </c>
      <c r="K34" s="25" t="n">
        <v>43847006</v>
      </c>
    </row>
    <row r="35" s="23" customFormat="true" ht="12" hidden="false" customHeight="true" outlineLevel="0" collapsed="false">
      <c r="A35" s="21" t="s">
        <v>40</v>
      </c>
      <c r="B35" s="22" t="n">
        <v>12208557</v>
      </c>
      <c r="C35" s="22" t="n">
        <v>2148690</v>
      </c>
      <c r="D35" s="22" t="n">
        <v>14030247</v>
      </c>
      <c r="E35" s="22" t="n">
        <v>107985</v>
      </c>
      <c r="F35" s="22" t="n">
        <v>6202772</v>
      </c>
      <c r="G35" s="22" t="n">
        <v>7262446</v>
      </c>
      <c r="H35" s="22" t="n">
        <v>698873</v>
      </c>
      <c r="I35" s="22" t="n">
        <v>49013</v>
      </c>
      <c r="J35" s="22" t="n">
        <v>0</v>
      </c>
      <c r="K35" s="22" t="n">
        <v>42708583</v>
      </c>
    </row>
    <row r="36" customFormat="false" ht="12" hidden="false" customHeight="true" outlineLevel="0" collapsed="false">
      <c r="A36" s="26" t="s">
        <v>41</v>
      </c>
      <c r="B36" s="25" t="n">
        <v>305668</v>
      </c>
      <c r="C36" s="25" t="n">
        <v>926182</v>
      </c>
      <c r="D36" s="25" t="n">
        <v>2154111</v>
      </c>
      <c r="E36" s="25" t="n">
        <v>0</v>
      </c>
      <c r="F36" s="25" t="n">
        <v>64161</v>
      </c>
      <c r="G36" s="25" t="n">
        <v>489752</v>
      </c>
      <c r="H36" s="25" t="n">
        <v>6574</v>
      </c>
      <c r="I36" s="25" t="n">
        <v>0</v>
      </c>
      <c r="J36" s="25" t="n">
        <v>0</v>
      </c>
      <c r="K36" s="25" t="n">
        <v>3946448</v>
      </c>
    </row>
    <row r="37" customFormat="false" ht="12" hidden="false" customHeight="true" outlineLevel="0" collapsed="false">
      <c r="A37" s="26" t="s">
        <v>42</v>
      </c>
      <c r="B37" s="25" t="n">
        <v>9016781</v>
      </c>
      <c r="C37" s="25" t="n">
        <v>1019479</v>
      </c>
      <c r="D37" s="25" t="n">
        <v>8033272</v>
      </c>
      <c r="E37" s="25" t="n">
        <v>48661</v>
      </c>
      <c r="F37" s="25" t="n">
        <v>1394204</v>
      </c>
      <c r="G37" s="25" t="n">
        <v>6376127</v>
      </c>
      <c r="H37" s="25" t="n">
        <v>465994</v>
      </c>
      <c r="I37" s="25" t="n">
        <v>4302</v>
      </c>
      <c r="J37" s="25" t="n">
        <v>0</v>
      </c>
      <c r="K37" s="25" t="n">
        <v>26358820</v>
      </c>
    </row>
    <row r="38" customFormat="false" ht="12" hidden="false" customHeight="true" outlineLevel="0" collapsed="false">
      <c r="A38" s="26" t="s">
        <v>43</v>
      </c>
      <c r="B38" s="25" t="n">
        <v>2886110</v>
      </c>
      <c r="C38" s="25" t="n">
        <v>203029</v>
      </c>
      <c r="D38" s="25" t="n">
        <v>3842864</v>
      </c>
      <c r="E38" s="25" t="n">
        <v>59323</v>
      </c>
      <c r="F38" s="25" t="n">
        <v>4744406</v>
      </c>
      <c r="G38" s="25" t="n">
        <v>396567</v>
      </c>
      <c r="H38" s="25" t="n">
        <v>226303</v>
      </c>
      <c r="I38" s="25" t="n">
        <v>44711</v>
      </c>
      <c r="J38" s="25" t="n">
        <v>0</v>
      </c>
      <c r="K38" s="25" t="n">
        <v>12403313</v>
      </c>
    </row>
    <row r="39" s="23" customFormat="true" ht="12" hidden="false" customHeight="true" outlineLevel="0" collapsed="false">
      <c r="A39" s="21" t="s">
        <v>44</v>
      </c>
      <c r="B39" s="22" t="n">
        <v>5564541</v>
      </c>
      <c r="C39" s="22" t="n">
        <v>695798</v>
      </c>
      <c r="D39" s="22" t="n">
        <v>19164862</v>
      </c>
      <c r="E39" s="22" t="n">
        <v>290655</v>
      </c>
      <c r="F39" s="22" t="n">
        <v>5190281</v>
      </c>
      <c r="G39" s="22" t="n">
        <v>157918</v>
      </c>
      <c r="H39" s="22" t="n">
        <v>499176</v>
      </c>
      <c r="I39" s="22" t="n">
        <v>78815</v>
      </c>
      <c r="J39" s="22" t="n">
        <v>0</v>
      </c>
      <c r="K39" s="22" t="n">
        <v>31642046</v>
      </c>
    </row>
    <row r="40" s="23" customFormat="true" ht="12" hidden="false" customHeight="true" outlineLevel="0" collapsed="false">
      <c r="A40" s="26" t="s">
        <v>45</v>
      </c>
      <c r="B40" s="25" t="n">
        <v>3583796</v>
      </c>
      <c r="C40" s="25" t="n">
        <v>304021</v>
      </c>
      <c r="D40" s="25" t="n">
        <v>6760861</v>
      </c>
      <c r="E40" s="25" t="n">
        <v>213961</v>
      </c>
      <c r="F40" s="25" t="n">
        <v>714835</v>
      </c>
      <c r="G40" s="25" t="n">
        <v>94390</v>
      </c>
      <c r="H40" s="25" t="n">
        <v>198546</v>
      </c>
      <c r="I40" s="25" t="n">
        <v>52473</v>
      </c>
      <c r="J40" s="25" t="n">
        <v>0</v>
      </c>
      <c r="K40" s="25" t="n">
        <v>11922883</v>
      </c>
    </row>
    <row r="41" s="23" customFormat="true" ht="12" hidden="false" customHeight="true" outlineLevel="0" collapsed="false">
      <c r="A41" s="26" t="s">
        <v>46</v>
      </c>
      <c r="B41" s="25" t="n">
        <v>1980744</v>
      </c>
      <c r="C41" s="25" t="n">
        <v>391778</v>
      </c>
      <c r="D41" s="25" t="n">
        <v>12404001</v>
      </c>
      <c r="E41" s="25" t="n">
        <v>76696</v>
      </c>
      <c r="F41" s="25" t="n">
        <v>4475447</v>
      </c>
      <c r="G41" s="25" t="n">
        <v>63528</v>
      </c>
      <c r="H41" s="25" t="n">
        <v>300630</v>
      </c>
      <c r="I41" s="25" t="n">
        <v>26342</v>
      </c>
      <c r="J41" s="25" t="n">
        <v>0</v>
      </c>
      <c r="K41" s="25" t="n">
        <v>19719166</v>
      </c>
    </row>
    <row r="42" s="23" customFormat="true" ht="12" hidden="false" customHeight="true" outlineLevel="0" collapsed="false">
      <c r="A42" s="21" t="s">
        <v>47</v>
      </c>
      <c r="B42" s="22" t="n">
        <v>25873302</v>
      </c>
      <c r="C42" s="22" t="n">
        <v>12040535</v>
      </c>
      <c r="D42" s="22" t="n">
        <v>250416510</v>
      </c>
      <c r="E42" s="22" t="n">
        <v>2851932</v>
      </c>
      <c r="F42" s="22" t="n">
        <v>42194390</v>
      </c>
      <c r="G42" s="22" t="n">
        <v>33304579</v>
      </c>
      <c r="H42" s="22" t="n">
        <v>1519502</v>
      </c>
      <c r="I42" s="22" t="n">
        <v>22292019</v>
      </c>
      <c r="J42" s="22" t="n">
        <v>0</v>
      </c>
      <c r="K42" s="22" t="n">
        <v>390492769</v>
      </c>
    </row>
    <row r="43" customFormat="false" ht="12" hidden="false" customHeight="true" outlineLevel="0" collapsed="false">
      <c r="A43" s="26" t="s">
        <v>48</v>
      </c>
      <c r="B43" s="25" t="n">
        <v>20286994</v>
      </c>
      <c r="C43" s="25" t="n">
        <v>4388001</v>
      </c>
      <c r="D43" s="25" t="n">
        <v>33495561</v>
      </c>
      <c r="E43" s="25" t="n">
        <v>382754</v>
      </c>
      <c r="F43" s="25" t="n">
        <v>1935483</v>
      </c>
      <c r="G43" s="25" t="n">
        <v>25009153</v>
      </c>
      <c r="H43" s="25" t="n">
        <v>1247485</v>
      </c>
      <c r="I43" s="25" t="n">
        <v>545359</v>
      </c>
      <c r="J43" s="25" t="n">
        <v>0</v>
      </c>
      <c r="K43" s="25" t="n">
        <v>87290790</v>
      </c>
    </row>
    <row r="44" customFormat="false" ht="12" hidden="false" customHeight="true" outlineLevel="0" collapsed="false">
      <c r="A44" s="26" t="s">
        <v>49</v>
      </c>
      <c r="B44" s="25" t="n">
        <v>3413918</v>
      </c>
      <c r="C44" s="25" t="n">
        <v>7153097</v>
      </c>
      <c r="D44" s="25" t="n">
        <v>120569387</v>
      </c>
      <c r="E44" s="25" t="n">
        <v>2457233</v>
      </c>
      <c r="F44" s="25" t="n">
        <v>404009</v>
      </c>
      <c r="G44" s="25" t="n">
        <v>3004184</v>
      </c>
      <c r="H44" s="25" t="n">
        <v>217066</v>
      </c>
      <c r="I44" s="25" t="n">
        <v>320952</v>
      </c>
      <c r="J44" s="25" t="n">
        <v>0</v>
      </c>
      <c r="K44" s="25" t="n">
        <v>137539846</v>
      </c>
    </row>
    <row r="45" customFormat="false" ht="12" hidden="false" customHeight="true" outlineLevel="0" collapsed="false">
      <c r="A45" s="26" t="s">
        <v>50</v>
      </c>
      <c r="B45" s="25" t="n">
        <v>2172389</v>
      </c>
      <c r="C45" s="25" t="n">
        <v>499435</v>
      </c>
      <c r="D45" s="25" t="n">
        <v>96351562</v>
      </c>
      <c r="E45" s="25" t="n">
        <v>11947</v>
      </c>
      <c r="F45" s="25" t="n">
        <v>39854898</v>
      </c>
      <c r="G45" s="25" t="n">
        <v>5291243</v>
      </c>
      <c r="H45" s="25" t="n">
        <v>54951</v>
      </c>
      <c r="I45" s="25" t="n">
        <v>21425707</v>
      </c>
      <c r="J45" s="25" t="n">
        <v>0</v>
      </c>
      <c r="K45" s="25" t="n">
        <v>165662132</v>
      </c>
    </row>
    <row r="46" s="23" customFormat="true" ht="12" hidden="false" customHeight="true" outlineLevel="0" collapsed="false">
      <c r="A46" s="21" t="s">
        <v>51</v>
      </c>
      <c r="B46" s="22" t="n">
        <v>191762908</v>
      </c>
      <c r="C46" s="22" t="n">
        <v>28053192</v>
      </c>
      <c r="D46" s="22" t="n">
        <v>678562527</v>
      </c>
      <c r="E46" s="22" t="n">
        <v>8370433</v>
      </c>
      <c r="F46" s="22" t="n">
        <v>150353807</v>
      </c>
      <c r="G46" s="22" t="n">
        <v>23358070</v>
      </c>
      <c r="H46" s="22" t="n">
        <v>10456026</v>
      </c>
      <c r="I46" s="22" t="n">
        <v>12643145</v>
      </c>
      <c r="J46" s="22" t="n">
        <v>0</v>
      </c>
      <c r="K46" s="22" t="n">
        <v>1103560108</v>
      </c>
    </row>
    <row r="47" customFormat="false" ht="12" hidden="false" customHeight="true" outlineLevel="0" collapsed="false">
      <c r="A47" s="26" t="s">
        <v>52</v>
      </c>
      <c r="B47" s="25" t="n">
        <v>99229207</v>
      </c>
      <c r="C47" s="25" t="n">
        <v>1062005</v>
      </c>
      <c r="D47" s="25" t="n">
        <v>9904587</v>
      </c>
      <c r="E47" s="25" t="n">
        <v>1215020</v>
      </c>
      <c r="F47" s="25" t="n">
        <v>1680948</v>
      </c>
      <c r="G47" s="25" t="n">
        <v>5329183</v>
      </c>
      <c r="H47" s="25" t="n">
        <v>3203323</v>
      </c>
      <c r="I47" s="25" t="n">
        <v>914487</v>
      </c>
      <c r="J47" s="25" t="n">
        <v>0</v>
      </c>
      <c r="K47" s="25" t="n">
        <v>122538760</v>
      </c>
    </row>
    <row r="48" customFormat="false" ht="12" hidden="false" customHeight="true" outlineLevel="0" collapsed="false">
      <c r="A48" s="26" t="s">
        <v>53</v>
      </c>
      <c r="B48" s="25" t="n">
        <v>4774182</v>
      </c>
      <c r="C48" s="25" t="n">
        <v>41321</v>
      </c>
      <c r="D48" s="25" t="n">
        <v>1631155</v>
      </c>
      <c r="E48" s="25" t="n">
        <v>231254</v>
      </c>
      <c r="F48" s="25" t="n">
        <v>611968</v>
      </c>
      <c r="G48" s="25" t="n">
        <v>4558795</v>
      </c>
      <c r="H48" s="25" t="n">
        <v>244335</v>
      </c>
      <c r="I48" s="25" t="n">
        <v>253654</v>
      </c>
      <c r="J48" s="25" t="n">
        <v>0</v>
      </c>
      <c r="K48" s="25" t="n">
        <v>12346664</v>
      </c>
    </row>
    <row r="49" customFormat="false" ht="12" hidden="false" customHeight="true" outlineLevel="0" collapsed="false">
      <c r="A49" s="26" t="s">
        <v>54</v>
      </c>
      <c r="B49" s="25" t="n">
        <v>6140709</v>
      </c>
      <c r="C49" s="25" t="n">
        <v>873956</v>
      </c>
      <c r="D49" s="25" t="n">
        <v>5813246</v>
      </c>
      <c r="E49" s="25" t="n">
        <v>188217</v>
      </c>
      <c r="F49" s="25" t="n">
        <v>1674582</v>
      </c>
      <c r="G49" s="25" t="n">
        <v>110772</v>
      </c>
      <c r="H49" s="25" t="n">
        <v>359092</v>
      </c>
      <c r="I49" s="25" t="n">
        <v>259941</v>
      </c>
      <c r="J49" s="25" t="n">
        <v>0</v>
      </c>
      <c r="K49" s="25" t="n">
        <v>15420515</v>
      </c>
    </row>
    <row r="50" customFormat="false" ht="12" hidden="false" customHeight="true" outlineLevel="0" collapsed="false">
      <c r="A50" s="26" t="s">
        <v>55</v>
      </c>
      <c r="B50" s="25" t="n">
        <v>21880680</v>
      </c>
      <c r="C50" s="25" t="n">
        <v>19706628</v>
      </c>
      <c r="D50" s="25" t="n">
        <v>70661445</v>
      </c>
      <c r="E50" s="25" t="n">
        <v>653395</v>
      </c>
      <c r="F50" s="25" t="n">
        <v>8650812</v>
      </c>
      <c r="G50" s="25" t="n">
        <v>7556444</v>
      </c>
      <c r="H50" s="25" t="n">
        <v>1370136</v>
      </c>
      <c r="I50" s="25" t="n">
        <v>544398</v>
      </c>
      <c r="J50" s="25" t="n">
        <v>0</v>
      </c>
      <c r="K50" s="25" t="n">
        <v>131023938</v>
      </c>
    </row>
    <row r="51" customFormat="false" ht="12" hidden="false" customHeight="true" outlineLevel="0" collapsed="false">
      <c r="A51" s="26" t="s">
        <v>56</v>
      </c>
      <c r="B51" s="25" t="n">
        <v>25923006</v>
      </c>
      <c r="C51" s="25" t="n">
        <v>4378023</v>
      </c>
      <c r="D51" s="25" t="n">
        <v>568755473</v>
      </c>
      <c r="E51" s="25" t="n">
        <v>5786431</v>
      </c>
      <c r="F51" s="25" t="n">
        <v>135638394</v>
      </c>
      <c r="G51" s="25" t="n">
        <v>2152748</v>
      </c>
      <c r="H51" s="25" t="n">
        <v>3550283</v>
      </c>
      <c r="I51" s="25" t="n">
        <v>10493958</v>
      </c>
      <c r="J51" s="25" t="n">
        <v>0</v>
      </c>
      <c r="K51" s="25" t="n">
        <v>756678316</v>
      </c>
    </row>
    <row r="52" customFormat="false" ht="12" hidden="false" customHeight="true" outlineLevel="0" collapsed="false">
      <c r="A52" s="26" t="s">
        <v>57</v>
      </c>
      <c r="B52" s="25" t="n">
        <v>33815125</v>
      </c>
      <c r="C52" s="25" t="n">
        <v>1991262</v>
      </c>
      <c r="D52" s="25" t="n">
        <v>21796622</v>
      </c>
      <c r="E52" s="25" t="n">
        <v>296113</v>
      </c>
      <c r="F52" s="25" t="n">
        <v>2097102</v>
      </c>
      <c r="G52" s="25" t="n">
        <v>3650128</v>
      </c>
      <c r="H52" s="25" t="n">
        <v>1728857</v>
      </c>
      <c r="I52" s="25" t="n">
        <v>176709</v>
      </c>
      <c r="J52" s="25" t="n">
        <v>0</v>
      </c>
      <c r="K52" s="25" t="n">
        <v>65551918</v>
      </c>
    </row>
    <row r="53" s="23" customFormat="true" ht="12" hidden="false" customHeight="true" outlineLevel="0" collapsed="false">
      <c r="A53" s="21" t="s">
        <v>58</v>
      </c>
      <c r="B53" s="22" t="n">
        <v>139534855</v>
      </c>
      <c r="C53" s="22" t="n">
        <v>6080202</v>
      </c>
      <c r="D53" s="22" t="n">
        <v>289531012</v>
      </c>
      <c r="E53" s="22" t="n">
        <v>2326992</v>
      </c>
      <c r="F53" s="22" t="n">
        <v>121912329</v>
      </c>
      <c r="G53" s="22" t="n">
        <v>4958603</v>
      </c>
      <c r="H53" s="22" t="n">
        <v>6494977</v>
      </c>
      <c r="I53" s="22" t="n">
        <v>1612872</v>
      </c>
      <c r="J53" s="22" t="n">
        <v>0</v>
      </c>
      <c r="K53" s="22" t="n">
        <v>572451842</v>
      </c>
    </row>
    <row r="54" customFormat="false" ht="12" hidden="false" customHeight="true" outlineLevel="0" collapsed="false">
      <c r="A54" s="26" t="s">
        <v>59</v>
      </c>
      <c r="B54" s="25" t="n">
        <v>42323278</v>
      </c>
      <c r="C54" s="25" t="n">
        <v>2786234</v>
      </c>
      <c r="D54" s="25" t="n">
        <v>55609480</v>
      </c>
      <c r="E54" s="25" t="n">
        <v>148921</v>
      </c>
      <c r="F54" s="25" t="n">
        <v>6738243</v>
      </c>
      <c r="G54" s="25" t="n">
        <v>190992</v>
      </c>
      <c r="H54" s="25" t="n">
        <v>1321849</v>
      </c>
      <c r="I54" s="25" t="n">
        <v>161931</v>
      </c>
      <c r="J54" s="25" t="n">
        <v>0</v>
      </c>
      <c r="K54" s="25" t="n">
        <v>109280928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6339039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6339039</v>
      </c>
    </row>
    <row r="56" customFormat="false" ht="12" hidden="false" customHeight="true" outlineLevel="0" collapsed="false">
      <c r="A56" s="26" t="s">
        <v>61</v>
      </c>
      <c r="B56" s="25" t="n">
        <v>953446</v>
      </c>
      <c r="C56" s="25" t="n">
        <v>37937</v>
      </c>
      <c r="D56" s="25" t="n">
        <v>12524339</v>
      </c>
      <c r="E56" s="25" t="n">
        <v>64613</v>
      </c>
      <c r="F56" s="25" t="n">
        <v>1878909</v>
      </c>
      <c r="G56" s="25" t="n">
        <v>7814</v>
      </c>
      <c r="H56" s="25" t="n">
        <v>64110</v>
      </c>
      <c r="I56" s="25" t="n">
        <v>6925</v>
      </c>
      <c r="J56" s="25" t="n">
        <v>0</v>
      </c>
      <c r="K56" s="25" t="n">
        <v>15538093</v>
      </c>
    </row>
    <row r="57" customFormat="false" ht="12" hidden="false" customHeight="true" outlineLevel="0" collapsed="false">
      <c r="A57" s="26" t="s">
        <v>62</v>
      </c>
      <c r="B57" s="25" t="n">
        <v>393128</v>
      </c>
      <c r="C57" s="25" t="n">
        <v>200653</v>
      </c>
      <c r="D57" s="25" t="n">
        <v>13141192</v>
      </c>
      <c r="E57" s="25" t="n">
        <v>86908</v>
      </c>
      <c r="F57" s="25" t="n">
        <v>2960978</v>
      </c>
      <c r="G57" s="25" t="n">
        <v>329816</v>
      </c>
      <c r="H57" s="25" t="n">
        <v>18459</v>
      </c>
      <c r="I57" s="25" t="n">
        <v>0</v>
      </c>
      <c r="J57" s="25" t="n">
        <v>0</v>
      </c>
      <c r="K57" s="25" t="n">
        <v>17131134</v>
      </c>
    </row>
    <row r="58" customFormat="false" ht="12" hidden="false" customHeight="true" outlineLevel="0" collapsed="false">
      <c r="A58" s="26" t="s">
        <v>63</v>
      </c>
      <c r="B58" s="25" t="n">
        <v>72872785</v>
      </c>
      <c r="C58" s="25" t="n">
        <v>1851191</v>
      </c>
      <c r="D58" s="25" t="n">
        <v>203227695</v>
      </c>
      <c r="E58" s="25" t="n">
        <v>1992896</v>
      </c>
      <c r="F58" s="25" t="n">
        <v>110194606</v>
      </c>
      <c r="G58" s="25" t="n">
        <v>1107087</v>
      </c>
      <c r="H58" s="25" t="n">
        <v>3853700</v>
      </c>
      <c r="I58" s="25" t="n">
        <v>1373841</v>
      </c>
      <c r="J58" s="25" t="n">
        <v>0</v>
      </c>
      <c r="K58" s="25" t="n">
        <v>396473801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647417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6474170</v>
      </c>
    </row>
    <row r="60" customFormat="false" ht="12" hidden="false" customHeight="true" outlineLevel="0" collapsed="false">
      <c r="A60" s="26" t="s">
        <v>65</v>
      </c>
      <c r="B60" s="25" t="n">
        <v>22992219</v>
      </c>
      <c r="C60" s="25" t="n">
        <v>1204188</v>
      </c>
      <c r="D60" s="25" t="n">
        <v>5028306</v>
      </c>
      <c r="E60" s="25" t="n">
        <v>33652</v>
      </c>
      <c r="F60" s="25" t="n">
        <v>139592</v>
      </c>
      <c r="G60" s="25" t="n">
        <v>3322894</v>
      </c>
      <c r="H60" s="25" t="n">
        <v>1236860</v>
      </c>
      <c r="I60" s="25" t="n">
        <v>70174</v>
      </c>
      <c r="J60" s="25" t="n">
        <v>0</v>
      </c>
      <c r="K60" s="25" t="n">
        <v>34027885</v>
      </c>
    </row>
    <row r="61" s="23" customFormat="true" ht="12" hidden="false" customHeight="true" outlineLevel="0" collapsed="false">
      <c r="A61" s="21" t="s">
        <v>66</v>
      </c>
      <c r="B61" s="22" t="n">
        <v>24626920</v>
      </c>
      <c r="C61" s="22" t="n">
        <v>797405</v>
      </c>
      <c r="D61" s="22" t="n">
        <v>8826869</v>
      </c>
      <c r="E61" s="22" t="n">
        <v>1127856</v>
      </c>
      <c r="F61" s="22" t="n">
        <v>3959421</v>
      </c>
      <c r="G61" s="22" t="n">
        <v>1380933</v>
      </c>
      <c r="H61" s="22" t="n">
        <v>1301717</v>
      </c>
      <c r="I61" s="22" t="n">
        <v>261153</v>
      </c>
      <c r="J61" s="22" t="n">
        <v>0</v>
      </c>
      <c r="K61" s="22" t="n">
        <v>42282274</v>
      </c>
    </row>
    <row r="62" s="23" customFormat="true" ht="12" hidden="false" customHeight="true" outlineLevel="0" collapsed="false">
      <c r="A62" s="26" t="s">
        <v>67</v>
      </c>
      <c r="B62" s="25" t="n">
        <v>2353096</v>
      </c>
      <c r="C62" s="25" t="n">
        <v>131144</v>
      </c>
      <c r="D62" s="25" t="n">
        <v>484890</v>
      </c>
      <c r="E62" s="25" t="n">
        <v>89103</v>
      </c>
      <c r="F62" s="25" t="n">
        <v>22397</v>
      </c>
      <c r="G62" s="25" t="n">
        <v>1694</v>
      </c>
      <c r="H62" s="25" t="n">
        <v>157529</v>
      </c>
      <c r="I62" s="25" t="n">
        <v>0</v>
      </c>
      <c r="J62" s="25" t="n">
        <v>0</v>
      </c>
      <c r="K62" s="25" t="n">
        <v>3239853</v>
      </c>
    </row>
    <row r="63" s="23" customFormat="true" ht="12" hidden="false" customHeight="true" outlineLevel="0" collapsed="false">
      <c r="A63" s="26" t="s">
        <v>68</v>
      </c>
      <c r="B63" s="25" t="n">
        <v>3143211</v>
      </c>
      <c r="C63" s="25" t="n">
        <v>107348</v>
      </c>
      <c r="D63" s="25" t="n">
        <v>2998068</v>
      </c>
      <c r="E63" s="25" t="n">
        <v>378815</v>
      </c>
      <c r="F63" s="25" t="n">
        <v>168650</v>
      </c>
      <c r="G63" s="25" t="n">
        <v>265113</v>
      </c>
      <c r="H63" s="25" t="n">
        <v>139124</v>
      </c>
      <c r="I63" s="25" t="n">
        <v>46901</v>
      </c>
      <c r="J63" s="25" t="n">
        <v>0</v>
      </c>
      <c r="K63" s="25" t="n">
        <v>7247230</v>
      </c>
    </row>
    <row r="64" s="23" customFormat="true" ht="12" hidden="false" customHeight="true" outlineLevel="0" collapsed="false">
      <c r="A64" s="26" t="s">
        <v>69</v>
      </c>
      <c r="B64" s="25" t="n">
        <v>378770</v>
      </c>
      <c r="C64" s="25" t="n">
        <v>64168</v>
      </c>
      <c r="D64" s="25" t="n">
        <v>670908</v>
      </c>
      <c r="E64" s="25" t="n">
        <v>9581</v>
      </c>
      <c r="F64" s="25" t="n">
        <v>17037</v>
      </c>
      <c r="G64" s="25" t="n">
        <v>85210</v>
      </c>
      <c r="H64" s="25" t="n">
        <v>21561</v>
      </c>
      <c r="I64" s="25" t="n">
        <v>4810</v>
      </c>
      <c r="J64" s="25" t="n">
        <v>0</v>
      </c>
      <c r="K64" s="25" t="n">
        <v>1252045</v>
      </c>
    </row>
    <row r="65" s="23" customFormat="true" ht="12" hidden="false" customHeight="true" outlineLevel="0" collapsed="false">
      <c r="A65" s="26" t="s">
        <v>70</v>
      </c>
      <c r="B65" s="25" t="n">
        <v>661424</v>
      </c>
      <c r="C65" s="25" t="n">
        <v>24767</v>
      </c>
      <c r="D65" s="25" t="n">
        <v>341385</v>
      </c>
      <c r="E65" s="25" t="n">
        <v>0</v>
      </c>
      <c r="F65" s="25" t="n">
        <v>1758234</v>
      </c>
      <c r="G65" s="25" t="n">
        <v>33217</v>
      </c>
      <c r="H65" s="25" t="n">
        <v>37528</v>
      </c>
      <c r="I65" s="25" t="n">
        <v>42087</v>
      </c>
      <c r="J65" s="25" t="n">
        <v>0</v>
      </c>
      <c r="K65" s="25" t="n">
        <v>2898642</v>
      </c>
    </row>
    <row r="66" s="23" customFormat="true" ht="12" hidden="false" customHeight="true" outlineLevel="0" collapsed="false">
      <c r="A66" s="26" t="s">
        <v>71</v>
      </c>
      <c r="B66" s="25" t="n">
        <v>15773128</v>
      </c>
      <c r="C66" s="25" t="n">
        <v>187350</v>
      </c>
      <c r="D66" s="25" t="n">
        <v>1225925</v>
      </c>
      <c r="E66" s="25" t="n">
        <v>492861</v>
      </c>
      <c r="F66" s="25" t="n">
        <v>732688</v>
      </c>
      <c r="G66" s="25" t="n">
        <v>356494</v>
      </c>
      <c r="H66" s="25" t="n">
        <v>787987</v>
      </c>
      <c r="I66" s="25" t="n">
        <v>5355</v>
      </c>
      <c r="J66" s="25" t="n">
        <v>0</v>
      </c>
      <c r="K66" s="25" t="n">
        <v>19561788</v>
      </c>
    </row>
    <row r="67" s="23" customFormat="true" ht="12" hidden="false" customHeight="true" outlineLevel="0" collapsed="false">
      <c r="A67" s="26" t="s">
        <v>72</v>
      </c>
      <c r="B67" s="25" t="n">
        <v>167339</v>
      </c>
      <c r="C67" s="25" t="n">
        <v>39837</v>
      </c>
      <c r="D67" s="25" t="n">
        <v>1242492</v>
      </c>
      <c r="E67" s="25" t="n">
        <v>15894</v>
      </c>
      <c r="F67" s="25" t="n">
        <v>224114</v>
      </c>
      <c r="G67" s="25" t="n">
        <v>518086</v>
      </c>
      <c r="H67" s="25" t="n">
        <v>12503</v>
      </c>
      <c r="I67" s="25" t="n">
        <v>95059</v>
      </c>
      <c r="J67" s="25" t="n">
        <v>0</v>
      </c>
      <c r="K67" s="25" t="n">
        <v>2315324</v>
      </c>
    </row>
    <row r="68" s="23" customFormat="true" ht="12" hidden="false" customHeight="true" outlineLevel="0" collapsed="false">
      <c r="A68" s="26" t="s">
        <v>73</v>
      </c>
      <c r="B68" s="25" t="n">
        <v>2149952</v>
      </c>
      <c r="C68" s="25" t="n">
        <v>242789</v>
      </c>
      <c r="D68" s="25" t="n">
        <v>1863202</v>
      </c>
      <c r="E68" s="25" t="n">
        <v>141604</v>
      </c>
      <c r="F68" s="25" t="n">
        <v>1036300</v>
      </c>
      <c r="G68" s="25" t="n">
        <v>121119</v>
      </c>
      <c r="H68" s="25" t="n">
        <v>145483</v>
      </c>
      <c r="I68" s="25" t="n">
        <v>66941</v>
      </c>
      <c r="J68" s="25" t="n">
        <v>0</v>
      </c>
      <c r="K68" s="25" t="n">
        <v>5767390</v>
      </c>
    </row>
    <row r="69" s="23" customFormat="true" ht="12" hidden="false" customHeight="true" outlineLevel="0" collapsed="false">
      <c r="A69" s="21" t="s">
        <v>74</v>
      </c>
      <c r="B69" s="22" t="n">
        <v>4754951</v>
      </c>
      <c r="C69" s="22" t="n">
        <v>2550294</v>
      </c>
      <c r="D69" s="22" t="n">
        <v>1045421</v>
      </c>
      <c r="E69" s="22" t="n">
        <v>33019</v>
      </c>
      <c r="F69" s="22" t="n">
        <v>1501628</v>
      </c>
      <c r="G69" s="22" t="n">
        <v>1317030</v>
      </c>
      <c r="H69" s="22" t="n">
        <v>188358</v>
      </c>
      <c r="I69" s="22" t="n">
        <v>14292</v>
      </c>
      <c r="J69" s="22" t="n">
        <v>0</v>
      </c>
      <c r="K69" s="22" t="n">
        <v>11404993</v>
      </c>
    </row>
    <row r="70" s="23" customFormat="true" ht="12" hidden="false" customHeight="true" outlineLevel="0" collapsed="false">
      <c r="A70" s="26" t="s">
        <v>75</v>
      </c>
      <c r="B70" s="25" t="n">
        <v>578181</v>
      </c>
      <c r="C70" s="25" t="n">
        <v>0</v>
      </c>
      <c r="D70" s="25" t="n">
        <v>8676</v>
      </c>
      <c r="E70" s="25" t="n">
        <v>4002</v>
      </c>
      <c r="F70" s="25" t="n">
        <v>11126</v>
      </c>
      <c r="G70" s="25" t="n">
        <v>1063092</v>
      </c>
      <c r="H70" s="25" t="n">
        <v>0</v>
      </c>
      <c r="I70" s="25" t="n">
        <v>1291</v>
      </c>
      <c r="J70" s="25" t="n">
        <v>0</v>
      </c>
      <c r="K70" s="25" t="n">
        <v>1666368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217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217</v>
      </c>
    </row>
    <row r="72" s="23" customFormat="true" ht="12" hidden="false" customHeight="true" outlineLevel="0" collapsed="false">
      <c r="A72" s="26" t="s">
        <v>77</v>
      </c>
      <c r="B72" s="25" t="n">
        <v>39310</v>
      </c>
      <c r="C72" s="25" t="n">
        <v>4329</v>
      </c>
      <c r="D72" s="25" t="n">
        <v>322339</v>
      </c>
      <c r="E72" s="25" t="n">
        <v>0</v>
      </c>
      <c r="F72" s="25" t="n">
        <v>2129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368107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383116</v>
      </c>
      <c r="C74" s="25" t="n">
        <v>2513334</v>
      </c>
      <c r="D74" s="25" t="n">
        <v>111713</v>
      </c>
      <c r="E74" s="25" t="n">
        <v>5372</v>
      </c>
      <c r="F74" s="25" t="n">
        <v>74743</v>
      </c>
      <c r="G74" s="25" t="n">
        <v>0</v>
      </c>
      <c r="H74" s="25" t="n">
        <v>12788</v>
      </c>
      <c r="I74" s="25" t="n">
        <v>0</v>
      </c>
      <c r="J74" s="25" t="n">
        <v>0</v>
      </c>
      <c r="K74" s="25" t="n">
        <v>3101066</v>
      </c>
    </row>
    <row r="75" s="23" customFormat="true" ht="12" hidden="false" customHeight="true" outlineLevel="0" collapsed="false">
      <c r="A75" s="26" t="s">
        <v>80</v>
      </c>
      <c r="B75" s="25" t="n">
        <v>3754344</v>
      </c>
      <c r="C75" s="25" t="n">
        <v>32631</v>
      </c>
      <c r="D75" s="25" t="n">
        <v>602476</v>
      </c>
      <c r="E75" s="25" t="n">
        <v>23645</v>
      </c>
      <c r="F75" s="25" t="n">
        <v>1413628</v>
      </c>
      <c r="G75" s="25" t="n">
        <v>253938</v>
      </c>
      <c r="H75" s="25" t="n">
        <v>175570</v>
      </c>
      <c r="I75" s="25" t="n">
        <v>13001</v>
      </c>
      <c r="J75" s="25" t="n">
        <v>0</v>
      </c>
      <c r="K75" s="25" t="n">
        <v>6269233</v>
      </c>
    </row>
    <row r="76" s="23" customFormat="true" ht="12" hidden="false" customHeight="true" outlineLevel="0" collapsed="false">
      <c r="A76" s="21" t="s">
        <v>11</v>
      </c>
      <c r="B76" s="22" t="n">
        <v>1760654154</v>
      </c>
      <c r="C76" s="22" t="n">
        <v>105019869</v>
      </c>
      <c r="D76" s="22" t="n">
        <v>1806552872</v>
      </c>
      <c r="E76" s="22" t="n">
        <v>59391751</v>
      </c>
      <c r="F76" s="22" t="n">
        <v>410933329</v>
      </c>
      <c r="G76" s="22" t="n">
        <v>134394289</v>
      </c>
      <c r="H76" s="22" t="n">
        <v>112817977</v>
      </c>
      <c r="I76" s="22" t="n">
        <v>173745761</v>
      </c>
      <c r="J76" s="22" t="n">
        <v>0</v>
      </c>
      <c r="K76" s="22" t="n">
        <v>4563510002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913396784</v>
      </c>
      <c r="C80" s="22" t="n">
        <v>14320139</v>
      </c>
      <c r="D80" s="22" t="n">
        <v>216510879</v>
      </c>
      <c r="E80" s="22" t="n">
        <v>9897683</v>
      </c>
      <c r="F80" s="22" t="n">
        <v>10684405</v>
      </c>
      <c r="G80" s="22" t="n">
        <v>43398952</v>
      </c>
      <c r="H80" s="22" t="n">
        <v>64783529</v>
      </c>
      <c r="I80" s="22" t="n">
        <v>58915280</v>
      </c>
      <c r="J80" s="22" t="n">
        <v>0</v>
      </c>
      <c r="K80" s="22" t="n">
        <v>1331907651</v>
      </c>
    </row>
    <row r="81" customFormat="false" ht="12" hidden="false" customHeight="true" outlineLevel="0" collapsed="false">
      <c r="A81" s="24" t="s">
        <v>15</v>
      </c>
      <c r="B81" s="25" t="n">
        <v>42206490</v>
      </c>
      <c r="C81" s="25" t="n">
        <v>1022836</v>
      </c>
      <c r="D81" s="25" t="n">
        <v>71955356</v>
      </c>
      <c r="E81" s="25" t="n">
        <v>735229</v>
      </c>
      <c r="F81" s="25" t="n">
        <v>664822</v>
      </c>
      <c r="G81" s="25" t="n">
        <v>533838</v>
      </c>
      <c r="H81" s="25" t="n">
        <v>5606614</v>
      </c>
      <c r="I81" s="25" t="n">
        <v>2033785</v>
      </c>
      <c r="J81" s="25" t="n">
        <v>0</v>
      </c>
      <c r="K81" s="25" t="n">
        <v>124758970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3637245</v>
      </c>
      <c r="E82" s="25" t="n">
        <v>0</v>
      </c>
      <c r="F82" s="25" t="n">
        <v>11519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3648764</v>
      </c>
    </row>
    <row r="83" customFormat="false" ht="12" hidden="false" customHeight="true" outlineLevel="0" collapsed="false">
      <c r="A83" s="26" t="s">
        <v>17</v>
      </c>
      <c r="B83" s="25" t="n">
        <v>280391553</v>
      </c>
      <c r="C83" s="25" t="n">
        <v>5115525</v>
      </c>
      <c r="D83" s="25" t="n">
        <v>33611492</v>
      </c>
      <c r="E83" s="25" t="n">
        <v>2030219</v>
      </c>
      <c r="F83" s="25" t="n">
        <v>2443524</v>
      </c>
      <c r="G83" s="25" t="n">
        <v>942445</v>
      </c>
      <c r="H83" s="25" t="n">
        <v>14295255</v>
      </c>
      <c r="I83" s="25" t="n">
        <v>26297998</v>
      </c>
      <c r="J83" s="25" t="n">
        <v>0</v>
      </c>
      <c r="K83" s="25" t="n">
        <v>365128011</v>
      </c>
    </row>
    <row r="84" customFormat="false" ht="12" hidden="false" customHeight="true" outlineLevel="0" collapsed="false">
      <c r="A84" s="26" t="s">
        <v>18</v>
      </c>
      <c r="B84" s="25" t="n">
        <v>75441821</v>
      </c>
      <c r="C84" s="25" t="n">
        <v>1476033</v>
      </c>
      <c r="D84" s="25" t="n">
        <v>10535284</v>
      </c>
      <c r="E84" s="25" t="n">
        <v>520830</v>
      </c>
      <c r="F84" s="25" t="n">
        <v>2524864</v>
      </c>
      <c r="G84" s="25" t="n">
        <v>22334545</v>
      </c>
      <c r="H84" s="25" t="n">
        <v>5067851</v>
      </c>
      <c r="I84" s="25" t="n">
        <v>1201595</v>
      </c>
      <c r="J84" s="25" t="n">
        <v>0</v>
      </c>
      <c r="K84" s="25" t="n">
        <v>119102823</v>
      </c>
    </row>
    <row r="85" customFormat="false" ht="12" hidden="false" customHeight="true" outlineLevel="0" collapsed="false">
      <c r="A85" s="26" t="s">
        <v>19</v>
      </c>
      <c r="B85" s="25" t="n">
        <v>38853866</v>
      </c>
      <c r="C85" s="25" t="n">
        <v>410062</v>
      </c>
      <c r="D85" s="25" t="n">
        <v>7416592</v>
      </c>
      <c r="E85" s="25" t="n">
        <v>192626</v>
      </c>
      <c r="F85" s="25" t="n">
        <v>873820</v>
      </c>
      <c r="G85" s="25" t="n">
        <v>16006</v>
      </c>
      <c r="H85" s="25" t="n">
        <v>2564369</v>
      </c>
      <c r="I85" s="25" t="n">
        <v>939386</v>
      </c>
      <c r="J85" s="25" t="n">
        <v>0</v>
      </c>
      <c r="K85" s="25" t="n">
        <v>51266727</v>
      </c>
    </row>
    <row r="86" customFormat="false" ht="12" hidden="false" customHeight="true" outlineLevel="0" collapsed="false">
      <c r="A86" s="26" t="s">
        <v>20</v>
      </c>
      <c r="B86" s="25" t="n">
        <v>13586572</v>
      </c>
      <c r="C86" s="25" t="n">
        <v>925736</v>
      </c>
      <c r="D86" s="25" t="n">
        <v>8962660</v>
      </c>
      <c r="E86" s="25" t="n">
        <v>1892939</v>
      </c>
      <c r="F86" s="25" t="n">
        <v>86444</v>
      </c>
      <c r="G86" s="25" t="n">
        <v>6668519</v>
      </c>
      <c r="H86" s="25" t="n">
        <v>985936</v>
      </c>
      <c r="I86" s="25" t="n">
        <v>217758</v>
      </c>
      <c r="J86" s="25" t="n">
        <v>0</v>
      </c>
      <c r="K86" s="25" t="n">
        <v>33326564</v>
      </c>
    </row>
    <row r="87" customFormat="false" ht="12" hidden="false" customHeight="true" outlineLevel="0" collapsed="false">
      <c r="A87" s="26" t="s">
        <v>21</v>
      </c>
      <c r="B87" s="25" t="n">
        <v>122427239</v>
      </c>
      <c r="C87" s="25" t="n">
        <v>1599806</v>
      </c>
      <c r="D87" s="25" t="n">
        <v>6385954</v>
      </c>
      <c r="E87" s="25" t="n">
        <v>1360618</v>
      </c>
      <c r="F87" s="25" t="n">
        <v>139227</v>
      </c>
      <c r="G87" s="25" t="n">
        <v>1364436</v>
      </c>
      <c r="H87" s="25" t="n">
        <v>6797807</v>
      </c>
      <c r="I87" s="25" t="n">
        <v>1641019</v>
      </c>
      <c r="J87" s="25" t="n">
        <v>0</v>
      </c>
      <c r="K87" s="25" t="n">
        <v>141716106</v>
      </c>
    </row>
    <row r="88" customFormat="false" ht="12" hidden="false" customHeight="true" outlineLevel="0" collapsed="false">
      <c r="A88" s="26" t="s">
        <v>22</v>
      </c>
      <c r="B88" s="25" t="n">
        <v>82402404</v>
      </c>
      <c r="C88" s="25" t="n">
        <v>787027</v>
      </c>
      <c r="D88" s="25" t="n">
        <v>3034235</v>
      </c>
      <c r="E88" s="25" t="n">
        <v>1663737</v>
      </c>
      <c r="F88" s="25" t="n">
        <v>42716</v>
      </c>
      <c r="G88" s="25" t="n">
        <v>41907</v>
      </c>
      <c r="H88" s="25" t="n">
        <v>4241858</v>
      </c>
      <c r="I88" s="25" t="n">
        <v>918684</v>
      </c>
      <c r="J88" s="25" t="n">
        <v>0</v>
      </c>
      <c r="K88" s="25" t="n">
        <v>93132568</v>
      </c>
    </row>
    <row r="89" customFormat="false" ht="12" hidden="false" customHeight="true" outlineLevel="0" collapsed="false">
      <c r="A89" s="26" t="s">
        <v>23</v>
      </c>
      <c r="B89" s="25" t="n">
        <v>258086839</v>
      </c>
      <c r="C89" s="25" t="n">
        <v>2983116</v>
      </c>
      <c r="D89" s="25" t="n">
        <v>74609305</v>
      </c>
      <c r="E89" s="25" t="n">
        <v>1501488</v>
      </c>
      <c r="F89" s="25" t="n">
        <v>3908985</v>
      </c>
      <c r="G89" s="25" t="n">
        <v>11497257</v>
      </c>
      <c r="H89" s="25" t="n">
        <v>25223840</v>
      </c>
      <c r="I89" s="25" t="n">
        <v>25665056</v>
      </c>
      <c r="J89" s="25" t="n">
        <v>0</v>
      </c>
      <c r="K89" s="25" t="n">
        <v>403475886</v>
      </c>
    </row>
    <row r="90" s="23" customFormat="true" ht="12" hidden="false" customHeight="true" outlineLevel="0" collapsed="false">
      <c r="A90" s="21" t="s">
        <v>24</v>
      </c>
      <c r="B90" s="22" t="n">
        <v>2998492</v>
      </c>
      <c r="C90" s="22" t="n">
        <v>494048</v>
      </c>
      <c r="D90" s="22" t="n">
        <v>13673820</v>
      </c>
      <c r="E90" s="22" t="n">
        <v>3314619</v>
      </c>
      <c r="F90" s="22" t="n">
        <v>160946</v>
      </c>
      <c r="G90" s="22" t="n">
        <v>1068166</v>
      </c>
      <c r="H90" s="22" t="n">
        <v>190071</v>
      </c>
      <c r="I90" s="22" t="n">
        <v>0</v>
      </c>
      <c r="J90" s="22" t="n">
        <v>0</v>
      </c>
      <c r="K90" s="22" t="n">
        <v>21900162</v>
      </c>
    </row>
    <row r="91" s="23" customFormat="true" ht="12" hidden="false" customHeight="true" outlineLevel="0" collapsed="false">
      <c r="A91" s="26" t="s">
        <v>25</v>
      </c>
      <c r="B91" s="25" t="n">
        <v>2721950</v>
      </c>
      <c r="C91" s="25" t="n">
        <v>441245</v>
      </c>
      <c r="D91" s="25" t="n">
        <v>13614004</v>
      </c>
      <c r="E91" s="25" t="n">
        <v>3253508</v>
      </c>
      <c r="F91" s="25" t="n">
        <v>158108</v>
      </c>
      <c r="G91" s="25" t="n">
        <v>748514</v>
      </c>
      <c r="H91" s="25" t="n">
        <v>181424</v>
      </c>
      <c r="I91" s="25" t="n">
        <v>0</v>
      </c>
      <c r="J91" s="25" t="n">
        <v>0</v>
      </c>
      <c r="K91" s="25" t="n">
        <v>21118753</v>
      </c>
    </row>
    <row r="92" s="23" customFormat="true" ht="12" hidden="false" customHeight="true" outlineLevel="0" collapsed="false">
      <c r="A92" s="26" t="s">
        <v>26</v>
      </c>
      <c r="B92" s="25" t="n">
        <v>276542</v>
      </c>
      <c r="C92" s="25" t="n">
        <v>52802</v>
      </c>
      <c r="D92" s="25" t="n">
        <v>59816</v>
      </c>
      <c r="E92" s="25" t="n">
        <v>61110</v>
      </c>
      <c r="F92" s="25" t="n">
        <v>2838</v>
      </c>
      <c r="G92" s="25" t="n">
        <v>319652</v>
      </c>
      <c r="H92" s="25" t="n">
        <v>8646</v>
      </c>
      <c r="I92" s="25" t="n">
        <v>0</v>
      </c>
      <c r="J92" s="25" t="n">
        <v>0</v>
      </c>
      <c r="K92" s="25" t="n">
        <v>781406</v>
      </c>
    </row>
    <row r="93" s="23" customFormat="true" ht="12" hidden="false" customHeight="true" outlineLevel="0" collapsed="false">
      <c r="A93" s="21" t="s">
        <v>27</v>
      </c>
      <c r="B93" s="22" t="n">
        <v>205107417</v>
      </c>
      <c r="C93" s="22" t="n">
        <v>2789779</v>
      </c>
      <c r="D93" s="22" t="n">
        <v>8502107</v>
      </c>
      <c r="E93" s="22" t="n">
        <v>557737</v>
      </c>
      <c r="F93" s="22" t="n">
        <v>569295</v>
      </c>
      <c r="G93" s="22" t="n">
        <v>182912</v>
      </c>
      <c r="H93" s="22" t="n">
        <v>10072804</v>
      </c>
      <c r="I93" s="22" t="n">
        <v>280600</v>
      </c>
      <c r="J93" s="22" t="n">
        <v>0</v>
      </c>
      <c r="K93" s="22" t="n">
        <v>228062651</v>
      </c>
    </row>
    <row r="94" s="23" customFormat="true" ht="12" hidden="false" customHeight="true" outlineLevel="0" collapsed="false">
      <c r="A94" s="26" t="s">
        <v>28</v>
      </c>
      <c r="B94" s="25" t="n">
        <v>202974457</v>
      </c>
      <c r="C94" s="25" t="n">
        <v>2787107</v>
      </c>
      <c r="D94" s="25" t="n">
        <v>8455181</v>
      </c>
      <c r="E94" s="25" t="n">
        <v>547944</v>
      </c>
      <c r="F94" s="25" t="n">
        <v>569295</v>
      </c>
      <c r="G94" s="25" t="n">
        <v>182912</v>
      </c>
      <c r="H94" s="25" t="n">
        <v>9936902</v>
      </c>
      <c r="I94" s="25" t="n">
        <v>280600</v>
      </c>
      <c r="J94" s="25" t="n">
        <v>0</v>
      </c>
      <c r="K94" s="25" t="n">
        <v>225734398</v>
      </c>
    </row>
    <row r="95" s="23" customFormat="true" ht="12" hidden="false" customHeight="true" outlineLevel="0" collapsed="false">
      <c r="A95" s="26" t="s">
        <v>29</v>
      </c>
      <c r="B95" s="25" t="n">
        <v>767023</v>
      </c>
      <c r="C95" s="25" t="n">
        <v>0</v>
      </c>
      <c r="D95" s="25" t="n">
        <v>3712</v>
      </c>
      <c r="E95" s="25" t="n">
        <v>0</v>
      </c>
      <c r="F95" s="25" t="n">
        <v>0</v>
      </c>
      <c r="G95" s="25" t="n">
        <v>0</v>
      </c>
      <c r="H95" s="25" t="n">
        <v>47517</v>
      </c>
      <c r="I95" s="25" t="n">
        <v>0</v>
      </c>
      <c r="J95" s="25" t="n">
        <v>0</v>
      </c>
      <c r="K95" s="25" t="n">
        <v>818252</v>
      </c>
    </row>
    <row r="96" customFormat="false" ht="12" hidden="false" customHeight="true" outlineLevel="0" collapsed="false">
      <c r="A96" s="26" t="s">
        <v>30</v>
      </c>
      <c r="B96" s="25" t="n">
        <v>1365937</v>
      </c>
      <c r="C96" s="25" t="n">
        <v>2673</v>
      </c>
      <c r="D96" s="25" t="n">
        <v>43213</v>
      </c>
      <c r="E96" s="25" t="n">
        <v>9793</v>
      </c>
      <c r="F96" s="25" t="n">
        <v>0</v>
      </c>
      <c r="G96" s="25" t="n">
        <v>0</v>
      </c>
      <c r="H96" s="25" t="n">
        <v>88385</v>
      </c>
      <c r="I96" s="25" t="n">
        <v>0</v>
      </c>
      <c r="J96" s="25" t="n">
        <v>0</v>
      </c>
      <c r="K96" s="25" t="n">
        <v>1510001</v>
      </c>
    </row>
    <row r="97" s="23" customFormat="true" ht="12" hidden="false" customHeight="true" outlineLevel="0" collapsed="false">
      <c r="A97" s="21" t="s">
        <v>31</v>
      </c>
      <c r="B97" s="22" t="n">
        <v>69432409</v>
      </c>
      <c r="C97" s="22" t="n">
        <v>7679471</v>
      </c>
      <c r="D97" s="22" t="n">
        <v>53961758</v>
      </c>
      <c r="E97" s="22" t="n">
        <v>9495621</v>
      </c>
      <c r="F97" s="22" t="n">
        <v>16520175</v>
      </c>
      <c r="G97" s="22" t="n">
        <v>12265717</v>
      </c>
      <c r="H97" s="22" t="n">
        <v>3217075</v>
      </c>
      <c r="I97" s="22" t="n">
        <v>237712</v>
      </c>
      <c r="J97" s="22" t="n">
        <v>0</v>
      </c>
      <c r="K97" s="22" t="n">
        <v>172809938</v>
      </c>
    </row>
    <row r="98" customFormat="false" ht="12" hidden="false" customHeight="true" outlineLevel="0" collapsed="false">
      <c r="A98" s="26" t="s">
        <v>32</v>
      </c>
      <c r="B98" s="25" t="n">
        <v>10358628</v>
      </c>
      <c r="C98" s="25" t="n">
        <v>717577</v>
      </c>
      <c r="D98" s="25" t="n">
        <v>2360774</v>
      </c>
      <c r="E98" s="25" t="n">
        <v>1405287</v>
      </c>
      <c r="F98" s="25" t="n">
        <v>249667</v>
      </c>
      <c r="G98" s="25" t="n">
        <v>1180370</v>
      </c>
      <c r="H98" s="25" t="n">
        <v>257923</v>
      </c>
      <c r="I98" s="25" t="n">
        <v>0</v>
      </c>
      <c r="J98" s="25" t="n">
        <v>0</v>
      </c>
      <c r="K98" s="25" t="n">
        <v>16530226</v>
      </c>
    </row>
    <row r="99" customFormat="false" ht="12" hidden="false" customHeight="true" outlineLevel="0" collapsed="false">
      <c r="A99" s="26" t="s">
        <v>33</v>
      </c>
      <c r="B99" s="25" t="n">
        <v>9947272</v>
      </c>
      <c r="C99" s="25" t="n">
        <v>1875265</v>
      </c>
      <c r="D99" s="25" t="n">
        <v>5653760</v>
      </c>
      <c r="E99" s="25" t="n">
        <v>1455384</v>
      </c>
      <c r="F99" s="25" t="n">
        <v>782091</v>
      </c>
      <c r="G99" s="25" t="n">
        <v>5864277</v>
      </c>
      <c r="H99" s="25" t="n">
        <v>366210</v>
      </c>
      <c r="I99" s="25" t="n">
        <v>1625</v>
      </c>
      <c r="J99" s="25" t="n">
        <v>0</v>
      </c>
      <c r="K99" s="25" t="n">
        <v>25945884</v>
      </c>
    </row>
    <row r="100" customFormat="false" ht="12" hidden="false" customHeight="true" outlineLevel="0" collapsed="false">
      <c r="A100" s="26" t="s">
        <v>34</v>
      </c>
      <c r="B100" s="25" t="n">
        <v>229725</v>
      </c>
      <c r="C100" s="25" t="n">
        <v>943169</v>
      </c>
      <c r="D100" s="25" t="n">
        <v>3666703</v>
      </c>
      <c r="E100" s="25" t="n">
        <v>370772</v>
      </c>
      <c r="F100" s="25" t="n">
        <v>1242666</v>
      </c>
      <c r="G100" s="25" t="n">
        <v>2468892</v>
      </c>
      <c r="H100" s="25" t="n">
        <v>15422</v>
      </c>
      <c r="I100" s="25" t="n">
        <v>36806</v>
      </c>
      <c r="J100" s="25" t="n">
        <v>0</v>
      </c>
      <c r="K100" s="25" t="n">
        <v>8974155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13663</v>
      </c>
      <c r="D101" s="25" t="n">
        <v>297946</v>
      </c>
      <c r="E101" s="25" t="n">
        <v>1493</v>
      </c>
      <c r="F101" s="25" t="n">
        <v>697581</v>
      </c>
      <c r="G101" s="25" t="n">
        <v>41145</v>
      </c>
      <c r="H101" s="25" t="n">
        <v>0</v>
      </c>
      <c r="I101" s="25" t="n">
        <v>121526</v>
      </c>
      <c r="J101" s="25" t="n">
        <v>0</v>
      </c>
      <c r="K101" s="25" t="n">
        <v>1173354</v>
      </c>
    </row>
    <row r="102" customFormat="false" ht="12" hidden="false" customHeight="true" outlineLevel="0" collapsed="false">
      <c r="A102" s="26" t="s">
        <v>36</v>
      </c>
      <c r="B102" s="25" t="n">
        <v>48896785</v>
      </c>
      <c r="C102" s="25" t="n">
        <v>4129798</v>
      </c>
      <c r="D102" s="25" t="n">
        <v>41982574</v>
      </c>
      <c r="E102" s="25" t="n">
        <v>6262686</v>
      </c>
      <c r="F102" s="25" t="n">
        <v>13548170</v>
      </c>
      <c r="G102" s="25" t="n">
        <v>2711034</v>
      </c>
      <c r="H102" s="25" t="n">
        <v>2577518</v>
      </c>
      <c r="I102" s="25" t="n">
        <v>77754</v>
      </c>
      <c r="J102" s="25" t="n">
        <v>0</v>
      </c>
      <c r="K102" s="25" t="n">
        <v>120186319</v>
      </c>
    </row>
    <row r="103" s="23" customFormat="true" ht="12" hidden="false" customHeight="true" outlineLevel="0" collapsed="false">
      <c r="A103" s="21" t="s">
        <v>37</v>
      </c>
      <c r="B103" s="22" t="n">
        <v>35630012</v>
      </c>
      <c r="C103" s="22" t="n">
        <v>1059792</v>
      </c>
      <c r="D103" s="22" t="n">
        <v>10714637</v>
      </c>
      <c r="E103" s="22" t="n">
        <v>881720</v>
      </c>
      <c r="F103" s="22" t="n">
        <v>4341520</v>
      </c>
      <c r="G103" s="22" t="n">
        <v>2174256</v>
      </c>
      <c r="H103" s="22" t="n">
        <v>1868966</v>
      </c>
      <c r="I103" s="22" t="n">
        <v>29185</v>
      </c>
      <c r="J103" s="22" t="n">
        <v>0</v>
      </c>
      <c r="K103" s="22" t="n">
        <v>56700088</v>
      </c>
    </row>
    <row r="104" customFormat="false" ht="12" hidden="false" customHeight="true" outlineLevel="0" collapsed="false">
      <c r="A104" s="26" t="s">
        <v>38</v>
      </c>
      <c r="B104" s="25" t="n">
        <v>26452325</v>
      </c>
      <c r="C104" s="25" t="n">
        <v>434115</v>
      </c>
      <c r="D104" s="25" t="n">
        <v>1752745</v>
      </c>
      <c r="E104" s="25" t="n">
        <v>311997</v>
      </c>
      <c r="F104" s="25" t="n">
        <v>239699</v>
      </c>
      <c r="G104" s="25" t="n">
        <v>573661</v>
      </c>
      <c r="H104" s="25" t="n">
        <v>1285038</v>
      </c>
      <c r="I104" s="25" t="n">
        <v>0</v>
      </c>
      <c r="J104" s="25" t="n">
        <v>0</v>
      </c>
      <c r="K104" s="25" t="n">
        <v>31049580</v>
      </c>
    </row>
    <row r="105" customFormat="false" ht="12" hidden="false" customHeight="true" outlineLevel="0" collapsed="false">
      <c r="A105" s="26" t="s">
        <v>39</v>
      </c>
      <c r="B105" s="25" t="n">
        <v>9177687</v>
      </c>
      <c r="C105" s="25" t="n">
        <v>625676</v>
      </c>
      <c r="D105" s="25" t="n">
        <v>8961893</v>
      </c>
      <c r="E105" s="25" t="n">
        <v>569722</v>
      </c>
      <c r="F105" s="25" t="n">
        <v>4101822</v>
      </c>
      <c r="G105" s="25" t="n">
        <v>1600595</v>
      </c>
      <c r="H105" s="25" t="n">
        <v>583929</v>
      </c>
      <c r="I105" s="25" t="n">
        <v>29185</v>
      </c>
      <c r="J105" s="25" t="n">
        <v>0</v>
      </c>
      <c r="K105" s="25" t="n">
        <v>25650509</v>
      </c>
    </row>
    <row r="106" s="23" customFormat="true" ht="12" hidden="false" customHeight="true" outlineLevel="0" collapsed="false">
      <c r="A106" s="21" t="s">
        <v>40</v>
      </c>
      <c r="B106" s="22" t="n">
        <v>11642741</v>
      </c>
      <c r="C106" s="22" t="n">
        <v>775136</v>
      </c>
      <c r="D106" s="22" t="n">
        <v>8347109</v>
      </c>
      <c r="E106" s="22" t="n">
        <v>49799</v>
      </c>
      <c r="F106" s="22" t="n">
        <v>3033763</v>
      </c>
      <c r="G106" s="22" t="n">
        <v>7234574</v>
      </c>
      <c r="H106" s="22" t="n">
        <v>567110</v>
      </c>
      <c r="I106" s="22" t="n">
        <v>29053</v>
      </c>
      <c r="J106" s="22" t="n">
        <v>0</v>
      </c>
      <c r="K106" s="22" t="n">
        <v>31679285</v>
      </c>
    </row>
    <row r="107" customFormat="false" ht="12" hidden="false" customHeight="true" outlineLevel="0" collapsed="false">
      <c r="A107" s="26" t="s">
        <v>41</v>
      </c>
      <c r="B107" s="25" t="n">
        <v>296208</v>
      </c>
      <c r="C107" s="25" t="n">
        <v>175688</v>
      </c>
      <c r="D107" s="25" t="n">
        <v>1380525</v>
      </c>
      <c r="E107" s="25" t="n">
        <v>0</v>
      </c>
      <c r="F107" s="25" t="n">
        <v>9342</v>
      </c>
      <c r="G107" s="25" t="n">
        <v>488537</v>
      </c>
      <c r="H107" s="25" t="n">
        <v>5266</v>
      </c>
      <c r="I107" s="25" t="n">
        <v>0</v>
      </c>
      <c r="J107" s="25" t="n">
        <v>0</v>
      </c>
      <c r="K107" s="25" t="n">
        <v>2355566</v>
      </c>
    </row>
    <row r="108" customFormat="false" ht="12" hidden="false" customHeight="true" outlineLevel="0" collapsed="false">
      <c r="A108" s="26" t="s">
        <v>42</v>
      </c>
      <c r="B108" s="25" t="n">
        <v>8615568</v>
      </c>
      <c r="C108" s="25" t="n">
        <v>489835</v>
      </c>
      <c r="D108" s="25" t="n">
        <v>4730116</v>
      </c>
      <c r="E108" s="25" t="n">
        <v>20439</v>
      </c>
      <c r="F108" s="25" t="n">
        <v>772138</v>
      </c>
      <c r="G108" s="25" t="n">
        <v>6350221</v>
      </c>
      <c r="H108" s="25" t="n">
        <v>352241</v>
      </c>
      <c r="I108" s="25" t="n">
        <v>2918</v>
      </c>
      <c r="J108" s="25" t="n">
        <v>0</v>
      </c>
      <c r="K108" s="25" t="n">
        <v>21333476</v>
      </c>
    </row>
    <row r="109" customFormat="false" ht="12" hidden="false" customHeight="true" outlineLevel="0" collapsed="false">
      <c r="A109" s="26" t="s">
        <v>43</v>
      </c>
      <c r="B109" s="25" t="n">
        <v>2730966</v>
      </c>
      <c r="C109" s="25" t="n">
        <v>109613</v>
      </c>
      <c r="D109" s="25" t="n">
        <v>2236467</v>
      </c>
      <c r="E109" s="25" t="n">
        <v>29360</v>
      </c>
      <c r="F109" s="25" t="n">
        <v>2252283</v>
      </c>
      <c r="G109" s="25" t="n">
        <v>395818</v>
      </c>
      <c r="H109" s="25" t="n">
        <v>209602</v>
      </c>
      <c r="I109" s="25" t="n">
        <v>26135</v>
      </c>
      <c r="J109" s="25" t="n">
        <v>0</v>
      </c>
      <c r="K109" s="25" t="n">
        <v>7990244</v>
      </c>
    </row>
    <row r="110" s="23" customFormat="true" ht="12" hidden="false" customHeight="true" outlineLevel="0" collapsed="false">
      <c r="A110" s="21" t="s">
        <v>44</v>
      </c>
      <c r="B110" s="22" t="n">
        <v>5246259</v>
      </c>
      <c r="C110" s="22" t="n">
        <v>381994</v>
      </c>
      <c r="D110" s="22" t="n">
        <v>11699892</v>
      </c>
      <c r="E110" s="22" t="n">
        <v>219925</v>
      </c>
      <c r="F110" s="22" t="n">
        <v>3236020</v>
      </c>
      <c r="G110" s="22" t="n">
        <v>157918</v>
      </c>
      <c r="H110" s="22" t="n">
        <v>379178</v>
      </c>
      <c r="I110" s="22" t="n">
        <v>54173</v>
      </c>
      <c r="J110" s="22" t="n">
        <v>0</v>
      </c>
      <c r="K110" s="22" t="n">
        <v>21375359</v>
      </c>
    </row>
    <row r="111" s="23" customFormat="true" ht="12" hidden="false" customHeight="true" outlineLevel="0" collapsed="false">
      <c r="A111" s="26" t="s">
        <v>45</v>
      </c>
      <c r="B111" s="25" t="n">
        <v>3499379</v>
      </c>
      <c r="C111" s="25" t="n">
        <v>176506</v>
      </c>
      <c r="D111" s="25" t="n">
        <v>4056327</v>
      </c>
      <c r="E111" s="25" t="n">
        <v>167746</v>
      </c>
      <c r="F111" s="25" t="n">
        <v>417109</v>
      </c>
      <c r="G111" s="25" t="n">
        <v>94390</v>
      </c>
      <c r="H111" s="25" t="n">
        <v>171399</v>
      </c>
      <c r="I111" s="25" t="n">
        <v>44113</v>
      </c>
      <c r="J111" s="25" t="n">
        <v>0</v>
      </c>
      <c r="K111" s="25" t="n">
        <v>8626969</v>
      </c>
    </row>
    <row r="112" s="23" customFormat="true" ht="12" hidden="false" customHeight="true" outlineLevel="0" collapsed="false">
      <c r="A112" s="26" t="s">
        <v>46</v>
      </c>
      <c r="B112" s="25" t="n">
        <v>1746881</v>
      </c>
      <c r="C112" s="25" t="n">
        <v>205488</v>
      </c>
      <c r="D112" s="25" t="n">
        <v>7643567</v>
      </c>
      <c r="E112" s="25" t="n">
        <v>52179</v>
      </c>
      <c r="F112" s="25" t="n">
        <v>2818912</v>
      </c>
      <c r="G112" s="25" t="n">
        <v>63528</v>
      </c>
      <c r="H112" s="25" t="n">
        <v>207779</v>
      </c>
      <c r="I112" s="25" t="n">
        <v>10060</v>
      </c>
      <c r="J112" s="25" t="n">
        <v>0</v>
      </c>
      <c r="K112" s="25" t="n">
        <v>12748394</v>
      </c>
    </row>
    <row r="113" s="23" customFormat="true" ht="12" hidden="false" customHeight="true" outlineLevel="0" collapsed="false">
      <c r="A113" s="21" t="s">
        <v>47</v>
      </c>
      <c r="B113" s="22" t="n">
        <v>24693366</v>
      </c>
      <c r="C113" s="22" t="n">
        <v>7227032</v>
      </c>
      <c r="D113" s="22" t="n">
        <v>129414386</v>
      </c>
      <c r="E113" s="22" t="n">
        <v>316793</v>
      </c>
      <c r="F113" s="22" t="n">
        <v>20965390</v>
      </c>
      <c r="G113" s="22" t="n">
        <v>33205384</v>
      </c>
      <c r="H113" s="22" t="n">
        <v>1317647</v>
      </c>
      <c r="I113" s="22" t="n">
        <v>2591135</v>
      </c>
      <c r="J113" s="22" t="n">
        <v>0</v>
      </c>
      <c r="K113" s="22" t="n">
        <v>219731133</v>
      </c>
    </row>
    <row r="114" customFormat="false" ht="12" hidden="false" customHeight="true" outlineLevel="0" collapsed="false">
      <c r="A114" s="26" t="s">
        <v>48</v>
      </c>
      <c r="B114" s="25" t="n">
        <v>19421663</v>
      </c>
      <c r="C114" s="25" t="n">
        <v>1971858</v>
      </c>
      <c r="D114" s="25" t="n">
        <v>8685167</v>
      </c>
      <c r="E114" s="25" t="n">
        <v>103789</v>
      </c>
      <c r="F114" s="25" t="n">
        <v>859470</v>
      </c>
      <c r="G114" s="25" t="n">
        <v>24911767</v>
      </c>
      <c r="H114" s="25" t="n">
        <v>1074932</v>
      </c>
      <c r="I114" s="25" t="n">
        <v>191431</v>
      </c>
      <c r="J114" s="25" t="n">
        <v>0</v>
      </c>
      <c r="K114" s="25" t="n">
        <v>57220077</v>
      </c>
    </row>
    <row r="115" customFormat="false" ht="12" hidden="false" customHeight="true" outlineLevel="0" collapsed="false">
      <c r="A115" s="26" t="s">
        <v>49</v>
      </c>
      <c r="B115" s="25" t="n">
        <v>3282655</v>
      </c>
      <c r="C115" s="25" t="n">
        <v>4894851</v>
      </c>
      <c r="D115" s="25" t="n">
        <v>73613661</v>
      </c>
      <c r="E115" s="25" t="n">
        <v>206400</v>
      </c>
      <c r="F115" s="25" t="n">
        <v>369478</v>
      </c>
      <c r="G115" s="25" t="n">
        <v>3002375</v>
      </c>
      <c r="H115" s="25" t="n">
        <v>195217</v>
      </c>
      <c r="I115" s="25" t="n">
        <v>320952</v>
      </c>
      <c r="J115" s="25" t="n">
        <v>0</v>
      </c>
      <c r="K115" s="25" t="n">
        <v>85885589</v>
      </c>
    </row>
    <row r="116" customFormat="false" ht="12" hidden="false" customHeight="true" outlineLevel="0" collapsed="false">
      <c r="A116" s="26" t="s">
        <v>50</v>
      </c>
      <c r="B116" s="25" t="n">
        <v>1989048</v>
      </c>
      <c r="C116" s="25" t="n">
        <v>360323</v>
      </c>
      <c r="D116" s="25" t="n">
        <v>47115558</v>
      </c>
      <c r="E116" s="25" t="n">
        <v>6604</v>
      </c>
      <c r="F116" s="25" t="n">
        <v>19736442</v>
      </c>
      <c r="G116" s="25" t="n">
        <v>5291243</v>
      </c>
      <c r="H116" s="25" t="n">
        <v>47496</v>
      </c>
      <c r="I116" s="25" t="n">
        <v>2078752</v>
      </c>
      <c r="J116" s="25" t="n">
        <v>0</v>
      </c>
      <c r="K116" s="25" t="n">
        <v>76625466</v>
      </c>
    </row>
    <row r="117" s="23" customFormat="true" ht="12" hidden="false" customHeight="true" outlineLevel="0" collapsed="false">
      <c r="A117" s="21" t="s">
        <v>51</v>
      </c>
      <c r="B117" s="22" t="n">
        <v>178260572</v>
      </c>
      <c r="C117" s="22" t="n">
        <v>14388002</v>
      </c>
      <c r="D117" s="22" t="n">
        <v>441027925</v>
      </c>
      <c r="E117" s="22" t="n">
        <v>3243459</v>
      </c>
      <c r="F117" s="22" t="n">
        <v>90937294</v>
      </c>
      <c r="G117" s="22" t="n">
        <v>23074854</v>
      </c>
      <c r="H117" s="22" t="n">
        <v>8826934</v>
      </c>
      <c r="I117" s="22" t="n">
        <v>5930015</v>
      </c>
      <c r="J117" s="22" t="n">
        <v>0</v>
      </c>
      <c r="K117" s="22" t="n">
        <v>765689055</v>
      </c>
    </row>
    <row r="118" customFormat="false" ht="12" hidden="false" customHeight="true" outlineLevel="0" collapsed="false">
      <c r="A118" s="26" t="s">
        <v>52</v>
      </c>
      <c r="B118" s="25" t="n">
        <v>89284863</v>
      </c>
      <c r="C118" s="25" t="n">
        <v>395845</v>
      </c>
      <c r="D118" s="25" t="n">
        <v>3945764</v>
      </c>
      <c r="E118" s="25" t="n">
        <v>537487</v>
      </c>
      <c r="F118" s="25" t="n">
        <v>1177649</v>
      </c>
      <c r="G118" s="25" t="n">
        <v>5238104</v>
      </c>
      <c r="H118" s="25" t="n">
        <v>2981412</v>
      </c>
      <c r="I118" s="25" t="n">
        <v>528336</v>
      </c>
      <c r="J118" s="25" t="n">
        <v>0</v>
      </c>
      <c r="K118" s="25" t="n">
        <v>104089460</v>
      </c>
    </row>
    <row r="119" customFormat="false" ht="12" hidden="false" customHeight="true" outlineLevel="0" collapsed="false">
      <c r="A119" s="26" t="s">
        <v>53</v>
      </c>
      <c r="B119" s="25" t="n">
        <v>4470086</v>
      </c>
      <c r="C119" s="25" t="n">
        <v>10704</v>
      </c>
      <c r="D119" s="25" t="n">
        <v>401326</v>
      </c>
      <c r="E119" s="25" t="n">
        <v>122535</v>
      </c>
      <c r="F119" s="25" t="n">
        <v>391641</v>
      </c>
      <c r="G119" s="25" t="n">
        <v>4477795</v>
      </c>
      <c r="H119" s="25" t="n">
        <v>207116</v>
      </c>
      <c r="I119" s="25" t="n">
        <v>224291</v>
      </c>
      <c r="J119" s="25" t="n">
        <v>0</v>
      </c>
      <c r="K119" s="25" t="n">
        <v>10305494</v>
      </c>
    </row>
    <row r="120" customFormat="false" ht="12" hidden="false" customHeight="true" outlineLevel="0" collapsed="false">
      <c r="A120" s="26" t="s">
        <v>54</v>
      </c>
      <c r="B120" s="25" t="n">
        <v>5871607</v>
      </c>
      <c r="C120" s="25" t="n">
        <v>311260</v>
      </c>
      <c r="D120" s="25" t="n">
        <v>3184277</v>
      </c>
      <c r="E120" s="25" t="n">
        <v>61944</v>
      </c>
      <c r="F120" s="25" t="n">
        <v>275607</v>
      </c>
      <c r="G120" s="25" t="n">
        <v>110772</v>
      </c>
      <c r="H120" s="25" t="n">
        <v>321051</v>
      </c>
      <c r="I120" s="25" t="n">
        <v>132010</v>
      </c>
      <c r="J120" s="25" t="n">
        <v>0</v>
      </c>
      <c r="K120" s="25" t="n">
        <v>10268528</v>
      </c>
    </row>
    <row r="121" customFormat="false" ht="12" hidden="false" customHeight="true" outlineLevel="0" collapsed="false">
      <c r="A121" s="26" t="s">
        <v>55</v>
      </c>
      <c r="B121" s="25" t="n">
        <v>21199184</v>
      </c>
      <c r="C121" s="25" t="n">
        <v>11103866</v>
      </c>
      <c r="D121" s="25" t="n">
        <v>36895643</v>
      </c>
      <c r="E121" s="25" t="n">
        <v>107959</v>
      </c>
      <c r="F121" s="25" t="n">
        <v>2516769</v>
      </c>
      <c r="G121" s="25" t="n">
        <v>7540492</v>
      </c>
      <c r="H121" s="25" t="n">
        <v>1233770</v>
      </c>
      <c r="I121" s="25" t="n">
        <v>169862</v>
      </c>
      <c r="J121" s="25" t="n">
        <v>0</v>
      </c>
      <c r="K121" s="25" t="n">
        <v>80767545</v>
      </c>
    </row>
    <row r="122" customFormat="false" ht="12" hidden="false" customHeight="true" outlineLevel="0" collapsed="false">
      <c r="A122" s="26" t="s">
        <v>56</v>
      </c>
      <c r="B122" s="25" t="n">
        <v>24889884</v>
      </c>
      <c r="C122" s="25" t="n">
        <v>1650466</v>
      </c>
      <c r="D122" s="25" t="n">
        <v>386120029</v>
      </c>
      <c r="E122" s="25" t="n">
        <v>2274744</v>
      </c>
      <c r="F122" s="25" t="n">
        <v>86372413</v>
      </c>
      <c r="G122" s="25" t="n">
        <v>2058875</v>
      </c>
      <c r="H122" s="25" t="n">
        <v>2530334</v>
      </c>
      <c r="I122" s="25" t="n">
        <v>4818175</v>
      </c>
      <c r="J122" s="25" t="n">
        <v>0</v>
      </c>
      <c r="K122" s="25" t="n">
        <v>510714920</v>
      </c>
    </row>
    <row r="123" customFormat="false" ht="12" hidden="false" customHeight="true" outlineLevel="0" collapsed="false">
      <c r="A123" s="26" t="s">
        <v>57</v>
      </c>
      <c r="B123" s="25" t="n">
        <v>32544946</v>
      </c>
      <c r="C123" s="25" t="n">
        <v>915862</v>
      </c>
      <c r="D123" s="25" t="n">
        <v>10480885</v>
      </c>
      <c r="E123" s="25" t="n">
        <v>138791</v>
      </c>
      <c r="F123" s="25" t="n">
        <v>203215</v>
      </c>
      <c r="G123" s="25" t="n">
        <v>3648817</v>
      </c>
      <c r="H123" s="25" t="n">
        <v>1553248</v>
      </c>
      <c r="I123" s="25" t="n">
        <v>57341</v>
      </c>
      <c r="J123" s="25" t="n">
        <v>0</v>
      </c>
      <c r="K123" s="25" t="n">
        <v>49543105</v>
      </c>
    </row>
    <row r="124" s="23" customFormat="true" ht="12" hidden="false" customHeight="true" outlineLevel="0" collapsed="false">
      <c r="A124" s="21" t="s">
        <v>58</v>
      </c>
      <c r="B124" s="22" t="n">
        <v>135662555</v>
      </c>
      <c r="C124" s="22" t="n">
        <v>2092521</v>
      </c>
      <c r="D124" s="22" t="n">
        <v>130477737</v>
      </c>
      <c r="E124" s="22" t="n">
        <v>1064861</v>
      </c>
      <c r="F124" s="22" t="n">
        <v>67750644</v>
      </c>
      <c r="G124" s="22" t="n">
        <v>4955710</v>
      </c>
      <c r="H124" s="22" t="n">
        <v>6058806</v>
      </c>
      <c r="I124" s="22" t="n">
        <v>750433</v>
      </c>
      <c r="J124" s="22" t="n">
        <v>0</v>
      </c>
      <c r="K124" s="22" t="n">
        <v>348813267</v>
      </c>
    </row>
    <row r="125" customFormat="false" ht="12" hidden="false" customHeight="true" outlineLevel="0" collapsed="false">
      <c r="A125" s="26" t="s">
        <v>59</v>
      </c>
      <c r="B125" s="25" t="n">
        <v>41311014</v>
      </c>
      <c r="C125" s="25" t="n">
        <v>893950</v>
      </c>
      <c r="D125" s="25" t="n">
        <v>30656529</v>
      </c>
      <c r="E125" s="25" t="n">
        <v>3838</v>
      </c>
      <c r="F125" s="25" t="n">
        <v>3680179</v>
      </c>
      <c r="G125" s="25" t="n">
        <v>190992</v>
      </c>
      <c r="H125" s="25" t="n">
        <v>1232327</v>
      </c>
      <c r="I125" s="25" t="n">
        <v>80715</v>
      </c>
      <c r="J125" s="25" t="n">
        <v>0</v>
      </c>
      <c r="K125" s="25" t="n">
        <v>78049544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316116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316116</v>
      </c>
    </row>
    <row r="127" customFormat="false" ht="12" hidden="false" customHeight="true" outlineLevel="0" collapsed="false">
      <c r="A127" s="26" t="s">
        <v>61</v>
      </c>
      <c r="B127" s="25" t="n">
        <v>888014</v>
      </c>
      <c r="C127" s="25" t="n">
        <v>17293</v>
      </c>
      <c r="D127" s="25" t="n">
        <v>6366859</v>
      </c>
      <c r="E127" s="25" t="n">
        <v>56279</v>
      </c>
      <c r="F127" s="25" t="n">
        <v>1036104</v>
      </c>
      <c r="G127" s="25" t="n">
        <v>7814</v>
      </c>
      <c r="H127" s="25" t="n">
        <v>54278</v>
      </c>
      <c r="I127" s="25" t="n">
        <v>0</v>
      </c>
      <c r="J127" s="25" t="n">
        <v>0</v>
      </c>
      <c r="K127" s="25" t="n">
        <v>8426641</v>
      </c>
    </row>
    <row r="128" customFormat="false" ht="12" hidden="false" customHeight="true" outlineLevel="0" collapsed="false">
      <c r="A128" s="26" t="s">
        <v>62</v>
      </c>
      <c r="B128" s="25" t="n">
        <v>392852</v>
      </c>
      <c r="C128" s="25" t="n">
        <v>68272</v>
      </c>
      <c r="D128" s="25" t="n">
        <v>6084735</v>
      </c>
      <c r="E128" s="25" t="n">
        <v>81098</v>
      </c>
      <c r="F128" s="25" t="n">
        <v>1434402</v>
      </c>
      <c r="G128" s="25" t="n">
        <v>329816</v>
      </c>
      <c r="H128" s="25" t="n">
        <v>17837</v>
      </c>
      <c r="I128" s="25" t="n">
        <v>0</v>
      </c>
      <c r="J128" s="25" t="n">
        <v>0</v>
      </c>
      <c r="K128" s="25" t="n">
        <v>8409012</v>
      </c>
    </row>
    <row r="129" customFormat="false" ht="12" hidden="false" customHeight="true" outlineLevel="0" collapsed="false">
      <c r="A129" s="26" t="s">
        <v>63</v>
      </c>
      <c r="B129" s="25" t="n">
        <v>70749744</v>
      </c>
      <c r="C129" s="25" t="n">
        <v>727442</v>
      </c>
      <c r="D129" s="25" t="n">
        <v>84792278</v>
      </c>
      <c r="E129" s="25" t="n">
        <v>917883</v>
      </c>
      <c r="F129" s="25" t="n">
        <v>61578674</v>
      </c>
      <c r="G129" s="25" t="n">
        <v>1107023</v>
      </c>
      <c r="H129" s="25" t="n">
        <v>3605547</v>
      </c>
      <c r="I129" s="25" t="n">
        <v>650718</v>
      </c>
      <c r="J129" s="25" t="n">
        <v>0</v>
      </c>
      <c r="K129" s="25" t="n">
        <v>224129309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3841372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3841372</v>
      </c>
    </row>
    <row r="131" customFormat="false" ht="12" hidden="false" customHeight="true" outlineLevel="0" collapsed="false">
      <c r="A131" s="26" t="s">
        <v>65</v>
      </c>
      <c r="B131" s="25" t="n">
        <v>22320934</v>
      </c>
      <c r="C131" s="25" t="n">
        <v>385564</v>
      </c>
      <c r="D131" s="25" t="n">
        <v>2577336</v>
      </c>
      <c r="E131" s="25" t="n">
        <v>5760</v>
      </c>
      <c r="F131" s="25" t="n">
        <v>21283</v>
      </c>
      <c r="G131" s="25" t="n">
        <v>3320065</v>
      </c>
      <c r="H131" s="25" t="n">
        <v>1148816</v>
      </c>
      <c r="I131" s="25" t="n">
        <v>19001</v>
      </c>
      <c r="J131" s="25" t="n">
        <v>0</v>
      </c>
      <c r="K131" s="25" t="n">
        <v>29798759</v>
      </c>
    </row>
    <row r="132" s="23" customFormat="true" ht="12" hidden="false" customHeight="true" outlineLevel="0" collapsed="false">
      <c r="A132" s="21" t="s">
        <v>66</v>
      </c>
      <c r="B132" s="22" t="n">
        <v>23661388</v>
      </c>
      <c r="C132" s="22" t="n">
        <v>299024</v>
      </c>
      <c r="D132" s="22" t="n">
        <v>3732469</v>
      </c>
      <c r="E132" s="22" t="n">
        <v>389819</v>
      </c>
      <c r="F132" s="22" t="n">
        <v>1423019</v>
      </c>
      <c r="G132" s="22" t="n">
        <v>1376407</v>
      </c>
      <c r="H132" s="22" t="n">
        <v>1158199</v>
      </c>
      <c r="I132" s="22" t="n">
        <v>64395</v>
      </c>
      <c r="J132" s="22" t="n">
        <v>0</v>
      </c>
      <c r="K132" s="22" t="n">
        <v>32104720</v>
      </c>
    </row>
    <row r="133" s="23" customFormat="true" ht="12" hidden="false" customHeight="true" outlineLevel="0" collapsed="false">
      <c r="A133" s="26" t="s">
        <v>67</v>
      </c>
      <c r="B133" s="25" t="n">
        <v>2255732</v>
      </c>
      <c r="C133" s="25" t="n">
        <v>33007</v>
      </c>
      <c r="D133" s="25" t="n">
        <v>211967</v>
      </c>
      <c r="E133" s="25" t="n">
        <v>7453</v>
      </c>
      <c r="F133" s="25" t="n">
        <v>1065</v>
      </c>
      <c r="G133" s="25" t="n">
        <v>1694</v>
      </c>
      <c r="H133" s="25" t="n">
        <v>130483</v>
      </c>
      <c r="I133" s="25" t="n">
        <v>0</v>
      </c>
      <c r="J133" s="25" t="n">
        <v>0</v>
      </c>
      <c r="K133" s="25" t="n">
        <v>2641401</v>
      </c>
    </row>
    <row r="134" s="23" customFormat="true" ht="12" hidden="false" customHeight="true" outlineLevel="0" collapsed="false">
      <c r="A134" s="26" t="s">
        <v>68</v>
      </c>
      <c r="B134" s="25" t="n">
        <v>2962613</v>
      </c>
      <c r="C134" s="25" t="n">
        <v>36492</v>
      </c>
      <c r="D134" s="25" t="n">
        <v>1286433</v>
      </c>
      <c r="E134" s="25" t="n">
        <v>157838</v>
      </c>
      <c r="F134" s="25" t="n">
        <v>104143</v>
      </c>
      <c r="G134" s="25" t="n">
        <v>263781</v>
      </c>
      <c r="H134" s="25" t="n">
        <v>114588</v>
      </c>
      <c r="I134" s="25" t="n">
        <v>0</v>
      </c>
      <c r="J134" s="25" t="n">
        <v>0</v>
      </c>
      <c r="K134" s="25" t="n">
        <v>4925888</v>
      </c>
    </row>
    <row r="135" s="23" customFormat="true" ht="12" hidden="false" customHeight="true" outlineLevel="0" collapsed="false">
      <c r="A135" s="26" t="s">
        <v>69</v>
      </c>
      <c r="B135" s="25" t="n">
        <v>369335</v>
      </c>
      <c r="C135" s="25" t="n">
        <v>36183</v>
      </c>
      <c r="D135" s="25" t="n">
        <v>339034</v>
      </c>
      <c r="E135" s="25" t="n">
        <v>0</v>
      </c>
      <c r="F135" s="25" t="n">
        <v>4339</v>
      </c>
      <c r="G135" s="25" t="n">
        <v>85210</v>
      </c>
      <c r="H135" s="25" t="n">
        <v>18978</v>
      </c>
      <c r="I135" s="25" t="n">
        <v>0</v>
      </c>
      <c r="J135" s="25" t="n">
        <v>0</v>
      </c>
      <c r="K135" s="25" t="n">
        <v>853079</v>
      </c>
    </row>
    <row r="136" s="23" customFormat="true" ht="12" hidden="false" customHeight="true" outlineLevel="0" collapsed="false">
      <c r="A136" s="26" t="s">
        <v>70</v>
      </c>
      <c r="B136" s="25" t="n">
        <v>573351</v>
      </c>
      <c r="C136" s="25" t="n">
        <v>5482</v>
      </c>
      <c r="D136" s="25" t="n">
        <v>40836</v>
      </c>
      <c r="E136" s="25" t="n">
        <v>0</v>
      </c>
      <c r="F136" s="25" t="n">
        <v>612157</v>
      </c>
      <c r="G136" s="25" t="n">
        <v>33217</v>
      </c>
      <c r="H136" s="25" t="n">
        <v>20669</v>
      </c>
      <c r="I136" s="25" t="n">
        <v>17595</v>
      </c>
      <c r="J136" s="25" t="n">
        <v>0</v>
      </c>
      <c r="K136" s="25" t="n">
        <v>1303307</v>
      </c>
    </row>
    <row r="137" s="23" customFormat="true" ht="12" hidden="false" customHeight="true" outlineLevel="0" collapsed="false">
      <c r="A137" s="26" t="s">
        <v>71</v>
      </c>
      <c r="B137" s="25" t="n">
        <v>15231870</v>
      </c>
      <c r="C137" s="25" t="n">
        <v>63538</v>
      </c>
      <c r="D137" s="25" t="n">
        <v>643033</v>
      </c>
      <c r="E137" s="25" t="n">
        <v>106030</v>
      </c>
      <c r="F137" s="25" t="n">
        <v>127426</v>
      </c>
      <c r="G137" s="25" t="n">
        <v>356494</v>
      </c>
      <c r="H137" s="25" t="n">
        <v>724493</v>
      </c>
      <c r="I137" s="25" t="n">
        <v>200</v>
      </c>
      <c r="J137" s="25" t="n">
        <v>0</v>
      </c>
      <c r="K137" s="25" t="n">
        <v>17253084</v>
      </c>
    </row>
    <row r="138" s="23" customFormat="true" ht="12" hidden="false" customHeight="true" outlineLevel="0" collapsed="false">
      <c r="A138" s="26" t="s">
        <v>72</v>
      </c>
      <c r="B138" s="25" t="n">
        <v>164602</v>
      </c>
      <c r="C138" s="25" t="n">
        <v>28153</v>
      </c>
      <c r="D138" s="25" t="n">
        <v>295160</v>
      </c>
      <c r="E138" s="25" t="n">
        <v>15894</v>
      </c>
      <c r="F138" s="25" t="n">
        <v>63346</v>
      </c>
      <c r="G138" s="25" t="n">
        <v>515956</v>
      </c>
      <c r="H138" s="25" t="n">
        <v>11372</v>
      </c>
      <c r="I138" s="25" t="n">
        <v>0</v>
      </c>
      <c r="J138" s="25" t="n">
        <v>0</v>
      </c>
      <c r="K138" s="25" t="n">
        <v>1094483</v>
      </c>
    </row>
    <row r="139" s="23" customFormat="true" ht="12" hidden="false" customHeight="true" outlineLevel="0" collapsed="false">
      <c r="A139" s="26" t="s">
        <v>73</v>
      </c>
      <c r="B139" s="25" t="n">
        <v>2103886</v>
      </c>
      <c r="C139" s="25" t="n">
        <v>96169</v>
      </c>
      <c r="D139" s="25" t="n">
        <v>916006</v>
      </c>
      <c r="E139" s="25" t="n">
        <v>102604</v>
      </c>
      <c r="F139" s="25" t="n">
        <v>510543</v>
      </c>
      <c r="G139" s="25" t="n">
        <v>120055</v>
      </c>
      <c r="H139" s="25" t="n">
        <v>137619</v>
      </c>
      <c r="I139" s="25" t="n">
        <v>46600</v>
      </c>
      <c r="J139" s="25" t="n">
        <v>0</v>
      </c>
      <c r="K139" s="25" t="n">
        <v>4033482</v>
      </c>
    </row>
    <row r="140" s="23" customFormat="true" ht="12" hidden="false" customHeight="true" outlineLevel="0" collapsed="false">
      <c r="A140" s="21" t="s">
        <v>74</v>
      </c>
      <c r="B140" s="22" t="n">
        <v>4552017</v>
      </c>
      <c r="C140" s="22" t="n">
        <v>1688211</v>
      </c>
      <c r="D140" s="22" t="n">
        <v>419529</v>
      </c>
      <c r="E140" s="22" t="n">
        <v>12651</v>
      </c>
      <c r="F140" s="22" t="n">
        <v>698258</v>
      </c>
      <c r="G140" s="22" t="n">
        <v>1317030</v>
      </c>
      <c r="H140" s="22" t="n">
        <v>179701</v>
      </c>
      <c r="I140" s="22" t="n">
        <v>1291</v>
      </c>
      <c r="J140" s="22" t="n">
        <v>0</v>
      </c>
      <c r="K140" s="22" t="n">
        <v>8868688</v>
      </c>
    </row>
    <row r="141" s="23" customFormat="true" ht="12" hidden="false" customHeight="true" outlineLevel="0" collapsed="false">
      <c r="A141" s="26" t="s">
        <v>75</v>
      </c>
      <c r="B141" s="25" t="n">
        <v>480847</v>
      </c>
      <c r="C141" s="25" t="n">
        <v>0</v>
      </c>
      <c r="D141" s="25" t="n">
        <v>6092</v>
      </c>
      <c r="E141" s="25" t="n">
        <v>4000</v>
      </c>
      <c r="F141" s="25" t="n">
        <v>0</v>
      </c>
      <c r="G141" s="25" t="n">
        <v>1063092</v>
      </c>
      <c r="H141" s="25" t="n">
        <v>0</v>
      </c>
      <c r="I141" s="25" t="n">
        <v>1291</v>
      </c>
      <c r="J141" s="25" t="n">
        <v>0</v>
      </c>
      <c r="K141" s="25" t="n">
        <v>1555322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153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153</v>
      </c>
    </row>
    <row r="143" s="23" customFormat="true" ht="12" hidden="false" customHeight="true" outlineLevel="0" collapsed="false">
      <c r="A143" s="26" t="s">
        <v>77</v>
      </c>
      <c r="B143" s="25" t="n">
        <v>39310</v>
      </c>
      <c r="C143" s="25" t="n">
        <v>4254</v>
      </c>
      <c r="D143" s="25" t="n">
        <v>230431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273995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365086</v>
      </c>
      <c r="C145" s="25" t="n">
        <v>1679109</v>
      </c>
      <c r="D145" s="25" t="n">
        <v>72141</v>
      </c>
      <c r="E145" s="25" t="n">
        <v>2686</v>
      </c>
      <c r="F145" s="25" t="n">
        <v>53748</v>
      </c>
      <c r="G145" s="25" t="n">
        <v>0</v>
      </c>
      <c r="H145" s="25" t="n">
        <v>8942</v>
      </c>
      <c r="I145" s="25" t="n">
        <v>0</v>
      </c>
      <c r="J145" s="25" t="n">
        <v>0</v>
      </c>
      <c r="K145" s="25" t="n">
        <v>2181712</v>
      </c>
    </row>
    <row r="146" s="23" customFormat="true" ht="12" hidden="false" customHeight="true" outlineLevel="0" collapsed="false">
      <c r="A146" s="26" t="s">
        <v>80</v>
      </c>
      <c r="B146" s="25" t="n">
        <v>3666774</v>
      </c>
      <c r="C146" s="25" t="n">
        <v>4848</v>
      </c>
      <c r="D146" s="25" t="n">
        <v>110713</v>
      </c>
      <c r="E146" s="25" t="n">
        <v>5965</v>
      </c>
      <c r="F146" s="25" t="n">
        <v>644510</v>
      </c>
      <c r="G146" s="25" t="n">
        <v>253938</v>
      </c>
      <c r="H146" s="25" t="n">
        <v>170759</v>
      </c>
      <c r="I146" s="25" t="n">
        <v>0</v>
      </c>
      <c r="J146" s="25" t="n">
        <v>0</v>
      </c>
      <c r="K146" s="25" t="n">
        <v>4857507</v>
      </c>
    </row>
    <row r="147" s="23" customFormat="true" ht="12" hidden="false" customHeight="true" outlineLevel="0" collapsed="false">
      <c r="A147" s="21" t="s">
        <v>11</v>
      </c>
      <c r="B147" s="22" t="n">
        <v>1610284012</v>
      </c>
      <c r="C147" s="22" t="n">
        <v>53195149</v>
      </c>
      <c r="D147" s="22" t="n">
        <v>1028482248</v>
      </c>
      <c r="E147" s="22" t="n">
        <v>29444687</v>
      </c>
      <c r="F147" s="22" t="n">
        <v>220320729</v>
      </c>
      <c r="G147" s="22" t="n">
        <v>130411880</v>
      </c>
      <c r="H147" s="22" t="n">
        <v>98620020</v>
      </c>
      <c r="I147" s="22" t="n">
        <v>68883272</v>
      </c>
      <c r="J147" s="22" t="n">
        <v>0</v>
      </c>
      <c r="K147" s="22" t="n">
        <v>3239641997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00450529</v>
      </c>
      <c r="C151" s="22" t="n">
        <v>10764085</v>
      </c>
      <c r="D151" s="22" t="n">
        <v>120344033</v>
      </c>
      <c r="E151" s="22" t="n">
        <v>7954562</v>
      </c>
      <c r="F151" s="22" t="n">
        <v>10753265</v>
      </c>
      <c r="G151" s="22" t="n">
        <v>4109184</v>
      </c>
      <c r="H151" s="22" t="n">
        <v>8414509</v>
      </c>
      <c r="I151" s="22" t="n">
        <v>43062371</v>
      </c>
      <c r="J151" s="22" t="n">
        <v>0</v>
      </c>
      <c r="K151" s="22" t="n">
        <v>305852538</v>
      </c>
    </row>
    <row r="152" customFormat="false" ht="12" hidden="false" customHeight="true" outlineLevel="0" collapsed="false">
      <c r="A152" s="24" t="s">
        <v>15</v>
      </c>
      <c r="B152" s="25" t="n">
        <v>2589899</v>
      </c>
      <c r="C152" s="25" t="n">
        <v>1259123</v>
      </c>
      <c r="D152" s="25" t="n">
        <v>21025247</v>
      </c>
      <c r="E152" s="25" t="n">
        <v>423923</v>
      </c>
      <c r="F152" s="25" t="n">
        <v>609728</v>
      </c>
      <c r="G152" s="25" t="n">
        <v>58608</v>
      </c>
      <c r="H152" s="25" t="n">
        <v>616529</v>
      </c>
      <c r="I152" s="25" t="n">
        <v>3304514</v>
      </c>
      <c r="J152" s="25" t="n">
        <v>0</v>
      </c>
      <c r="K152" s="25" t="n">
        <v>29887571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704044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704044</v>
      </c>
    </row>
    <row r="154" customFormat="false" ht="12" hidden="false" customHeight="true" outlineLevel="0" collapsed="false">
      <c r="A154" s="26" t="s">
        <v>17</v>
      </c>
      <c r="B154" s="25" t="n">
        <v>41099120</v>
      </c>
      <c r="C154" s="25" t="n">
        <v>3042319</v>
      </c>
      <c r="D154" s="25" t="n">
        <v>18960123</v>
      </c>
      <c r="E154" s="25" t="n">
        <v>1405374</v>
      </c>
      <c r="F154" s="25" t="n">
        <v>1111014</v>
      </c>
      <c r="G154" s="25" t="n">
        <v>67541</v>
      </c>
      <c r="H154" s="25" t="n">
        <v>1489155</v>
      </c>
      <c r="I154" s="25" t="n">
        <v>6571012</v>
      </c>
      <c r="J154" s="25" t="n">
        <v>0</v>
      </c>
      <c r="K154" s="25" t="n">
        <v>73745658</v>
      </c>
    </row>
    <row r="155" customFormat="false" ht="12" hidden="false" customHeight="true" outlineLevel="0" collapsed="false">
      <c r="A155" s="26" t="s">
        <v>18</v>
      </c>
      <c r="B155" s="25" t="n">
        <v>2467664</v>
      </c>
      <c r="C155" s="25" t="n">
        <v>963602</v>
      </c>
      <c r="D155" s="25" t="n">
        <v>12301015</v>
      </c>
      <c r="E155" s="25" t="n">
        <v>1228311</v>
      </c>
      <c r="F155" s="25" t="n">
        <v>275995</v>
      </c>
      <c r="G155" s="25" t="n">
        <v>2414180</v>
      </c>
      <c r="H155" s="25" t="n">
        <v>277868</v>
      </c>
      <c r="I155" s="25" t="n">
        <v>942993</v>
      </c>
      <c r="J155" s="25" t="n">
        <v>0</v>
      </c>
      <c r="K155" s="25" t="n">
        <v>20871628</v>
      </c>
    </row>
    <row r="156" customFormat="false" ht="12" hidden="false" customHeight="true" outlineLevel="0" collapsed="false">
      <c r="A156" s="26" t="s">
        <v>19</v>
      </c>
      <c r="B156" s="25" t="n">
        <v>2933188</v>
      </c>
      <c r="C156" s="25" t="n">
        <v>359187</v>
      </c>
      <c r="D156" s="25" t="n">
        <v>6598238</v>
      </c>
      <c r="E156" s="25" t="n">
        <v>80372</v>
      </c>
      <c r="F156" s="25" t="n">
        <v>5190134</v>
      </c>
      <c r="G156" s="25" t="n">
        <v>1187881</v>
      </c>
      <c r="H156" s="25" t="n">
        <v>354911</v>
      </c>
      <c r="I156" s="25" t="n">
        <v>2942144</v>
      </c>
      <c r="J156" s="25" t="n">
        <v>0</v>
      </c>
      <c r="K156" s="25" t="n">
        <v>19646055</v>
      </c>
    </row>
    <row r="157" customFormat="false" ht="12" hidden="false" customHeight="true" outlineLevel="0" collapsed="false">
      <c r="A157" s="26" t="s">
        <v>20</v>
      </c>
      <c r="B157" s="25" t="n">
        <v>464585</v>
      </c>
      <c r="C157" s="25" t="n">
        <v>972378</v>
      </c>
      <c r="D157" s="25" t="n">
        <v>7555038</v>
      </c>
      <c r="E157" s="25" t="n">
        <v>1153442</v>
      </c>
      <c r="F157" s="25" t="n">
        <v>787943</v>
      </c>
      <c r="G157" s="25" t="n">
        <v>31210</v>
      </c>
      <c r="H157" s="25" t="n">
        <v>323293</v>
      </c>
      <c r="I157" s="25" t="n">
        <v>417832</v>
      </c>
      <c r="J157" s="25" t="n">
        <v>0</v>
      </c>
      <c r="K157" s="25" t="n">
        <v>11705721</v>
      </c>
    </row>
    <row r="158" customFormat="false" ht="12" hidden="false" customHeight="true" outlineLevel="0" collapsed="false">
      <c r="A158" s="26" t="s">
        <v>21</v>
      </c>
      <c r="B158" s="25" t="n">
        <v>4018167</v>
      </c>
      <c r="C158" s="25" t="n">
        <v>1199832</v>
      </c>
      <c r="D158" s="25" t="n">
        <v>4794040</v>
      </c>
      <c r="E158" s="25" t="n">
        <v>1723266</v>
      </c>
      <c r="F158" s="25" t="n">
        <v>66443</v>
      </c>
      <c r="G158" s="25" t="n">
        <v>29682</v>
      </c>
      <c r="H158" s="25" t="n">
        <v>396620</v>
      </c>
      <c r="I158" s="25" t="n">
        <v>775599</v>
      </c>
      <c r="J158" s="25" t="n">
        <v>0</v>
      </c>
      <c r="K158" s="25" t="n">
        <v>13003649</v>
      </c>
    </row>
    <row r="159" customFormat="false" ht="12" hidden="false" customHeight="true" outlineLevel="0" collapsed="false">
      <c r="A159" s="26" t="s">
        <v>22</v>
      </c>
      <c r="B159" s="25" t="n">
        <v>2333445</v>
      </c>
      <c r="C159" s="25" t="n">
        <v>753184</v>
      </c>
      <c r="D159" s="25" t="n">
        <v>1874450</v>
      </c>
      <c r="E159" s="25" t="n">
        <v>254915</v>
      </c>
      <c r="F159" s="25" t="n">
        <v>49216</v>
      </c>
      <c r="G159" s="25" t="n">
        <v>0</v>
      </c>
      <c r="H159" s="25" t="n">
        <v>325376</v>
      </c>
      <c r="I159" s="25" t="n">
        <v>492209</v>
      </c>
      <c r="J159" s="25" t="n">
        <v>0</v>
      </c>
      <c r="K159" s="25" t="n">
        <v>6082795</v>
      </c>
    </row>
    <row r="160" customFormat="false" ht="12" hidden="false" customHeight="true" outlineLevel="0" collapsed="false">
      <c r="A160" s="26" t="s">
        <v>23</v>
      </c>
      <c r="B160" s="25" t="n">
        <v>44544460</v>
      </c>
      <c r="C160" s="25" t="n">
        <v>2214461</v>
      </c>
      <c r="D160" s="25" t="n">
        <v>47235880</v>
      </c>
      <c r="E160" s="25" t="n">
        <v>1684963</v>
      </c>
      <c r="F160" s="25" t="n">
        <v>2662790</v>
      </c>
      <c r="G160" s="25" t="n">
        <v>320082</v>
      </c>
      <c r="H160" s="25" t="n">
        <v>4630756</v>
      </c>
      <c r="I160" s="25" t="n">
        <v>27616068</v>
      </c>
      <c r="J160" s="25" t="n">
        <v>0</v>
      </c>
      <c r="K160" s="25" t="n">
        <v>130909460</v>
      </c>
    </row>
    <row r="161" s="23" customFormat="true" ht="12" hidden="false" customHeight="true" outlineLevel="0" collapsed="false">
      <c r="A161" s="21" t="s">
        <v>24</v>
      </c>
      <c r="B161" s="22" t="n">
        <v>127698</v>
      </c>
      <c r="C161" s="22" t="n">
        <v>985920</v>
      </c>
      <c r="D161" s="22" t="n">
        <v>13735585</v>
      </c>
      <c r="E161" s="22" t="n">
        <v>2357539</v>
      </c>
      <c r="F161" s="22" t="n">
        <v>8583</v>
      </c>
      <c r="G161" s="22" t="n">
        <v>0</v>
      </c>
      <c r="H161" s="22" t="n">
        <v>54143</v>
      </c>
      <c r="I161" s="22" t="n">
        <v>0</v>
      </c>
      <c r="J161" s="22" t="n">
        <v>0</v>
      </c>
      <c r="K161" s="22" t="n">
        <v>17269468</v>
      </c>
    </row>
    <row r="162" s="23" customFormat="true" ht="12" hidden="false" customHeight="true" outlineLevel="0" collapsed="false">
      <c r="A162" s="26" t="s">
        <v>25</v>
      </c>
      <c r="B162" s="25" t="n">
        <v>118486</v>
      </c>
      <c r="C162" s="25" t="n">
        <v>919950</v>
      </c>
      <c r="D162" s="25" t="n">
        <v>13718816</v>
      </c>
      <c r="E162" s="25" t="n">
        <v>2334576</v>
      </c>
      <c r="F162" s="25" t="n">
        <v>221</v>
      </c>
      <c r="G162" s="25" t="n">
        <v>0</v>
      </c>
      <c r="H162" s="25" t="n">
        <v>54143</v>
      </c>
      <c r="I162" s="25" t="n">
        <v>0</v>
      </c>
      <c r="J162" s="25" t="n">
        <v>0</v>
      </c>
      <c r="K162" s="25" t="n">
        <v>17146192</v>
      </c>
    </row>
    <row r="163" s="23" customFormat="true" ht="12" hidden="false" customHeight="true" outlineLevel="0" collapsed="false">
      <c r="A163" s="26" t="s">
        <v>26</v>
      </c>
      <c r="B163" s="25" t="n">
        <v>9210</v>
      </c>
      <c r="C163" s="25" t="n">
        <v>65969</v>
      </c>
      <c r="D163" s="25" t="n">
        <v>16767</v>
      </c>
      <c r="E163" s="25" t="n">
        <v>22963</v>
      </c>
      <c r="F163" s="25" t="n">
        <v>8361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23270</v>
      </c>
    </row>
    <row r="164" s="23" customFormat="true" ht="12" hidden="false" customHeight="true" outlineLevel="0" collapsed="false">
      <c r="A164" s="21" t="s">
        <v>27</v>
      </c>
      <c r="B164" s="22" t="n">
        <v>12782645</v>
      </c>
      <c r="C164" s="22" t="n">
        <v>4277726</v>
      </c>
      <c r="D164" s="22" t="n">
        <v>13072326</v>
      </c>
      <c r="E164" s="22" t="n">
        <v>1044019</v>
      </c>
      <c r="F164" s="22" t="n">
        <v>671196</v>
      </c>
      <c r="G164" s="22" t="n">
        <v>19160</v>
      </c>
      <c r="H164" s="22" t="n">
        <v>897251</v>
      </c>
      <c r="I164" s="22" t="n">
        <v>138149</v>
      </c>
      <c r="J164" s="22" t="n">
        <v>0</v>
      </c>
      <c r="K164" s="22" t="n">
        <v>32902472</v>
      </c>
    </row>
    <row r="165" s="23" customFormat="true" ht="12" hidden="false" customHeight="true" outlineLevel="0" collapsed="false">
      <c r="A165" s="26" t="s">
        <v>28</v>
      </c>
      <c r="B165" s="25" t="n">
        <v>12744665</v>
      </c>
      <c r="C165" s="25" t="n">
        <v>4274917</v>
      </c>
      <c r="D165" s="25" t="n">
        <v>13033579</v>
      </c>
      <c r="E165" s="25" t="n">
        <v>1044019</v>
      </c>
      <c r="F165" s="25" t="n">
        <v>671196</v>
      </c>
      <c r="G165" s="25" t="n">
        <v>19160</v>
      </c>
      <c r="H165" s="25" t="n">
        <v>896571</v>
      </c>
      <c r="I165" s="25" t="n">
        <v>138149</v>
      </c>
      <c r="J165" s="25" t="n">
        <v>0</v>
      </c>
      <c r="K165" s="25" t="n">
        <v>32822256</v>
      </c>
    </row>
    <row r="166" s="23" customFormat="true" ht="12" hidden="false" customHeight="true" outlineLevel="0" collapsed="false">
      <c r="A166" s="26" t="s">
        <v>29</v>
      </c>
      <c r="B166" s="25" t="n">
        <v>27664</v>
      </c>
      <c r="C166" s="25" t="n">
        <v>1397</v>
      </c>
      <c r="D166" s="25" t="n">
        <v>2418</v>
      </c>
      <c r="E166" s="25" t="n">
        <v>0</v>
      </c>
      <c r="F166" s="25" t="n">
        <v>0</v>
      </c>
      <c r="G166" s="25" t="n">
        <v>0</v>
      </c>
      <c r="H166" s="25" t="n">
        <v>69</v>
      </c>
      <c r="I166" s="25" t="n">
        <v>0</v>
      </c>
      <c r="J166" s="25" t="n">
        <v>0</v>
      </c>
      <c r="K166" s="25" t="n">
        <v>31548</v>
      </c>
    </row>
    <row r="167" s="23" customFormat="true" ht="12" hidden="false" customHeight="true" outlineLevel="0" collapsed="false">
      <c r="A167" s="26" t="s">
        <v>30</v>
      </c>
      <c r="B167" s="25" t="n">
        <v>10315</v>
      </c>
      <c r="C167" s="25" t="n">
        <v>1413</v>
      </c>
      <c r="D167" s="25" t="n">
        <v>36329</v>
      </c>
      <c r="E167" s="25" t="n">
        <v>0</v>
      </c>
      <c r="F167" s="25" t="n">
        <v>0</v>
      </c>
      <c r="G167" s="25" t="n">
        <v>0</v>
      </c>
      <c r="H167" s="25" t="n">
        <v>611</v>
      </c>
      <c r="I167" s="25" t="n">
        <v>0</v>
      </c>
      <c r="J167" s="25" t="n">
        <v>0</v>
      </c>
      <c r="K167" s="25" t="n">
        <v>48668</v>
      </c>
    </row>
    <row r="168" s="23" customFormat="true" ht="12" hidden="false" customHeight="true" outlineLevel="0" collapsed="false">
      <c r="A168" s="21" t="s">
        <v>31</v>
      </c>
      <c r="B168" s="22" t="n">
        <v>4546656</v>
      </c>
      <c r="C168" s="22" t="n">
        <v>7693339</v>
      </c>
      <c r="D168" s="22" t="n">
        <v>35575218</v>
      </c>
      <c r="E168" s="22" t="n">
        <v>3354088</v>
      </c>
      <c r="F168" s="22" t="n">
        <v>33817246</v>
      </c>
      <c r="G168" s="22" t="n">
        <v>228</v>
      </c>
      <c r="H168" s="22" t="n">
        <v>330373</v>
      </c>
      <c r="I168" s="22" t="n">
        <v>88711</v>
      </c>
      <c r="J168" s="22" t="n">
        <v>0</v>
      </c>
      <c r="K168" s="22" t="n">
        <v>85405859</v>
      </c>
    </row>
    <row r="169" customFormat="false" ht="12" hidden="false" customHeight="true" outlineLevel="0" collapsed="false">
      <c r="A169" s="26" t="s">
        <v>32</v>
      </c>
      <c r="B169" s="25" t="n">
        <v>530190</v>
      </c>
      <c r="C169" s="25" t="n">
        <v>831006</v>
      </c>
      <c r="D169" s="25" t="n">
        <v>2633579</v>
      </c>
      <c r="E169" s="25" t="n">
        <v>1266748</v>
      </c>
      <c r="F169" s="25" t="n">
        <v>141347</v>
      </c>
      <c r="G169" s="25" t="n">
        <v>0</v>
      </c>
      <c r="H169" s="25" t="n">
        <v>75916</v>
      </c>
      <c r="I169" s="25" t="n">
        <v>738</v>
      </c>
      <c r="J169" s="25" t="n">
        <v>0</v>
      </c>
      <c r="K169" s="25" t="n">
        <v>5479524</v>
      </c>
    </row>
    <row r="170" customFormat="false" ht="12" hidden="false" customHeight="true" outlineLevel="0" collapsed="false">
      <c r="A170" s="26" t="s">
        <v>33</v>
      </c>
      <c r="B170" s="25" t="n">
        <v>372778</v>
      </c>
      <c r="C170" s="25" t="n">
        <v>1233499</v>
      </c>
      <c r="D170" s="25" t="n">
        <v>3409795</v>
      </c>
      <c r="E170" s="25" t="n">
        <v>614841</v>
      </c>
      <c r="F170" s="25" t="n">
        <v>650971</v>
      </c>
      <c r="G170" s="25" t="n">
        <v>0</v>
      </c>
      <c r="H170" s="25" t="n">
        <v>35561</v>
      </c>
      <c r="I170" s="25" t="n">
        <v>2973</v>
      </c>
      <c r="J170" s="25" t="n">
        <v>0</v>
      </c>
      <c r="K170" s="25" t="n">
        <v>6320418</v>
      </c>
    </row>
    <row r="171" customFormat="false" ht="12" hidden="false" customHeight="true" outlineLevel="0" collapsed="false">
      <c r="A171" s="26" t="s">
        <v>34</v>
      </c>
      <c r="B171" s="25" t="n">
        <v>16638</v>
      </c>
      <c r="C171" s="25" t="n">
        <v>904392</v>
      </c>
      <c r="D171" s="25" t="n">
        <v>3196090</v>
      </c>
      <c r="E171" s="25" t="n">
        <v>565227</v>
      </c>
      <c r="F171" s="25" t="n">
        <v>1029685</v>
      </c>
      <c r="G171" s="25" t="n">
        <v>228</v>
      </c>
      <c r="H171" s="25" t="n">
        <v>71</v>
      </c>
      <c r="I171" s="25" t="n">
        <v>47456</v>
      </c>
      <c r="J171" s="25" t="n">
        <v>0</v>
      </c>
      <c r="K171" s="25" t="n">
        <v>5759787</v>
      </c>
    </row>
    <row r="172" customFormat="false" ht="12" hidden="false" customHeight="true" outlineLevel="0" collapsed="false">
      <c r="A172" s="26" t="s">
        <v>35</v>
      </c>
      <c r="B172" s="25" t="n">
        <v>2002010</v>
      </c>
      <c r="C172" s="25" t="n">
        <v>21245</v>
      </c>
      <c r="D172" s="25" t="n">
        <v>415855</v>
      </c>
      <c r="E172" s="25" t="n">
        <v>32248</v>
      </c>
      <c r="F172" s="25" t="n">
        <v>964396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3435754</v>
      </c>
    </row>
    <row r="173" customFormat="false" ht="12" hidden="false" customHeight="true" outlineLevel="0" collapsed="false">
      <c r="A173" s="26" t="s">
        <v>36</v>
      </c>
      <c r="B173" s="25" t="n">
        <v>1625041</v>
      </c>
      <c r="C173" s="25" t="n">
        <v>4703196</v>
      </c>
      <c r="D173" s="25" t="n">
        <v>25919900</v>
      </c>
      <c r="E173" s="25" t="n">
        <v>875023</v>
      </c>
      <c r="F173" s="25" t="n">
        <v>31030847</v>
      </c>
      <c r="G173" s="25" t="n">
        <v>0</v>
      </c>
      <c r="H173" s="25" t="n">
        <v>218824</v>
      </c>
      <c r="I173" s="25" t="n">
        <v>37544</v>
      </c>
      <c r="J173" s="25" t="n">
        <v>0</v>
      </c>
      <c r="K173" s="25" t="n">
        <v>64410375</v>
      </c>
    </row>
    <row r="174" s="23" customFormat="true" ht="12" hidden="false" customHeight="true" outlineLevel="0" collapsed="false">
      <c r="A174" s="21" t="s">
        <v>37</v>
      </c>
      <c r="B174" s="22" t="n">
        <v>959835</v>
      </c>
      <c r="C174" s="22" t="n">
        <v>1227008</v>
      </c>
      <c r="D174" s="22" t="n">
        <v>8425666</v>
      </c>
      <c r="E174" s="22" t="n">
        <v>728688</v>
      </c>
      <c r="F174" s="22" t="n">
        <v>8856242</v>
      </c>
      <c r="G174" s="22" t="n">
        <v>0</v>
      </c>
      <c r="H174" s="22" t="n">
        <v>201315</v>
      </c>
      <c r="I174" s="22" t="n">
        <v>47248</v>
      </c>
      <c r="J174" s="22" t="n">
        <v>0</v>
      </c>
      <c r="K174" s="22" t="n">
        <v>20446002</v>
      </c>
    </row>
    <row r="175" customFormat="false" ht="12" hidden="false" customHeight="true" outlineLevel="0" collapsed="false">
      <c r="A175" s="26" t="s">
        <v>38</v>
      </c>
      <c r="B175" s="25" t="n">
        <v>631042</v>
      </c>
      <c r="C175" s="25" t="n">
        <v>609506</v>
      </c>
      <c r="D175" s="25" t="n">
        <v>1476129</v>
      </c>
      <c r="E175" s="25" t="n">
        <v>524605</v>
      </c>
      <c r="F175" s="25" t="n">
        <v>144439</v>
      </c>
      <c r="G175" s="25" t="n">
        <v>0</v>
      </c>
      <c r="H175" s="25" t="n">
        <v>95890</v>
      </c>
      <c r="I175" s="25" t="n">
        <v>0</v>
      </c>
      <c r="J175" s="25" t="n">
        <v>0</v>
      </c>
      <c r="K175" s="25" t="n">
        <v>3481611</v>
      </c>
    </row>
    <row r="176" customFormat="false" ht="12" hidden="false" customHeight="true" outlineLevel="0" collapsed="false">
      <c r="A176" s="26" t="s">
        <v>39</v>
      </c>
      <c r="B176" s="25" t="n">
        <v>328793</v>
      </c>
      <c r="C176" s="25" t="n">
        <v>617501</v>
      </c>
      <c r="D176" s="25" t="n">
        <v>6949539</v>
      </c>
      <c r="E176" s="25" t="n">
        <v>204085</v>
      </c>
      <c r="F176" s="25" t="n">
        <v>8711804</v>
      </c>
      <c r="G176" s="25" t="n">
        <v>0</v>
      </c>
      <c r="H176" s="25" t="n">
        <v>105423</v>
      </c>
      <c r="I176" s="25" t="n">
        <v>47248</v>
      </c>
      <c r="J176" s="25" t="n">
        <v>0</v>
      </c>
      <c r="K176" s="25" t="n">
        <v>16964393</v>
      </c>
    </row>
    <row r="177" s="23" customFormat="true" ht="12" hidden="false" customHeight="true" outlineLevel="0" collapsed="false">
      <c r="A177" s="21" t="s">
        <v>40</v>
      </c>
      <c r="B177" s="22" t="n">
        <v>613114</v>
      </c>
      <c r="C177" s="22" t="n">
        <v>1325921</v>
      </c>
      <c r="D177" s="22" t="n">
        <v>5727341</v>
      </c>
      <c r="E177" s="22" t="n">
        <v>49822</v>
      </c>
      <c r="F177" s="22" t="n">
        <v>4456641</v>
      </c>
      <c r="G177" s="22" t="n">
        <v>12290</v>
      </c>
      <c r="H177" s="22" t="n">
        <v>111425</v>
      </c>
      <c r="I177" s="22" t="n">
        <v>261111</v>
      </c>
      <c r="J177" s="22" t="n">
        <v>0</v>
      </c>
      <c r="K177" s="22" t="n">
        <v>12557665</v>
      </c>
    </row>
    <row r="178" customFormat="false" ht="12" hidden="false" customHeight="true" outlineLevel="0" collapsed="false">
      <c r="A178" s="26" t="s">
        <v>41</v>
      </c>
      <c r="B178" s="25" t="n">
        <v>29647</v>
      </c>
      <c r="C178" s="25" t="n">
        <v>710455</v>
      </c>
      <c r="D178" s="25" t="n">
        <v>1578743</v>
      </c>
      <c r="E178" s="25" t="n">
        <v>0</v>
      </c>
      <c r="F178" s="25" t="n">
        <v>15694</v>
      </c>
      <c r="G178" s="25" t="n">
        <v>0</v>
      </c>
      <c r="H178" s="25" t="n">
        <v>2406</v>
      </c>
      <c r="I178" s="25" t="n">
        <v>0</v>
      </c>
      <c r="J178" s="25" t="n">
        <v>0</v>
      </c>
      <c r="K178" s="25" t="n">
        <v>2336945</v>
      </c>
    </row>
    <row r="179" customFormat="false" ht="12" hidden="false" customHeight="true" outlineLevel="0" collapsed="false">
      <c r="A179" s="26" t="s">
        <v>42</v>
      </c>
      <c r="B179" s="25" t="n">
        <v>455053</v>
      </c>
      <c r="C179" s="25" t="n">
        <v>496753</v>
      </c>
      <c r="D179" s="25" t="n">
        <v>3055050</v>
      </c>
      <c r="E179" s="25" t="n">
        <v>17164</v>
      </c>
      <c r="F179" s="25" t="n">
        <v>1119748</v>
      </c>
      <c r="G179" s="25" t="n">
        <v>12290</v>
      </c>
      <c r="H179" s="25" t="n">
        <v>96060</v>
      </c>
      <c r="I179" s="25" t="n">
        <v>83627</v>
      </c>
      <c r="J179" s="25" t="n">
        <v>0</v>
      </c>
      <c r="K179" s="25" t="n">
        <v>5335745</v>
      </c>
    </row>
    <row r="180" customFormat="false" ht="12" hidden="false" customHeight="true" outlineLevel="0" collapsed="false">
      <c r="A180" s="26" t="s">
        <v>43</v>
      </c>
      <c r="B180" s="25" t="n">
        <v>128413</v>
      </c>
      <c r="C180" s="25" t="n">
        <v>118712</v>
      </c>
      <c r="D180" s="25" t="n">
        <v>1093549</v>
      </c>
      <c r="E180" s="25" t="n">
        <v>32658</v>
      </c>
      <c r="F180" s="25" t="n">
        <v>3321200</v>
      </c>
      <c r="G180" s="25" t="n">
        <v>0</v>
      </c>
      <c r="H180" s="25" t="n">
        <v>12958</v>
      </c>
      <c r="I180" s="25" t="n">
        <v>177485</v>
      </c>
      <c r="J180" s="25" t="n">
        <v>0</v>
      </c>
      <c r="K180" s="25" t="n">
        <v>4884975</v>
      </c>
    </row>
    <row r="181" s="23" customFormat="true" ht="12" hidden="false" customHeight="true" outlineLevel="0" collapsed="false">
      <c r="A181" s="21" t="s">
        <v>44</v>
      </c>
      <c r="B181" s="22" t="n">
        <v>193616</v>
      </c>
      <c r="C181" s="22" t="n">
        <v>351692</v>
      </c>
      <c r="D181" s="22" t="n">
        <v>6978347</v>
      </c>
      <c r="E181" s="22" t="n">
        <v>95916</v>
      </c>
      <c r="F181" s="22" t="n">
        <v>1665028</v>
      </c>
      <c r="G181" s="22" t="n">
        <v>0</v>
      </c>
      <c r="H181" s="22" t="n">
        <v>87706</v>
      </c>
      <c r="I181" s="22" t="n">
        <v>77874</v>
      </c>
      <c r="J181" s="22" t="n">
        <v>0</v>
      </c>
      <c r="K181" s="22" t="n">
        <v>9450179</v>
      </c>
    </row>
    <row r="182" s="23" customFormat="true" ht="12" hidden="false" customHeight="true" outlineLevel="0" collapsed="false">
      <c r="A182" s="26" t="s">
        <v>45</v>
      </c>
      <c r="B182" s="25" t="n">
        <v>166302</v>
      </c>
      <c r="C182" s="25" t="n">
        <v>134294</v>
      </c>
      <c r="D182" s="25" t="n">
        <v>2517572</v>
      </c>
      <c r="E182" s="25" t="n">
        <v>31856</v>
      </c>
      <c r="F182" s="25" t="n">
        <v>342543</v>
      </c>
      <c r="G182" s="25" t="n">
        <v>0</v>
      </c>
      <c r="H182" s="25" t="n">
        <v>23027</v>
      </c>
      <c r="I182" s="25" t="n">
        <v>60943</v>
      </c>
      <c r="J182" s="25" t="n">
        <v>0</v>
      </c>
      <c r="K182" s="25" t="n">
        <v>3276537</v>
      </c>
    </row>
    <row r="183" s="23" customFormat="true" ht="12" hidden="false" customHeight="true" outlineLevel="0" collapsed="false">
      <c r="A183" s="26" t="s">
        <v>46</v>
      </c>
      <c r="B183" s="25" t="n">
        <v>27315</v>
      </c>
      <c r="C183" s="25" t="n">
        <v>217398</v>
      </c>
      <c r="D183" s="25" t="n">
        <v>4460775</v>
      </c>
      <c r="E183" s="25" t="n">
        <v>64060</v>
      </c>
      <c r="F183" s="25" t="n">
        <v>1322484</v>
      </c>
      <c r="G183" s="25" t="n">
        <v>0</v>
      </c>
      <c r="H183" s="25" t="n">
        <v>64678</v>
      </c>
      <c r="I183" s="25" t="n">
        <v>16932</v>
      </c>
      <c r="J183" s="25" t="n">
        <v>0</v>
      </c>
      <c r="K183" s="25" t="n">
        <v>6173642</v>
      </c>
    </row>
    <row r="184" s="23" customFormat="true" ht="12" hidden="false" customHeight="true" outlineLevel="0" collapsed="false">
      <c r="A184" s="21" t="s">
        <v>47</v>
      </c>
      <c r="B184" s="22" t="n">
        <v>935178</v>
      </c>
      <c r="C184" s="22" t="n">
        <v>4191666</v>
      </c>
      <c r="D184" s="22" t="n">
        <v>94282958</v>
      </c>
      <c r="E184" s="22" t="n">
        <v>1792703</v>
      </c>
      <c r="F184" s="22" t="n">
        <v>20872748</v>
      </c>
      <c r="G184" s="22" t="n">
        <v>29220</v>
      </c>
      <c r="H184" s="22" t="n">
        <v>130589</v>
      </c>
      <c r="I184" s="22" t="n">
        <v>258954</v>
      </c>
      <c r="J184" s="22" t="n">
        <v>0</v>
      </c>
      <c r="K184" s="22" t="n">
        <v>122494016</v>
      </c>
    </row>
    <row r="185" customFormat="false" ht="12" hidden="false" customHeight="true" outlineLevel="0" collapsed="false">
      <c r="A185" s="26" t="s">
        <v>48</v>
      </c>
      <c r="B185" s="25" t="n">
        <v>715685</v>
      </c>
      <c r="C185" s="25" t="n">
        <v>1716248</v>
      </c>
      <c r="D185" s="25" t="n">
        <v>13934567</v>
      </c>
      <c r="E185" s="25" t="n">
        <v>213256</v>
      </c>
      <c r="F185" s="25" t="n">
        <v>1141284</v>
      </c>
      <c r="G185" s="25" t="n">
        <v>28066</v>
      </c>
      <c r="H185" s="25" t="n">
        <v>121178</v>
      </c>
      <c r="I185" s="25" t="n">
        <v>212262</v>
      </c>
      <c r="J185" s="25" t="n">
        <v>0</v>
      </c>
      <c r="K185" s="25" t="n">
        <v>18082546</v>
      </c>
    </row>
    <row r="186" customFormat="false" ht="12" hidden="false" customHeight="true" outlineLevel="0" collapsed="false">
      <c r="A186" s="26" t="s">
        <v>49</v>
      </c>
      <c r="B186" s="25" t="n">
        <v>59055</v>
      </c>
      <c r="C186" s="25" t="n">
        <v>2331439</v>
      </c>
      <c r="D186" s="25" t="n">
        <v>37738792</v>
      </c>
      <c r="E186" s="25" t="n">
        <v>1578381</v>
      </c>
      <c r="F186" s="25" t="n">
        <v>67025</v>
      </c>
      <c r="G186" s="25" t="n">
        <v>1154</v>
      </c>
      <c r="H186" s="25" t="n">
        <v>2804</v>
      </c>
      <c r="I186" s="25" t="n">
        <v>46692</v>
      </c>
      <c r="J186" s="25" t="n">
        <v>0</v>
      </c>
      <c r="K186" s="25" t="n">
        <v>41825342</v>
      </c>
    </row>
    <row r="187" customFormat="false" ht="12" hidden="false" customHeight="true" outlineLevel="0" collapsed="false">
      <c r="A187" s="26" t="s">
        <v>50</v>
      </c>
      <c r="B187" s="25" t="n">
        <v>160438</v>
      </c>
      <c r="C187" s="25" t="n">
        <v>143978</v>
      </c>
      <c r="D187" s="25" t="n">
        <v>42609599</v>
      </c>
      <c r="E187" s="25" t="n">
        <v>1066</v>
      </c>
      <c r="F187" s="25" t="n">
        <v>19664440</v>
      </c>
      <c r="G187" s="25" t="n">
        <v>0</v>
      </c>
      <c r="H187" s="25" t="n">
        <v>6606</v>
      </c>
      <c r="I187" s="25" t="n">
        <v>0</v>
      </c>
      <c r="J187" s="25" t="n">
        <v>0</v>
      </c>
      <c r="K187" s="25" t="n">
        <v>62586127</v>
      </c>
    </row>
    <row r="188" s="23" customFormat="true" ht="12" hidden="false" customHeight="true" outlineLevel="0" collapsed="false">
      <c r="A188" s="21" t="s">
        <v>51</v>
      </c>
      <c r="B188" s="22" t="n">
        <v>11482480</v>
      </c>
      <c r="C188" s="22" t="n">
        <v>13625596</v>
      </c>
      <c r="D188" s="22" t="n">
        <v>196704586</v>
      </c>
      <c r="E188" s="22" t="n">
        <v>4166900</v>
      </c>
      <c r="F188" s="22" t="n">
        <v>33477595</v>
      </c>
      <c r="G188" s="22" t="n">
        <v>119096</v>
      </c>
      <c r="H188" s="22" t="n">
        <v>2287118</v>
      </c>
      <c r="I188" s="22" t="n">
        <v>6212017</v>
      </c>
      <c r="J188" s="22" t="n">
        <v>0</v>
      </c>
      <c r="K188" s="22" t="n">
        <v>268075388</v>
      </c>
    </row>
    <row r="189" customFormat="false" ht="12" hidden="false" customHeight="true" outlineLevel="0" collapsed="false">
      <c r="A189" s="26" t="s">
        <v>52</v>
      </c>
      <c r="B189" s="25" t="n">
        <v>6870038</v>
      </c>
      <c r="C189" s="25" t="n">
        <v>532148</v>
      </c>
      <c r="D189" s="25" t="n">
        <v>4367872</v>
      </c>
      <c r="E189" s="25" t="n">
        <v>395075</v>
      </c>
      <c r="F189" s="25" t="n">
        <v>1445503</v>
      </c>
      <c r="G189" s="25" t="n">
        <v>45352</v>
      </c>
      <c r="H189" s="25" t="n">
        <v>171002</v>
      </c>
      <c r="I189" s="25" t="n">
        <v>563413</v>
      </c>
      <c r="J189" s="25" t="n">
        <v>0</v>
      </c>
      <c r="K189" s="25" t="n">
        <v>14390403</v>
      </c>
    </row>
    <row r="190" customFormat="false" ht="12" hidden="false" customHeight="true" outlineLevel="0" collapsed="false">
      <c r="A190" s="26" t="s">
        <v>53</v>
      </c>
      <c r="B190" s="25" t="n">
        <v>98406</v>
      </c>
      <c r="C190" s="25" t="n">
        <v>53058</v>
      </c>
      <c r="D190" s="25" t="n">
        <v>1998254</v>
      </c>
      <c r="E190" s="25" t="n">
        <v>31560</v>
      </c>
      <c r="F190" s="25" t="n">
        <v>392090</v>
      </c>
      <c r="G190" s="25" t="n">
        <v>46361</v>
      </c>
      <c r="H190" s="25" t="n">
        <v>5302</v>
      </c>
      <c r="I190" s="25" t="n">
        <v>14567</v>
      </c>
      <c r="J190" s="25" t="n">
        <v>0</v>
      </c>
      <c r="K190" s="25" t="n">
        <v>2639598</v>
      </c>
    </row>
    <row r="191" customFormat="false" ht="12" hidden="false" customHeight="true" outlineLevel="0" collapsed="false">
      <c r="A191" s="26" t="s">
        <v>54</v>
      </c>
      <c r="B191" s="25" t="n">
        <v>283506</v>
      </c>
      <c r="C191" s="25" t="n">
        <v>421049</v>
      </c>
      <c r="D191" s="25" t="n">
        <v>1921726</v>
      </c>
      <c r="E191" s="25" t="n">
        <v>98141</v>
      </c>
      <c r="F191" s="25" t="n">
        <v>188938</v>
      </c>
      <c r="G191" s="25" t="n">
        <v>0</v>
      </c>
      <c r="H191" s="25" t="n">
        <v>21565</v>
      </c>
      <c r="I191" s="25" t="n">
        <v>15429</v>
      </c>
      <c r="J191" s="25" t="n">
        <v>0</v>
      </c>
      <c r="K191" s="25" t="n">
        <v>2950354</v>
      </c>
    </row>
    <row r="192" customFormat="false" ht="12" hidden="false" customHeight="true" outlineLevel="0" collapsed="false">
      <c r="A192" s="26" t="s">
        <v>55</v>
      </c>
      <c r="B192" s="25" t="n">
        <v>595752</v>
      </c>
      <c r="C192" s="25" t="n">
        <v>9458258</v>
      </c>
      <c r="D192" s="25" t="n">
        <v>24180215</v>
      </c>
      <c r="E192" s="25" t="n">
        <v>290039</v>
      </c>
      <c r="F192" s="25" t="n">
        <v>4358298</v>
      </c>
      <c r="G192" s="25" t="n">
        <v>11860</v>
      </c>
      <c r="H192" s="25" t="n">
        <v>109975</v>
      </c>
      <c r="I192" s="25" t="n">
        <v>532559</v>
      </c>
      <c r="J192" s="25" t="n">
        <v>0</v>
      </c>
      <c r="K192" s="25" t="n">
        <v>39536956</v>
      </c>
    </row>
    <row r="193" customFormat="false" ht="12" hidden="false" customHeight="true" outlineLevel="0" collapsed="false">
      <c r="A193" s="26" t="s">
        <v>56</v>
      </c>
      <c r="B193" s="25" t="n">
        <v>2161518</v>
      </c>
      <c r="C193" s="25" t="n">
        <v>2085652</v>
      </c>
      <c r="D193" s="25" t="n">
        <v>153251259</v>
      </c>
      <c r="E193" s="25" t="n">
        <v>2796826</v>
      </c>
      <c r="F193" s="25" t="n">
        <v>24801890</v>
      </c>
      <c r="G193" s="25" t="n">
        <v>14045</v>
      </c>
      <c r="H193" s="25" t="n">
        <v>1837345</v>
      </c>
      <c r="I193" s="25" t="n">
        <v>4847118</v>
      </c>
      <c r="J193" s="25" t="n">
        <v>0</v>
      </c>
      <c r="K193" s="25" t="n">
        <v>191795653</v>
      </c>
    </row>
    <row r="194" customFormat="false" ht="12" hidden="false" customHeight="true" outlineLevel="0" collapsed="false">
      <c r="A194" s="26" t="s">
        <v>57</v>
      </c>
      <c r="B194" s="25" t="n">
        <v>1473259</v>
      </c>
      <c r="C194" s="25" t="n">
        <v>1075432</v>
      </c>
      <c r="D194" s="25" t="n">
        <v>10985262</v>
      </c>
      <c r="E194" s="25" t="n">
        <v>555257</v>
      </c>
      <c r="F194" s="25" t="n">
        <v>2290878</v>
      </c>
      <c r="G194" s="25" t="n">
        <v>1478</v>
      </c>
      <c r="H194" s="25" t="n">
        <v>141931</v>
      </c>
      <c r="I194" s="25" t="n">
        <v>238931</v>
      </c>
      <c r="J194" s="25" t="n">
        <v>0</v>
      </c>
      <c r="K194" s="25" t="n">
        <v>16762428</v>
      </c>
    </row>
    <row r="195" s="23" customFormat="true" ht="12" hidden="false" customHeight="true" outlineLevel="0" collapsed="false">
      <c r="A195" s="21" t="s">
        <v>58</v>
      </c>
      <c r="B195" s="22" t="n">
        <v>4078987</v>
      </c>
      <c r="C195" s="22" t="n">
        <v>3049340</v>
      </c>
      <c r="D195" s="22" t="n">
        <v>121101583</v>
      </c>
      <c r="E195" s="22" t="n">
        <v>1159636</v>
      </c>
      <c r="F195" s="22" t="n">
        <v>46897287</v>
      </c>
      <c r="G195" s="22" t="n">
        <v>1341</v>
      </c>
      <c r="H195" s="22" t="n">
        <v>377398</v>
      </c>
      <c r="I195" s="22" t="n">
        <v>383341</v>
      </c>
      <c r="J195" s="22" t="n">
        <v>0</v>
      </c>
      <c r="K195" s="22" t="n">
        <v>177048913</v>
      </c>
    </row>
    <row r="196" customFormat="false" ht="12" hidden="false" customHeight="true" outlineLevel="0" collapsed="false">
      <c r="A196" s="26" t="s">
        <v>59</v>
      </c>
      <c r="B196" s="25" t="n">
        <v>1040653</v>
      </c>
      <c r="C196" s="25" t="n">
        <v>1457932</v>
      </c>
      <c r="D196" s="25" t="n">
        <v>21208074</v>
      </c>
      <c r="E196" s="25" t="n">
        <v>318686</v>
      </c>
      <c r="F196" s="25" t="n">
        <v>2328743</v>
      </c>
      <c r="G196" s="25" t="n">
        <v>0</v>
      </c>
      <c r="H196" s="25" t="n">
        <v>95232</v>
      </c>
      <c r="I196" s="25" t="n">
        <v>51069</v>
      </c>
      <c r="J196" s="25" t="n">
        <v>0</v>
      </c>
      <c r="K196" s="25" t="n">
        <v>26500389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463921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463921</v>
      </c>
    </row>
    <row r="198" customFormat="false" ht="12" hidden="false" customHeight="true" outlineLevel="0" collapsed="false">
      <c r="A198" s="26" t="s">
        <v>61</v>
      </c>
      <c r="B198" s="25" t="n">
        <v>43056</v>
      </c>
      <c r="C198" s="25" t="n">
        <v>60328</v>
      </c>
      <c r="D198" s="25" t="n">
        <v>4844432</v>
      </c>
      <c r="E198" s="25" t="n">
        <v>39206</v>
      </c>
      <c r="F198" s="25" t="n">
        <v>646214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5633236</v>
      </c>
    </row>
    <row r="199" customFormat="false" ht="12" hidden="false" customHeight="true" outlineLevel="0" collapsed="false">
      <c r="A199" s="26" t="s">
        <v>62</v>
      </c>
      <c r="B199" s="25" t="n">
        <v>6037</v>
      </c>
      <c r="C199" s="25" t="n">
        <v>346897</v>
      </c>
      <c r="D199" s="25" t="n">
        <v>5779408</v>
      </c>
      <c r="E199" s="25" t="n">
        <v>3945</v>
      </c>
      <c r="F199" s="25" t="n">
        <v>858368</v>
      </c>
      <c r="G199" s="25" t="n">
        <v>0</v>
      </c>
      <c r="H199" s="25" t="n">
        <v>622</v>
      </c>
      <c r="I199" s="25" t="n">
        <v>55355</v>
      </c>
      <c r="J199" s="25" t="n">
        <v>0</v>
      </c>
      <c r="K199" s="25" t="n">
        <v>7050632</v>
      </c>
    </row>
    <row r="200" customFormat="false" ht="12" hidden="false" customHeight="true" outlineLevel="0" collapsed="false">
      <c r="A200" s="26" t="s">
        <v>63</v>
      </c>
      <c r="B200" s="25" t="n">
        <v>2402630</v>
      </c>
      <c r="C200" s="25" t="n">
        <v>624131</v>
      </c>
      <c r="D200" s="25" t="n">
        <v>87096398</v>
      </c>
      <c r="E200" s="25" t="n">
        <v>790965</v>
      </c>
      <c r="F200" s="25" t="n">
        <v>42887290</v>
      </c>
      <c r="G200" s="25" t="n">
        <v>0</v>
      </c>
      <c r="H200" s="25" t="n">
        <v>225233</v>
      </c>
      <c r="I200" s="25" t="n">
        <v>259366</v>
      </c>
      <c r="J200" s="25" t="n">
        <v>0</v>
      </c>
      <c r="K200" s="25" t="n">
        <v>134286013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3100514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3100514</v>
      </c>
    </row>
    <row r="202" customFormat="false" ht="12" hidden="false" customHeight="true" outlineLevel="0" collapsed="false">
      <c r="A202" s="26" t="s">
        <v>65</v>
      </c>
      <c r="B202" s="25" t="n">
        <v>586610</v>
      </c>
      <c r="C202" s="25" t="n">
        <v>560051</v>
      </c>
      <c r="D202" s="25" t="n">
        <v>2173271</v>
      </c>
      <c r="E202" s="25" t="n">
        <v>6834</v>
      </c>
      <c r="F202" s="25" t="n">
        <v>176674</v>
      </c>
      <c r="G202" s="25" t="n">
        <v>1341</v>
      </c>
      <c r="H202" s="25" t="n">
        <v>56310</v>
      </c>
      <c r="I202" s="25" t="n">
        <v>17549</v>
      </c>
      <c r="J202" s="25" t="n">
        <v>0</v>
      </c>
      <c r="K202" s="25" t="n">
        <v>3578640</v>
      </c>
    </row>
    <row r="203" s="23" customFormat="true" ht="12" hidden="false" customHeight="true" outlineLevel="0" collapsed="false">
      <c r="A203" s="21" t="s">
        <v>66</v>
      </c>
      <c r="B203" s="22" t="n">
        <v>886742</v>
      </c>
      <c r="C203" s="22" t="n">
        <v>493446</v>
      </c>
      <c r="D203" s="22" t="n">
        <v>4952802</v>
      </c>
      <c r="E203" s="22" t="n">
        <v>439581</v>
      </c>
      <c r="F203" s="22" t="n">
        <v>2970444</v>
      </c>
      <c r="G203" s="22" t="n">
        <v>2986</v>
      </c>
      <c r="H203" s="22" t="n">
        <v>126733</v>
      </c>
      <c r="I203" s="22" t="n">
        <v>173337</v>
      </c>
      <c r="J203" s="22" t="n">
        <v>0</v>
      </c>
      <c r="K203" s="22" t="n">
        <v>10046071</v>
      </c>
    </row>
    <row r="204" s="23" customFormat="true" ht="12" hidden="false" customHeight="true" outlineLevel="0" collapsed="false">
      <c r="A204" s="26" t="s">
        <v>67</v>
      </c>
      <c r="B204" s="25" t="n">
        <v>64402</v>
      </c>
      <c r="C204" s="25" t="n">
        <v>52946</v>
      </c>
      <c r="D204" s="25" t="n">
        <v>116972</v>
      </c>
      <c r="E204" s="25" t="n">
        <v>40641</v>
      </c>
      <c r="F204" s="25" t="n">
        <v>0</v>
      </c>
      <c r="G204" s="25" t="n">
        <v>0</v>
      </c>
      <c r="H204" s="25" t="n">
        <v>11489</v>
      </c>
      <c r="I204" s="25" t="n">
        <v>0</v>
      </c>
      <c r="J204" s="25" t="n">
        <v>0</v>
      </c>
      <c r="K204" s="25" t="n">
        <v>286450</v>
      </c>
    </row>
    <row r="205" s="23" customFormat="true" ht="12" hidden="false" customHeight="true" outlineLevel="0" collapsed="false">
      <c r="A205" s="26" t="s">
        <v>68</v>
      </c>
      <c r="B205" s="25" t="n">
        <v>192970</v>
      </c>
      <c r="C205" s="25" t="n">
        <v>50132</v>
      </c>
      <c r="D205" s="25" t="n">
        <v>2008727</v>
      </c>
      <c r="E205" s="25" t="n">
        <v>281281</v>
      </c>
      <c r="F205" s="25" t="n">
        <v>577173</v>
      </c>
      <c r="G205" s="25" t="n">
        <v>1229</v>
      </c>
      <c r="H205" s="25" t="n">
        <v>6614</v>
      </c>
      <c r="I205" s="25" t="n">
        <v>27797</v>
      </c>
      <c r="J205" s="25" t="n">
        <v>0</v>
      </c>
      <c r="K205" s="25" t="n">
        <v>3145923</v>
      </c>
    </row>
    <row r="206" s="23" customFormat="true" ht="12" hidden="false" customHeight="true" outlineLevel="0" collapsed="false">
      <c r="A206" s="26" t="s">
        <v>69</v>
      </c>
      <c r="B206" s="25" t="n">
        <v>6517</v>
      </c>
      <c r="C206" s="25" t="n">
        <v>23487</v>
      </c>
      <c r="D206" s="25" t="n">
        <v>245804</v>
      </c>
      <c r="E206" s="25" t="n">
        <v>9361</v>
      </c>
      <c r="F206" s="25" t="n">
        <v>17617</v>
      </c>
      <c r="G206" s="25" t="n">
        <v>0</v>
      </c>
      <c r="H206" s="25" t="n">
        <v>413</v>
      </c>
      <c r="I206" s="25" t="n">
        <v>0</v>
      </c>
      <c r="J206" s="25" t="n">
        <v>0</v>
      </c>
      <c r="K206" s="25" t="n">
        <v>303199</v>
      </c>
    </row>
    <row r="207" s="23" customFormat="true" ht="12" hidden="false" customHeight="true" outlineLevel="0" collapsed="false">
      <c r="A207" s="26" t="s">
        <v>70</v>
      </c>
      <c r="B207" s="25" t="n">
        <v>62842</v>
      </c>
      <c r="C207" s="25" t="n">
        <v>3069</v>
      </c>
      <c r="D207" s="25" t="n">
        <v>666284</v>
      </c>
      <c r="E207" s="25" t="n">
        <v>0</v>
      </c>
      <c r="F207" s="25" t="n">
        <v>991122</v>
      </c>
      <c r="G207" s="25" t="n">
        <v>0</v>
      </c>
      <c r="H207" s="25" t="n">
        <v>2433</v>
      </c>
      <c r="I207" s="25" t="n">
        <v>9559</v>
      </c>
      <c r="J207" s="25" t="n">
        <v>0</v>
      </c>
      <c r="K207" s="25" t="n">
        <v>1735309</v>
      </c>
    </row>
    <row r="208" s="23" customFormat="true" ht="12" hidden="false" customHeight="true" outlineLevel="0" collapsed="false">
      <c r="A208" s="26" t="s">
        <v>71</v>
      </c>
      <c r="B208" s="25" t="n">
        <v>526119</v>
      </c>
      <c r="C208" s="25" t="n">
        <v>103631</v>
      </c>
      <c r="D208" s="25" t="n">
        <v>558259</v>
      </c>
      <c r="E208" s="25" t="n">
        <v>39992</v>
      </c>
      <c r="F208" s="25" t="n">
        <v>564256</v>
      </c>
      <c r="G208" s="25" t="n">
        <v>1757</v>
      </c>
      <c r="H208" s="25" t="n">
        <v>65362</v>
      </c>
      <c r="I208" s="25" t="n">
        <v>0</v>
      </c>
      <c r="J208" s="25" t="n">
        <v>0</v>
      </c>
      <c r="K208" s="25" t="n">
        <v>1859376</v>
      </c>
    </row>
    <row r="209" s="23" customFormat="true" ht="12" hidden="false" customHeight="true" outlineLevel="0" collapsed="false">
      <c r="A209" s="26" t="s">
        <v>72</v>
      </c>
      <c r="B209" s="25" t="n">
        <v>232</v>
      </c>
      <c r="C209" s="25" t="n">
        <v>48506</v>
      </c>
      <c r="D209" s="25" t="n">
        <v>124661</v>
      </c>
      <c r="E209" s="25" t="n">
        <v>3493</v>
      </c>
      <c r="F209" s="25" t="n">
        <v>204869</v>
      </c>
      <c r="G209" s="25" t="n">
        <v>0</v>
      </c>
      <c r="H209" s="25" t="n">
        <v>75</v>
      </c>
      <c r="I209" s="25" t="n">
        <v>46488</v>
      </c>
      <c r="J209" s="25" t="n">
        <v>0</v>
      </c>
      <c r="K209" s="25" t="n">
        <v>428324</v>
      </c>
    </row>
    <row r="210" s="23" customFormat="true" ht="12" hidden="false" customHeight="true" outlineLevel="0" collapsed="false">
      <c r="A210" s="26" t="s">
        <v>73</v>
      </c>
      <c r="B210" s="25" t="n">
        <v>33662</v>
      </c>
      <c r="C210" s="25" t="n">
        <v>211674</v>
      </c>
      <c r="D210" s="25" t="n">
        <v>1232096</v>
      </c>
      <c r="E210" s="25" t="n">
        <v>64814</v>
      </c>
      <c r="F210" s="25" t="n">
        <v>615409</v>
      </c>
      <c r="G210" s="25" t="n">
        <v>0</v>
      </c>
      <c r="H210" s="25" t="n">
        <v>40347</v>
      </c>
      <c r="I210" s="25" t="n">
        <v>89491</v>
      </c>
      <c r="J210" s="25" t="n">
        <v>0</v>
      </c>
      <c r="K210" s="25" t="n">
        <v>2287493</v>
      </c>
    </row>
    <row r="211" s="23" customFormat="true" ht="12" hidden="false" customHeight="true" outlineLevel="0" collapsed="false">
      <c r="A211" s="21" t="s">
        <v>74</v>
      </c>
      <c r="B211" s="22" t="n">
        <v>92242</v>
      </c>
      <c r="C211" s="22" t="n">
        <v>1369464</v>
      </c>
      <c r="D211" s="22" t="n">
        <v>822847</v>
      </c>
      <c r="E211" s="22" t="n">
        <v>13989</v>
      </c>
      <c r="F211" s="22" t="n">
        <v>295610</v>
      </c>
      <c r="G211" s="22" t="n">
        <v>0</v>
      </c>
      <c r="H211" s="22" t="n">
        <v>4650</v>
      </c>
      <c r="I211" s="22" t="n">
        <v>114649</v>
      </c>
      <c r="J211" s="22" t="n">
        <v>0</v>
      </c>
      <c r="K211" s="22" t="n">
        <v>2713451</v>
      </c>
    </row>
    <row r="212" s="23" customFormat="true" ht="12" hidden="false" customHeight="true" outlineLevel="0" collapsed="false">
      <c r="A212" s="26" t="s">
        <v>75</v>
      </c>
      <c r="B212" s="25" t="n">
        <v>45726</v>
      </c>
      <c r="C212" s="25" t="n">
        <v>7097</v>
      </c>
      <c r="D212" s="25" t="n">
        <v>74030</v>
      </c>
      <c r="E212" s="25" t="n">
        <v>6321</v>
      </c>
      <c r="F212" s="25" t="n">
        <v>6366</v>
      </c>
      <c r="G212" s="25" t="n">
        <v>0</v>
      </c>
      <c r="H212" s="25" t="n">
        <v>344</v>
      </c>
      <c r="I212" s="25" t="n">
        <v>0</v>
      </c>
      <c r="J212" s="25" t="n">
        <v>0</v>
      </c>
      <c r="K212" s="25" t="n">
        <v>139884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48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48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849</v>
      </c>
      <c r="D214" s="25" t="n">
        <v>379594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380443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8382</v>
      </c>
      <c r="C216" s="25" t="n">
        <v>1359770</v>
      </c>
      <c r="D216" s="25" t="n">
        <v>47238</v>
      </c>
      <c r="E216" s="25" t="n">
        <v>1343</v>
      </c>
      <c r="F216" s="25" t="n">
        <v>4439</v>
      </c>
      <c r="G216" s="25" t="n">
        <v>0</v>
      </c>
      <c r="H216" s="25" t="n">
        <v>706</v>
      </c>
      <c r="I216" s="25" t="n">
        <v>0</v>
      </c>
      <c r="J216" s="25" t="n">
        <v>0</v>
      </c>
      <c r="K216" s="25" t="n">
        <v>1421878</v>
      </c>
    </row>
    <row r="217" s="23" customFormat="true" ht="12" hidden="false" customHeight="true" outlineLevel="0" collapsed="false">
      <c r="A217" s="26" t="s">
        <v>80</v>
      </c>
      <c r="B217" s="25" t="n">
        <v>38133</v>
      </c>
      <c r="C217" s="25" t="n">
        <v>1748</v>
      </c>
      <c r="D217" s="25" t="n">
        <v>321938</v>
      </c>
      <c r="E217" s="25" t="n">
        <v>6326</v>
      </c>
      <c r="F217" s="25" t="n">
        <v>284805</v>
      </c>
      <c r="G217" s="25" t="n">
        <v>0</v>
      </c>
      <c r="H217" s="25" t="n">
        <v>3600</v>
      </c>
      <c r="I217" s="25" t="n">
        <v>114649</v>
      </c>
      <c r="J217" s="25" t="n">
        <v>0</v>
      </c>
      <c r="K217" s="25" t="n">
        <v>771199</v>
      </c>
    </row>
    <row r="218" s="23" customFormat="true" ht="12" hidden="false" customHeight="true" outlineLevel="0" collapsed="false">
      <c r="A218" s="21" t="s">
        <v>11</v>
      </c>
      <c r="B218" s="22" t="n">
        <v>137149722</v>
      </c>
      <c r="C218" s="22" t="n">
        <v>49355203</v>
      </c>
      <c r="D218" s="22" t="n">
        <v>621723292</v>
      </c>
      <c r="E218" s="22" t="n">
        <v>23157443</v>
      </c>
      <c r="F218" s="22" t="n">
        <v>164741885</v>
      </c>
      <c r="G218" s="22" t="n">
        <v>4293505</v>
      </c>
      <c r="H218" s="22" t="n">
        <v>13023210</v>
      </c>
      <c r="I218" s="22" t="n">
        <v>50817762</v>
      </c>
      <c r="J218" s="22" t="n">
        <v>0</v>
      </c>
      <c r="K218" s="22" t="n">
        <v>1064262022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4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4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85901441</v>
      </c>
      <c r="C9" s="22" t="n">
        <v>19574607</v>
      </c>
      <c r="D9" s="22" t="n">
        <v>151988142</v>
      </c>
      <c r="E9" s="22" t="n">
        <v>4020221</v>
      </c>
      <c r="F9" s="22" t="n">
        <v>15002722</v>
      </c>
      <c r="G9" s="22" t="n">
        <v>19130103</v>
      </c>
      <c r="H9" s="22" t="n">
        <v>23791747</v>
      </c>
      <c r="I9" s="22" t="n">
        <v>21666165</v>
      </c>
      <c r="J9" s="22" t="n">
        <v>0</v>
      </c>
      <c r="K9" s="22" t="n">
        <v>541075148</v>
      </c>
    </row>
    <row r="10" customFormat="false" ht="12" hidden="false" customHeight="true" outlineLevel="0" collapsed="false">
      <c r="A10" s="24" t="s">
        <v>15</v>
      </c>
      <c r="B10" s="25" t="n">
        <v>9352424</v>
      </c>
      <c r="C10" s="25" t="n">
        <v>826339</v>
      </c>
      <c r="D10" s="25" t="n">
        <v>31532439</v>
      </c>
      <c r="E10" s="25" t="n">
        <v>253945</v>
      </c>
      <c r="F10" s="25" t="n">
        <v>2910041</v>
      </c>
      <c r="G10" s="25" t="n">
        <v>403417</v>
      </c>
      <c r="H10" s="25" t="n">
        <v>1942555</v>
      </c>
      <c r="I10" s="25" t="n">
        <v>1227924</v>
      </c>
      <c r="J10" s="25" t="n">
        <v>0</v>
      </c>
      <c r="K10" s="25" t="n">
        <v>48449084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5382335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5382335</v>
      </c>
    </row>
    <row r="12" customFormat="false" ht="12" hidden="false" customHeight="true" outlineLevel="0" collapsed="false">
      <c r="A12" s="26" t="s">
        <v>17</v>
      </c>
      <c r="B12" s="25" t="n">
        <v>109330963</v>
      </c>
      <c r="C12" s="25" t="n">
        <v>5978411</v>
      </c>
      <c r="D12" s="25" t="n">
        <v>42749751</v>
      </c>
      <c r="E12" s="25" t="n">
        <v>1084609</v>
      </c>
      <c r="F12" s="25" t="n">
        <v>6060445</v>
      </c>
      <c r="G12" s="25" t="n">
        <v>1293091</v>
      </c>
      <c r="H12" s="25" t="n">
        <v>6620841</v>
      </c>
      <c r="I12" s="25" t="n">
        <v>5310425</v>
      </c>
      <c r="J12" s="25" t="n">
        <v>0</v>
      </c>
      <c r="K12" s="25" t="n">
        <v>178428536</v>
      </c>
    </row>
    <row r="13" customFormat="false" ht="12" hidden="false" customHeight="true" outlineLevel="0" collapsed="false">
      <c r="A13" s="26" t="s">
        <v>18</v>
      </c>
      <c r="B13" s="25" t="n">
        <v>37777387</v>
      </c>
      <c r="C13" s="25" t="n">
        <v>1235263</v>
      </c>
      <c r="D13" s="25" t="n">
        <v>8395554</v>
      </c>
      <c r="E13" s="25" t="n">
        <v>370667</v>
      </c>
      <c r="F13" s="25" t="n">
        <v>294491</v>
      </c>
      <c r="G13" s="25" t="n">
        <v>6333604</v>
      </c>
      <c r="H13" s="25" t="n">
        <v>2756993</v>
      </c>
      <c r="I13" s="25" t="n">
        <v>2827319</v>
      </c>
      <c r="J13" s="25" t="n">
        <v>0</v>
      </c>
      <c r="K13" s="25" t="n">
        <v>59991278</v>
      </c>
    </row>
    <row r="14" customFormat="false" ht="12" hidden="false" customHeight="true" outlineLevel="0" collapsed="false">
      <c r="A14" s="26" t="s">
        <v>19</v>
      </c>
      <c r="B14" s="25" t="n">
        <v>11287392</v>
      </c>
      <c r="C14" s="25" t="n">
        <v>218558</v>
      </c>
      <c r="D14" s="25" t="n">
        <v>13087663</v>
      </c>
      <c r="E14" s="25" t="n">
        <v>11178</v>
      </c>
      <c r="F14" s="25" t="n">
        <v>1767312</v>
      </c>
      <c r="G14" s="25" t="n">
        <v>27799</v>
      </c>
      <c r="H14" s="25" t="n">
        <v>2894157</v>
      </c>
      <c r="I14" s="25" t="n">
        <v>3067411</v>
      </c>
      <c r="J14" s="25" t="n">
        <v>0</v>
      </c>
      <c r="K14" s="25" t="n">
        <v>32361470</v>
      </c>
    </row>
    <row r="15" customFormat="false" ht="12" hidden="false" customHeight="true" outlineLevel="0" collapsed="false">
      <c r="A15" s="26" t="s">
        <v>20</v>
      </c>
      <c r="B15" s="25" t="n">
        <v>7837468</v>
      </c>
      <c r="C15" s="25" t="n">
        <v>2518587</v>
      </c>
      <c r="D15" s="25" t="n">
        <v>15540975</v>
      </c>
      <c r="E15" s="25" t="n">
        <v>677392</v>
      </c>
      <c r="F15" s="25" t="n">
        <v>352151</v>
      </c>
      <c r="G15" s="25" t="n">
        <v>6787259</v>
      </c>
      <c r="H15" s="25" t="n">
        <v>1028728</v>
      </c>
      <c r="I15" s="25" t="n">
        <v>890047</v>
      </c>
      <c r="J15" s="25" t="n">
        <v>0</v>
      </c>
      <c r="K15" s="25" t="n">
        <v>35632607</v>
      </c>
    </row>
    <row r="16" customFormat="false" ht="12" hidden="false" customHeight="true" outlineLevel="0" collapsed="false">
      <c r="A16" s="26" t="s">
        <v>21</v>
      </c>
      <c r="B16" s="25" t="n">
        <v>60139915</v>
      </c>
      <c r="C16" s="25" t="n">
        <v>2713389</v>
      </c>
      <c r="D16" s="25" t="n">
        <v>11613580</v>
      </c>
      <c r="E16" s="25" t="n">
        <v>344586</v>
      </c>
      <c r="F16" s="25" t="n">
        <v>499834</v>
      </c>
      <c r="G16" s="25" t="n">
        <v>233825</v>
      </c>
      <c r="H16" s="25" t="n">
        <v>3702083</v>
      </c>
      <c r="I16" s="25" t="n">
        <v>1644888</v>
      </c>
      <c r="J16" s="25" t="n">
        <v>0</v>
      </c>
      <c r="K16" s="25" t="n">
        <v>80892100</v>
      </c>
    </row>
    <row r="17" customFormat="false" ht="12" hidden="false" customHeight="true" outlineLevel="0" collapsed="false">
      <c r="A17" s="26" t="s">
        <v>22</v>
      </c>
      <c r="B17" s="25" t="n">
        <v>24787844</v>
      </c>
      <c r="C17" s="25" t="n">
        <v>769254</v>
      </c>
      <c r="D17" s="25" t="n">
        <v>3957223</v>
      </c>
      <c r="E17" s="25" t="n">
        <v>216513</v>
      </c>
      <c r="F17" s="25" t="n">
        <v>426452</v>
      </c>
      <c r="G17" s="25" t="n">
        <v>180</v>
      </c>
      <c r="H17" s="25" t="n">
        <v>1415446</v>
      </c>
      <c r="I17" s="25" t="n">
        <v>2080121</v>
      </c>
      <c r="J17" s="25" t="n">
        <v>0</v>
      </c>
      <c r="K17" s="25" t="n">
        <v>33653033</v>
      </c>
    </row>
    <row r="18" customFormat="false" ht="12" hidden="false" customHeight="true" outlineLevel="0" collapsed="false">
      <c r="A18" s="26" t="s">
        <v>23</v>
      </c>
      <c r="B18" s="25" t="n">
        <v>25388049</v>
      </c>
      <c r="C18" s="25" t="n">
        <v>5314807</v>
      </c>
      <c r="D18" s="25" t="n">
        <v>25110957</v>
      </c>
      <c r="E18" s="25" t="n">
        <v>1061331</v>
      </c>
      <c r="F18" s="25" t="n">
        <v>2691995</v>
      </c>
      <c r="G18" s="25" t="n">
        <v>4050927</v>
      </c>
      <c r="H18" s="25" t="n">
        <v>3430942</v>
      </c>
      <c r="I18" s="25" t="n">
        <v>4618029</v>
      </c>
      <c r="J18" s="25" t="n">
        <v>0</v>
      </c>
      <c r="K18" s="25" t="n">
        <v>71667037</v>
      </c>
    </row>
    <row r="19" s="23" customFormat="true" ht="12" hidden="false" customHeight="true" outlineLevel="0" collapsed="false">
      <c r="A19" s="21" t="s">
        <v>24</v>
      </c>
      <c r="B19" s="22" t="n">
        <v>129610</v>
      </c>
      <c r="C19" s="22" t="n">
        <v>298529</v>
      </c>
      <c r="D19" s="22" t="n">
        <v>6186040</v>
      </c>
      <c r="E19" s="22" t="n">
        <v>3235958</v>
      </c>
      <c r="F19" s="22" t="n">
        <v>10994</v>
      </c>
      <c r="G19" s="22" t="n">
        <v>316608</v>
      </c>
      <c r="H19" s="22" t="n">
        <v>11467</v>
      </c>
      <c r="I19" s="22" t="n">
        <v>523</v>
      </c>
      <c r="J19" s="22" t="n">
        <v>0</v>
      </c>
      <c r="K19" s="22" t="n">
        <v>10189729</v>
      </c>
    </row>
    <row r="20" s="23" customFormat="true" ht="12" hidden="false" customHeight="true" outlineLevel="0" collapsed="false">
      <c r="A20" s="26" t="s">
        <v>25</v>
      </c>
      <c r="B20" s="25" t="n">
        <v>129610</v>
      </c>
      <c r="C20" s="25" t="n">
        <v>292525</v>
      </c>
      <c r="D20" s="25" t="n">
        <v>6173043</v>
      </c>
      <c r="E20" s="25" t="n">
        <v>3235958</v>
      </c>
      <c r="F20" s="25" t="n">
        <v>0</v>
      </c>
      <c r="G20" s="25" t="n">
        <v>255509</v>
      </c>
      <c r="H20" s="25" t="n">
        <v>10905</v>
      </c>
      <c r="I20" s="25" t="n">
        <v>159</v>
      </c>
      <c r="J20" s="25" t="n">
        <v>0</v>
      </c>
      <c r="K20" s="25" t="n">
        <v>10097709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6004</v>
      </c>
      <c r="D21" s="25" t="n">
        <v>12998</v>
      </c>
      <c r="E21" s="25" t="n">
        <v>0</v>
      </c>
      <c r="F21" s="25" t="n">
        <v>10994</v>
      </c>
      <c r="G21" s="25" t="n">
        <v>61100</v>
      </c>
      <c r="H21" s="25" t="n">
        <v>562</v>
      </c>
      <c r="I21" s="25" t="n">
        <v>364</v>
      </c>
      <c r="J21" s="25" t="n">
        <v>0</v>
      </c>
      <c r="K21" s="25" t="n">
        <v>92022</v>
      </c>
    </row>
    <row r="22" s="23" customFormat="true" ht="12" hidden="false" customHeight="true" outlineLevel="0" collapsed="false">
      <c r="A22" s="21" t="s">
        <v>27</v>
      </c>
      <c r="B22" s="22" t="n">
        <v>59457482</v>
      </c>
      <c r="C22" s="22" t="n">
        <v>2906601</v>
      </c>
      <c r="D22" s="22" t="n">
        <v>11698114</v>
      </c>
      <c r="E22" s="22" t="n">
        <v>644805</v>
      </c>
      <c r="F22" s="22" t="n">
        <v>1814049</v>
      </c>
      <c r="G22" s="22" t="n">
        <v>83514</v>
      </c>
      <c r="H22" s="22" t="n">
        <v>3472518</v>
      </c>
      <c r="I22" s="22" t="n">
        <v>200039</v>
      </c>
      <c r="J22" s="22" t="n">
        <v>0</v>
      </c>
      <c r="K22" s="22" t="n">
        <v>80277122</v>
      </c>
    </row>
    <row r="23" s="23" customFormat="true" ht="12" hidden="false" customHeight="true" outlineLevel="0" collapsed="false">
      <c r="A23" s="26" t="s">
        <v>28</v>
      </c>
      <c r="B23" s="25" t="n">
        <v>59042713</v>
      </c>
      <c r="C23" s="25" t="n">
        <v>2887639</v>
      </c>
      <c r="D23" s="25" t="n">
        <v>11511594</v>
      </c>
      <c r="E23" s="25" t="n">
        <v>626575</v>
      </c>
      <c r="F23" s="25" t="n">
        <v>1798022</v>
      </c>
      <c r="G23" s="25" t="n">
        <v>83514</v>
      </c>
      <c r="H23" s="25" t="n">
        <v>3448308</v>
      </c>
      <c r="I23" s="25" t="n">
        <v>199799</v>
      </c>
      <c r="J23" s="25" t="n">
        <v>0</v>
      </c>
      <c r="K23" s="25" t="n">
        <v>79598164</v>
      </c>
    </row>
    <row r="24" s="23" customFormat="true" ht="12" hidden="false" customHeight="true" outlineLevel="0" collapsed="false">
      <c r="A24" s="26" t="s">
        <v>29</v>
      </c>
      <c r="B24" s="25" t="n">
        <v>22017</v>
      </c>
      <c r="C24" s="25" t="n">
        <v>2377</v>
      </c>
      <c r="D24" s="25" t="n">
        <v>480</v>
      </c>
      <c r="E24" s="25" t="n">
        <v>0</v>
      </c>
      <c r="F24" s="25" t="n">
        <v>0</v>
      </c>
      <c r="G24" s="25" t="n">
        <v>0</v>
      </c>
      <c r="H24" s="25" t="n">
        <v>1424</v>
      </c>
      <c r="I24" s="25" t="n">
        <v>0</v>
      </c>
      <c r="J24" s="25" t="n">
        <v>0</v>
      </c>
      <c r="K24" s="25" t="n">
        <v>26298</v>
      </c>
    </row>
    <row r="25" customFormat="false" ht="12" hidden="false" customHeight="true" outlineLevel="0" collapsed="false">
      <c r="A25" s="26" t="s">
        <v>30</v>
      </c>
      <c r="B25" s="25" t="n">
        <v>392752</v>
      </c>
      <c r="C25" s="25" t="n">
        <v>16585</v>
      </c>
      <c r="D25" s="25" t="n">
        <v>186041</v>
      </c>
      <c r="E25" s="25" t="n">
        <v>18230</v>
      </c>
      <c r="F25" s="25" t="n">
        <v>16026</v>
      </c>
      <c r="G25" s="25" t="n">
        <v>0</v>
      </c>
      <c r="H25" s="25" t="n">
        <v>22786</v>
      </c>
      <c r="I25" s="25" t="n">
        <v>240</v>
      </c>
      <c r="J25" s="25" t="n">
        <v>0</v>
      </c>
      <c r="K25" s="25" t="n">
        <v>652660</v>
      </c>
    </row>
    <row r="26" s="23" customFormat="true" ht="12" hidden="false" customHeight="true" outlineLevel="0" collapsed="false">
      <c r="A26" s="21" t="s">
        <v>31</v>
      </c>
      <c r="B26" s="22" t="n">
        <v>5452140</v>
      </c>
      <c r="C26" s="22" t="n">
        <v>10356814</v>
      </c>
      <c r="D26" s="22" t="n">
        <v>59268556</v>
      </c>
      <c r="E26" s="22" t="n">
        <v>485896</v>
      </c>
      <c r="F26" s="22" t="n">
        <v>27660505</v>
      </c>
      <c r="G26" s="22" t="n">
        <v>3276628</v>
      </c>
      <c r="H26" s="22" t="n">
        <v>391698</v>
      </c>
      <c r="I26" s="22" t="n">
        <v>121784</v>
      </c>
      <c r="J26" s="22" t="n">
        <v>0</v>
      </c>
      <c r="K26" s="22" t="n">
        <v>107014021</v>
      </c>
    </row>
    <row r="27" customFormat="false" ht="12" hidden="false" customHeight="true" outlineLevel="0" collapsed="false">
      <c r="A27" s="26" t="s">
        <v>32</v>
      </c>
      <c r="B27" s="25" t="n">
        <v>780351</v>
      </c>
      <c r="C27" s="25" t="n">
        <v>2040749</v>
      </c>
      <c r="D27" s="25" t="n">
        <v>7465675</v>
      </c>
      <c r="E27" s="25" t="n">
        <v>76610</v>
      </c>
      <c r="F27" s="25" t="n">
        <v>1662901</v>
      </c>
      <c r="G27" s="25" t="n">
        <v>437769</v>
      </c>
      <c r="H27" s="25" t="n">
        <v>24517</v>
      </c>
      <c r="I27" s="25" t="n">
        <v>24046</v>
      </c>
      <c r="J27" s="25" t="n">
        <v>0</v>
      </c>
      <c r="K27" s="25" t="n">
        <v>12512618</v>
      </c>
    </row>
    <row r="28" customFormat="false" ht="12" hidden="false" customHeight="true" outlineLevel="0" collapsed="false">
      <c r="A28" s="26" t="s">
        <v>33</v>
      </c>
      <c r="B28" s="25" t="n">
        <v>249568</v>
      </c>
      <c r="C28" s="25" t="n">
        <v>4208850</v>
      </c>
      <c r="D28" s="25" t="n">
        <v>7278667</v>
      </c>
      <c r="E28" s="25" t="n">
        <v>302192</v>
      </c>
      <c r="F28" s="25" t="n">
        <v>1865325</v>
      </c>
      <c r="G28" s="25" t="n">
        <v>1271853</v>
      </c>
      <c r="H28" s="25" t="n">
        <v>12492</v>
      </c>
      <c r="I28" s="25" t="n">
        <v>12778</v>
      </c>
      <c r="J28" s="25" t="n">
        <v>0</v>
      </c>
      <c r="K28" s="25" t="n">
        <v>15201725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2453475</v>
      </c>
      <c r="D29" s="25" t="n">
        <v>5599073</v>
      </c>
      <c r="E29" s="25" t="n">
        <v>44607</v>
      </c>
      <c r="F29" s="25" t="n">
        <v>2649101</v>
      </c>
      <c r="G29" s="25" t="n">
        <v>1158368</v>
      </c>
      <c r="H29" s="25" t="n">
        <v>1616</v>
      </c>
      <c r="I29" s="25" t="n">
        <v>7707</v>
      </c>
      <c r="J29" s="25" t="n">
        <v>0</v>
      </c>
      <c r="K29" s="25" t="n">
        <v>11913947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25459</v>
      </c>
      <c r="D30" s="25" t="n">
        <v>136747</v>
      </c>
      <c r="E30" s="25" t="n">
        <v>0</v>
      </c>
      <c r="F30" s="25" t="n">
        <v>1067331</v>
      </c>
      <c r="G30" s="25" t="n">
        <v>71564</v>
      </c>
      <c r="H30" s="25" t="n">
        <v>7749</v>
      </c>
      <c r="I30" s="25" t="n">
        <v>0</v>
      </c>
      <c r="J30" s="25" t="n">
        <v>0</v>
      </c>
      <c r="K30" s="25" t="n">
        <v>1308850</v>
      </c>
    </row>
    <row r="31" customFormat="false" ht="12" hidden="false" customHeight="true" outlineLevel="0" collapsed="false">
      <c r="A31" s="26" t="s">
        <v>36</v>
      </c>
      <c r="B31" s="25" t="n">
        <v>4422223</v>
      </c>
      <c r="C31" s="25" t="n">
        <v>1628282</v>
      </c>
      <c r="D31" s="25" t="n">
        <v>38788394</v>
      </c>
      <c r="E31" s="25" t="n">
        <v>62487</v>
      </c>
      <c r="F31" s="25" t="n">
        <v>20415846</v>
      </c>
      <c r="G31" s="25" t="n">
        <v>337076</v>
      </c>
      <c r="H31" s="25" t="n">
        <v>345324</v>
      </c>
      <c r="I31" s="25" t="n">
        <v>77254</v>
      </c>
      <c r="J31" s="25" t="n">
        <v>0</v>
      </c>
      <c r="K31" s="25" t="n">
        <v>66076886</v>
      </c>
    </row>
    <row r="32" s="23" customFormat="true" ht="12" hidden="false" customHeight="true" outlineLevel="0" collapsed="false">
      <c r="A32" s="21" t="s">
        <v>37</v>
      </c>
      <c r="B32" s="22" t="n">
        <v>8283153</v>
      </c>
      <c r="C32" s="22" t="n">
        <v>3080599</v>
      </c>
      <c r="D32" s="22" t="n">
        <v>34493602</v>
      </c>
      <c r="E32" s="22" t="n">
        <v>577388</v>
      </c>
      <c r="F32" s="22" t="n">
        <v>14740791</v>
      </c>
      <c r="G32" s="22" t="n">
        <v>751611</v>
      </c>
      <c r="H32" s="22" t="n">
        <v>458814</v>
      </c>
      <c r="I32" s="22" t="n">
        <v>114744</v>
      </c>
      <c r="J32" s="22" t="n">
        <v>0</v>
      </c>
      <c r="K32" s="22" t="n">
        <v>62500702</v>
      </c>
    </row>
    <row r="33" customFormat="false" ht="12" hidden="false" customHeight="true" outlineLevel="0" collapsed="false">
      <c r="A33" s="26" t="s">
        <v>38</v>
      </c>
      <c r="B33" s="25" t="n">
        <v>5914539</v>
      </c>
      <c r="C33" s="25" t="n">
        <v>2547223</v>
      </c>
      <c r="D33" s="25" t="n">
        <v>19753346</v>
      </c>
      <c r="E33" s="25" t="n">
        <v>139583</v>
      </c>
      <c r="F33" s="25" t="n">
        <v>2882097</v>
      </c>
      <c r="G33" s="25" t="n">
        <v>339457</v>
      </c>
      <c r="H33" s="25" t="n">
        <v>335556</v>
      </c>
      <c r="I33" s="25" t="n">
        <v>31987</v>
      </c>
      <c r="J33" s="25" t="n">
        <v>0</v>
      </c>
      <c r="K33" s="25" t="n">
        <v>31943788</v>
      </c>
    </row>
    <row r="34" customFormat="false" ht="12" hidden="false" customHeight="true" outlineLevel="0" collapsed="false">
      <c r="A34" s="26" t="s">
        <v>39</v>
      </c>
      <c r="B34" s="25" t="n">
        <v>2368615</v>
      </c>
      <c r="C34" s="25" t="n">
        <v>533376</v>
      </c>
      <c r="D34" s="25" t="n">
        <v>14740256</v>
      </c>
      <c r="E34" s="25" t="n">
        <v>437804</v>
      </c>
      <c r="F34" s="25" t="n">
        <v>11858693</v>
      </c>
      <c r="G34" s="25" t="n">
        <v>412155</v>
      </c>
      <c r="H34" s="25" t="n">
        <v>123258</v>
      </c>
      <c r="I34" s="25" t="n">
        <v>82758</v>
      </c>
      <c r="J34" s="25" t="n">
        <v>0</v>
      </c>
      <c r="K34" s="25" t="n">
        <v>30556915</v>
      </c>
    </row>
    <row r="35" s="23" customFormat="true" ht="12" hidden="false" customHeight="true" outlineLevel="0" collapsed="false">
      <c r="A35" s="21" t="s">
        <v>40</v>
      </c>
      <c r="B35" s="22" t="n">
        <v>1753161</v>
      </c>
      <c r="C35" s="22" t="n">
        <v>1365213</v>
      </c>
      <c r="D35" s="22" t="n">
        <v>9066022</v>
      </c>
      <c r="E35" s="22" t="n">
        <v>31944</v>
      </c>
      <c r="F35" s="22" t="n">
        <v>6822465</v>
      </c>
      <c r="G35" s="22" t="n">
        <v>3490711</v>
      </c>
      <c r="H35" s="22" t="n">
        <v>68421</v>
      </c>
      <c r="I35" s="22" t="n">
        <v>83485</v>
      </c>
      <c r="J35" s="22" t="n">
        <v>0</v>
      </c>
      <c r="K35" s="22" t="n">
        <v>22681422</v>
      </c>
    </row>
    <row r="36" customFormat="false" ht="12" hidden="false" customHeight="true" outlineLevel="0" collapsed="false">
      <c r="A36" s="26" t="s">
        <v>41</v>
      </c>
      <c r="B36" s="25" t="n">
        <v>187016</v>
      </c>
      <c r="C36" s="25" t="n">
        <v>519128</v>
      </c>
      <c r="D36" s="25" t="n">
        <v>1278220</v>
      </c>
      <c r="E36" s="25" t="n">
        <v>810</v>
      </c>
      <c r="F36" s="25" t="n">
        <v>42894</v>
      </c>
      <c r="G36" s="25" t="n">
        <v>101864</v>
      </c>
      <c r="H36" s="25" t="n">
        <v>0</v>
      </c>
      <c r="I36" s="25" t="n">
        <v>3859</v>
      </c>
      <c r="J36" s="25" t="n">
        <v>0</v>
      </c>
      <c r="K36" s="25" t="n">
        <v>2133791</v>
      </c>
    </row>
    <row r="37" customFormat="false" ht="12" hidden="false" customHeight="true" outlineLevel="0" collapsed="false">
      <c r="A37" s="26" t="s">
        <v>42</v>
      </c>
      <c r="B37" s="25" t="n">
        <v>898170</v>
      </c>
      <c r="C37" s="25" t="n">
        <v>646327</v>
      </c>
      <c r="D37" s="25" t="n">
        <v>6668011</v>
      </c>
      <c r="E37" s="25" t="n">
        <v>825</v>
      </c>
      <c r="F37" s="25" t="n">
        <v>2120029</v>
      </c>
      <c r="G37" s="25" t="n">
        <v>3275413</v>
      </c>
      <c r="H37" s="25" t="n">
        <v>22873</v>
      </c>
      <c r="I37" s="25" t="n">
        <v>59786</v>
      </c>
      <c r="J37" s="25" t="n">
        <v>0</v>
      </c>
      <c r="K37" s="25" t="n">
        <v>13691434</v>
      </c>
    </row>
    <row r="38" customFormat="false" ht="12" hidden="false" customHeight="true" outlineLevel="0" collapsed="false">
      <c r="A38" s="26" t="s">
        <v>43</v>
      </c>
      <c r="B38" s="25" t="n">
        <v>667975</v>
      </c>
      <c r="C38" s="25" t="n">
        <v>199759</v>
      </c>
      <c r="D38" s="25" t="n">
        <v>1119792</v>
      </c>
      <c r="E38" s="25" t="n">
        <v>30309</v>
      </c>
      <c r="F38" s="25" t="n">
        <v>4659542</v>
      </c>
      <c r="G38" s="25" t="n">
        <v>113434</v>
      </c>
      <c r="H38" s="25" t="n">
        <v>45548</v>
      </c>
      <c r="I38" s="25" t="n">
        <v>19840</v>
      </c>
      <c r="J38" s="25" t="n">
        <v>0</v>
      </c>
      <c r="K38" s="25" t="n">
        <v>6856199</v>
      </c>
    </row>
    <row r="39" s="23" customFormat="true" ht="12" hidden="false" customHeight="true" outlineLevel="0" collapsed="false">
      <c r="A39" s="21" t="s">
        <v>44</v>
      </c>
      <c r="B39" s="22" t="n">
        <v>1757588</v>
      </c>
      <c r="C39" s="22" t="n">
        <v>362881</v>
      </c>
      <c r="D39" s="22" t="n">
        <v>12485631</v>
      </c>
      <c r="E39" s="22" t="n">
        <v>293162</v>
      </c>
      <c r="F39" s="22" t="n">
        <v>4595371</v>
      </c>
      <c r="G39" s="22" t="n">
        <v>317475</v>
      </c>
      <c r="H39" s="22" t="n">
        <v>142339</v>
      </c>
      <c r="I39" s="22" t="n">
        <v>125520</v>
      </c>
      <c r="J39" s="22" t="n">
        <v>0</v>
      </c>
      <c r="K39" s="22" t="n">
        <v>20079967</v>
      </c>
    </row>
    <row r="40" s="23" customFormat="true" ht="12" hidden="false" customHeight="true" outlineLevel="0" collapsed="false">
      <c r="A40" s="26" t="s">
        <v>45</v>
      </c>
      <c r="B40" s="25" t="n">
        <v>1672511</v>
      </c>
      <c r="C40" s="25" t="n">
        <v>255765</v>
      </c>
      <c r="D40" s="25" t="n">
        <v>8226676</v>
      </c>
      <c r="E40" s="25" t="n">
        <v>281317</v>
      </c>
      <c r="F40" s="25" t="n">
        <v>2091744</v>
      </c>
      <c r="G40" s="25" t="n">
        <v>304334</v>
      </c>
      <c r="H40" s="25" t="n">
        <v>119727</v>
      </c>
      <c r="I40" s="25" t="n">
        <v>111179</v>
      </c>
      <c r="J40" s="25" t="n">
        <v>0</v>
      </c>
      <c r="K40" s="25" t="n">
        <v>13063253</v>
      </c>
    </row>
    <row r="41" s="23" customFormat="true" ht="12" hidden="false" customHeight="true" outlineLevel="0" collapsed="false">
      <c r="A41" s="26" t="s">
        <v>46</v>
      </c>
      <c r="B41" s="25" t="n">
        <v>85077</v>
      </c>
      <c r="C41" s="25" t="n">
        <v>107117</v>
      </c>
      <c r="D41" s="25" t="n">
        <v>4258954</v>
      </c>
      <c r="E41" s="25" t="n">
        <v>11845</v>
      </c>
      <c r="F41" s="25" t="n">
        <v>2503628</v>
      </c>
      <c r="G41" s="25" t="n">
        <v>13140</v>
      </c>
      <c r="H41" s="25" t="n">
        <v>22612</v>
      </c>
      <c r="I41" s="25" t="n">
        <v>14341</v>
      </c>
      <c r="J41" s="25" t="n">
        <v>0</v>
      </c>
      <c r="K41" s="25" t="n">
        <v>7016714</v>
      </c>
    </row>
    <row r="42" s="23" customFormat="true" ht="12" hidden="false" customHeight="true" outlineLevel="0" collapsed="false">
      <c r="A42" s="21" t="s">
        <v>47</v>
      </c>
      <c r="B42" s="22" t="n">
        <v>11333317</v>
      </c>
      <c r="C42" s="22" t="n">
        <v>5198047</v>
      </c>
      <c r="D42" s="22" t="n">
        <v>58781227</v>
      </c>
      <c r="E42" s="22" t="n">
        <v>274501</v>
      </c>
      <c r="F42" s="22" t="n">
        <v>996615</v>
      </c>
      <c r="G42" s="22" t="n">
        <v>10654641</v>
      </c>
      <c r="H42" s="22" t="n">
        <v>734077</v>
      </c>
      <c r="I42" s="22" t="n">
        <v>328001</v>
      </c>
      <c r="J42" s="22" t="n">
        <v>0</v>
      </c>
      <c r="K42" s="22" t="n">
        <v>88300426</v>
      </c>
    </row>
    <row r="43" customFormat="false" ht="12" hidden="false" customHeight="true" outlineLevel="0" collapsed="false">
      <c r="A43" s="26" t="s">
        <v>48</v>
      </c>
      <c r="B43" s="25" t="n">
        <v>10233772</v>
      </c>
      <c r="C43" s="25" t="n">
        <v>3375083</v>
      </c>
      <c r="D43" s="25" t="n">
        <v>14201190</v>
      </c>
      <c r="E43" s="25" t="n">
        <v>114208</v>
      </c>
      <c r="F43" s="25" t="n">
        <v>518984</v>
      </c>
      <c r="G43" s="25" t="n">
        <v>8849998</v>
      </c>
      <c r="H43" s="25" t="n">
        <v>657499</v>
      </c>
      <c r="I43" s="25" t="n">
        <v>311415</v>
      </c>
      <c r="J43" s="25" t="n">
        <v>0</v>
      </c>
      <c r="K43" s="25" t="n">
        <v>38262149</v>
      </c>
    </row>
    <row r="44" customFormat="false" ht="12" hidden="false" customHeight="true" outlineLevel="0" collapsed="false">
      <c r="A44" s="26" t="s">
        <v>49</v>
      </c>
      <c r="B44" s="25" t="n">
        <v>1091845</v>
      </c>
      <c r="C44" s="25" t="n">
        <v>1772318</v>
      </c>
      <c r="D44" s="25" t="n">
        <v>43834988</v>
      </c>
      <c r="E44" s="25" t="n">
        <v>160293</v>
      </c>
      <c r="F44" s="25" t="n">
        <v>142297</v>
      </c>
      <c r="G44" s="25" t="n">
        <v>1717712</v>
      </c>
      <c r="H44" s="25" t="n">
        <v>68474</v>
      </c>
      <c r="I44" s="25" t="n">
        <v>4398</v>
      </c>
      <c r="J44" s="25" t="n">
        <v>0</v>
      </c>
      <c r="K44" s="25" t="n">
        <v>48792325</v>
      </c>
    </row>
    <row r="45" customFormat="false" ht="12" hidden="false" customHeight="true" outlineLevel="0" collapsed="false">
      <c r="A45" s="26" t="s">
        <v>50</v>
      </c>
      <c r="B45" s="25" t="n">
        <v>7700</v>
      </c>
      <c r="C45" s="25" t="n">
        <v>50646</v>
      </c>
      <c r="D45" s="25" t="n">
        <v>745048</v>
      </c>
      <c r="E45" s="25" t="n">
        <v>0</v>
      </c>
      <c r="F45" s="25" t="n">
        <v>335335</v>
      </c>
      <c r="G45" s="25" t="n">
        <v>86931</v>
      </c>
      <c r="H45" s="25" t="n">
        <v>8105</v>
      </c>
      <c r="I45" s="25" t="n">
        <v>12189</v>
      </c>
      <c r="J45" s="25" t="n">
        <v>0</v>
      </c>
      <c r="K45" s="25" t="n">
        <v>1245954</v>
      </c>
    </row>
    <row r="46" s="23" customFormat="true" ht="12" hidden="false" customHeight="true" outlineLevel="0" collapsed="false">
      <c r="A46" s="21" t="s">
        <v>51</v>
      </c>
      <c r="B46" s="22" t="n">
        <v>27635083</v>
      </c>
      <c r="C46" s="22" t="n">
        <v>4815112</v>
      </c>
      <c r="D46" s="22" t="n">
        <v>312946018</v>
      </c>
      <c r="E46" s="22" t="n">
        <v>649845</v>
      </c>
      <c r="F46" s="22" t="n">
        <v>21701017</v>
      </c>
      <c r="G46" s="22" t="n">
        <v>6360169</v>
      </c>
      <c r="H46" s="22" t="n">
        <v>2218315</v>
      </c>
      <c r="I46" s="22" t="n">
        <v>5903326</v>
      </c>
      <c r="J46" s="22" t="n">
        <v>0</v>
      </c>
      <c r="K46" s="22" t="n">
        <v>382228885</v>
      </c>
    </row>
    <row r="47" customFormat="false" ht="12" hidden="false" customHeight="true" outlineLevel="0" collapsed="false">
      <c r="A47" s="26" t="s">
        <v>52</v>
      </c>
      <c r="B47" s="25" t="n">
        <v>11796012</v>
      </c>
      <c r="C47" s="25" t="n">
        <v>499058</v>
      </c>
      <c r="D47" s="25" t="n">
        <v>7909924</v>
      </c>
      <c r="E47" s="25" t="n">
        <v>64655</v>
      </c>
      <c r="F47" s="25" t="n">
        <v>1994252</v>
      </c>
      <c r="G47" s="25" t="n">
        <v>1361061</v>
      </c>
      <c r="H47" s="25" t="n">
        <v>588459</v>
      </c>
      <c r="I47" s="25" t="n">
        <v>1194849</v>
      </c>
      <c r="J47" s="25" t="n">
        <v>0</v>
      </c>
      <c r="K47" s="25" t="n">
        <v>25408270</v>
      </c>
    </row>
    <row r="48" customFormat="false" ht="12" hidden="false" customHeight="true" outlineLevel="0" collapsed="false">
      <c r="A48" s="26" t="s">
        <v>53</v>
      </c>
      <c r="B48" s="25" t="n">
        <v>1340585</v>
      </c>
      <c r="C48" s="25" t="n">
        <v>8750</v>
      </c>
      <c r="D48" s="25" t="n">
        <v>131477</v>
      </c>
      <c r="E48" s="25" t="n">
        <v>6628</v>
      </c>
      <c r="F48" s="25" t="n">
        <v>1936740</v>
      </c>
      <c r="G48" s="25" t="n">
        <v>855046</v>
      </c>
      <c r="H48" s="25" t="n">
        <v>87996</v>
      </c>
      <c r="I48" s="25" t="n">
        <v>52933</v>
      </c>
      <c r="J48" s="25" t="n">
        <v>0</v>
      </c>
      <c r="K48" s="25" t="n">
        <v>4420155</v>
      </c>
    </row>
    <row r="49" customFormat="false" ht="12" hidden="false" customHeight="true" outlineLevel="0" collapsed="false">
      <c r="A49" s="26" t="s">
        <v>54</v>
      </c>
      <c r="B49" s="25" t="n">
        <v>1843229</v>
      </c>
      <c r="C49" s="25" t="n">
        <v>209843</v>
      </c>
      <c r="D49" s="25" t="n">
        <v>2466076</v>
      </c>
      <c r="E49" s="25" t="n">
        <v>65304</v>
      </c>
      <c r="F49" s="25" t="n">
        <v>1282786</v>
      </c>
      <c r="G49" s="25" t="n">
        <v>122777</v>
      </c>
      <c r="H49" s="25" t="n">
        <v>94852</v>
      </c>
      <c r="I49" s="25" t="n">
        <v>81988</v>
      </c>
      <c r="J49" s="25" t="n">
        <v>0</v>
      </c>
      <c r="K49" s="25" t="n">
        <v>6166855</v>
      </c>
    </row>
    <row r="50" customFormat="false" ht="12" hidden="false" customHeight="true" outlineLevel="0" collapsed="false">
      <c r="A50" s="26" t="s">
        <v>55</v>
      </c>
      <c r="B50" s="25" t="n">
        <v>1610910</v>
      </c>
      <c r="C50" s="25" t="n">
        <v>838841</v>
      </c>
      <c r="D50" s="25" t="n">
        <v>7610323</v>
      </c>
      <c r="E50" s="25" t="n">
        <v>13049</v>
      </c>
      <c r="F50" s="25" t="n">
        <v>1497355</v>
      </c>
      <c r="G50" s="25" t="n">
        <v>2854258</v>
      </c>
      <c r="H50" s="25" t="n">
        <v>140995</v>
      </c>
      <c r="I50" s="25" t="n">
        <v>1955608</v>
      </c>
      <c r="J50" s="25" t="n">
        <v>0</v>
      </c>
      <c r="K50" s="25" t="n">
        <v>16521339</v>
      </c>
    </row>
    <row r="51" customFormat="false" ht="12" hidden="false" customHeight="true" outlineLevel="0" collapsed="false">
      <c r="A51" s="26" t="s">
        <v>56</v>
      </c>
      <c r="B51" s="25" t="n">
        <v>2477952</v>
      </c>
      <c r="C51" s="25" t="n">
        <v>1476829</v>
      </c>
      <c r="D51" s="25" t="n">
        <v>264492639</v>
      </c>
      <c r="E51" s="25" t="n">
        <v>207704</v>
      </c>
      <c r="F51" s="25" t="n">
        <v>13140623</v>
      </c>
      <c r="G51" s="25" t="n">
        <v>534082</v>
      </c>
      <c r="H51" s="25" t="n">
        <v>833531</v>
      </c>
      <c r="I51" s="25" t="n">
        <v>2291512</v>
      </c>
      <c r="J51" s="25" t="n">
        <v>0</v>
      </c>
      <c r="K51" s="25" t="n">
        <v>285454872</v>
      </c>
    </row>
    <row r="52" customFormat="false" ht="12" hidden="false" customHeight="true" outlineLevel="0" collapsed="false">
      <c r="A52" s="26" t="s">
        <v>57</v>
      </c>
      <c r="B52" s="25" t="n">
        <v>8566396</v>
      </c>
      <c r="C52" s="25" t="n">
        <v>1781790</v>
      </c>
      <c r="D52" s="25" t="n">
        <v>30335579</v>
      </c>
      <c r="E52" s="25" t="n">
        <v>292504</v>
      </c>
      <c r="F52" s="25" t="n">
        <v>1849261</v>
      </c>
      <c r="G52" s="25" t="n">
        <v>632944</v>
      </c>
      <c r="H52" s="25" t="n">
        <v>472483</v>
      </c>
      <c r="I52" s="25" t="n">
        <v>326435</v>
      </c>
      <c r="J52" s="25" t="n">
        <v>0</v>
      </c>
      <c r="K52" s="25" t="n">
        <v>44257392</v>
      </c>
    </row>
    <row r="53" s="23" customFormat="true" ht="12" hidden="false" customHeight="true" outlineLevel="0" collapsed="false">
      <c r="A53" s="21" t="s">
        <v>58</v>
      </c>
      <c r="B53" s="22" t="n">
        <v>41692671</v>
      </c>
      <c r="C53" s="22" t="n">
        <v>2968075</v>
      </c>
      <c r="D53" s="22" t="n">
        <v>220807840</v>
      </c>
      <c r="E53" s="22" t="n">
        <v>1620370</v>
      </c>
      <c r="F53" s="22" t="n">
        <v>214428551</v>
      </c>
      <c r="G53" s="22" t="n">
        <v>1607597</v>
      </c>
      <c r="H53" s="22" t="n">
        <v>2236691</v>
      </c>
      <c r="I53" s="22" t="n">
        <v>801087</v>
      </c>
      <c r="J53" s="22" t="n">
        <v>0</v>
      </c>
      <c r="K53" s="22" t="n">
        <v>486162882</v>
      </c>
    </row>
    <row r="54" customFormat="false" ht="12" hidden="false" customHeight="true" outlineLevel="0" collapsed="false">
      <c r="A54" s="26" t="s">
        <v>59</v>
      </c>
      <c r="B54" s="25" t="n">
        <v>6868396</v>
      </c>
      <c r="C54" s="25" t="n">
        <v>488602</v>
      </c>
      <c r="D54" s="25" t="n">
        <v>30105846</v>
      </c>
      <c r="E54" s="25" t="n">
        <v>40012</v>
      </c>
      <c r="F54" s="25" t="n">
        <v>5267481</v>
      </c>
      <c r="G54" s="25" t="n">
        <v>27839</v>
      </c>
      <c r="H54" s="25" t="n">
        <v>79112</v>
      </c>
      <c r="I54" s="25" t="n">
        <v>408378</v>
      </c>
      <c r="J54" s="25" t="n">
        <v>0</v>
      </c>
      <c r="K54" s="25" t="n">
        <v>43285666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3004361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3004361</v>
      </c>
    </row>
    <row r="56" customFormat="false" ht="12" hidden="false" customHeight="true" outlineLevel="0" collapsed="false">
      <c r="A56" s="26" t="s">
        <v>61</v>
      </c>
      <c r="B56" s="25" t="n">
        <v>2385837</v>
      </c>
      <c r="C56" s="25" t="n">
        <v>47242</v>
      </c>
      <c r="D56" s="25" t="n">
        <v>11191945</v>
      </c>
      <c r="E56" s="25" t="n">
        <v>176815</v>
      </c>
      <c r="F56" s="25" t="n">
        <v>12786192</v>
      </c>
      <c r="G56" s="25" t="n">
        <v>0</v>
      </c>
      <c r="H56" s="25" t="n">
        <v>154560</v>
      </c>
      <c r="I56" s="25" t="n">
        <v>13112</v>
      </c>
      <c r="J56" s="25" t="n">
        <v>0</v>
      </c>
      <c r="K56" s="25" t="n">
        <v>26755703</v>
      </c>
    </row>
    <row r="57" customFormat="false" ht="12" hidden="false" customHeight="true" outlineLevel="0" collapsed="false">
      <c r="A57" s="26" t="s">
        <v>62</v>
      </c>
      <c r="B57" s="25" t="n">
        <v>1481258</v>
      </c>
      <c r="C57" s="25" t="n">
        <v>991840</v>
      </c>
      <c r="D57" s="25" t="n">
        <v>21222378</v>
      </c>
      <c r="E57" s="25" t="n">
        <v>1270</v>
      </c>
      <c r="F57" s="25" t="n">
        <v>2475283</v>
      </c>
      <c r="G57" s="25" t="n">
        <v>418421</v>
      </c>
      <c r="H57" s="25" t="n">
        <v>30770</v>
      </c>
      <c r="I57" s="25" t="n">
        <v>15376</v>
      </c>
      <c r="J57" s="25" t="n">
        <v>0</v>
      </c>
      <c r="K57" s="25" t="n">
        <v>26636596</v>
      </c>
    </row>
    <row r="58" customFormat="false" ht="12" hidden="false" customHeight="true" outlineLevel="0" collapsed="false">
      <c r="A58" s="26" t="s">
        <v>63</v>
      </c>
      <c r="B58" s="25" t="n">
        <v>26262439</v>
      </c>
      <c r="C58" s="25" t="n">
        <v>1027415</v>
      </c>
      <c r="D58" s="25" t="n">
        <v>153383073</v>
      </c>
      <c r="E58" s="25" t="n">
        <v>1399461</v>
      </c>
      <c r="F58" s="25" t="n">
        <v>193748744</v>
      </c>
      <c r="G58" s="25" t="n">
        <v>395733</v>
      </c>
      <c r="H58" s="25" t="n">
        <v>1700201</v>
      </c>
      <c r="I58" s="25" t="n">
        <v>328434</v>
      </c>
      <c r="J58" s="25" t="n">
        <v>0</v>
      </c>
      <c r="K58" s="25" t="n">
        <v>37824550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1610151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1610151</v>
      </c>
    </row>
    <row r="60" customFormat="false" ht="12" hidden="false" customHeight="true" outlineLevel="0" collapsed="false">
      <c r="A60" s="26" t="s">
        <v>65</v>
      </c>
      <c r="B60" s="25" t="n">
        <v>4694741</v>
      </c>
      <c r="C60" s="25" t="n">
        <v>412977</v>
      </c>
      <c r="D60" s="25" t="n">
        <v>4904597</v>
      </c>
      <c r="E60" s="25" t="n">
        <v>2812</v>
      </c>
      <c r="F60" s="25" t="n">
        <v>150852</v>
      </c>
      <c r="G60" s="25" t="n">
        <v>765603</v>
      </c>
      <c r="H60" s="25" t="n">
        <v>272049</v>
      </c>
      <c r="I60" s="25" t="n">
        <v>35787</v>
      </c>
      <c r="J60" s="25" t="n">
        <v>0</v>
      </c>
      <c r="K60" s="25" t="n">
        <v>11239418</v>
      </c>
    </row>
    <row r="61" s="23" customFormat="true" ht="12" hidden="false" customHeight="true" outlineLevel="0" collapsed="false">
      <c r="A61" s="21" t="s">
        <v>66</v>
      </c>
      <c r="B61" s="22" t="n">
        <v>6593279</v>
      </c>
      <c r="C61" s="22" t="n">
        <v>338740</v>
      </c>
      <c r="D61" s="22" t="n">
        <v>6678925</v>
      </c>
      <c r="E61" s="22" t="n">
        <v>184644</v>
      </c>
      <c r="F61" s="22" t="n">
        <v>1667328</v>
      </c>
      <c r="G61" s="22" t="n">
        <v>547999</v>
      </c>
      <c r="H61" s="22" t="n">
        <v>291547</v>
      </c>
      <c r="I61" s="22" t="n">
        <v>257968</v>
      </c>
      <c r="J61" s="22" t="n">
        <v>0</v>
      </c>
      <c r="K61" s="22" t="n">
        <v>16560430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1956</v>
      </c>
      <c r="D62" s="25" t="n">
        <v>408550</v>
      </c>
      <c r="E62" s="25" t="n">
        <v>0</v>
      </c>
      <c r="F62" s="25" t="n">
        <v>618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411124</v>
      </c>
    </row>
    <row r="63" s="23" customFormat="true" ht="12" hidden="false" customHeight="true" outlineLevel="0" collapsed="false">
      <c r="A63" s="26" t="s">
        <v>68</v>
      </c>
      <c r="B63" s="25" t="n">
        <v>1963154</v>
      </c>
      <c r="C63" s="25" t="n">
        <v>74453</v>
      </c>
      <c r="D63" s="25" t="n">
        <v>3855186</v>
      </c>
      <c r="E63" s="25" t="n">
        <v>127700</v>
      </c>
      <c r="F63" s="25" t="n">
        <v>60237</v>
      </c>
      <c r="G63" s="25" t="n">
        <v>227837</v>
      </c>
      <c r="H63" s="25" t="n">
        <v>14486</v>
      </c>
      <c r="I63" s="25" t="n">
        <v>150033</v>
      </c>
      <c r="J63" s="25" t="n">
        <v>0</v>
      </c>
      <c r="K63" s="25" t="n">
        <v>6473086</v>
      </c>
    </row>
    <row r="64" s="23" customFormat="true" ht="12" hidden="false" customHeight="true" outlineLevel="0" collapsed="false">
      <c r="A64" s="26" t="s">
        <v>69</v>
      </c>
      <c r="B64" s="25" t="n">
        <v>133708</v>
      </c>
      <c r="C64" s="25" t="n">
        <v>56116</v>
      </c>
      <c r="D64" s="25" t="n">
        <v>604600</v>
      </c>
      <c r="E64" s="25" t="n">
        <v>0</v>
      </c>
      <c r="F64" s="25" t="n">
        <v>107880</v>
      </c>
      <c r="G64" s="25" t="n">
        <v>81395</v>
      </c>
      <c r="H64" s="25" t="n">
        <v>8338</v>
      </c>
      <c r="I64" s="25" t="n">
        <v>0</v>
      </c>
      <c r="J64" s="25" t="n">
        <v>0</v>
      </c>
      <c r="K64" s="25" t="n">
        <v>992037</v>
      </c>
    </row>
    <row r="65" s="23" customFormat="true" ht="12" hidden="false" customHeight="true" outlineLevel="0" collapsed="false">
      <c r="A65" s="26" t="s">
        <v>70</v>
      </c>
      <c r="B65" s="25" t="n">
        <v>13354</v>
      </c>
      <c r="C65" s="25" t="n">
        <v>3141</v>
      </c>
      <c r="D65" s="25" t="n">
        <v>46703</v>
      </c>
      <c r="E65" s="25" t="n">
        <v>509</v>
      </c>
      <c r="F65" s="25" t="n">
        <v>60697</v>
      </c>
      <c r="G65" s="25" t="n">
        <v>156946</v>
      </c>
      <c r="H65" s="25" t="n">
        <v>849</v>
      </c>
      <c r="I65" s="25" t="n">
        <v>18000</v>
      </c>
      <c r="J65" s="25" t="n">
        <v>0</v>
      </c>
      <c r="K65" s="25" t="n">
        <v>300199</v>
      </c>
    </row>
    <row r="66" s="23" customFormat="true" ht="12" hidden="false" customHeight="true" outlineLevel="0" collapsed="false">
      <c r="A66" s="26" t="s">
        <v>71</v>
      </c>
      <c r="B66" s="25" t="n">
        <v>4215773</v>
      </c>
      <c r="C66" s="25" t="n">
        <v>94176</v>
      </c>
      <c r="D66" s="25" t="n">
        <v>755181</v>
      </c>
      <c r="E66" s="25" t="n">
        <v>55999</v>
      </c>
      <c r="F66" s="25" t="n">
        <v>588703</v>
      </c>
      <c r="G66" s="25" t="n">
        <v>15447</v>
      </c>
      <c r="H66" s="25" t="n">
        <v>250344</v>
      </c>
      <c r="I66" s="25" t="n">
        <v>41095</v>
      </c>
      <c r="J66" s="25" t="n">
        <v>0</v>
      </c>
      <c r="K66" s="25" t="n">
        <v>6016718</v>
      </c>
    </row>
    <row r="67" s="23" customFormat="true" ht="12" hidden="false" customHeight="true" outlineLevel="0" collapsed="false">
      <c r="A67" s="26" t="s">
        <v>72</v>
      </c>
      <c r="B67" s="25" t="n">
        <v>168405</v>
      </c>
      <c r="C67" s="25" t="n">
        <v>21164</v>
      </c>
      <c r="D67" s="25" t="n">
        <v>623281</v>
      </c>
      <c r="E67" s="25" t="n">
        <v>0</v>
      </c>
      <c r="F67" s="25" t="n">
        <v>139515</v>
      </c>
      <c r="G67" s="25" t="n">
        <v>58306</v>
      </c>
      <c r="H67" s="25" t="n">
        <v>11091</v>
      </c>
      <c r="I67" s="25" t="n">
        <v>48840</v>
      </c>
      <c r="J67" s="25" t="n">
        <v>0</v>
      </c>
      <c r="K67" s="25" t="n">
        <v>1070602</v>
      </c>
    </row>
    <row r="68" s="23" customFormat="true" ht="12" hidden="false" customHeight="true" outlineLevel="0" collapsed="false">
      <c r="A68" s="26" t="s">
        <v>73</v>
      </c>
      <c r="B68" s="25" t="n">
        <v>98887</v>
      </c>
      <c r="C68" s="25" t="n">
        <v>87734</v>
      </c>
      <c r="D68" s="25" t="n">
        <v>385426</v>
      </c>
      <c r="E68" s="25" t="n">
        <v>437</v>
      </c>
      <c r="F68" s="25" t="n">
        <v>709679</v>
      </c>
      <c r="G68" s="25" t="n">
        <v>8067</v>
      </c>
      <c r="H68" s="25" t="n">
        <v>6439</v>
      </c>
      <c r="I68" s="25" t="n">
        <v>0</v>
      </c>
      <c r="J68" s="25" t="n">
        <v>0</v>
      </c>
      <c r="K68" s="25" t="n">
        <v>1296669</v>
      </c>
    </row>
    <row r="69" s="23" customFormat="true" ht="12" hidden="false" customHeight="true" outlineLevel="0" collapsed="false">
      <c r="A69" s="21" t="s">
        <v>74</v>
      </c>
      <c r="B69" s="22" t="n">
        <v>1183639</v>
      </c>
      <c r="C69" s="22" t="n">
        <v>4671261</v>
      </c>
      <c r="D69" s="22" t="n">
        <v>997233</v>
      </c>
      <c r="E69" s="22" t="n">
        <v>4599</v>
      </c>
      <c r="F69" s="22" t="n">
        <v>481336</v>
      </c>
      <c r="G69" s="22" t="n">
        <v>205691</v>
      </c>
      <c r="H69" s="22" t="n">
        <v>643158</v>
      </c>
      <c r="I69" s="22" t="n">
        <v>47671</v>
      </c>
      <c r="J69" s="22" t="n">
        <v>0</v>
      </c>
      <c r="K69" s="22" t="n">
        <v>8234588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41881</v>
      </c>
      <c r="D70" s="25" t="n">
        <v>71667</v>
      </c>
      <c r="E70" s="25" t="n">
        <v>0</v>
      </c>
      <c r="F70" s="25" t="n">
        <v>71429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184977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275730</v>
      </c>
      <c r="C72" s="25" t="n">
        <v>2020602</v>
      </c>
      <c r="D72" s="25" t="n">
        <v>408234</v>
      </c>
      <c r="E72" s="25" t="n">
        <v>0</v>
      </c>
      <c r="F72" s="25" t="n">
        <v>56573</v>
      </c>
      <c r="G72" s="25" t="n">
        <v>118481</v>
      </c>
      <c r="H72" s="25" t="n">
        <v>582298</v>
      </c>
      <c r="I72" s="25" t="n">
        <v>0</v>
      </c>
      <c r="J72" s="25" t="n">
        <v>0</v>
      </c>
      <c r="K72" s="25" t="n">
        <v>3461918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5235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5235</v>
      </c>
    </row>
    <row r="74" s="23" customFormat="true" ht="12" hidden="false" customHeight="true" outlineLevel="0" collapsed="false">
      <c r="A74" s="26" t="s">
        <v>79</v>
      </c>
      <c r="B74" s="25" t="n">
        <v>240219</v>
      </c>
      <c r="C74" s="25" t="n">
        <v>1640186</v>
      </c>
      <c r="D74" s="25" t="n">
        <v>22834</v>
      </c>
      <c r="E74" s="25" t="n">
        <v>4599</v>
      </c>
      <c r="F74" s="25" t="n">
        <v>4388</v>
      </c>
      <c r="G74" s="25" t="n">
        <v>4202</v>
      </c>
      <c r="H74" s="25" t="n">
        <v>15427</v>
      </c>
      <c r="I74" s="25" t="n">
        <v>0</v>
      </c>
      <c r="J74" s="25" t="n">
        <v>0</v>
      </c>
      <c r="K74" s="25" t="n">
        <v>1931855</v>
      </c>
    </row>
    <row r="75" s="23" customFormat="true" ht="12" hidden="false" customHeight="true" outlineLevel="0" collapsed="false">
      <c r="A75" s="26" t="s">
        <v>80</v>
      </c>
      <c r="B75" s="25" t="n">
        <v>667690</v>
      </c>
      <c r="C75" s="25" t="n">
        <v>968591</v>
      </c>
      <c r="D75" s="25" t="n">
        <v>494498</v>
      </c>
      <c r="E75" s="25" t="n">
        <v>0</v>
      </c>
      <c r="F75" s="25" t="n">
        <v>343711</v>
      </c>
      <c r="G75" s="25" t="n">
        <v>83008</v>
      </c>
      <c r="H75" s="25" t="n">
        <v>45433</v>
      </c>
      <c r="I75" s="25" t="n">
        <v>47671</v>
      </c>
      <c r="J75" s="25" t="n">
        <v>0</v>
      </c>
      <c r="K75" s="25" t="n">
        <v>2650602</v>
      </c>
    </row>
    <row r="76" s="23" customFormat="true" ht="12" hidden="false" customHeight="true" outlineLevel="0" collapsed="false">
      <c r="A76" s="21" t="s">
        <v>11</v>
      </c>
      <c r="B76" s="22" t="n">
        <v>451172564</v>
      </c>
      <c r="C76" s="22" t="n">
        <v>55936479</v>
      </c>
      <c r="D76" s="22" t="n">
        <v>885397350</v>
      </c>
      <c r="E76" s="22" t="n">
        <v>12023333</v>
      </c>
      <c r="F76" s="22" t="n">
        <v>309921744</v>
      </c>
      <c r="G76" s="22" t="n">
        <v>46742747</v>
      </c>
      <c r="H76" s="22" t="n">
        <v>34460792</v>
      </c>
      <c r="I76" s="22" t="n">
        <v>29650313</v>
      </c>
      <c r="J76" s="22" t="n">
        <v>0</v>
      </c>
      <c r="K76" s="22" t="n">
        <v>1825305322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249506158</v>
      </c>
      <c r="C80" s="22" t="n">
        <v>11617406</v>
      </c>
      <c r="D80" s="22" t="n">
        <v>97276392</v>
      </c>
      <c r="E80" s="22" t="n">
        <v>2925676</v>
      </c>
      <c r="F80" s="22" t="n">
        <v>7949825</v>
      </c>
      <c r="G80" s="22" t="n">
        <v>18911554</v>
      </c>
      <c r="H80" s="22" t="n">
        <v>18335538</v>
      </c>
      <c r="I80" s="22" t="n">
        <v>10861265</v>
      </c>
      <c r="J80" s="22" t="n">
        <v>0</v>
      </c>
      <c r="K80" s="22" t="n">
        <v>417383814</v>
      </c>
    </row>
    <row r="81" customFormat="false" ht="12" hidden="false" customHeight="true" outlineLevel="0" collapsed="false">
      <c r="A81" s="24" t="s">
        <v>15</v>
      </c>
      <c r="B81" s="25" t="n">
        <v>8264782</v>
      </c>
      <c r="C81" s="25" t="n">
        <v>447305</v>
      </c>
      <c r="D81" s="25" t="n">
        <v>24704823</v>
      </c>
      <c r="E81" s="25" t="n">
        <v>203939</v>
      </c>
      <c r="F81" s="25" t="n">
        <v>2173049</v>
      </c>
      <c r="G81" s="25" t="n">
        <v>403417</v>
      </c>
      <c r="H81" s="25" t="n">
        <v>1620238</v>
      </c>
      <c r="I81" s="25" t="n">
        <v>1055990</v>
      </c>
      <c r="J81" s="25" t="n">
        <v>0</v>
      </c>
      <c r="K81" s="25" t="n">
        <v>38873543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451698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4516980</v>
      </c>
    </row>
    <row r="83" customFormat="false" ht="12" hidden="false" customHeight="true" outlineLevel="0" collapsed="false">
      <c r="A83" s="26" t="s">
        <v>17</v>
      </c>
      <c r="B83" s="25" t="n">
        <v>93052493</v>
      </c>
      <c r="C83" s="25" t="n">
        <v>4133126</v>
      </c>
      <c r="D83" s="25" t="n">
        <v>28767626</v>
      </c>
      <c r="E83" s="25" t="n">
        <v>634923</v>
      </c>
      <c r="F83" s="25" t="n">
        <v>2697976</v>
      </c>
      <c r="G83" s="25" t="n">
        <v>1293004</v>
      </c>
      <c r="H83" s="25" t="n">
        <v>5422755</v>
      </c>
      <c r="I83" s="25" t="n">
        <v>3017808</v>
      </c>
      <c r="J83" s="25" t="n">
        <v>0</v>
      </c>
      <c r="K83" s="25" t="n">
        <v>139019711</v>
      </c>
    </row>
    <row r="84" customFormat="false" ht="12" hidden="false" customHeight="true" outlineLevel="0" collapsed="false">
      <c r="A84" s="26" t="s">
        <v>18</v>
      </c>
      <c r="B84" s="25" t="n">
        <v>35649305</v>
      </c>
      <c r="C84" s="25" t="n">
        <v>863729</v>
      </c>
      <c r="D84" s="25" t="n">
        <v>5433818</v>
      </c>
      <c r="E84" s="25" t="n">
        <v>325696</v>
      </c>
      <c r="F84" s="25" t="n">
        <v>89732</v>
      </c>
      <c r="G84" s="25" t="n">
        <v>6202225</v>
      </c>
      <c r="H84" s="25" t="n">
        <v>2476741</v>
      </c>
      <c r="I84" s="25" t="n">
        <v>848480</v>
      </c>
      <c r="J84" s="25" t="n">
        <v>0</v>
      </c>
      <c r="K84" s="25" t="n">
        <v>51889726</v>
      </c>
    </row>
    <row r="85" customFormat="false" ht="12" hidden="false" customHeight="true" outlineLevel="0" collapsed="false">
      <c r="A85" s="26" t="s">
        <v>19</v>
      </c>
      <c r="B85" s="25" t="n">
        <v>9896817</v>
      </c>
      <c r="C85" s="25" t="n">
        <v>111571</v>
      </c>
      <c r="D85" s="25" t="n">
        <v>4728063</v>
      </c>
      <c r="E85" s="25" t="n">
        <v>5080</v>
      </c>
      <c r="F85" s="25" t="n">
        <v>333537</v>
      </c>
      <c r="G85" s="25" t="n">
        <v>25810</v>
      </c>
      <c r="H85" s="25" t="n">
        <v>967112</v>
      </c>
      <c r="I85" s="25" t="n">
        <v>1214296</v>
      </c>
      <c r="J85" s="25" t="n">
        <v>0</v>
      </c>
      <c r="K85" s="25" t="n">
        <v>17282286</v>
      </c>
    </row>
    <row r="86" customFormat="false" ht="12" hidden="false" customHeight="true" outlineLevel="0" collapsed="false">
      <c r="A86" s="26" t="s">
        <v>20</v>
      </c>
      <c r="B86" s="25" t="n">
        <v>7292322</v>
      </c>
      <c r="C86" s="25" t="n">
        <v>1441887</v>
      </c>
      <c r="D86" s="25" t="n">
        <v>9249331</v>
      </c>
      <c r="E86" s="25" t="n">
        <v>414930</v>
      </c>
      <c r="F86" s="25" t="n">
        <v>279663</v>
      </c>
      <c r="G86" s="25" t="n">
        <v>6723339</v>
      </c>
      <c r="H86" s="25" t="n">
        <v>658126</v>
      </c>
      <c r="I86" s="25" t="n">
        <v>339494</v>
      </c>
      <c r="J86" s="25" t="n">
        <v>0</v>
      </c>
      <c r="K86" s="25" t="n">
        <v>26399092</v>
      </c>
    </row>
    <row r="87" customFormat="false" ht="12" hidden="false" customHeight="true" outlineLevel="0" collapsed="false">
      <c r="A87" s="26" t="s">
        <v>21</v>
      </c>
      <c r="B87" s="25" t="n">
        <v>56871654</v>
      </c>
      <c r="C87" s="25" t="n">
        <v>1809519</v>
      </c>
      <c r="D87" s="25" t="n">
        <v>6373160</v>
      </c>
      <c r="E87" s="25" t="n">
        <v>289833</v>
      </c>
      <c r="F87" s="25" t="n">
        <v>218775</v>
      </c>
      <c r="G87" s="25" t="n">
        <v>227269</v>
      </c>
      <c r="H87" s="25" t="n">
        <v>3341395</v>
      </c>
      <c r="I87" s="25" t="n">
        <v>603841</v>
      </c>
      <c r="J87" s="25" t="n">
        <v>0</v>
      </c>
      <c r="K87" s="25" t="n">
        <v>69735446</v>
      </c>
    </row>
    <row r="88" customFormat="false" ht="12" hidden="false" customHeight="true" outlineLevel="0" collapsed="false">
      <c r="A88" s="26" t="s">
        <v>22</v>
      </c>
      <c r="B88" s="25" t="n">
        <v>23267002</v>
      </c>
      <c r="C88" s="25" t="n">
        <v>454361</v>
      </c>
      <c r="D88" s="25" t="n">
        <v>1898192</v>
      </c>
      <c r="E88" s="25" t="n">
        <v>162250</v>
      </c>
      <c r="F88" s="25" t="n">
        <v>237702</v>
      </c>
      <c r="G88" s="25" t="n">
        <v>180</v>
      </c>
      <c r="H88" s="25" t="n">
        <v>1283011</v>
      </c>
      <c r="I88" s="25" t="n">
        <v>1230198</v>
      </c>
      <c r="J88" s="25" t="n">
        <v>0</v>
      </c>
      <c r="K88" s="25" t="n">
        <v>28532896</v>
      </c>
    </row>
    <row r="89" customFormat="false" ht="12" hidden="false" customHeight="true" outlineLevel="0" collapsed="false">
      <c r="A89" s="26" t="s">
        <v>23</v>
      </c>
      <c r="B89" s="25" t="n">
        <v>15211782</v>
      </c>
      <c r="C89" s="25" t="n">
        <v>2355909</v>
      </c>
      <c r="D89" s="25" t="n">
        <v>16121380</v>
      </c>
      <c r="E89" s="25" t="n">
        <v>889023</v>
      </c>
      <c r="F89" s="25" t="n">
        <v>1919390</v>
      </c>
      <c r="G89" s="25" t="n">
        <v>4036310</v>
      </c>
      <c r="H89" s="25" t="n">
        <v>2566159</v>
      </c>
      <c r="I89" s="25" t="n">
        <v>2551160</v>
      </c>
      <c r="J89" s="25" t="n">
        <v>0</v>
      </c>
      <c r="K89" s="25" t="n">
        <v>45651113</v>
      </c>
    </row>
    <row r="90" s="23" customFormat="true" ht="12" hidden="false" customHeight="true" outlineLevel="0" collapsed="false">
      <c r="A90" s="21" t="s">
        <v>24</v>
      </c>
      <c r="B90" s="22" t="n">
        <v>116302</v>
      </c>
      <c r="C90" s="22" t="n">
        <v>162812</v>
      </c>
      <c r="D90" s="22" t="n">
        <v>3871002</v>
      </c>
      <c r="E90" s="22" t="n">
        <v>3034754</v>
      </c>
      <c r="F90" s="22" t="n">
        <v>10470</v>
      </c>
      <c r="G90" s="22" t="n">
        <v>316608</v>
      </c>
      <c r="H90" s="22" t="n">
        <v>8316</v>
      </c>
      <c r="I90" s="22" t="n">
        <v>523</v>
      </c>
      <c r="J90" s="22" t="n">
        <v>0</v>
      </c>
      <c r="K90" s="22" t="n">
        <v>7520787</v>
      </c>
    </row>
    <row r="91" s="23" customFormat="true" ht="12" hidden="false" customHeight="true" outlineLevel="0" collapsed="false">
      <c r="A91" s="26" t="s">
        <v>25</v>
      </c>
      <c r="B91" s="25" t="n">
        <v>116302</v>
      </c>
      <c r="C91" s="25" t="n">
        <v>158229</v>
      </c>
      <c r="D91" s="25" t="n">
        <v>3866271</v>
      </c>
      <c r="E91" s="25" t="n">
        <v>3034754</v>
      </c>
      <c r="F91" s="25" t="n">
        <v>0</v>
      </c>
      <c r="G91" s="25" t="n">
        <v>255509</v>
      </c>
      <c r="H91" s="25" t="n">
        <v>7754</v>
      </c>
      <c r="I91" s="25" t="n">
        <v>159</v>
      </c>
      <c r="J91" s="25" t="n">
        <v>0</v>
      </c>
      <c r="K91" s="25" t="n">
        <v>7438978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4583</v>
      </c>
      <c r="D92" s="25" t="n">
        <v>4732</v>
      </c>
      <c r="E92" s="25" t="n">
        <v>0</v>
      </c>
      <c r="F92" s="25" t="n">
        <v>10470</v>
      </c>
      <c r="G92" s="25" t="n">
        <v>61100</v>
      </c>
      <c r="H92" s="25" t="n">
        <v>562</v>
      </c>
      <c r="I92" s="25" t="n">
        <v>364</v>
      </c>
      <c r="J92" s="25" t="n">
        <v>0</v>
      </c>
      <c r="K92" s="25" t="n">
        <v>81811</v>
      </c>
    </row>
    <row r="93" s="23" customFormat="true" ht="12" hidden="false" customHeight="true" outlineLevel="0" collapsed="false">
      <c r="A93" s="21" t="s">
        <v>27</v>
      </c>
      <c r="B93" s="22" t="n">
        <v>56785757</v>
      </c>
      <c r="C93" s="22" t="n">
        <v>1444651</v>
      </c>
      <c r="D93" s="22" t="n">
        <v>6133375</v>
      </c>
      <c r="E93" s="22" t="n">
        <v>437445</v>
      </c>
      <c r="F93" s="22" t="n">
        <v>1203747</v>
      </c>
      <c r="G93" s="22" t="n">
        <v>64867</v>
      </c>
      <c r="H93" s="22" t="n">
        <v>3133692</v>
      </c>
      <c r="I93" s="22" t="n">
        <v>97732</v>
      </c>
      <c r="J93" s="22" t="n">
        <v>0</v>
      </c>
      <c r="K93" s="22" t="n">
        <v>69301266</v>
      </c>
    </row>
    <row r="94" s="23" customFormat="true" ht="12" hidden="false" customHeight="true" outlineLevel="0" collapsed="false">
      <c r="A94" s="26" t="s">
        <v>28</v>
      </c>
      <c r="B94" s="25" t="n">
        <v>56384573</v>
      </c>
      <c r="C94" s="25" t="n">
        <v>1433134</v>
      </c>
      <c r="D94" s="25" t="n">
        <v>5997462</v>
      </c>
      <c r="E94" s="25" t="n">
        <v>430703</v>
      </c>
      <c r="F94" s="25" t="n">
        <v>1190221</v>
      </c>
      <c r="G94" s="25" t="n">
        <v>64867</v>
      </c>
      <c r="H94" s="25" t="n">
        <v>3111511</v>
      </c>
      <c r="I94" s="25" t="n">
        <v>97732</v>
      </c>
      <c r="J94" s="25" t="n">
        <v>0</v>
      </c>
      <c r="K94" s="25" t="n">
        <v>68710203</v>
      </c>
    </row>
    <row r="95" s="23" customFormat="true" ht="12" hidden="false" customHeight="true" outlineLevel="0" collapsed="false">
      <c r="A95" s="26" t="s">
        <v>29</v>
      </c>
      <c r="B95" s="25" t="n">
        <v>22017</v>
      </c>
      <c r="C95" s="25" t="n">
        <v>554</v>
      </c>
      <c r="D95" s="25" t="n">
        <v>480</v>
      </c>
      <c r="E95" s="25" t="n">
        <v>0</v>
      </c>
      <c r="F95" s="25" t="n">
        <v>0</v>
      </c>
      <c r="G95" s="25" t="n">
        <v>0</v>
      </c>
      <c r="H95" s="25" t="n">
        <v>1424</v>
      </c>
      <c r="I95" s="25" t="n">
        <v>0</v>
      </c>
      <c r="J95" s="25" t="n">
        <v>0</v>
      </c>
      <c r="K95" s="25" t="n">
        <v>24475</v>
      </c>
    </row>
    <row r="96" customFormat="false" ht="12" hidden="false" customHeight="true" outlineLevel="0" collapsed="false">
      <c r="A96" s="26" t="s">
        <v>30</v>
      </c>
      <c r="B96" s="25" t="n">
        <v>379167</v>
      </c>
      <c r="C96" s="25" t="n">
        <v>10963</v>
      </c>
      <c r="D96" s="25" t="n">
        <v>135433</v>
      </c>
      <c r="E96" s="25" t="n">
        <v>6742</v>
      </c>
      <c r="F96" s="25" t="n">
        <v>13526</v>
      </c>
      <c r="G96" s="25" t="n">
        <v>0</v>
      </c>
      <c r="H96" s="25" t="n">
        <v>20758</v>
      </c>
      <c r="I96" s="25" t="n">
        <v>0</v>
      </c>
      <c r="J96" s="25" t="n">
        <v>0</v>
      </c>
      <c r="K96" s="25" t="n">
        <v>566589</v>
      </c>
    </row>
    <row r="97" s="23" customFormat="true" ht="12" hidden="false" customHeight="true" outlineLevel="0" collapsed="false">
      <c r="A97" s="21" t="s">
        <v>31</v>
      </c>
      <c r="B97" s="22" t="n">
        <v>5220529</v>
      </c>
      <c r="C97" s="22" t="n">
        <v>6007086</v>
      </c>
      <c r="D97" s="22" t="n">
        <v>37481745</v>
      </c>
      <c r="E97" s="22" t="n">
        <v>315212</v>
      </c>
      <c r="F97" s="22" t="n">
        <v>10749777</v>
      </c>
      <c r="G97" s="22" t="n">
        <v>3276598</v>
      </c>
      <c r="H97" s="22" t="n">
        <v>313786</v>
      </c>
      <c r="I97" s="22" t="n">
        <v>47837</v>
      </c>
      <c r="J97" s="22" t="n">
        <v>0</v>
      </c>
      <c r="K97" s="22" t="n">
        <v>63412570</v>
      </c>
    </row>
    <row r="98" customFormat="false" ht="12" hidden="false" customHeight="true" outlineLevel="0" collapsed="false">
      <c r="A98" s="26" t="s">
        <v>32</v>
      </c>
      <c r="B98" s="25" t="n">
        <v>736424</v>
      </c>
      <c r="C98" s="25" t="n">
        <v>1077525</v>
      </c>
      <c r="D98" s="25" t="n">
        <v>4458713</v>
      </c>
      <c r="E98" s="25" t="n">
        <v>50945</v>
      </c>
      <c r="F98" s="25" t="n">
        <v>923269</v>
      </c>
      <c r="G98" s="25" t="n">
        <v>437769</v>
      </c>
      <c r="H98" s="25" t="n">
        <v>20489</v>
      </c>
      <c r="I98" s="25" t="n">
        <v>24020</v>
      </c>
      <c r="J98" s="25" t="n">
        <v>0</v>
      </c>
      <c r="K98" s="25" t="n">
        <v>7729154</v>
      </c>
    </row>
    <row r="99" customFormat="false" ht="12" hidden="false" customHeight="true" outlineLevel="0" collapsed="false">
      <c r="A99" s="26" t="s">
        <v>33</v>
      </c>
      <c r="B99" s="25" t="n">
        <v>238906</v>
      </c>
      <c r="C99" s="25" t="n">
        <v>2607276</v>
      </c>
      <c r="D99" s="25" t="n">
        <v>4628844</v>
      </c>
      <c r="E99" s="25" t="n">
        <v>187471</v>
      </c>
      <c r="F99" s="25" t="n">
        <v>987222</v>
      </c>
      <c r="G99" s="25" t="n">
        <v>1271853</v>
      </c>
      <c r="H99" s="25" t="n">
        <v>7183</v>
      </c>
      <c r="I99" s="25" t="n">
        <v>8590</v>
      </c>
      <c r="J99" s="25" t="n">
        <v>0</v>
      </c>
      <c r="K99" s="25" t="n">
        <v>9937345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1538397</v>
      </c>
      <c r="D100" s="25" t="n">
        <v>3329218</v>
      </c>
      <c r="E100" s="25" t="n">
        <v>43089</v>
      </c>
      <c r="F100" s="25" t="n">
        <v>951701</v>
      </c>
      <c r="G100" s="25" t="n">
        <v>1158368</v>
      </c>
      <c r="H100" s="25" t="n">
        <v>1616</v>
      </c>
      <c r="I100" s="25" t="n">
        <v>3000</v>
      </c>
      <c r="J100" s="25" t="n">
        <v>0</v>
      </c>
      <c r="K100" s="25" t="n">
        <v>7025389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13945</v>
      </c>
      <c r="D101" s="25" t="n">
        <v>69628</v>
      </c>
      <c r="E101" s="25" t="n">
        <v>0</v>
      </c>
      <c r="F101" s="25" t="n">
        <v>543868</v>
      </c>
      <c r="G101" s="25" t="n">
        <v>71564</v>
      </c>
      <c r="H101" s="25" t="n">
        <v>209</v>
      </c>
      <c r="I101" s="25" t="n">
        <v>0</v>
      </c>
      <c r="J101" s="25" t="n">
        <v>0</v>
      </c>
      <c r="K101" s="25" t="n">
        <v>699214</v>
      </c>
    </row>
    <row r="102" customFormat="false" ht="12" hidden="false" customHeight="true" outlineLevel="0" collapsed="false">
      <c r="A102" s="26" t="s">
        <v>36</v>
      </c>
      <c r="B102" s="25" t="n">
        <v>4245198</v>
      </c>
      <c r="C102" s="25" t="n">
        <v>769943</v>
      </c>
      <c r="D102" s="25" t="n">
        <v>24995342</v>
      </c>
      <c r="E102" s="25" t="n">
        <v>33707</v>
      </c>
      <c r="F102" s="25" t="n">
        <v>7343716</v>
      </c>
      <c r="G102" s="25" t="n">
        <v>337046</v>
      </c>
      <c r="H102" s="25" t="n">
        <v>284289</v>
      </c>
      <c r="I102" s="25" t="n">
        <v>12228</v>
      </c>
      <c r="J102" s="25" t="n">
        <v>0</v>
      </c>
      <c r="K102" s="25" t="n">
        <v>38021469</v>
      </c>
    </row>
    <row r="103" s="23" customFormat="true" ht="12" hidden="false" customHeight="true" outlineLevel="0" collapsed="false">
      <c r="A103" s="21" t="s">
        <v>37</v>
      </c>
      <c r="B103" s="22" t="n">
        <v>7963213</v>
      </c>
      <c r="C103" s="22" t="n">
        <v>1277536</v>
      </c>
      <c r="D103" s="22" t="n">
        <v>22310462</v>
      </c>
      <c r="E103" s="22" t="n">
        <v>464200</v>
      </c>
      <c r="F103" s="22" t="n">
        <v>10408556</v>
      </c>
      <c r="G103" s="22" t="n">
        <v>751610</v>
      </c>
      <c r="H103" s="22" t="n">
        <v>406115</v>
      </c>
      <c r="I103" s="22" t="n">
        <v>94703</v>
      </c>
      <c r="J103" s="22" t="n">
        <v>0</v>
      </c>
      <c r="K103" s="22" t="n">
        <v>43676395</v>
      </c>
    </row>
    <row r="104" customFormat="false" ht="12" hidden="false" customHeight="true" outlineLevel="0" collapsed="false">
      <c r="A104" s="26" t="s">
        <v>38</v>
      </c>
      <c r="B104" s="25" t="n">
        <v>5768286</v>
      </c>
      <c r="C104" s="25" t="n">
        <v>961514</v>
      </c>
      <c r="D104" s="25" t="n">
        <v>13461459</v>
      </c>
      <c r="E104" s="25" t="n">
        <v>92545</v>
      </c>
      <c r="F104" s="25" t="n">
        <v>2241819</v>
      </c>
      <c r="G104" s="25" t="n">
        <v>339457</v>
      </c>
      <c r="H104" s="25" t="n">
        <v>312553</v>
      </c>
      <c r="I104" s="25" t="n">
        <v>26176</v>
      </c>
      <c r="J104" s="25" t="n">
        <v>0</v>
      </c>
      <c r="K104" s="25" t="n">
        <v>23203809</v>
      </c>
    </row>
    <row r="105" customFormat="false" ht="12" hidden="false" customHeight="true" outlineLevel="0" collapsed="false">
      <c r="A105" s="26" t="s">
        <v>39</v>
      </c>
      <c r="B105" s="25" t="n">
        <v>2194927</v>
      </c>
      <c r="C105" s="25" t="n">
        <v>316022</v>
      </c>
      <c r="D105" s="25" t="n">
        <v>8849003</v>
      </c>
      <c r="E105" s="25" t="n">
        <v>371655</v>
      </c>
      <c r="F105" s="25" t="n">
        <v>8166737</v>
      </c>
      <c r="G105" s="25" t="n">
        <v>412154</v>
      </c>
      <c r="H105" s="25" t="n">
        <v>93561</v>
      </c>
      <c r="I105" s="25" t="n">
        <v>68527</v>
      </c>
      <c r="J105" s="25" t="n">
        <v>0</v>
      </c>
      <c r="K105" s="25" t="n">
        <v>20472586</v>
      </c>
    </row>
    <row r="106" s="23" customFormat="true" ht="12" hidden="false" customHeight="true" outlineLevel="0" collapsed="false">
      <c r="A106" s="21" t="s">
        <v>40</v>
      </c>
      <c r="B106" s="22" t="n">
        <v>1659818</v>
      </c>
      <c r="C106" s="22" t="n">
        <v>772475</v>
      </c>
      <c r="D106" s="22" t="n">
        <v>5352863</v>
      </c>
      <c r="E106" s="22" t="n">
        <v>28249</v>
      </c>
      <c r="F106" s="22" t="n">
        <v>3418536</v>
      </c>
      <c r="G106" s="22" t="n">
        <v>3480404</v>
      </c>
      <c r="H106" s="22" t="n">
        <v>56826</v>
      </c>
      <c r="I106" s="22" t="n">
        <v>77182</v>
      </c>
      <c r="J106" s="22" t="n">
        <v>0</v>
      </c>
      <c r="K106" s="22" t="n">
        <v>14846353</v>
      </c>
    </row>
    <row r="107" customFormat="false" ht="12" hidden="false" customHeight="true" outlineLevel="0" collapsed="false">
      <c r="A107" s="26" t="s">
        <v>41</v>
      </c>
      <c r="B107" s="25" t="n">
        <v>169024</v>
      </c>
      <c r="C107" s="25" t="n">
        <v>305443</v>
      </c>
      <c r="D107" s="25" t="n">
        <v>476984</v>
      </c>
      <c r="E107" s="25" t="n">
        <v>329</v>
      </c>
      <c r="F107" s="25" t="n">
        <v>30652</v>
      </c>
      <c r="G107" s="25" t="n">
        <v>101864</v>
      </c>
      <c r="H107" s="25" t="n">
        <v>0</v>
      </c>
      <c r="I107" s="25" t="n">
        <v>3859</v>
      </c>
      <c r="J107" s="25" t="n">
        <v>0</v>
      </c>
      <c r="K107" s="25" t="n">
        <v>1088155</v>
      </c>
    </row>
    <row r="108" customFormat="false" ht="12" hidden="false" customHeight="true" outlineLevel="0" collapsed="false">
      <c r="A108" s="26" t="s">
        <v>42</v>
      </c>
      <c r="B108" s="25" t="n">
        <v>869789</v>
      </c>
      <c r="C108" s="25" t="n">
        <v>332245</v>
      </c>
      <c r="D108" s="25" t="n">
        <v>4462205</v>
      </c>
      <c r="E108" s="25" t="n">
        <v>383</v>
      </c>
      <c r="F108" s="25" t="n">
        <v>1195182</v>
      </c>
      <c r="G108" s="25" t="n">
        <v>3265106</v>
      </c>
      <c r="H108" s="25" t="n">
        <v>21375</v>
      </c>
      <c r="I108" s="25" t="n">
        <v>57901</v>
      </c>
      <c r="J108" s="25" t="n">
        <v>0</v>
      </c>
      <c r="K108" s="25" t="n">
        <v>10204186</v>
      </c>
    </row>
    <row r="109" customFormat="false" ht="12" hidden="false" customHeight="true" outlineLevel="0" collapsed="false">
      <c r="A109" s="26" t="s">
        <v>43</v>
      </c>
      <c r="B109" s="25" t="n">
        <v>621005</v>
      </c>
      <c r="C109" s="25" t="n">
        <v>134787</v>
      </c>
      <c r="D109" s="25" t="n">
        <v>413674</v>
      </c>
      <c r="E109" s="25" t="n">
        <v>27537</v>
      </c>
      <c r="F109" s="25" t="n">
        <v>2192703</v>
      </c>
      <c r="G109" s="25" t="n">
        <v>113434</v>
      </c>
      <c r="H109" s="25" t="n">
        <v>35451</v>
      </c>
      <c r="I109" s="25" t="n">
        <v>15421</v>
      </c>
      <c r="J109" s="25" t="n">
        <v>0</v>
      </c>
      <c r="K109" s="25" t="n">
        <v>3554012</v>
      </c>
    </row>
    <row r="110" s="23" customFormat="true" ht="12" hidden="false" customHeight="true" outlineLevel="0" collapsed="false">
      <c r="A110" s="21" t="s">
        <v>44</v>
      </c>
      <c r="B110" s="22" t="n">
        <v>1545349</v>
      </c>
      <c r="C110" s="22" t="n">
        <v>208565</v>
      </c>
      <c r="D110" s="22" t="n">
        <v>9361635</v>
      </c>
      <c r="E110" s="22" t="n">
        <v>138197</v>
      </c>
      <c r="F110" s="22" t="n">
        <v>3014774</v>
      </c>
      <c r="G110" s="22" t="n">
        <v>317474</v>
      </c>
      <c r="H110" s="22" t="n">
        <v>107783</v>
      </c>
      <c r="I110" s="22" t="n">
        <v>68341</v>
      </c>
      <c r="J110" s="22" t="n">
        <v>0</v>
      </c>
      <c r="K110" s="22" t="n">
        <v>14762118</v>
      </c>
    </row>
    <row r="111" s="23" customFormat="true" ht="12" hidden="false" customHeight="true" outlineLevel="0" collapsed="false">
      <c r="A111" s="26" t="s">
        <v>45</v>
      </c>
      <c r="B111" s="25" t="n">
        <v>1466685</v>
      </c>
      <c r="C111" s="25" t="n">
        <v>146423</v>
      </c>
      <c r="D111" s="25" t="n">
        <v>6205823</v>
      </c>
      <c r="E111" s="25" t="n">
        <v>134556</v>
      </c>
      <c r="F111" s="25" t="n">
        <v>1238076</v>
      </c>
      <c r="G111" s="25" t="n">
        <v>304333</v>
      </c>
      <c r="H111" s="25" t="n">
        <v>90531</v>
      </c>
      <c r="I111" s="25" t="n">
        <v>54352</v>
      </c>
      <c r="J111" s="25" t="n">
        <v>0</v>
      </c>
      <c r="K111" s="25" t="n">
        <v>9640779</v>
      </c>
    </row>
    <row r="112" s="23" customFormat="true" ht="12" hidden="false" customHeight="true" outlineLevel="0" collapsed="false">
      <c r="A112" s="26" t="s">
        <v>46</v>
      </c>
      <c r="B112" s="25" t="n">
        <v>78664</v>
      </c>
      <c r="C112" s="25" t="n">
        <v>62142</v>
      </c>
      <c r="D112" s="25" t="n">
        <v>3155814</v>
      </c>
      <c r="E112" s="25" t="n">
        <v>3642</v>
      </c>
      <c r="F112" s="25" t="n">
        <v>1776697</v>
      </c>
      <c r="G112" s="25" t="n">
        <v>13140</v>
      </c>
      <c r="H112" s="25" t="n">
        <v>17252</v>
      </c>
      <c r="I112" s="25" t="n">
        <v>13989</v>
      </c>
      <c r="J112" s="25" t="n">
        <v>0</v>
      </c>
      <c r="K112" s="25" t="n">
        <v>5121340</v>
      </c>
    </row>
    <row r="113" s="23" customFormat="true" ht="12" hidden="false" customHeight="true" outlineLevel="0" collapsed="false">
      <c r="A113" s="21" t="s">
        <v>47</v>
      </c>
      <c r="B113" s="22" t="n">
        <v>10693595</v>
      </c>
      <c r="C113" s="22" t="n">
        <v>3074224</v>
      </c>
      <c r="D113" s="22" t="n">
        <v>38327267</v>
      </c>
      <c r="E113" s="22" t="n">
        <v>174536</v>
      </c>
      <c r="F113" s="22" t="n">
        <v>387069</v>
      </c>
      <c r="G113" s="22" t="n">
        <v>10611150</v>
      </c>
      <c r="H113" s="22" t="n">
        <v>660654</v>
      </c>
      <c r="I113" s="22" t="n">
        <v>124497</v>
      </c>
      <c r="J113" s="22" t="n">
        <v>0</v>
      </c>
      <c r="K113" s="22" t="n">
        <v>64052992</v>
      </c>
    </row>
    <row r="114" customFormat="false" ht="12" hidden="false" customHeight="true" outlineLevel="0" collapsed="false">
      <c r="A114" s="26" t="s">
        <v>48</v>
      </c>
      <c r="B114" s="25" t="n">
        <v>9611282</v>
      </c>
      <c r="C114" s="25" t="n">
        <v>1887781</v>
      </c>
      <c r="D114" s="25" t="n">
        <v>6986268</v>
      </c>
      <c r="E114" s="25" t="n">
        <v>64452</v>
      </c>
      <c r="F114" s="25" t="n">
        <v>353988</v>
      </c>
      <c r="G114" s="25" t="n">
        <v>8812886</v>
      </c>
      <c r="H114" s="25" t="n">
        <v>589372</v>
      </c>
      <c r="I114" s="25" t="n">
        <v>122413</v>
      </c>
      <c r="J114" s="25" t="n">
        <v>0</v>
      </c>
      <c r="K114" s="25" t="n">
        <v>28428442</v>
      </c>
    </row>
    <row r="115" customFormat="false" ht="12" hidden="false" customHeight="true" outlineLevel="0" collapsed="false">
      <c r="A115" s="26" t="s">
        <v>49</v>
      </c>
      <c r="B115" s="25" t="n">
        <v>1077985</v>
      </c>
      <c r="C115" s="25" t="n">
        <v>1145919</v>
      </c>
      <c r="D115" s="25" t="n">
        <v>30774165</v>
      </c>
      <c r="E115" s="25" t="n">
        <v>110083</v>
      </c>
      <c r="F115" s="25" t="n">
        <v>31129</v>
      </c>
      <c r="G115" s="25" t="n">
        <v>1711333</v>
      </c>
      <c r="H115" s="25" t="n">
        <v>65456</v>
      </c>
      <c r="I115" s="25" t="n">
        <v>0</v>
      </c>
      <c r="J115" s="25" t="n">
        <v>0</v>
      </c>
      <c r="K115" s="25" t="n">
        <v>34916070</v>
      </c>
    </row>
    <row r="116" customFormat="false" ht="12" hidden="false" customHeight="true" outlineLevel="0" collapsed="false">
      <c r="A116" s="26" t="s">
        <v>50</v>
      </c>
      <c r="B116" s="25" t="n">
        <v>4328</v>
      </c>
      <c r="C116" s="25" t="n">
        <v>40524</v>
      </c>
      <c r="D116" s="25" t="n">
        <v>566834</v>
      </c>
      <c r="E116" s="25" t="n">
        <v>0</v>
      </c>
      <c r="F116" s="25" t="n">
        <v>1953</v>
      </c>
      <c r="G116" s="25" t="n">
        <v>86931</v>
      </c>
      <c r="H116" s="25" t="n">
        <v>5827</v>
      </c>
      <c r="I116" s="25" t="n">
        <v>2084</v>
      </c>
      <c r="J116" s="25" t="n">
        <v>0</v>
      </c>
      <c r="K116" s="25" t="n">
        <v>708481</v>
      </c>
    </row>
    <row r="117" s="23" customFormat="true" ht="12" hidden="false" customHeight="true" outlineLevel="0" collapsed="false">
      <c r="A117" s="21" t="s">
        <v>51</v>
      </c>
      <c r="B117" s="22" t="n">
        <v>24732671</v>
      </c>
      <c r="C117" s="22" t="n">
        <v>2165539</v>
      </c>
      <c r="D117" s="22" t="n">
        <v>221509970</v>
      </c>
      <c r="E117" s="22" t="n">
        <v>412136</v>
      </c>
      <c r="F117" s="22" t="n">
        <v>13060533</v>
      </c>
      <c r="G117" s="22" t="n">
        <v>6286211</v>
      </c>
      <c r="H117" s="22" t="n">
        <v>1360157</v>
      </c>
      <c r="I117" s="22" t="n">
        <v>3121282</v>
      </c>
      <c r="J117" s="22" t="n">
        <v>0</v>
      </c>
      <c r="K117" s="22" t="n">
        <v>272648499</v>
      </c>
    </row>
    <row r="118" customFormat="false" ht="12" hidden="false" customHeight="true" outlineLevel="0" collapsed="false">
      <c r="A118" s="26" t="s">
        <v>52</v>
      </c>
      <c r="B118" s="25" t="n">
        <v>11113043</v>
      </c>
      <c r="C118" s="25" t="n">
        <v>217194</v>
      </c>
      <c r="D118" s="25" t="n">
        <v>3501671</v>
      </c>
      <c r="E118" s="25" t="n">
        <v>53971</v>
      </c>
      <c r="F118" s="25" t="n">
        <v>676347</v>
      </c>
      <c r="G118" s="25" t="n">
        <v>1361061</v>
      </c>
      <c r="H118" s="25" t="n">
        <v>501659</v>
      </c>
      <c r="I118" s="25" t="n">
        <v>572606</v>
      </c>
      <c r="J118" s="25" t="n">
        <v>0</v>
      </c>
      <c r="K118" s="25" t="n">
        <v>17997552</v>
      </c>
    </row>
    <row r="119" customFormat="false" ht="12" hidden="false" customHeight="true" outlineLevel="0" collapsed="false">
      <c r="A119" s="26" t="s">
        <v>53</v>
      </c>
      <c r="B119" s="25" t="n">
        <v>1294763</v>
      </c>
      <c r="C119" s="25" t="n">
        <v>6599</v>
      </c>
      <c r="D119" s="25" t="n">
        <v>57675</v>
      </c>
      <c r="E119" s="25" t="n">
        <v>6627</v>
      </c>
      <c r="F119" s="25" t="n">
        <v>1691338</v>
      </c>
      <c r="G119" s="25" t="n">
        <v>786286</v>
      </c>
      <c r="H119" s="25" t="n">
        <v>79593</v>
      </c>
      <c r="I119" s="25" t="n">
        <v>48887</v>
      </c>
      <c r="J119" s="25" t="n">
        <v>0</v>
      </c>
      <c r="K119" s="25" t="n">
        <v>3971768</v>
      </c>
    </row>
    <row r="120" customFormat="false" ht="12" hidden="false" customHeight="true" outlineLevel="0" collapsed="false">
      <c r="A120" s="26" t="s">
        <v>54</v>
      </c>
      <c r="B120" s="25" t="n">
        <v>1631244</v>
      </c>
      <c r="C120" s="25" t="n">
        <v>112194</v>
      </c>
      <c r="D120" s="25" t="n">
        <v>1545123</v>
      </c>
      <c r="E120" s="25" t="n">
        <v>56044</v>
      </c>
      <c r="F120" s="25" t="n">
        <v>925088</v>
      </c>
      <c r="G120" s="25" t="n">
        <v>122777</v>
      </c>
      <c r="H120" s="25" t="n">
        <v>73884</v>
      </c>
      <c r="I120" s="25" t="n">
        <v>47263</v>
      </c>
      <c r="J120" s="25" t="n">
        <v>0</v>
      </c>
      <c r="K120" s="25" t="n">
        <v>4513617</v>
      </c>
    </row>
    <row r="121" customFormat="false" ht="12" hidden="false" customHeight="true" outlineLevel="0" collapsed="false">
      <c r="A121" s="26" t="s">
        <v>55</v>
      </c>
      <c r="B121" s="25" t="n">
        <v>1591733</v>
      </c>
      <c r="C121" s="25" t="n">
        <v>363475</v>
      </c>
      <c r="D121" s="25" t="n">
        <v>4344126</v>
      </c>
      <c r="E121" s="25" t="n">
        <v>11950</v>
      </c>
      <c r="F121" s="25" t="n">
        <v>552956</v>
      </c>
      <c r="G121" s="25" t="n">
        <v>2853787</v>
      </c>
      <c r="H121" s="25" t="n">
        <v>122954</v>
      </c>
      <c r="I121" s="25" t="n">
        <v>877833</v>
      </c>
      <c r="J121" s="25" t="n">
        <v>0</v>
      </c>
      <c r="K121" s="25" t="n">
        <v>10718814</v>
      </c>
    </row>
    <row r="122" customFormat="false" ht="12" hidden="false" customHeight="true" outlineLevel="0" collapsed="false">
      <c r="A122" s="26" t="s">
        <v>56</v>
      </c>
      <c r="B122" s="25" t="n">
        <v>2375471</v>
      </c>
      <c r="C122" s="25" t="n">
        <v>820896</v>
      </c>
      <c r="D122" s="25" t="n">
        <v>195024030</v>
      </c>
      <c r="E122" s="25" t="n">
        <v>55411</v>
      </c>
      <c r="F122" s="25" t="n">
        <v>7801438</v>
      </c>
      <c r="G122" s="25" t="n">
        <v>534082</v>
      </c>
      <c r="H122" s="25" t="n">
        <v>232352</v>
      </c>
      <c r="I122" s="25" t="n">
        <v>1450988</v>
      </c>
      <c r="J122" s="25" t="n">
        <v>0</v>
      </c>
      <c r="K122" s="25" t="n">
        <v>208294668</v>
      </c>
    </row>
    <row r="123" customFormat="false" ht="12" hidden="false" customHeight="true" outlineLevel="0" collapsed="false">
      <c r="A123" s="26" t="s">
        <v>57</v>
      </c>
      <c r="B123" s="25" t="n">
        <v>6726416</v>
      </c>
      <c r="C123" s="25" t="n">
        <v>645182</v>
      </c>
      <c r="D123" s="25" t="n">
        <v>17037346</v>
      </c>
      <c r="E123" s="25" t="n">
        <v>228132</v>
      </c>
      <c r="F123" s="25" t="n">
        <v>1413367</v>
      </c>
      <c r="G123" s="25" t="n">
        <v>628216</v>
      </c>
      <c r="H123" s="25" t="n">
        <v>349714</v>
      </c>
      <c r="I123" s="25" t="n">
        <v>123704</v>
      </c>
      <c r="J123" s="25" t="n">
        <v>0</v>
      </c>
      <c r="K123" s="25" t="n">
        <v>27152077</v>
      </c>
    </row>
    <row r="124" s="23" customFormat="true" ht="12" hidden="false" customHeight="true" outlineLevel="0" collapsed="false">
      <c r="A124" s="21" t="s">
        <v>58</v>
      </c>
      <c r="B124" s="22" t="n">
        <v>37508650</v>
      </c>
      <c r="C124" s="22" t="n">
        <v>1540498</v>
      </c>
      <c r="D124" s="22" t="n">
        <v>138545863</v>
      </c>
      <c r="E124" s="22" t="n">
        <v>1251902</v>
      </c>
      <c r="F124" s="22" t="n">
        <v>117216005</v>
      </c>
      <c r="G124" s="22" t="n">
        <v>1606109</v>
      </c>
      <c r="H124" s="22" t="n">
        <v>1839209</v>
      </c>
      <c r="I124" s="22" t="n">
        <v>463394</v>
      </c>
      <c r="J124" s="22" t="n">
        <v>0</v>
      </c>
      <c r="K124" s="22" t="n">
        <v>299971630</v>
      </c>
    </row>
    <row r="125" customFormat="false" ht="12" hidden="false" customHeight="true" outlineLevel="0" collapsed="false">
      <c r="A125" s="26" t="s">
        <v>59</v>
      </c>
      <c r="B125" s="25" t="n">
        <v>6520276</v>
      </c>
      <c r="C125" s="25" t="n">
        <v>171450</v>
      </c>
      <c r="D125" s="25" t="n">
        <v>21844123</v>
      </c>
      <c r="E125" s="25" t="n">
        <v>39472</v>
      </c>
      <c r="F125" s="25" t="n">
        <v>3866737</v>
      </c>
      <c r="G125" s="25" t="n">
        <v>27839</v>
      </c>
      <c r="H125" s="25" t="n">
        <v>73316</v>
      </c>
      <c r="I125" s="25" t="n">
        <v>235013</v>
      </c>
      <c r="J125" s="25" t="n">
        <v>0</v>
      </c>
      <c r="K125" s="25" t="n">
        <v>32778226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444308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444308</v>
      </c>
    </row>
    <row r="127" customFormat="false" ht="12" hidden="false" customHeight="true" outlineLevel="0" collapsed="false">
      <c r="A127" s="26" t="s">
        <v>61</v>
      </c>
      <c r="B127" s="25" t="n">
        <v>2228142</v>
      </c>
      <c r="C127" s="25" t="n">
        <v>25753</v>
      </c>
      <c r="D127" s="25" t="n">
        <v>6804358</v>
      </c>
      <c r="E127" s="25" t="n">
        <v>116096</v>
      </c>
      <c r="F127" s="25" t="n">
        <v>7194676</v>
      </c>
      <c r="G127" s="25" t="n">
        <v>0</v>
      </c>
      <c r="H127" s="25" t="n">
        <v>118227</v>
      </c>
      <c r="I127" s="25" t="n">
        <v>13112</v>
      </c>
      <c r="J127" s="25" t="n">
        <v>0</v>
      </c>
      <c r="K127" s="25" t="n">
        <v>16500364</v>
      </c>
    </row>
    <row r="128" customFormat="false" ht="12" hidden="false" customHeight="true" outlineLevel="0" collapsed="false">
      <c r="A128" s="26" t="s">
        <v>62</v>
      </c>
      <c r="B128" s="25" t="n">
        <v>1429301</v>
      </c>
      <c r="C128" s="25" t="n">
        <v>696014</v>
      </c>
      <c r="D128" s="25" t="n">
        <v>16177148</v>
      </c>
      <c r="E128" s="25" t="n">
        <v>196</v>
      </c>
      <c r="F128" s="25" t="n">
        <v>1475249</v>
      </c>
      <c r="G128" s="25" t="n">
        <v>418421</v>
      </c>
      <c r="H128" s="25" t="n">
        <v>27275</v>
      </c>
      <c r="I128" s="25" t="n">
        <v>15376</v>
      </c>
      <c r="J128" s="25" t="n">
        <v>0</v>
      </c>
      <c r="K128" s="25" t="n">
        <v>20238980</v>
      </c>
    </row>
    <row r="129" customFormat="false" ht="12" hidden="false" customHeight="true" outlineLevel="0" collapsed="false">
      <c r="A129" s="26" t="s">
        <v>63</v>
      </c>
      <c r="B129" s="25" t="n">
        <v>22813996</v>
      </c>
      <c r="C129" s="25" t="n">
        <v>524071</v>
      </c>
      <c r="D129" s="25" t="n">
        <v>90510001</v>
      </c>
      <c r="E129" s="25" t="n">
        <v>1094971</v>
      </c>
      <c r="F129" s="25" t="n">
        <v>104590295</v>
      </c>
      <c r="G129" s="25" t="n">
        <v>395733</v>
      </c>
      <c r="H129" s="25" t="n">
        <v>1377208</v>
      </c>
      <c r="I129" s="25" t="n">
        <v>185081</v>
      </c>
      <c r="J129" s="25" t="n">
        <v>0</v>
      </c>
      <c r="K129" s="25" t="n">
        <v>221491356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078669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078669</v>
      </c>
    </row>
    <row r="131" customFormat="false" ht="12" hidden="false" customHeight="true" outlineLevel="0" collapsed="false">
      <c r="A131" s="26" t="s">
        <v>65</v>
      </c>
      <c r="B131" s="25" t="n">
        <v>4516937</v>
      </c>
      <c r="C131" s="25" t="n">
        <v>123210</v>
      </c>
      <c r="D131" s="25" t="n">
        <v>3210233</v>
      </c>
      <c r="E131" s="25" t="n">
        <v>1168</v>
      </c>
      <c r="F131" s="25" t="n">
        <v>89049</v>
      </c>
      <c r="G131" s="25" t="n">
        <v>764115</v>
      </c>
      <c r="H131" s="25" t="n">
        <v>243184</v>
      </c>
      <c r="I131" s="25" t="n">
        <v>14812</v>
      </c>
      <c r="J131" s="25" t="n">
        <v>0</v>
      </c>
      <c r="K131" s="25" t="n">
        <v>8962708</v>
      </c>
    </row>
    <row r="132" s="23" customFormat="true" ht="12" hidden="false" customHeight="true" outlineLevel="0" collapsed="false">
      <c r="A132" s="21" t="s">
        <v>66</v>
      </c>
      <c r="B132" s="22" t="n">
        <v>6119629</v>
      </c>
      <c r="C132" s="22" t="n">
        <v>188567</v>
      </c>
      <c r="D132" s="22" t="n">
        <v>3424281</v>
      </c>
      <c r="E132" s="22" t="n">
        <v>112630</v>
      </c>
      <c r="F132" s="22" t="n">
        <v>889279</v>
      </c>
      <c r="G132" s="22" t="n">
        <v>547347</v>
      </c>
      <c r="H132" s="22" t="n">
        <v>252761</v>
      </c>
      <c r="I132" s="22" t="n">
        <v>188675</v>
      </c>
      <c r="J132" s="22" t="n">
        <v>0</v>
      </c>
      <c r="K132" s="22" t="n">
        <v>11723169</v>
      </c>
    </row>
    <row r="133" s="23" customFormat="true" ht="12" hidden="false" customHeight="true" outlineLevel="0" collapsed="false">
      <c r="A133" s="26" t="s">
        <v>67</v>
      </c>
      <c r="B133" s="25" t="n">
        <v>0</v>
      </c>
      <c r="C133" s="25" t="n">
        <v>806</v>
      </c>
      <c r="D133" s="25" t="n">
        <v>356619</v>
      </c>
      <c r="E133" s="25" t="n">
        <v>0</v>
      </c>
      <c r="F133" s="25" t="n">
        <v>618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358043</v>
      </c>
    </row>
    <row r="134" s="23" customFormat="true" ht="12" hidden="false" customHeight="true" outlineLevel="0" collapsed="false">
      <c r="A134" s="26" t="s">
        <v>68</v>
      </c>
      <c r="B134" s="25" t="n">
        <v>1794155</v>
      </c>
      <c r="C134" s="25" t="n">
        <v>34571</v>
      </c>
      <c r="D134" s="25" t="n">
        <v>1977424</v>
      </c>
      <c r="E134" s="25" t="n">
        <v>63970</v>
      </c>
      <c r="F134" s="25" t="n">
        <v>26183</v>
      </c>
      <c r="G134" s="25" t="n">
        <v>227837</v>
      </c>
      <c r="H134" s="25" t="n">
        <v>12433</v>
      </c>
      <c r="I134" s="25" t="n">
        <v>127463</v>
      </c>
      <c r="J134" s="25" t="n">
        <v>0</v>
      </c>
      <c r="K134" s="25" t="n">
        <v>4264036</v>
      </c>
    </row>
    <row r="135" s="23" customFormat="true" ht="12" hidden="false" customHeight="true" outlineLevel="0" collapsed="false">
      <c r="A135" s="26" t="s">
        <v>69</v>
      </c>
      <c r="B135" s="25" t="n">
        <v>131829</v>
      </c>
      <c r="C135" s="25" t="n">
        <v>22644</v>
      </c>
      <c r="D135" s="25" t="n">
        <v>337161</v>
      </c>
      <c r="E135" s="25" t="n">
        <v>0</v>
      </c>
      <c r="F135" s="25" t="n">
        <v>39614</v>
      </c>
      <c r="G135" s="25" t="n">
        <v>80743</v>
      </c>
      <c r="H135" s="25" t="n">
        <v>8037</v>
      </c>
      <c r="I135" s="25" t="n">
        <v>0</v>
      </c>
      <c r="J135" s="25" t="n">
        <v>0</v>
      </c>
      <c r="K135" s="25" t="n">
        <v>620028</v>
      </c>
    </row>
    <row r="136" s="23" customFormat="true" ht="12" hidden="false" customHeight="true" outlineLevel="0" collapsed="false">
      <c r="A136" s="26" t="s">
        <v>70</v>
      </c>
      <c r="B136" s="25" t="n">
        <v>13352</v>
      </c>
      <c r="C136" s="25" t="n">
        <v>1660</v>
      </c>
      <c r="D136" s="25" t="n">
        <v>27499</v>
      </c>
      <c r="E136" s="25" t="n">
        <v>509</v>
      </c>
      <c r="F136" s="25" t="n">
        <v>49769</v>
      </c>
      <c r="G136" s="25" t="n">
        <v>156946</v>
      </c>
      <c r="H136" s="25" t="n">
        <v>849</v>
      </c>
      <c r="I136" s="25" t="n">
        <v>0</v>
      </c>
      <c r="J136" s="25" t="n">
        <v>0</v>
      </c>
      <c r="K136" s="25" t="n">
        <v>250584</v>
      </c>
    </row>
    <row r="137" s="23" customFormat="true" ht="12" hidden="false" customHeight="true" outlineLevel="0" collapsed="false">
      <c r="A137" s="26" t="s">
        <v>71</v>
      </c>
      <c r="B137" s="25" t="n">
        <v>3916116</v>
      </c>
      <c r="C137" s="25" t="n">
        <v>54745</v>
      </c>
      <c r="D137" s="25" t="n">
        <v>291132</v>
      </c>
      <c r="E137" s="25" t="n">
        <v>48151</v>
      </c>
      <c r="F137" s="25" t="n">
        <v>267457</v>
      </c>
      <c r="G137" s="25" t="n">
        <v>15447</v>
      </c>
      <c r="H137" s="25" t="n">
        <v>214036</v>
      </c>
      <c r="I137" s="25" t="n">
        <v>12372</v>
      </c>
      <c r="J137" s="25" t="n">
        <v>0</v>
      </c>
      <c r="K137" s="25" t="n">
        <v>4819456</v>
      </c>
    </row>
    <row r="138" s="23" customFormat="true" ht="12" hidden="false" customHeight="true" outlineLevel="0" collapsed="false">
      <c r="A138" s="26" t="s">
        <v>72</v>
      </c>
      <c r="B138" s="25" t="n">
        <v>165759</v>
      </c>
      <c r="C138" s="25" t="n">
        <v>4941</v>
      </c>
      <c r="D138" s="25" t="n">
        <v>310543</v>
      </c>
      <c r="E138" s="25" t="n">
        <v>0</v>
      </c>
      <c r="F138" s="25" t="n">
        <v>69585</v>
      </c>
      <c r="G138" s="25" t="n">
        <v>58306</v>
      </c>
      <c r="H138" s="25" t="n">
        <v>10967</v>
      </c>
      <c r="I138" s="25" t="n">
        <v>48840</v>
      </c>
      <c r="J138" s="25" t="n">
        <v>0</v>
      </c>
      <c r="K138" s="25" t="n">
        <v>668941</v>
      </c>
    </row>
    <row r="139" s="23" customFormat="true" ht="12" hidden="false" customHeight="true" outlineLevel="0" collapsed="false">
      <c r="A139" s="26" t="s">
        <v>73</v>
      </c>
      <c r="B139" s="25" t="n">
        <v>98417</v>
      </c>
      <c r="C139" s="25" t="n">
        <v>69200</v>
      </c>
      <c r="D139" s="25" t="n">
        <v>123904</v>
      </c>
      <c r="E139" s="25" t="n">
        <v>0</v>
      </c>
      <c r="F139" s="25" t="n">
        <v>436053</v>
      </c>
      <c r="G139" s="25" t="n">
        <v>8067</v>
      </c>
      <c r="H139" s="25" t="n">
        <v>6439</v>
      </c>
      <c r="I139" s="25" t="n">
        <v>0</v>
      </c>
      <c r="J139" s="25" t="n">
        <v>0</v>
      </c>
      <c r="K139" s="25" t="n">
        <v>742080</v>
      </c>
    </row>
    <row r="140" s="23" customFormat="true" ht="12" hidden="false" customHeight="true" outlineLevel="0" collapsed="false">
      <c r="A140" s="21" t="s">
        <v>74</v>
      </c>
      <c r="B140" s="22" t="n">
        <v>907596</v>
      </c>
      <c r="C140" s="22" t="n">
        <v>3458663</v>
      </c>
      <c r="D140" s="22" t="n">
        <v>485011</v>
      </c>
      <c r="E140" s="22" t="n">
        <v>2565</v>
      </c>
      <c r="F140" s="22" t="n">
        <v>186305</v>
      </c>
      <c r="G140" s="22" t="n">
        <v>205691</v>
      </c>
      <c r="H140" s="22" t="n">
        <v>328582</v>
      </c>
      <c r="I140" s="22" t="n">
        <v>19584</v>
      </c>
      <c r="J140" s="22" t="n">
        <v>0</v>
      </c>
      <c r="K140" s="22" t="n">
        <v>5593997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28437</v>
      </c>
      <c r="D141" s="25" t="n">
        <v>0</v>
      </c>
      <c r="E141" s="25" t="n">
        <v>0</v>
      </c>
      <c r="F141" s="25" t="n">
        <v>26801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55238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242722</v>
      </c>
      <c r="C143" s="25" t="n">
        <v>1145800</v>
      </c>
      <c r="D143" s="25" t="n">
        <v>218279</v>
      </c>
      <c r="E143" s="25" t="n">
        <v>0</v>
      </c>
      <c r="F143" s="25" t="n">
        <v>46589</v>
      </c>
      <c r="G143" s="25" t="n">
        <v>118481</v>
      </c>
      <c r="H143" s="25" t="n">
        <v>282933</v>
      </c>
      <c r="I143" s="25" t="n">
        <v>0</v>
      </c>
      <c r="J143" s="25" t="n">
        <v>0</v>
      </c>
      <c r="K143" s="25" t="n">
        <v>2054804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234174</v>
      </c>
      <c r="C145" s="25" t="n">
        <v>1403686</v>
      </c>
      <c r="D145" s="25" t="n">
        <v>19241</v>
      </c>
      <c r="E145" s="25" t="n">
        <v>2565</v>
      </c>
      <c r="F145" s="25" t="n">
        <v>215</v>
      </c>
      <c r="G145" s="25" t="n">
        <v>4202</v>
      </c>
      <c r="H145" s="25" t="n">
        <v>14662</v>
      </c>
      <c r="I145" s="25" t="n">
        <v>0</v>
      </c>
      <c r="J145" s="25" t="n">
        <v>0</v>
      </c>
      <c r="K145" s="25" t="n">
        <v>1678745</v>
      </c>
    </row>
    <row r="146" s="23" customFormat="true" ht="12" hidden="false" customHeight="true" outlineLevel="0" collapsed="false">
      <c r="A146" s="26" t="s">
        <v>80</v>
      </c>
      <c r="B146" s="25" t="n">
        <v>430699</v>
      </c>
      <c r="C146" s="25" t="n">
        <v>880738</v>
      </c>
      <c r="D146" s="25" t="n">
        <v>247490</v>
      </c>
      <c r="E146" s="25" t="n">
        <v>0</v>
      </c>
      <c r="F146" s="25" t="n">
        <v>112700</v>
      </c>
      <c r="G146" s="25" t="n">
        <v>83008</v>
      </c>
      <c r="H146" s="25" t="n">
        <v>30987</v>
      </c>
      <c r="I146" s="25" t="n">
        <v>19584</v>
      </c>
      <c r="J146" s="25" t="n">
        <v>0</v>
      </c>
      <c r="K146" s="25" t="n">
        <v>1805206</v>
      </c>
    </row>
    <row r="147" s="23" customFormat="true" ht="12" hidden="false" customHeight="true" outlineLevel="0" collapsed="false">
      <c r="A147" s="21" t="s">
        <v>11</v>
      </c>
      <c r="B147" s="22" t="n">
        <v>402759267</v>
      </c>
      <c r="C147" s="22" t="n">
        <v>31918022</v>
      </c>
      <c r="D147" s="22" t="n">
        <v>584079866</v>
      </c>
      <c r="E147" s="22" t="n">
        <v>9297502</v>
      </c>
      <c r="F147" s="22" t="n">
        <v>168494876</v>
      </c>
      <c r="G147" s="22" t="n">
        <v>46375623</v>
      </c>
      <c r="H147" s="22" t="n">
        <v>26803419</v>
      </c>
      <c r="I147" s="22" t="n">
        <v>15165015</v>
      </c>
      <c r="J147" s="22" t="n">
        <v>0</v>
      </c>
      <c r="K147" s="22" t="n">
        <v>1284893590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33194431</v>
      </c>
      <c r="C151" s="22" t="n">
        <v>6459674</v>
      </c>
      <c r="D151" s="22" t="n">
        <v>45870687</v>
      </c>
      <c r="E151" s="22" t="n">
        <v>680596</v>
      </c>
      <c r="F151" s="22" t="n">
        <v>7398194</v>
      </c>
      <c r="G151" s="22" t="n">
        <v>217026</v>
      </c>
      <c r="H151" s="22" t="n">
        <v>6478638</v>
      </c>
      <c r="I151" s="22" t="n">
        <v>6146625</v>
      </c>
      <c r="J151" s="22" t="n">
        <v>0</v>
      </c>
      <c r="K151" s="22" t="n">
        <v>106445871</v>
      </c>
    </row>
    <row r="152" customFormat="false" ht="12" hidden="false" customHeight="true" outlineLevel="0" collapsed="false">
      <c r="A152" s="24" t="s">
        <v>15</v>
      </c>
      <c r="B152" s="25" t="n">
        <v>1208653</v>
      </c>
      <c r="C152" s="25" t="n">
        <v>470256</v>
      </c>
      <c r="D152" s="25" t="n">
        <v>5881900</v>
      </c>
      <c r="E152" s="25" t="n">
        <v>53617</v>
      </c>
      <c r="F152" s="25" t="n">
        <v>1048042</v>
      </c>
      <c r="G152" s="25" t="n">
        <v>0</v>
      </c>
      <c r="H152" s="25" t="n">
        <v>240733</v>
      </c>
      <c r="I152" s="25" t="n">
        <v>167428</v>
      </c>
      <c r="J152" s="25" t="n">
        <v>0</v>
      </c>
      <c r="K152" s="25" t="n">
        <v>9070629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409841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409841</v>
      </c>
    </row>
    <row r="154" customFormat="false" ht="12" hidden="false" customHeight="true" outlineLevel="0" collapsed="false">
      <c r="A154" s="26" t="s">
        <v>17</v>
      </c>
      <c r="B154" s="25" t="n">
        <v>16943730</v>
      </c>
      <c r="C154" s="25" t="n">
        <v>1450552</v>
      </c>
      <c r="D154" s="25" t="n">
        <v>12929823</v>
      </c>
      <c r="E154" s="25" t="n">
        <v>272826</v>
      </c>
      <c r="F154" s="25" t="n">
        <v>2868066</v>
      </c>
      <c r="G154" s="25" t="n">
        <v>155</v>
      </c>
      <c r="H154" s="25" t="n">
        <v>827336</v>
      </c>
      <c r="I154" s="25" t="n">
        <v>2278253</v>
      </c>
      <c r="J154" s="25" t="n">
        <v>0</v>
      </c>
      <c r="K154" s="25" t="n">
        <v>37570741</v>
      </c>
    </row>
    <row r="155" customFormat="false" ht="12" hidden="false" customHeight="true" outlineLevel="0" collapsed="false">
      <c r="A155" s="26" t="s">
        <v>18</v>
      </c>
      <c r="B155" s="25" t="n">
        <v>1710541</v>
      </c>
      <c r="C155" s="25" t="n">
        <v>345633</v>
      </c>
      <c r="D155" s="25" t="n">
        <v>2309939</v>
      </c>
      <c r="E155" s="25" t="n">
        <v>55540</v>
      </c>
      <c r="F155" s="25" t="n">
        <v>946913</v>
      </c>
      <c r="G155" s="25" t="n">
        <v>175507</v>
      </c>
      <c r="H155" s="25" t="n">
        <v>203517</v>
      </c>
      <c r="I155" s="25" t="n">
        <v>457101</v>
      </c>
      <c r="J155" s="25" t="n">
        <v>0</v>
      </c>
      <c r="K155" s="25" t="n">
        <v>6204691</v>
      </c>
    </row>
    <row r="156" customFormat="false" ht="12" hidden="false" customHeight="true" outlineLevel="0" collapsed="false">
      <c r="A156" s="26" t="s">
        <v>19</v>
      </c>
      <c r="B156" s="25" t="n">
        <v>1034882</v>
      </c>
      <c r="C156" s="25" t="n">
        <v>62606</v>
      </c>
      <c r="D156" s="25" t="n">
        <v>6770449</v>
      </c>
      <c r="E156" s="25" t="n">
        <v>4155</v>
      </c>
      <c r="F156" s="25" t="n">
        <v>640101</v>
      </c>
      <c r="G156" s="25" t="n">
        <v>187</v>
      </c>
      <c r="H156" s="25" t="n">
        <v>3322739</v>
      </c>
      <c r="I156" s="25" t="n">
        <v>983741</v>
      </c>
      <c r="J156" s="25" t="n">
        <v>0</v>
      </c>
      <c r="K156" s="25" t="n">
        <v>12818860</v>
      </c>
    </row>
    <row r="157" customFormat="false" ht="12" hidden="false" customHeight="true" outlineLevel="0" collapsed="false">
      <c r="A157" s="26" t="s">
        <v>20</v>
      </c>
      <c r="B157" s="25" t="n">
        <v>568389</v>
      </c>
      <c r="C157" s="25" t="n">
        <v>770871</v>
      </c>
      <c r="D157" s="25" t="n">
        <v>5212016</v>
      </c>
      <c r="E157" s="25" t="n">
        <v>76889</v>
      </c>
      <c r="F157" s="25" t="n">
        <v>287457</v>
      </c>
      <c r="G157" s="25" t="n">
        <v>36554</v>
      </c>
      <c r="H157" s="25" t="n">
        <v>604201</v>
      </c>
      <c r="I157" s="25" t="n">
        <v>146657</v>
      </c>
      <c r="J157" s="25" t="n">
        <v>0</v>
      </c>
      <c r="K157" s="25" t="n">
        <v>7703034</v>
      </c>
    </row>
    <row r="158" customFormat="false" ht="12" hidden="false" customHeight="true" outlineLevel="0" collapsed="false">
      <c r="A158" s="26" t="s">
        <v>21</v>
      </c>
      <c r="B158" s="25" t="n">
        <v>2462802</v>
      </c>
      <c r="C158" s="25" t="n">
        <v>852999</v>
      </c>
      <c r="D158" s="25" t="n">
        <v>5002166</v>
      </c>
      <c r="E158" s="25" t="n">
        <v>79259</v>
      </c>
      <c r="F158" s="25" t="n">
        <v>548484</v>
      </c>
      <c r="G158" s="25" t="n">
        <v>4267</v>
      </c>
      <c r="H158" s="25" t="n">
        <v>274683</v>
      </c>
      <c r="I158" s="25" t="n">
        <v>524653</v>
      </c>
      <c r="J158" s="25" t="n">
        <v>0</v>
      </c>
      <c r="K158" s="25" t="n">
        <v>9749313</v>
      </c>
    </row>
    <row r="159" customFormat="false" ht="12" hidden="false" customHeight="true" outlineLevel="0" collapsed="false">
      <c r="A159" s="26" t="s">
        <v>22</v>
      </c>
      <c r="B159" s="25" t="n">
        <v>515025</v>
      </c>
      <c r="C159" s="25" t="n">
        <v>213013</v>
      </c>
      <c r="D159" s="25" t="n">
        <v>689327</v>
      </c>
      <c r="E159" s="25" t="n">
        <v>34464</v>
      </c>
      <c r="F159" s="25" t="n">
        <v>170649</v>
      </c>
      <c r="G159" s="25" t="n">
        <v>0</v>
      </c>
      <c r="H159" s="25" t="n">
        <v>83379</v>
      </c>
      <c r="I159" s="25" t="n">
        <v>52866</v>
      </c>
      <c r="J159" s="25" t="n">
        <v>0</v>
      </c>
      <c r="K159" s="25" t="n">
        <v>1758723</v>
      </c>
    </row>
    <row r="160" customFormat="false" ht="12" hidden="false" customHeight="true" outlineLevel="0" collapsed="false">
      <c r="A160" s="26" t="s">
        <v>23</v>
      </c>
      <c r="B160" s="25" t="n">
        <v>8750409</v>
      </c>
      <c r="C160" s="25" t="n">
        <v>2293744</v>
      </c>
      <c r="D160" s="25" t="n">
        <v>7075067</v>
      </c>
      <c r="E160" s="25" t="n">
        <v>103847</v>
      </c>
      <c r="F160" s="25" t="n">
        <v>888483</v>
      </c>
      <c r="G160" s="25" t="n">
        <v>357</v>
      </c>
      <c r="H160" s="25" t="n">
        <v>922050</v>
      </c>
      <c r="I160" s="25" t="n">
        <v>1535925</v>
      </c>
      <c r="J160" s="25" t="n">
        <v>0</v>
      </c>
      <c r="K160" s="25" t="n">
        <v>21569882</v>
      </c>
    </row>
    <row r="161" s="23" customFormat="true" ht="12" hidden="false" customHeight="true" outlineLevel="0" collapsed="false">
      <c r="A161" s="21" t="s">
        <v>24</v>
      </c>
      <c r="B161" s="22" t="n">
        <v>16058</v>
      </c>
      <c r="C161" s="22" t="n">
        <v>160091</v>
      </c>
      <c r="D161" s="22" t="n">
        <v>1435755</v>
      </c>
      <c r="E161" s="22" t="n">
        <v>239456</v>
      </c>
      <c r="F161" s="22" t="n">
        <v>0</v>
      </c>
      <c r="G161" s="22" t="n">
        <v>0</v>
      </c>
      <c r="H161" s="22" t="n">
        <v>0</v>
      </c>
      <c r="I161" s="22" t="n">
        <v>155079</v>
      </c>
      <c r="J161" s="22" t="n">
        <v>0</v>
      </c>
      <c r="K161" s="22" t="n">
        <v>2006439</v>
      </c>
    </row>
    <row r="162" s="23" customFormat="true" ht="12" hidden="false" customHeight="true" outlineLevel="0" collapsed="false">
      <c r="A162" s="26" t="s">
        <v>25</v>
      </c>
      <c r="B162" s="25" t="n">
        <v>16058</v>
      </c>
      <c r="C162" s="25" t="n">
        <v>158474</v>
      </c>
      <c r="D162" s="25" t="n">
        <v>1434623</v>
      </c>
      <c r="E162" s="25" t="n">
        <v>239456</v>
      </c>
      <c r="F162" s="25" t="n">
        <v>0</v>
      </c>
      <c r="G162" s="25" t="n">
        <v>0</v>
      </c>
      <c r="H162" s="25" t="n">
        <v>0</v>
      </c>
      <c r="I162" s="25" t="n">
        <v>155079</v>
      </c>
      <c r="J162" s="25" t="n">
        <v>0</v>
      </c>
      <c r="K162" s="25" t="n">
        <v>200369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1617</v>
      </c>
      <c r="D163" s="25" t="n">
        <v>1132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2749</v>
      </c>
    </row>
    <row r="164" s="23" customFormat="true" ht="12" hidden="false" customHeight="true" outlineLevel="0" collapsed="false">
      <c r="A164" s="21" t="s">
        <v>27</v>
      </c>
      <c r="B164" s="22" t="n">
        <v>2067234</v>
      </c>
      <c r="C164" s="22" t="n">
        <v>1602541</v>
      </c>
      <c r="D164" s="22" t="n">
        <v>3398666</v>
      </c>
      <c r="E164" s="22" t="n">
        <v>152028</v>
      </c>
      <c r="F164" s="22" t="n">
        <v>558572</v>
      </c>
      <c r="G164" s="22" t="n">
        <v>0</v>
      </c>
      <c r="H164" s="22" t="n">
        <v>298642</v>
      </c>
      <c r="I164" s="22" t="n">
        <v>461129</v>
      </c>
      <c r="J164" s="22" t="n">
        <v>0</v>
      </c>
      <c r="K164" s="22" t="n">
        <v>8538812</v>
      </c>
    </row>
    <row r="165" s="23" customFormat="true" ht="12" hidden="false" customHeight="true" outlineLevel="0" collapsed="false">
      <c r="A165" s="26" t="s">
        <v>28</v>
      </c>
      <c r="B165" s="25" t="n">
        <v>2063054</v>
      </c>
      <c r="C165" s="25" t="n">
        <v>1593203</v>
      </c>
      <c r="D165" s="25" t="n">
        <v>3364168</v>
      </c>
      <c r="E165" s="25" t="n">
        <v>151825</v>
      </c>
      <c r="F165" s="25" t="n">
        <v>557509</v>
      </c>
      <c r="G165" s="25" t="n">
        <v>0</v>
      </c>
      <c r="H165" s="25" t="n">
        <v>297656</v>
      </c>
      <c r="I165" s="25" t="n">
        <v>461129</v>
      </c>
      <c r="J165" s="25" t="n">
        <v>0</v>
      </c>
      <c r="K165" s="25" t="n">
        <v>8488544</v>
      </c>
    </row>
    <row r="166" s="23" customFormat="true" ht="12" hidden="false" customHeight="true" outlineLevel="0" collapsed="false">
      <c r="A166" s="26" t="s">
        <v>29</v>
      </c>
      <c r="B166" s="25" t="n">
        <v>422</v>
      </c>
      <c r="C166" s="25" t="n">
        <v>1517</v>
      </c>
      <c r="D166" s="25" t="n">
        <v>977</v>
      </c>
      <c r="E166" s="25" t="n">
        <v>0</v>
      </c>
      <c r="F166" s="25" t="n">
        <v>0</v>
      </c>
      <c r="G166" s="25" t="n">
        <v>0</v>
      </c>
      <c r="H166" s="25" t="n">
        <v>140</v>
      </c>
      <c r="I166" s="25" t="n">
        <v>0</v>
      </c>
      <c r="J166" s="25" t="n">
        <v>0</v>
      </c>
      <c r="K166" s="25" t="n">
        <v>3056</v>
      </c>
    </row>
    <row r="167" s="23" customFormat="true" ht="12" hidden="false" customHeight="true" outlineLevel="0" collapsed="false">
      <c r="A167" s="26" t="s">
        <v>30</v>
      </c>
      <c r="B167" s="25" t="n">
        <v>3758</v>
      </c>
      <c r="C167" s="25" t="n">
        <v>7821</v>
      </c>
      <c r="D167" s="25" t="n">
        <v>33521</v>
      </c>
      <c r="E167" s="25" t="n">
        <v>203</v>
      </c>
      <c r="F167" s="25" t="n">
        <v>1063</v>
      </c>
      <c r="G167" s="25" t="n">
        <v>0</v>
      </c>
      <c r="H167" s="25" t="n">
        <v>846</v>
      </c>
      <c r="I167" s="25" t="n">
        <v>0</v>
      </c>
      <c r="J167" s="25" t="n">
        <v>0</v>
      </c>
      <c r="K167" s="25" t="n">
        <v>47212</v>
      </c>
    </row>
    <row r="168" s="23" customFormat="true" ht="12" hidden="false" customHeight="true" outlineLevel="0" collapsed="false">
      <c r="A168" s="21" t="s">
        <v>31</v>
      </c>
      <c r="B168" s="22" t="n">
        <v>196828</v>
      </c>
      <c r="C168" s="22" t="n">
        <v>4503664</v>
      </c>
      <c r="D168" s="22" t="n">
        <v>20137713</v>
      </c>
      <c r="E168" s="22" t="n">
        <v>191714</v>
      </c>
      <c r="F168" s="22" t="n">
        <v>18102143</v>
      </c>
      <c r="G168" s="22" t="n">
        <v>0</v>
      </c>
      <c r="H168" s="22" t="n">
        <v>56781</v>
      </c>
      <c r="I168" s="22" t="n">
        <v>24340</v>
      </c>
      <c r="J168" s="22" t="n">
        <v>0</v>
      </c>
      <c r="K168" s="22" t="n">
        <v>43213183</v>
      </c>
    </row>
    <row r="169" customFormat="false" ht="12" hidden="false" customHeight="true" outlineLevel="0" collapsed="false">
      <c r="A169" s="26" t="s">
        <v>32</v>
      </c>
      <c r="B169" s="25" t="n">
        <v>30652</v>
      </c>
      <c r="C169" s="25" t="n">
        <v>934702</v>
      </c>
      <c r="D169" s="25" t="n">
        <v>2357823</v>
      </c>
      <c r="E169" s="25" t="n">
        <v>18400</v>
      </c>
      <c r="F169" s="25" t="n">
        <v>539363</v>
      </c>
      <c r="G169" s="25" t="n">
        <v>0</v>
      </c>
      <c r="H169" s="25" t="n">
        <v>873</v>
      </c>
      <c r="I169" s="25" t="n">
        <v>0</v>
      </c>
      <c r="J169" s="25" t="n">
        <v>0</v>
      </c>
      <c r="K169" s="25" t="n">
        <v>3881813</v>
      </c>
    </row>
    <row r="170" customFormat="false" ht="12" hidden="false" customHeight="true" outlineLevel="0" collapsed="false">
      <c r="A170" s="26" t="s">
        <v>33</v>
      </c>
      <c r="B170" s="25" t="n">
        <v>4303</v>
      </c>
      <c r="C170" s="25" t="n">
        <v>1636850</v>
      </c>
      <c r="D170" s="25" t="n">
        <v>2222792</v>
      </c>
      <c r="E170" s="25" t="n">
        <v>156641</v>
      </c>
      <c r="F170" s="25" t="n">
        <v>732516</v>
      </c>
      <c r="G170" s="25" t="n">
        <v>0</v>
      </c>
      <c r="H170" s="25" t="n">
        <v>2133</v>
      </c>
      <c r="I170" s="25" t="n">
        <v>3926</v>
      </c>
      <c r="J170" s="25" t="n">
        <v>0</v>
      </c>
      <c r="K170" s="25" t="n">
        <v>4759161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974294</v>
      </c>
      <c r="D171" s="25" t="n">
        <v>1834589</v>
      </c>
      <c r="E171" s="25" t="n">
        <v>5211</v>
      </c>
      <c r="F171" s="25" t="n">
        <v>2017796</v>
      </c>
      <c r="G171" s="25" t="n">
        <v>0</v>
      </c>
      <c r="H171" s="25" t="n">
        <v>1244</v>
      </c>
      <c r="I171" s="25" t="n">
        <v>4188</v>
      </c>
      <c r="J171" s="25" t="n">
        <v>0</v>
      </c>
      <c r="K171" s="25" t="n">
        <v>4837322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4479</v>
      </c>
      <c r="D172" s="25" t="n">
        <v>116120</v>
      </c>
      <c r="E172" s="25" t="n">
        <v>0</v>
      </c>
      <c r="F172" s="25" t="n">
        <v>726880</v>
      </c>
      <c r="G172" s="25" t="n">
        <v>0</v>
      </c>
      <c r="H172" s="25" t="n">
        <v>2501</v>
      </c>
      <c r="I172" s="25" t="n">
        <v>0</v>
      </c>
      <c r="J172" s="25" t="n">
        <v>0</v>
      </c>
      <c r="K172" s="25" t="n">
        <v>849980</v>
      </c>
    </row>
    <row r="173" customFormat="false" ht="12" hidden="false" customHeight="true" outlineLevel="0" collapsed="false">
      <c r="A173" s="26" t="s">
        <v>36</v>
      </c>
      <c r="B173" s="25" t="n">
        <v>161872</v>
      </c>
      <c r="C173" s="25" t="n">
        <v>953340</v>
      </c>
      <c r="D173" s="25" t="n">
        <v>13606388</v>
      </c>
      <c r="E173" s="25" t="n">
        <v>11463</v>
      </c>
      <c r="F173" s="25" t="n">
        <v>14085587</v>
      </c>
      <c r="G173" s="25" t="n">
        <v>0</v>
      </c>
      <c r="H173" s="25" t="n">
        <v>50032</v>
      </c>
      <c r="I173" s="25" t="n">
        <v>16225</v>
      </c>
      <c r="J173" s="25" t="n">
        <v>0</v>
      </c>
      <c r="K173" s="25" t="n">
        <v>28884907</v>
      </c>
    </row>
    <row r="174" s="23" customFormat="true" ht="12" hidden="false" customHeight="true" outlineLevel="0" collapsed="false">
      <c r="A174" s="21" t="s">
        <v>37</v>
      </c>
      <c r="B174" s="22" t="n">
        <v>188103</v>
      </c>
      <c r="C174" s="22" t="n">
        <v>2735618</v>
      </c>
      <c r="D174" s="22" t="n">
        <v>10989725</v>
      </c>
      <c r="E174" s="22" t="n">
        <v>91053</v>
      </c>
      <c r="F174" s="22" t="n">
        <v>4344346</v>
      </c>
      <c r="G174" s="22" t="n">
        <v>0</v>
      </c>
      <c r="H174" s="22" t="n">
        <v>34235</v>
      </c>
      <c r="I174" s="22" t="n">
        <v>525647</v>
      </c>
      <c r="J174" s="22" t="n">
        <v>0</v>
      </c>
      <c r="K174" s="22" t="n">
        <v>18908727</v>
      </c>
    </row>
    <row r="175" customFormat="false" ht="12" hidden="false" customHeight="true" outlineLevel="0" collapsed="false">
      <c r="A175" s="26" t="s">
        <v>38</v>
      </c>
      <c r="B175" s="25" t="n">
        <v>111037</v>
      </c>
      <c r="C175" s="25" t="n">
        <v>2457173</v>
      </c>
      <c r="D175" s="25" t="n">
        <v>6308702</v>
      </c>
      <c r="E175" s="25" t="n">
        <v>24582</v>
      </c>
      <c r="F175" s="25" t="n">
        <v>491518</v>
      </c>
      <c r="G175" s="25" t="n">
        <v>0</v>
      </c>
      <c r="H175" s="25" t="n">
        <v>21051</v>
      </c>
      <c r="I175" s="25" t="n">
        <v>96</v>
      </c>
      <c r="J175" s="25" t="n">
        <v>0</v>
      </c>
      <c r="K175" s="25" t="n">
        <v>9414159</v>
      </c>
    </row>
    <row r="176" customFormat="false" ht="12" hidden="false" customHeight="true" outlineLevel="0" collapsed="false">
      <c r="A176" s="26" t="s">
        <v>39</v>
      </c>
      <c r="B176" s="25" t="n">
        <v>77067</v>
      </c>
      <c r="C176" s="25" t="n">
        <v>278445</v>
      </c>
      <c r="D176" s="25" t="n">
        <v>4681023</v>
      </c>
      <c r="E176" s="25" t="n">
        <v>66471</v>
      </c>
      <c r="F176" s="25" t="n">
        <v>3852828</v>
      </c>
      <c r="G176" s="25" t="n">
        <v>0</v>
      </c>
      <c r="H176" s="25" t="n">
        <v>13183</v>
      </c>
      <c r="I176" s="25" t="n">
        <v>525551</v>
      </c>
      <c r="J176" s="25" t="n">
        <v>0</v>
      </c>
      <c r="K176" s="25" t="n">
        <v>9494568</v>
      </c>
    </row>
    <row r="177" s="23" customFormat="true" ht="12" hidden="false" customHeight="true" outlineLevel="0" collapsed="false">
      <c r="A177" s="21" t="s">
        <v>40</v>
      </c>
      <c r="B177" s="22" t="n">
        <v>108124</v>
      </c>
      <c r="C177" s="22" t="n">
        <v>389613</v>
      </c>
      <c r="D177" s="22" t="n">
        <v>2255144</v>
      </c>
      <c r="E177" s="22" t="n">
        <v>3790</v>
      </c>
      <c r="F177" s="22" t="n">
        <v>3614300</v>
      </c>
      <c r="G177" s="22" t="n">
        <v>0</v>
      </c>
      <c r="H177" s="22" t="n">
        <v>8737</v>
      </c>
      <c r="I177" s="22" t="n">
        <v>12418</v>
      </c>
      <c r="J177" s="22" t="n">
        <v>0</v>
      </c>
      <c r="K177" s="22" t="n">
        <v>6392126</v>
      </c>
    </row>
    <row r="178" customFormat="false" ht="12" hidden="false" customHeight="true" outlineLevel="0" collapsed="false">
      <c r="A178" s="26" t="s">
        <v>41</v>
      </c>
      <c r="B178" s="25" t="n">
        <v>20094</v>
      </c>
      <c r="C178" s="25" t="n">
        <v>119776</v>
      </c>
      <c r="D178" s="25" t="n">
        <v>269623</v>
      </c>
      <c r="E178" s="25" t="n">
        <v>182</v>
      </c>
      <c r="F178" s="25" t="n">
        <v>6364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416039</v>
      </c>
    </row>
    <row r="179" customFormat="false" ht="12" hidden="false" customHeight="true" outlineLevel="0" collapsed="false">
      <c r="A179" s="26" t="s">
        <v>42</v>
      </c>
      <c r="B179" s="25" t="n">
        <v>22759</v>
      </c>
      <c r="C179" s="25" t="n">
        <v>221820</v>
      </c>
      <c r="D179" s="25" t="n">
        <v>1585675</v>
      </c>
      <c r="E179" s="25" t="n">
        <v>2728</v>
      </c>
      <c r="F179" s="25" t="n">
        <v>695877</v>
      </c>
      <c r="G179" s="25" t="n">
        <v>0</v>
      </c>
      <c r="H179" s="25" t="n">
        <v>1644</v>
      </c>
      <c r="I179" s="25" t="n">
        <v>0</v>
      </c>
      <c r="J179" s="25" t="n">
        <v>0</v>
      </c>
      <c r="K179" s="25" t="n">
        <v>2530503</v>
      </c>
    </row>
    <row r="180" customFormat="false" ht="12" hidden="false" customHeight="true" outlineLevel="0" collapsed="false">
      <c r="A180" s="26" t="s">
        <v>43</v>
      </c>
      <c r="B180" s="25" t="n">
        <v>65271</v>
      </c>
      <c r="C180" s="25" t="n">
        <v>48017</v>
      </c>
      <c r="D180" s="25" t="n">
        <v>399847</v>
      </c>
      <c r="E180" s="25" t="n">
        <v>880</v>
      </c>
      <c r="F180" s="25" t="n">
        <v>2912059</v>
      </c>
      <c r="G180" s="25" t="n">
        <v>0</v>
      </c>
      <c r="H180" s="25" t="n">
        <v>7093</v>
      </c>
      <c r="I180" s="25" t="n">
        <v>12418</v>
      </c>
      <c r="J180" s="25" t="n">
        <v>0</v>
      </c>
      <c r="K180" s="25" t="n">
        <v>3445585</v>
      </c>
    </row>
    <row r="181" s="23" customFormat="true" ht="12" hidden="false" customHeight="true" outlineLevel="0" collapsed="false">
      <c r="A181" s="21" t="s">
        <v>44</v>
      </c>
      <c r="B181" s="22" t="n">
        <v>94293</v>
      </c>
      <c r="C181" s="22" t="n">
        <v>105071</v>
      </c>
      <c r="D181" s="22" t="n">
        <v>3109013</v>
      </c>
      <c r="E181" s="22" t="n">
        <v>102831</v>
      </c>
      <c r="F181" s="22" t="n">
        <v>1560463</v>
      </c>
      <c r="G181" s="22" t="n">
        <v>0</v>
      </c>
      <c r="H181" s="22" t="n">
        <v>15203</v>
      </c>
      <c r="I181" s="22" t="n">
        <v>69968</v>
      </c>
      <c r="J181" s="22" t="n">
        <v>0</v>
      </c>
      <c r="K181" s="22" t="n">
        <v>5056842</v>
      </c>
    </row>
    <row r="182" s="23" customFormat="true" ht="12" hidden="false" customHeight="true" outlineLevel="0" collapsed="false">
      <c r="A182" s="26" t="s">
        <v>45</v>
      </c>
      <c r="B182" s="25" t="n">
        <v>89102</v>
      </c>
      <c r="C182" s="25" t="n">
        <v>79591</v>
      </c>
      <c r="D182" s="25" t="n">
        <v>2241966</v>
      </c>
      <c r="E182" s="25" t="n">
        <v>98014</v>
      </c>
      <c r="F182" s="25" t="n">
        <v>412228</v>
      </c>
      <c r="G182" s="25" t="n">
        <v>0</v>
      </c>
      <c r="H182" s="25" t="n">
        <v>10654</v>
      </c>
      <c r="I182" s="25" t="n">
        <v>61351</v>
      </c>
      <c r="J182" s="25" t="n">
        <v>0</v>
      </c>
      <c r="K182" s="25" t="n">
        <v>2992906</v>
      </c>
    </row>
    <row r="183" s="23" customFormat="true" ht="12" hidden="false" customHeight="true" outlineLevel="0" collapsed="false">
      <c r="A183" s="26" t="s">
        <v>46</v>
      </c>
      <c r="B183" s="25" t="n">
        <v>5191</v>
      </c>
      <c r="C183" s="25" t="n">
        <v>25480</v>
      </c>
      <c r="D183" s="25" t="n">
        <v>867047</v>
      </c>
      <c r="E183" s="25" t="n">
        <v>4816</v>
      </c>
      <c r="F183" s="25" t="n">
        <v>1148235</v>
      </c>
      <c r="G183" s="25" t="n">
        <v>0</v>
      </c>
      <c r="H183" s="25" t="n">
        <v>4549</v>
      </c>
      <c r="I183" s="25" t="n">
        <v>8618</v>
      </c>
      <c r="J183" s="25" t="n">
        <v>0</v>
      </c>
      <c r="K183" s="25" t="n">
        <v>2063936</v>
      </c>
    </row>
    <row r="184" s="23" customFormat="true" ht="12" hidden="false" customHeight="true" outlineLevel="0" collapsed="false">
      <c r="A184" s="21" t="s">
        <v>47</v>
      </c>
      <c r="B184" s="22" t="n">
        <v>561564</v>
      </c>
      <c r="C184" s="22" t="n">
        <v>1945275</v>
      </c>
      <c r="D184" s="22" t="n">
        <v>16239979</v>
      </c>
      <c r="E184" s="22" t="n">
        <v>118087</v>
      </c>
      <c r="F184" s="22" t="n">
        <v>42635</v>
      </c>
      <c r="G184" s="22" t="n">
        <v>8478</v>
      </c>
      <c r="H184" s="22" t="n">
        <v>57152</v>
      </c>
      <c r="I184" s="22" t="n">
        <v>156327</v>
      </c>
      <c r="J184" s="22" t="n">
        <v>0</v>
      </c>
      <c r="K184" s="22" t="n">
        <v>19129497</v>
      </c>
    </row>
    <row r="185" customFormat="false" ht="12" hidden="false" customHeight="true" outlineLevel="0" collapsed="false">
      <c r="A185" s="26" t="s">
        <v>48</v>
      </c>
      <c r="B185" s="25" t="n">
        <v>555116</v>
      </c>
      <c r="C185" s="25" t="n">
        <v>1191434</v>
      </c>
      <c r="D185" s="25" t="n">
        <v>6231961</v>
      </c>
      <c r="E185" s="25" t="n">
        <v>41804</v>
      </c>
      <c r="F185" s="25" t="n">
        <v>15159</v>
      </c>
      <c r="G185" s="25" t="n">
        <v>8478</v>
      </c>
      <c r="H185" s="25" t="n">
        <v>53166</v>
      </c>
      <c r="I185" s="25" t="n">
        <v>122690</v>
      </c>
      <c r="J185" s="25" t="n">
        <v>0</v>
      </c>
      <c r="K185" s="25" t="n">
        <v>8219808</v>
      </c>
    </row>
    <row r="186" customFormat="false" ht="12" hidden="false" customHeight="true" outlineLevel="0" collapsed="false">
      <c r="A186" s="26" t="s">
        <v>49</v>
      </c>
      <c r="B186" s="25" t="n">
        <v>6448</v>
      </c>
      <c r="C186" s="25" t="n">
        <v>748753</v>
      </c>
      <c r="D186" s="25" t="n">
        <v>9573351</v>
      </c>
      <c r="E186" s="25" t="n">
        <v>76284</v>
      </c>
      <c r="F186" s="25" t="n">
        <v>16958</v>
      </c>
      <c r="G186" s="25" t="n">
        <v>0</v>
      </c>
      <c r="H186" s="25" t="n">
        <v>2687</v>
      </c>
      <c r="I186" s="25" t="n">
        <v>4398</v>
      </c>
      <c r="J186" s="25" t="n">
        <v>0</v>
      </c>
      <c r="K186" s="25" t="n">
        <v>10428879</v>
      </c>
    </row>
    <row r="187" customFormat="false" ht="12" hidden="false" customHeight="true" outlineLevel="0" collapsed="false">
      <c r="A187" s="26" t="s">
        <v>50</v>
      </c>
      <c r="B187" s="25" t="n">
        <v>0</v>
      </c>
      <c r="C187" s="25" t="n">
        <v>5088</v>
      </c>
      <c r="D187" s="25" t="n">
        <v>434668</v>
      </c>
      <c r="E187" s="25" t="n">
        <v>0</v>
      </c>
      <c r="F187" s="25" t="n">
        <v>10519</v>
      </c>
      <c r="G187" s="25" t="n">
        <v>0</v>
      </c>
      <c r="H187" s="25" t="n">
        <v>1299</v>
      </c>
      <c r="I187" s="25" t="n">
        <v>29239</v>
      </c>
      <c r="J187" s="25" t="n">
        <v>0</v>
      </c>
      <c r="K187" s="25" t="n">
        <v>480813</v>
      </c>
    </row>
    <row r="188" s="23" customFormat="true" ht="12" hidden="false" customHeight="true" outlineLevel="0" collapsed="false">
      <c r="A188" s="21" t="s">
        <v>51</v>
      </c>
      <c r="B188" s="22" t="n">
        <v>2644677</v>
      </c>
      <c r="C188" s="22" t="n">
        <v>3249841</v>
      </c>
      <c r="D188" s="22" t="n">
        <v>90653248</v>
      </c>
      <c r="E188" s="22" t="n">
        <v>368747</v>
      </c>
      <c r="F188" s="22" t="n">
        <v>7646503</v>
      </c>
      <c r="G188" s="22" t="n">
        <v>10084</v>
      </c>
      <c r="H188" s="22" t="n">
        <v>1198599</v>
      </c>
      <c r="I188" s="22" t="n">
        <v>3643319</v>
      </c>
      <c r="J188" s="22" t="n">
        <v>0</v>
      </c>
      <c r="K188" s="22" t="n">
        <v>109415018</v>
      </c>
    </row>
    <row r="189" customFormat="false" ht="12" hidden="false" customHeight="true" outlineLevel="0" collapsed="false">
      <c r="A189" s="26" t="s">
        <v>52</v>
      </c>
      <c r="B189" s="25" t="n">
        <v>557708</v>
      </c>
      <c r="C189" s="25" t="n">
        <v>226598</v>
      </c>
      <c r="D189" s="25" t="n">
        <v>2739010</v>
      </c>
      <c r="E189" s="25" t="n">
        <v>7661</v>
      </c>
      <c r="F189" s="25" t="n">
        <v>777377</v>
      </c>
      <c r="G189" s="25" t="n">
        <v>0</v>
      </c>
      <c r="H189" s="25" t="n">
        <v>89987</v>
      </c>
      <c r="I189" s="25" t="n">
        <v>1002059</v>
      </c>
      <c r="J189" s="25" t="n">
        <v>0</v>
      </c>
      <c r="K189" s="25" t="n">
        <v>5400400</v>
      </c>
    </row>
    <row r="190" customFormat="false" ht="12" hidden="false" customHeight="true" outlineLevel="0" collapsed="false">
      <c r="A190" s="26" t="s">
        <v>53</v>
      </c>
      <c r="B190" s="25" t="n">
        <v>35472</v>
      </c>
      <c r="C190" s="25" t="n">
        <v>3977</v>
      </c>
      <c r="D190" s="25" t="n">
        <v>101656</v>
      </c>
      <c r="E190" s="25" t="n">
        <v>0</v>
      </c>
      <c r="F190" s="25" t="n">
        <v>345003</v>
      </c>
      <c r="G190" s="25" t="n">
        <v>9652</v>
      </c>
      <c r="H190" s="25" t="n">
        <v>2153</v>
      </c>
      <c r="I190" s="25" t="n">
        <v>127246</v>
      </c>
      <c r="J190" s="25" t="n">
        <v>0</v>
      </c>
      <c r="K190" s="25" t="n">
        <v>625159</v>
      </c>
    </row>
    <row r="191" customFormat="false" ht="12" hidden="false" customHeight="true" outlineLevel="0" collapsed="false">
      <c r="A191" s="26" t="s">
        <v>54</v>
      </c>
      <c r="B191" s="25" t="n">
        <v>135100</v>
      </c>
      <c r="C191" s="25" t="n">
        <v>108890</v>
      </c>
      <c r="D191" s="25" t="n">
        <v>866003</v>
      </c>
      <c r="E191" s="25" t="n">
        <v>15669</v>
      </c>
      <c r="F191" s="25" t="n">
        <v>452727</v>
      </c>
      <c r="G191" s="25" t="n">
        <v>0</v>
      </c>
      <c r="H191" s="25" t="n">
        <v>13910</v>
      </c>
      <c r="I191" s="25" t="n">
        <v>343254</v>
      </c>
      <c r="J191" s="25" t="n">
        <v>0</v>
      </c>
      <c r="K191" s="25" t="n">
        <v>1935553</v>
      </c>
    </row>
    <row r="192" customFormat="false" ht="12" hidden="false" customHeight="true" outlineLevel="0" collapsed="false">
      <c r="A192" s="26" t="s">
        <v>55</v>
      </c>
      <c r="B192" s="25" t="n">
        <v>25365</v>
      </c>
      <c r="C192" s="25" t="n">
        <v>815958</v>
      </c>
      <c r="D192" s="25" t="n">
        <v>5040479</v>
      </c>
      <c r="E192" s="25" t="n">
        <v>12477</v>
      </c>
      <c r="F192" s="25" t="n">
        <v>342223</v>
      </c>
      <c r="G192" s="25" t="n">
        <v>432</v>
      </c>
      <c r="H192" s="25" t="n">
        <v>16881</v>
      </c>
      <c r="I192" s="25" t="n">
        <v>204292</v>
      </c>
      <c r="J192" s="25" t="n">
        <v>0</v>
      </c>
      <c r="K192" s="25" t="n">
        <v>6458107</v>
      </c>
    </row>
    <row r="193" customFormat="false" ht="12" hidden="false" customHeight="true" outlineLevel="0" collapsed="false">
      <c r="A193" s="26" t="s">
        <v>56</v>
      </c>
      <c r="B193" s="25" t="n">
        <v>114311</v>
      </c>
      <c r="C193" s="25" t="n">
        <v>1127824</v>
      </c>
      <c r="D193" s="25" t="n">
        <v>71447135</v>
      </c>
      <c r="E193" s="25" t="n">
        <v>251521</v>
      </c>
      <c r="F193" s="25" t="n">
        <v>5134745</v>
      </c>
      <c r="G193" s="25" t="n">
        <v>0</v>
      </c>
      <c r="H193" s="25" t="n">
        <v>929316</v>
      </c>
      <c r="I193" s="25" t="n">
        <v>1525829</v>
      </c>
      <c r="J193" s="25" t="n">
        <v>0</v>
      </c>
      <c r="K193" s="25" t="n">
        <v>80530681</v>
      </c>
    </row>
    <row r="194" customFormat="false" ht="12" hidden="false" customHeight="true" outlineLevel="0" collapsed="false">
      <c r="A194" s="26" t="s">
        <v>57</v>
      </c>
      <c r="B194" s="25" t="n">
        <v>1776721</v>
      </c>
      <c r="C194" s="25" t="n">
        <v>966594</v>
      </c>
      <c r="D194" s="25" t="n">
        <v>10458964</v>
      </c>
      <c r="E194" s="25" t="n">
        <v>81419</v>
      </c>
      <c r="F194" s="25" t="n">
        <v>594428</v>
      </c>
      <c r="G194" s="25" t="n">
        <v>0</v>
      </c>
      <c r="H194" s="25" t="n">
        <v>146352</v>
      </c>
      <c r="I194" s="25" t="n">
        <v>440637</v>
      </c>
      <c r="J194" s="25" t="n">
        <v>0</v>
      </c>
      <c r="K194" s="25" t="n">
        <v>14465115</v>
      </c>
    </row>
    <row r="195" s="23" customFormat="true" ht="12" hidden="false" customHeight="true" outlineLevel="0" collapsed="false">
      <c r="A195" s="21" t="s">
        <v>58</v>
      </c>
      <c r="B195" s="22" t="n">
        <v>4338554</v>
      </c>
      <c r="C195" s="22" t="n">
        <v>1213924</v>
      </c>
      <c r="D195" s="22" t="n">
        <v>75840323</v>
      </c>
      <c r="E195" s="22" t="n">
        <v>277255</v>
      </c>
      <c r="F195" s="22" t="n">
        <v>92648959</v>
      </c>
      <c r="G195" s="22" t="n">
        <v>0</v>
      </c>
      <c r="H195" s="22" t="n">
        <v>380702</v>
      </c>
      <c r="I195" s="22" t="n">
        <v>672034</v>
      </c>
      <c r="J195" s="22" t="n">
        <v>0</v>
      </c>
      <c r="K195" s="22" t="n">
        <v>175371751</v>
      </c>
    </row>
    <row r="196" customFormat="false" ht="12" hidden="false" customHeight="true" outlineLevel="0" collapsed="false">
      <c r="A196" s="26" t="s">
        <v>59</v>
      </c>
      <c r="B196" s="25" t="n">
        <v>171972</v>
      </c>
      <c r="C196" s="25" t="n">
        <v>274546</v>
      </c>
      <c r="D196" s="25" t="n">
        <v>6986653</v>
      </c>
      <c r="E196" s="25" t="n">
        <v>8807</v>
      </c>
      <c r="F196" s="25" t="n">
        <v>3181327</v>
      </c>
      <c r="G196" s="25" t="n">
        <v>0</v>
      </c>
      <c r="H196" s="25" t="n">
        <v>10510</v>
      </c>
      <c r="I196" s="25" t="n">
        <v>162262</v>
      </c>
      <c r="J196" s="25" t="n">
        <v>0</v>
      </c>
      <c r="K196" s="25" t="n">
        <v>10796077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201351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201351</v>
      </c>
    </row>
    <row r="198" customFormat="false" ht="12" hidden="false" customHeight="true" outlineLevel="0" collapsed="false">
      <c r="A198" s="26" t="s">
        <v>61</v>
      </c>
      <c r="B198" s="25" t="n">
        <v>155244</v>
      </c>
      <c r="C198" s="25" t="n">
        <v>20683</v>
      </c>
      <c r="D198" s="25" t="n">
        <v>4138300</v>
      </c>
      <c r="E198" s="25" t="n">
        <v>6693</v>
      </c>
      <c r="F198" s="25" t="n">
        <v>4874568</v>
      </c>
      <c r="G198" s="25" t="n">
        <v>0</v>
      </c>
      <c r="H198" s="25" t="n">
        <v>29967</v>
      </c>
      <c r="I198" s="25" t="n">
        <v>0</v>
      </c>
      <c r="J198" s="25" t="n">
        <v>0</v>
      </c>
      <c r="K198" s="25" t="n">
        <v>9225455</v>
      </c>
    </row>
    <row r="199" customFormat="false" ht="12" hidden="false" customHeight="true" outlineLevel="0" collapsed="false">
      <c r="A199" s="26" t="s">
        <v>62</v>
      </c>
      <c r="B199" s="25" t="n">
        <v>35934</v>
      </c>
      <c r="C199" s="25" t="n">
        <v>274097</v>
      </c>
      <c r="D199" s="25" t="n">
        <v>4146892</v>
      </c>
      <c r="E199" s="25" t="n">
        <v>18125</v>
      </c>
      <c r="F199" s="25" t="n">
        <v>1089923</v>
      </c>
      <c r="G199" s="25" t="n">
        <v>0</v>
      </c>
      <c r="H199" s="25" t="n">
        <v>14073</v>
      </c>
      <c r="I199" s="25" t="n">
        <v>869</v>
      </c>
      <c r="J199" s="25" t="n">
        <v>0</v>
      </c>
      <c r="K199" s="25" t="n">
        <v>5579913</v>
      </c>
    </row>
    <row r="200" customFormat="false" ht="12" hidden="false" customHeight="true" outlineLevel="0" collapsed="false">
      <c r="A200" s="26" t="s">
        <v>63</v>
      </c>
      <c r="B200" s="25" t="n">
        <v>3867363</v>
      </c>
      <c r="C200" s="25" t="n">
        <v>490895</v>
      </c>
      <c r="D200" s="25" t="n">
        <v>59289098</v>
      </c>
      <c r="E200" s="25" t="n">
        <v>243010</v>
      </c>
      <c r="F200" s="25" t="n">
        <v>83424913</v>
      </c>
      <c r="G200" s="25" t="n">
        <v>0</v>
      </c>
      <c r="H200" s="25" t="n">
        <v>312394</v>
      </c>
      <c r="I200" s="25" t="n">
        <v>481107</v>
      </c>
      <c r="J200" s="25" t="n">
        <v>0</v>
      </c>
      <c r="K200" s="25" t="n">
        <v>148108780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223748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223748</v>
      </c>
    </row>
    <row r="202" customFormat="false" ht="12" hidden="false" customHeight="true" outlineLevel="0" collapsed="false">
      <c r="A202" s="26" t="s">
        <v>65</v>
      </c>
      <c r="B202" s="25" t="n">
        <v>108041</v>
      </c>
      <c r="C202" s="25" t="n">
        <v>153703</v>
      </c>
      <c r="D202" s="25" t="n">
        <v>1279380</v>
      </c>
      <c r="E202" s="25" t="n">
        <v>620</v>
      </c>
      <c r="F202" s="25" t="n">
        <v>78228</v>
      </c>
      <c r="G202" s="25" t="n">
        <v>0</v>
      </c>
      <c r="H202" s="25" t="n">
        <v>13758</v>
      </c>
      <c r="I202" s="25" t="n">
        <v>27796</v>
      </c>
      <c r="J202" s="25" t="n">
        <v>0</v>
      </c>
      <c r="K202" s="25" t="n">
        <v>1661526</v>
      </c>
    </row>
    <row r="203" s="23" customFormat="true" ht="12" hidden="false" customHeight="true" outlineLevel="0" collapsed="false">
      <c r="A203" s="21" t="s">
        <v>66</v>
      </c>
      <c r="B203" s="22" t="n">
        <v>268390</v>
      </c>
      <c r="C203" s="22" t="n">
        <v>174824</v>
      </c>
      <c r="D203" s="22" t="n">
        <v>3322486</v>
      </c>
      <c r="E203" s="22" t="n">
        <v>20849</v>
      </c>
      <c r="F203" s="22" t="n">
        <v>1095864</v>
      </c>
      <c r="G203" s="22" t="n">
        <v>0</v>
      </c>
      <c r="H203" s="22" t="n">
        <v>27973</v>
      </c>
      <c r="I203" s="22" t="n">
        <v>316616</v>
      </c>
      <c r="J203" s="22" t="n">
        <v>0</v>
      </c>
      <c r="K203" s="22" t="n">
        <v>5227002</v>
      </c>
    </row>
    <row r="204" s="23" customFormat="true" ht="12" hidden="false" customHeight="true" outlineLevel="0" collapsed="false">
      <c r="A204" s="26" t="s">
        <v>67</v>
      </c>
      <c r="B204" s="25" t="n">
        <v>0</v>
      </c>
      <c r="C204" s="25" t="n">
        <v>1414</v>
      </c>
      <c r="D204" s="25" t="n">
        <v>94992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96406</v>
      </c>
    </row>
    <row r="205" s="23" customFormat="true" ht="12" hidden="false" customHeight="true" outlineLevel="0" collapsed="false">
      <c r="A205" s="26" t="s">
        <v>68</v>
      </c>
      <c r="B205" s="25" t="n">
        <v>150906</v>
      </c>
      <c r="C205" s="25" t="n">
        <v>43609</v>
      </c>
      <c r="D205" s="25" t="n">
        <v>2177691</v>
      </c>
      <c r="E205" s="25" t="n">
        <v>1299</v>
      </c>
      <c r="F205" s="25" t="n">
        <v>35164</v>
      </c>
      <c r="G205" s="25" t="n">
        <v>0</v>
      </c>
      <c r="H205" s="25" t="n">
        <v>1125</v>
      </c>
      <c r="I205" s="25" t="n">
        <v>23296</v>
      </c>
      <c r="J205" s="25" t="n">
        <v>0</v>
      </c>
      <c r="K205" s="25" t="n">
        <v>2433090</v>
      </c>
    </row>
    <row r="206" s="23" customFormat="true" ht="12" hidden="false" customHeight="true" outlineLevel="0" collapsed="false">
      <c r="A206" s="26" t="s">
        <v>69</v>
      </c>
      <c r="B206" s="25" t="n">
        <v>2128</v>
      </c>
      <c r="C206" s="25" t="n">
        <v>31565</v>
      </c>
      <c r="D206" s="25" t="n">
        <v>184159</v>
      </c>
      <c r="E206" s="25" t="n">
        <v>0</v>
      </c>
      <c r="F206" s="25" t="n">
        <v>50342</v>
      </c>
      <c r="G206" s="25" t="n">
        <v>0</v>
      </c>
      <c r="H206" s="25" t="n">
        <v>334</v>
      </c>
      <c r="I206" s="25" t="n">
        <v>0</v>
      </c>
      <c r="J206" s="25" t="n">
        <v>0</v>
      </c>
      <c r="K206" s="25" t="n">
        <v>268528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536</v>
      </c>
      <c r="D207" s="25" t="n">
        <v>15288</v>
      </c>
      <c r="E207" s="25" t="n">
        <v>0</v>
      </c>
      <c r="F207" s="25" t="n">
        <v>624285</v>
      </c>
      <c r="G207" s="25" t="n">
        <v>0</v>
      </c>
      <c r="H207" s="25" t="n">
        <v>0</v>
      </c>
      <c r="I207" s="25" t="n">
        <v>7568</v>
      </c>
      <c r="J207" s="25" t="n">
        <v>0</v>
      </c>
      <c r="K207" s="25" t="n">
        <v>647677</v>
      </c>
    </row>
    <row r="208" s="23" customFormat="true" ht="12" hidden="false" customHeight="true" outlineLevel="0" collapsed="false">
      <c r="A208" s="26" t="s">
        <v>71</v>
      </c>
      <c r="B208" s="25" t="n">
        <v>114917</v>
      </c>
      <c r="C208" s="25" t="n">
        <v>68098</v>
      </c>
      <c r="D208" s="25" t="n">
        <v>571747</v>
      </c>
      <c r="E208" s="25" t="n">
        <v>19550</v>
      </c>
      <c r="F208" s="25" t="n">
        <v>231740</v>
      </c>
      <c r="G208" s="25" t="n">
        <v>0</v>
      </c>
      <c r="H208" s="25" t="n">
        <v>26225</v>
      </c>
      <c r="I208" s="25" t="n">
        <v>117829</v>
      </c>
      <c r="J208" s="25" t="n">
        <v>0</v>
      </c>
      <c r="K208" s="25" t="n">
        <v>1150106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3713</v>
      </c>
      <c r="D209" s="25" t="n">
        <v>193569</v>
      </c>
      <c r="E209" s="25" t="n">
        <v>0</v>
      </c>
      <c r="F209" s="25" t="n">
        <v>42726</v>
      </c>
      <c r="G209" s="25" t="n">
        <v>0</v>
      </c>
      <c r="H209" s="25" t="n">
        <v>0</v>
      </c>
      <c r="I209" s="25" t="n">
        <v>166194</v>
      </c>
      <c r="J209" s="25" t="n">
        <v>0</v>
      </c>
      <c r="K209" s="25" t="n">
        <v>406202</v>
      </c>
    </row>
    <row r="210" s="23" customFormat="true" ht="12" hidden="false" customHeight="true" outlineLevel="0" collapsed="false">
      <c r="A210" s="26" t="s">
        <v>73</v>
      </c>
      <c r="B210" s="25" t="n">
        <v>440</v>
      </c>
      <c r="C210" s="25" t="n">
        <v>25889</v>
      </c>
      <c r="D210" s="25" t="n">
        <v>85041</v>
      </c>
      <c r="E210" s="25" t="n">
        <v>0</v>
      </c>
      <c r="F210" s="25" t="n">
        <v>111607</v>
      </c>
      <c r="G210" s="25" t="n">
        <v>0</v>
      </c>
      <c r="H210" s="25" t="n">
        <v>288</v>
      </c>
      <c r="I210" s="25" t="n">
        <v>1729</v>
      </c>
      <c r="J210" s="25" t="n">
        <v>0</v>
      </c>
      <c r="K210" s="25" t="n">
        <v>224994</v>
      </c>
    </row>
    <row r="211" s="23" customFormat="true" ht="12" hidden="false" customHeight="true" outlineLevel="0" collapsed="false">
      <c r="A211" s="21" t="s">
        <v>74</v>
      </c>
      <c r="B211" s="22" t="n">
        <v>249381</v>
      </c>
      <c r="C211" s="22" t="n">
        <v>1217963</v>
      </c>
      <c r="D211" s="22" t="n">
        <v>270185</v>
      </c>
      <c r="E211" s="22" t="n">
        <v>10289</v>
      </c>
      <c r="F211" s="22" t="n">
        <v>66521</v>
      </c>
      <c r="G211" s="22" t="n">
        <v>3964</v>
      </c>
      <c r="H211" s="22" t="n">
        <v>387881</v>
      </c>
      <c r="I211" s="22" t="n">
        <v>53917</v>
      </c>
      <c r="J211" s="22" t="n">
        <v>0</v>
      </c>
      <c r="K211" s="22" t="n">
        <v>2260101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11994</v>
      </c>
      <c r="D212" s="25" t="n">
        <v>726</v>
      </c>
      <c r="E212" s="25" t="n">
        <v>0</v>
      </c>
      <c r="F212" s="25" t="n">
        <v>2921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5641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20248</v>
      </c>
      <c r="C214" s="25" t="n">
        <v>845087</v>
      </c>
      <c r="D214" s="25" t="n">
        <v>148391</v>
      </c>
      <c r="E214" s="25" t="n">
        <v>6722</v>
      </c>
      <c r="F214" s="25" t="n">
        <v>157</v>
      </c>
      <c r="G214" s="25" t="n">
        <v>3964</v>
      </c>
      <c r="H214" s="25" t="n">
        <v>370229</v>
      </c>
      <c r="I214" s="25" t="n">
        <v>41566</v>
      </c>
      <c r="J214" s="25" t="n">
        <v>0</v>
      </c>
      <c r="K214" s="25" t="n">
        <v>1436364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21687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21687</v>
      </c>
    </row>
    <row r="216" s="23" customFormat="true" ht="12" hidden="false" customHeight="true" outlineLevel="0" collapsed="false">
      <c r="A216" s="26" t="s">
        <v>79</v>
      </c>
      <c r="B216" s="25" t="n">
        <v>4711</v>
      </c>
      <c r="C216" s="25" t="n">
        <v>270238</v>
      </c>
      <c r="D216" s="25" t="n">
        <v>32549</v>
      </c>
      <c r="E216" s="25" t="n">
        <v>3567</v>
      </c>
      <c r="F216" s="25" t="n">
        <v>1281</v>
      </c>
      <c r="G216" s="25" t="n">
        <v>0</v>
      </c>
      <c r="H216" s="25" t="n">
        <v>3790</v>
      </c>
      <c r="I216" s="25" t="n">
        <v>451</v>
      </c>
      <c r="J216" s="25" t="n">
        <v>0</v>
      </c>
      <c r="K216" s="25" t="n">
        <v>316587</v>
      </c>
    </row>
    <row r="217" s="23" customFormat="true" ht="12" hidden="false" customHeight="true" outlineLevel="0" collapsed="false">
      <c r="A217" s="26" t="s">
        <v>80</v>
      </c>
      <c r="B217" s="25" t="n">
        <v>224422</v>
      </c>
      <c r="C217" s="25" t="n">
        <v>90645</v>
      </c>
      <c r="D217" s="25" t="n">
        <v>88519</v>
      </c>
      <c r="E217" s="25" t="n">
        <v>0</v>
      </c>
      <c r="F217" s="25" t="n">
        <v>40475</v>
      </c>
      <c r="G217" s="25" t="n">
        <v>0</v>
      </c>
      <c r="H217" s="25" t="n">
        <v>13862</v>
      </c>
      <c r="I217" s="25" t="n">
        <v>11900</v>
      </c>
      <c r="J217" s="25" t="n">
        <v>0</v>
      </c>
      <c r="K217" s="25" t="n">
        <v>469823</v>
      </c>
    </row>
    <row r="218" s="23" customFormat="true" ht="12" hidden="false" customHeight="true" outlineLevel="0" collapsed="false">
      <c r="A218" s="21" t="s">
        <v>11</v>
      </c>
      <c r="B218" s="22" t="n">
        <v>43927637</v>
      </c>
      <c r="C218" s="22" t="n">
        <v>23758099</v>
      </c>
      <c r="D218" s="22" t="n">
        <v>273522924</v>
      </c>
      <c r="E218" s="22" t="n">
        <v>2256695</v>
      </c>
      <c r="F218" s="22" t="n">
        <v>137078500</v>
      </c>
      <c r="G218" s="22" t="n">
        <v>239552</v>
      </c>
      <c r="H218" s="22" t="n">
        <v>8944543</v>
      </c>
      <c r="I218" s="22" t="n">
        <v>12237419</v>
      </c>
      <c r="J218" s="22" t="n">
        <v>0</v>
      </c>
      <c r="K218" s="22" t="n">
        <v>501965369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4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4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4" min="2" style="34" width="15.15"/>
    <col collapsed="false" customWidth="true" hidden="false" outlineLevel="0" max="5" min="5" style="34" width="14.16"/>
    <col collapsed="false" customWidth="true" hidden="false" outlineLevel="0" max="6" min="6" style="34" width="15.15"/>
    <col collapsed="false" customWidth="true" hidden="false" outlineLevel="0" max="8" min="7" style="34" width="14.16"/>
    <col collapsed="false" customWidth="true" hidden="false" outlineLevel="0" max="10" min="9" style="34" width="12.49"/>
    <col collapsed="false" customWidth="true" hidden="false" outlineLevel="0" max="11" min="11" style="34" width="15.15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</row>
    <row r="5" customFormat="false" ht="12" hidden="false" customHeight="true" outlineLevel="0" collapsed="false">
      <c r="A5" s="12"/>
      <c r="B5" s="13"/>
      <c r="C5" s="14"/>
      <c r="D5" s="14"/>
      <c r="E5" s="35" t="s">
        <v>104</v>
      </c>
      <c r="F5" s="36"/>
      <c r="G5" s="36"/>
      <c r="H5" s="36"/>
      <c r="I5" s="13"/>
      <c r="J5" s="13"/>
      <c r="K5" s="13"/>
    </row>
    <row r="6" customFormat="false" ht="12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37"/>
      <c r="C8" s="37"/>
      <c r="D8" s="37"/>
      <c r="E8" s="37"/>
      <c r="F8" s="37"/>
      <c r="G8" s="37"/>
      <c r="H8" s="37"/>
      <c r="I8" s="37"/>
      <c r="J8" s="37"/>
      <c r="K8" s="37"/>
    </row>
    <row r="9" s="39" customFormat="true" ht="12" hidden="false" customHeight="true" outlineLevel="0" collapsed="false">
      <c r="A9" s="21" t="s">
        <v>14</v>
      </c>
      <c r="B9" s="38" t="n">
        <v>8263104504</v>
      </c>
      <c r="C9" s="38" t="n">
        <v>491538912</v>
      </c>
      <c r="D9" s="38" t="n">
        <v>4428611965</v>
      </c>
      <c r="E9" s="38" t="n">
        <v>229272458</v>
      </c>
      <c r="F9" s="38" t="n">
        <v>762351562</v>
      </c>
      <c r="G9" s="38" t="n">
        <v>622678823</v>
      </c>
      <c r="H9" s="38" t="n">
        <v>791684222</v>
      </c>
      <c r="I9" s="38" t="n">
        <v>692651503</v>
      </c>
      <c r="J9" s="38" t="n">
        <v>363734</v>
      </c>
      <c r="K9" s="38" t="n">
        <v>16282257683</v>
      </c>
    </row>
    <row r="10" customFormat="false" ht="12" hidden="false" customHeight="true" outlineLevel="0" collapsed="false">
      <c r="A10" s="24" t="s">
        <v>15</v>
      </c>
      <c r="B10" s="40" t="n">
        <v>531956264</v>
      </c>
      <c r="C10" s="40" t="n">
        <v>24250407</v>
      </c>
      <c r="D10" s="40" t="n">
        <v>867259787</v>
      </c>
      <c r="E10" s="40" t="n">
        <v>17862560</v>
      </c>
      <c r="F10" s="40" t="n">
        <v>68073258</v>
      </c>
      <c r="G10" s="40" t="n">
        <v>19969009</v>
      </c>
      <c r="H10" s="40" t="n">
        <v>62855785</v>
      </c>
      <c r="I10" s="40" t="n">
        <v>25966080</v>
      </c>
      <c r="J10" s="40" t="n">
        <v>1753</v>
      </c>
      <c r="K10" s="40" t="n">
        <v>1618194903</v>
      </c>
    </row>
    <row r="11" s="4" customFormat="true" ht="12" hidden="false" customHeight="true" outlineLevel="0" collapsed="false">
      <c r="A11" s="24" t="s">
        <v>16</v>
      </c>
      <c r="B11" s="25" t="n">
        <v>217799</v>
      </c>
      <c r="C11" s="25" t="n">
        <v>0</v>
      </c>
      <c r="D11" s="25" t="n">
        <v>243542858</v>
      </c>
      <c r="E11" s="25" t="n">
        <v>0</v>
      </c>
      <c r="F11" s="25" t="n">
        <v>0</v>
      </c>
      <c r="G11" s="25" t="n">
        <v>0</v>
      </c>
      <c r="H11" s="25" t="n">
        <v>29781</v>
      </c>
      <c r="I11" s="25" t="n">
        <v>0</v>
      </c>
      <c r="J11" s="25" t="n">
        <v>0</v>
      </c>
      <c r="K11" s="25" t="n">
        <v>243790438</v>
      </c>
    </row>
    <row r="12" customFormat="false" ht="12" hidden="false" customHeight="true" outlineLevel="0" collapsed="false">
      <c r="A12" s="26" t="s">
        <v>17</v>
      </c>
      <c r="B12" s="40" t="n">
        <v>2799235287</v>
      </c>
      <c r="C12" s="40" t="n">
        <v>127712310</v>
      </c>
      <c r="D12" s="40" t="n">
        <v>936059295</v>
      </c>
      <c r="E12" s="40" t="n">
        <v>30730857</v>
      </c>
      <c r="F12" s="40" t="n">
        <v>141014841</v>
      </c>
      <c r="G12" s="40" t="n">
        <v>36028724</v>
      </c>
      <c r="H12" s="40" t="n">
        <v>159734812</v>
      </c>
      <c r="I12" s="40" t="n">
        <v>112091462</v>
      </c>
      <c r="J12" s="40" t="n">
        <v>921</v>
      </c>
      <c r="K12" s="40" t="n">
        <v>4342608509</v>
      </c>
    </row>
    <row r="13" customFormat="false" ht="12" hidden="false" customHeight="true" outlineLevel="0" collapsed="false">
      <c r="A13" s="26" t="s">
        <v>18</v>
      </c>
      <c r="B13" s="40" t="n">
        <v>849484969</v>
      </c>
      <c r="C13" s="40" t="n">
        <v>43532720</v>
      </c>
      <c r="D13" s="40" t="n">
        <v>300724512</v>
      </c>
      <c r="E13" s="40" t="n">
        <v>19284116</v>
      </c>
      <c r="F13" s="40" t="n">
        <v>235774364</v>
      </c>
      <c r="G13" s="40" t="n">
        <v>195864784</v>
      </c>
      <c r="H13" s="40" t="n">
        <v>140503405</v>
      </c>
      <c r="I13" s="40" t="n">
        <v>116454993</v>
      </c>
      <c r="J13" s="40" t="n">
        <v>212354</v>
      </c>
      <c r="K13" s="40" t="n">
        <v>1901836217</v>
      </c>
    </row>
    <row r="14" customFormat="false" ht="12" hidden="false" customHeight="true" outlineLevel="0" collapsed="false">
      <c r="A14" s="26" t="s">
        <v>19</v>
      </c>
      <c r="B14" s="40" t="n">
        <v>353498037</v>
      </c>
      <c r="C14" s="40" t="n">
        <v>6034046</v>
      </c>
      <c r="D14" s="40" t="n">
        <v>338729624</v>
      </c>
      <c r="E14" s="40" t="n">
        <v>5993187</v>
      </c>
      <c r="F14" s="40" t="n">
        <v>110339575</v>
      </c>
      <c r="G14" s="40" t="n">
        <v>4044623</v>
      </c>
      <c r="H14" s="40" t="n">
        <v>52255143</v>
      </c>
      <c r="I14" s="40" t="n">
        <v>73057255</v>
      </c>
      <c r="J14" s="40" t="n">
        <v>0</v>
      </c>
      <c r="K14" s="40" t="n">
        <v>943951490</v>
      </c>
    </row>
    <row r="15" customFormat="false" ht="12" hidden="false" customHeight="true" outlineLevel="0" collapsed="false">
      <c r="A15" s="26" t="s">
        <v>20</v>
      </c>
      <c r="B15" s="40" t="n">
        <v>230109562</v>
      </c>
      <c r="C15" s="40" t="n">
        <v>56898100</v>
      </c>
      <c r="D15" s="40" t="n">
        <v>615709077</v>
      </c>
      <c r="E15" s="40" t="n">
        <v>80752879</v>
      </c>
      <c r="F15" s="40" t="n">
        <v>30184860</v>
      </c>
      <c r="G15" s="40" t="n">
        <v>173441862</v>
      </c>
      <c r="H15" s="40" t="n">
        <v>44490394</v>
      </c>
      <c r="I15" s="40" t="n">
        <v>15058074</v>
      </c>
      <c r="J15" s="40" t="n">
        <v>0</v>
      </c>
      <c r="K15" s="40" t="n">
        <v>1246644808</v>
      </c>
    </row>
    <row r="16" customFormat="false" ht="12" hidden="false" customHeight="true" outlineLevel="0" collapsed="false">
      <c r="A16" s="26" t="s">
        <v>21</v>
      </c>
      <c r="B16" s="40" t="n">
        <v>1285356113</v>
      </c>
      <c r="C16" s="40" t="n">
        <v>44799515</v>
      </c>
      <c r="D16" s="40" t="n">
        <v>338679477</v>
      </c>
      <c r="E16" s="40" t="n">
        <v>27626482</v>
      </c>
      <c r="F16" s="40" t="n">
        <v>15279818</v>
      </c>
      <c r="G16" s="40" t="n">
        <v>19272502</v>
      </c>
      <c r="H16" s="40" t="n">
        <v>71094710</v>
      </c>
      <c r="I16" s="40" t="n">
        <v>19474139</v>
      </c>
      <c r="J16" s="40" t="n">
        <v>0</v>
      </c>
      <c r="K16" s="40" t="n">
        <v>1821582756</v>
      </c>
    </row>
    <row r="17" customFormat="false" ht="12" hidden="false" customHeight="true" outlineLevel="0" collapsed="false">
      <c r="A17" s="26" t="s">
        <v>22</v>
      </c>
      <c r="B17" s="40" t="n">
        <v>836648409</v>
      </c>
      <c r="C17" s="40" t="n">
        <v>23297521</v>
      </c>
      <c r="D17" s="40" t="n">
        <v>123174344</v>
      </c>
      <c r="E17" s="40" t="n">
        <v>8691195</v>
      </c>
      <c r="F17" s="40" t="n">
        <v>9267670</v>
      </c>
      <c r="G17" s="40" t="n">
        <v>860963</v>
      </c>
      <c r="H17" s="40" t="n">
        <v>46664786</v>
      </c>
      <c r="I17" s="40" t="n">
        <v>55023502</v>
      </c>
      <c r="J17" s="40" t="n">
        <v>0</v>
      </c>
      <c r="K17" s="40" t="n">
        <v>1103628390</v>
      </c>
    </row>
    <row r="18" customFormat="false" ht="12" hidden="false" customHeight="true" outlineLevel="0" collapsed="false">
      <c r="A18" s="26" t="s">
        <v>23</v>
      </c>
      <c r="B18" s="40" t="n">
        <v>1316992818</v>
      </c>
      <c r="C18" s="40" t="n">
        <v>64238683</v>
      </c>
      <c r="D18" s="40" t="n">
        <v>908275843</v>
      </c>
      <c r="E18" s="40" t="n">
        <v>38331188</v>
      </c>
      <c r="F18" s="40" t="n">
        <v>123054847</v>
      </c>
      <c r="G18" s="40" t="n">
        <v>165777157</v>
      </c>
      <c r="H18" s="40" t="n">
        <v>205570472</v>
      </c>
      <c r="I18" s="40" t="n">
        <v>275526009</v>
      </c>
      <c r="J18" s="40" t="n">
        <v>148706</v>
      </c>
      <c r="K18" s="40" t="n">
        <v>3097915723</v>
      </c>
    </row>
    <row r="19" s="39" customFormat="true" ht="12" hidden="false" customHeight="true" outlineLevel="0" collapsed="false">
      <c r="A19" s="21" t="s">
        <v>24</v>
      </c>
      <c r="B19" s="38" t="n">
        <v>20988994</v>
      </c>
      <c r="C19" s="38" t="n">
        <v>5586415</v>
      </c>
      <c r="D19" s="38" t="n">
        <v>208688095</v>
      </c>
      <c r="E19" s="38" t="n">
        <v>70592186</v>
      </c>
      <c r="F19" s="38" t="n">
        <v>1794124</v>
      </c>
      <c r="G19" s="38" t="n">
        <v>7755788</v>
      </c>
      <c r="H19" s="38" t="n">
        <v>1742674</v>
      </c>
      <c r="I19" s="38" t="n">
        <v>1565040</v>
      </c>
      <c r="J19" s="38" t="n">
        <v>0</v>
      </c>
      <c r="K19" s="38" t="n">
        <v>318713316</v>
      </c>
    </row>
    <row r="20" s="39" customFormat="true" ht="12" hidden="false" customHeight="true" outlineLevel="0" collapsed="false">
      <c r="A20" s="26" t="s">
        <v>25</v>
      </c>
      <c r="B20" s="40" t="n">
        <v>20543290</v>
      </c>
      <c r="C20" s="40" t="n">
        <v>5335199</v>
      </c>
      <c r="D20" s="40" t="n">
        <v>207593602</v>
      </c>
      <c r="E20" s="40" t="n">
        <v>70325529</v>
      </c>
      <c r="F20" s="40" t="n">
        <v>682788</v>
      </c>
      <c r="G20" s="40" t="n">
        <v>6054681</v>
      </c>
      <c r="H20" s="40" t="n">
        <v>1725964</v>
      </c>
      <c r="I20" s="40" t="n">
        <v>793140</v>
      </c>
      <c r="J20" s="40" t="n">
        <v>0</v>
      </c>
      <c r="K20" s="40" t="n">
        <v>313054193</v>
      </c>
    </row>
    <row r="21" s="39" customFormat="true" ht="12" hidden="false" customHeight="true" outlineLevel="0" collapsed="false">
      <c r="A21" s="26" t="s">
        <v>26</v>
      </c>
      <c r="B21" s="40" t="n">
        <v>445704</v>
      </c>
      <c r="C21" s="40" t="n">
        <v>251214</v>
      </c>
      <c r="D21" s="40" t="n">
        <v>1094491</v>
      </c>
      <c r="E21" s="40" t="n">
        <v>266656</v>
      </c>
      <c r="F21" s="40" t="n">
        <v>1111336</v>
      </c>
      <c r="G21" s="40" t="n">
        <v>1701108</v>
      </c>
      <c r="H21" s="40" t="n">
        <v>16708</v>
      </c>
      <c r="I21" s="40" t="n">
        <v>771900</v>
      </c>
      <c r="J21" s="40" t="n">
        <v>0</v>
      </c>
      <c r="K21" s="40" t="n">
        <v>5659117</v>
      </c>
    </row>
    <row r="22" s="39" customFormat="true" ht="12" hidden="false" customHeight="true" outlineLevel="0" collapsed="false">
      <c r="A22" s="21" t="s">
        <v>27</v>
      </c>
      <c r="B22" s="38" t="n">
        <v>2324785961</v>
      </c>
      <c r="C22" s="38" t="n">
        <v>89048532</v>
      </c>
      <c r="D22" s="38" t="n">
        <v>444334131</v>
      </c>
      <c r="E22" s="38" t="n">
        <v>34526143</v>
      </c>
      <c r="F22" s="38" t="n">
        <v>83851980</v>
      </c>
      <c r="G22" s="38" t="n">
        <v>6189731</v>
      </c>
      <c r="H22" s="38" t="n">
        <v>126655462</v>
      </c>
      <c r="I22" s="38" t="n">
        <v>10116367</v>
      </c>
      <c r="J22" s="38" t="n">
        <v>0</v>
      </c>
      <c r="K22" s="38" t="n">
        <v>3119508307</v>
      </c>
    </row>
    <row r="23" customFormat="false" ht="12" hidden="false" customHeight="true" outlineLevel="0" collapsed="false">
      <c r="A23" s="26" t="s">
        <v>28</v>
      </c>
      <c r="B23" s="40" t="n">
        <v>2248830145</v>
      </c>
      <c r="C23" s="40" t="n">
        <v>88339840</v>
      </c>
      <c r="D23" s="40" t="n">
        <v>388083352</v>
      </c>
      <c r="E23" s="40" t="n">
        <v>31863478</v>
      </c>
      <c r="F23" s="40" t="n">
        <v>82364961</v>
      </c>
      <c r="G23" s="40" t="n">
        <v>6048330</v>
      </c>
      <c r="H23" s="40" t="n">
        <v>121590920</v>
      </c>
      <c r="I23" s="40" t="n">
        <v>9054153</v>
      </c>
      <c r="J23" s="40" t="n">
        <v>0</v>
      </c>
      <c r="K23" s="40" t="n">
        <v>2976175179</v>
      </c>
    </row>
    <row r="24" customFormat="false" ht="12" hidden="false" customHeight="true" outlineLevel="0" collapsed="false">
      <c r="A24" s="26" t="s">
        <v>29</v>
      </c>
      <c r="B24" s="40" t="n">
        <v>24399240</v>
      </c>
      <c r="C24" s="40" t="n">
        <v>94127</v>
      </c>
      <c r="D24" s="40" t="n">
        <v>1624099</v>
      </c>
      <c r="E24" s="40" t="n">
        <v>216000</v>
      </c>
      <c r="F24" s="40" t="n">
        <v>72618</v>
      </c>
      <c r="G24" s="40" t="n">
        <v>6238</v>
      </c>
      <c r="H24" s="40" t="n">
        <v>1518094</v>
      </c>
      <c r="I24" s="40" t="n">
        <v>19066</v>
      </c>
      <c r="J24" s="40" t="n">
        <v>0</v>
      </c>
      <c r="K24" s="40" t="n">
        <v>27949482</v>
      </c>
    </row>
    <row r="25" customFormat="false" ht="12" hidden="false" customHeight="true" outlineLevel="0" collapsed="false">
      <c r="A25" s="26" t="s">
        <v>30</v>
      </c>
      <c r="B25" s="40" t="n">
        <v>51556580</v>
      </c>
      <c r="C25" s="40" t="n">
        <v>614570</v>
      </c>
      <c r="D25" s="40" t="n">
        <v>54626680</v>
      </c>
      <c r="E25" s="40" t="n">
        <v>2446666</v>
      </c>
      <c r="F25" s="40" t="n">
        <v>1414402</v>
      </c>
      <c r="G25" s="40" t="n">
        <v>135162</v>
      </c>
      <c r="H25" s="40" t="n">
        <v>3546450</v>
      </c>
      <c r="I25" s="40" t="n">
        <v>1043148</v>
      </c>
      <c r="J25" s="40" t="n">
        <v>0</v>
      </c>
      <c r="K25" s="40" t="n">
        <v>115383658</v>
      </c>
    </row>
    <row r="26" s="39" customFormat="true" ht="12" hidden="false" customHeight="true" outlineLevel="0" collapsed="false">
      <c r="A26" s="21" t="s">
        <v>31</v>
      </c>
      <c r="B26" s="38" t="n">
        <v>1119376238</v>
      </c>
      <c r="C26" s="38" t="n">
        <v>318575217</v>
      </c>
      <c r="D26" s="38" t="n">
        <v>2646409319</v>
      </c>
      <c r="E26" s="38" t="n">
        <v>68391458</v>
      </c>
      <c r="F26" s="38" t="n">
        <v>703684503</v>
      </c>
      <c r="G26" s="38" t="n">
        <v>236703707</v>
      </c>
      <c r="H26" s="38" t="n">
        <v>54578975</v>
      </c>
      <c r="I26" s="38" t="n">
        <v>9173388</v>
      </c>
      <c r="J26" s="38" t="n">
        <v>10749</v>
      </c>
      <c r="K26" s="38" t="n">
        <v>5156903554</v>
      </c>
    </row>
    <row r="27" customFormat="false" ht="12" hidden="false" customHeight="true" outlineLevel="0" collapsed="false">
      <c r="A27" s="26" t="s">
        <v>32</v>
      </c>
      <c r="B27" s="40" t="n">
        <v>607126141</v>
      </c>
      <c r="C27" s="40" t="n">
        <v>45637096</v>
      </c>
      <c r="D27" s="40" t="n">
        <v>321974450</v>
      </c>
      <c r="E27" s="40" t="n">
        <v>18225518</v>
      </c>
      <c r="F27" s="40" t="n">
        <v>196632918</v>
      </c>
      <c r="G27" s="40" t="n">
        <v>41719971</v>
      </c>
      <c r="H27" s="40" t="n">
        <v>30372936</v>
      </c>
      <c r="I27" s="40" t="n">
        <v>632379</v>
      </c>
      <c r="J27" s="40" t="n">
        <v>0</v>
      </c>
      <c r="K27" s="40" t="n">
        <v>1262321409</v>
      </c>
    </row>
    <row r="28" customFormat="false" ht="12" hidden="false" customHeight="true" outlineLevel="0" collapsed="false">
      <c r="A28" s="26" t="s">
        <v>33</v>
      </c>
      <c r="B28" s="40" t="n">
        <v>45774719</v>
      </c>
      <c r="C28" s="40" t="n">
        <v>79047083</v>
      </c>
      <c r="D28" s="40" t="n">
        <v>415178375</v>
      </c>
      <c r="E28" s="40" t="n">
        <v>18973851</v>
      </c>
      <c r="F28" s="40" t="n">
        <v>67862815</v>
      </c>
      <c r="G28" s="40" t="n">
        <v>108066387</v>
      </c>
      <c r="H28" s="40" t="n">
        <v>2988223</v>
      </c>
      <c r="I28" s="40" t="n">
        <v>545910</v>
      </c>
      <c r="J28" s="40" t="n">
        <v>0</v>
      </c>
      <c r="K28" s="40" t="n">
        <v>738437363</v>
      </c>
    </row>
    <row r="29" customFormat="false" ht="12" hidden="false" customHeight="true" outlineLevel="0" collapsed="false">
      <c r="A29" s="26" t="s">
        <v>34</v>
      </c>
      <c r="B29" s="40" t="n">
        <v>2294765</v>
      </c>
      <c r="C29" s="40" t="n">
        <v>30638739</v>
      </c>
      <c r="D29" s="40" t="n">
        <v>259190226</v>
      </c>
      <c r="E29" s="40" t="n">
        <v>13555664</v>
      </c>
      <c r="F29" s="40" t="n">
        <v>45124802</v>
      </c>
      <c r="G29" s="40" t="n">
        <v>53158371</v>
      </c>
      <c r="H29" s="40" t="n">
        <v>249642</v>
      </c>
      <c r="I29" s="40" t="n">
        <v>192806</v>
      </c>
      <c r="J29" s="40" t="n">
        <v>0</v>
      </c>
      <c r="K29" s="40" t="n">
        <v>404405015</v>
      </c>
    </row>
    <row r="30" customFormat="false" ht="12" hidden="false" customHeight="true" outlineLevel="0" collapsed="false">
      <c r="A30" s="26" t="s">
        <v>35</v>
      </c>
      <c r="B30" s="40" t="n">
        <v>29141553</v>
      </c>
      <c r="C30" s="40" t="n">
        <v>1253385</v>
      </c>
      <c r="D30" s="40" t="n">
        <v>20658217</v>
      </c>
      <c r="E30" s="40" t="n">
        <v>2097358</v>
      </c>
      <c r="F30" s="40" t="n">
        <v>31468861</v>
      </c>
      <c r="G30" s="40" t="n">
        <v>7771006</v>
      </c>
      <c r="H30" s="40" t="n">
        <v>928627</v>
      </c>
      <c r="I30" s="40" t="n">
        <v>4202682</v>
      </c>
      <c r="J30" s="40" t="n">
        <v>0</v>
      </c>
      <c r="K30" s="40" t="n">
        <v>97521689</v>
      </c>
    </row>
    <row r="31" customFormat="false" ht="12" hidden="false" customHeight="true" outlineLevel="0" collapsed="false">
      <c r="A31" s="26" t="s">
        <v>36</v>
      </c>
      <c r="B31" s="40" t="n">
        <v>435039061</v>
      </c>
      <c r="C31" s="40" t="n">
        <v>161998915</v>
      </c>
      <c r="D31" s="40" t="n">
        <v>1629408052</v>
      </c>
      <c r="E31" s="40" t="n">
        <v>15539068</v>
      </c>
      <c r="F31" s="40" t="n">
        <v>362595101</v>
      </c>
      <c r="G31" s="40" t="n">
        <v>25987966</v>
      </c>
      <c r="H31" s="40" t="n">
        <v>20039548</v>
      </c>
      <c r="I31" s="40" t="n">
        <v>3599615</v>
      </c>
      <c r="J31" s="40" t="n">
        <v>10749</v>
      </c>
      <c r="K31" s="40" t="n">
        <v>2654218075</v>
      </c>
    </row>
    <row r="32" s="39" customFormat="true" ht="12" hidden="false" customHeight="true" outlineLevel="0" collapsed="false">
      <c r="A32" s="21" t="s">
        <v>37</v>
      </c>
      <c r="B32" s="38" t="n">
        <v>497035977</v>
      </c>
      <c r="C32" s="38" t="n">
        <v>56077830</v>
      </c>
      <c r="D32" s="38" t="n">
        <v>609727472</v>
      </c>
      <c r="E32" s="38" t="n">
        <v>21916368</v>
      </c>
      <c r="F32" s="38" t="n">
        <v>365837927</v>
      </c>
      <c r="G32" s="38" t="n">
        <v>74631047</v>
      </c>
      <c r="H32" s="38" t="n">
        <v>23966124</v>
      </c>
      <c r="I32" s="38" t="n">
        <v>7971921</v>
      </c>
      <c r="J32" s="38" t="n">
        <v>0</v>
      </c>
      <c r="K32" s="38" t="n">
        <v>1657164666</v>
      </c>
    </row>
    <row r="33" customFormat="false" ht="12" hidden="false" customHeight="true" outlineLevel="0" collapsed="false">
      <c r="A33" s="26" t="s">
        <v>38</v>
      </c>
      <c r="B33" s="40" t="n">
        <v>354584897</v>
      </c>
      <c r="C33" s="40" t="n">
        <v>38472945</v>
      </c>
      <c r="D33" s="40" t="n">
        <v>255695153</v>
      </c>
      <c r="E33" s="40" t="n">
        <v>8104938</v>
      </c>
      <c r="F33" s="40" t="n">
        <v>75787692</v>
      </c>
      <c r="G33" s="40" t="n">
        <v>30600078</v>
      </c>
      <c r="H33" s="40" t="n">
        <v>15306310</v>
      </c>
      <c r="I33" s="40" t="n">
        <v>3000113</v>
      </c>
      <c r="J33" s="40" t="n">
        <v>0</v>
      </c>
      <c r="K33" s="40" t="n">
        <v>781552126</v>
      </c>
    </row>
    <row r="34" customFormat="false" ht="12" hidden="false" customHeight="true" outlineLevel="0" collapsed="false">
      <c r="A34" s="26" t="s">
        <v>39</v>
      </c>
      <c r="B34" s="40" t="n">
        <v>142451080</v>
      </c>
      <c r="C34" s="40" t="n">
        <v>17604883</v>
      </c>
      <c r="D34" s="40" t="n">
        <v>354032321</v>
      </c>
      <c r="E34" s="40" t="n">
        <v>13811430</v>
      </c>
      <c r="F34" s="40" t="n">
        <v>290050229</v>
      </c>
      <c r="G34" s="40" t="n">
        <v>44030970</v>
      </c>
      <c r="H34" s="40" t="n">
        <v>8659814</v>
      </c>
      <c r="I34" s="40" t="n">
        <v>4971808</v>
      </c>
      <c r="J34" s="40" t="n">
        <v>0</v>
      </c>
      <c r="K34" s="40" t="n">
        <v>875612535</v>
      </c>
    </row>
    <row r="35" s="39" customFormat="true" ht="12" hidden="false" customHeight="true" outlineLevel="0" collapsed="false">
      <c r="A35" s="21" t="s">
        <v>40</v>
      </c>
      <c r="B35" s="38" t="n">
        <v>88548534</v>
      </c>
      <c r="C35" s="38" t="n">
        <v>25320985</v>
      </c>
      <c r="D35" s="38" t="n">
        <v>342454797</v>
      </c>
      <c r="E35" s="38" t="n">
        <v>6580216</v>
      </c>
      <c r="F35" s="38" t="n">
        <v>158620914</v>
      </c>
      <c r="G35" s="38" t="n">
        <v>130962423</v>
      </c>
      <c r="H35" s="38" t="n">
        <v>4498397</v>
      </c>
      <c r="I35" s="38" t="n">
        <v>4713699</v>
      </c>
      <c r="J35" s="38" t="n">
        <v>19905</v>
      </c>
      <c r="K35" s="38" t="n">
        <v>761719870</v>
      </c>
    </row>
    <row r="36" customFormat="false" ht="12" hidden="false" customHeight="true" outlineLevel="0" collapsed="false">
      <c r="A36" s="26" t="s">
        <v>41</v>
      </c>
      <c r="B36" s="40" t="n">
        <v>8432028</v>
      </c>
      <c r="C36" s="40" t="n">
        <v>3387777</v>
      </c>
      <c r="D36" s="40" t="n">
        <v>42910357</v>
      </c>
      <c r="E36" s="40" t="n">
        <v>978975</v>
      </c>
      <c r="F36" s="40" t="n">
        <v>8995952</v>
      </c>
      <c r="G36" s="40" t="n">
        <v>10549151</v>
      </c>
      <c r="H36" s="40" t="n">
        <v>190035</v>
      </c>
      <c r="I36" s="40" t="n">
        <v>678842</v>
      </c>
      <c r="J36" s="40" t="n">
        <v>0</v>
      </c>
      <c r="K36" s="40" t="n">
        <v>76123117</v>
      </c>
    </row>
    <row r="37" customFormat="false" ht="12" hidden="false" customHeight="true" outlineLevel="0" collapsed="false">
      <c r="A37" s="26" t="s">
        <v>42</v>
      </c>
      <c r="B37" s="40" t="n">
        <v>56107128</v>
      </c>
      <c r="C37" s="40" t="n">
        <v>17403070</v>
      </c>
      <c r="D37" s="40" t="n">
        <v>256698501</v>
      </c>
      <c r="E37" s="40" t="n">
        <v>4558302</v>
      </c>
      <c r="F37" s="40" t="n">
        <v>72515982</v>
      </c>
      <c r="G37" s="40" t="n">
        <v>115708873</v>
      </c>
      <c r="H37" s="40" t="n">
        <v>2649144</v>
      </c>
      <c r="I37" s="40" t="n">
        <v>2147733</v>
      </c>
      <c r="J37" s="40" t="n">
        <v>19905</v>
      </c>
      <c r="K37" s="40" t="n">
        <v>527808638</v>
      </c>
    </row>
    <row r="38" customFormat="false" ht="12" hidden="false" customHeight="true" outlineLevel="0" collapsed="false">
      <c r="A38" s="26" t="s">
        <v>43</v>
      </c>
      <c r="B38" s="40" t="n">
        <v>24009382</v>
      </c>
      <c r="C38" s="40" t="n">
        <v>4530135</v>
      </c>
      <c r="D38" s="40" t="n">
        <v>42845934</v>
      </c>
      <c r="E38" s="40" t="n">
        <v>1042938</v>
      </c>
      <c r="F38" s="40" t="n">
        <v>77108981</v>
      </c>
      <c r="G38" s="40" t="n">
        <v>4704394</v>
      </c>
      <c r="H38" s="40" t="n">
        <v>1659217</v>
      </c>
      <c r="I38" s="40" t="n">
        <v>1887125</v>
      </c>
      <c r="J38" s="40" t="n">
        <v>0</v>
      </c>
      <c r="K38" s="40" t="n">
        <v>157788106</v>
      </c>
    </row>
    <row r="39" s="39" customFormat="true" ht="12" hidden="false" customHeight="true" outlineLevel="0" collapsed="false">
      <c r="A39" s="21" t="s">
        <v>44</v>
      </c>
      <c r="B39" s="38" t="n">
        <v>44057979</v>
      </c>
      <c r="C39" s="38" t="n">
        <v>10609506</v>
      </c>
      <c r="D39" s="38" t="n">
        <v>160536463</v>
      </c>
      <c r="E39" s="38" t="n">
        <v>4832559</v>
      </c>
      <c r="F39" s="38" t="n">
        <v>83651978</v>
      </c>
      <c r="G39" s="38" t="n">
        <v>11866389</v>
      </c>
      <c r="H39" s="38" t="n">
        <v>4754908</v>
      </c>
      <c r="I39" s="38" t="n">
        <v>3325161</v>
      </c>
      <c r="J39" s="38" t="n">
        <v>0</v>
      </c>
      <c r="K39" s="38" t="n">
        <v>323634943</v>
      </c>
    </row>
    <row r="40" s="39" customFormat="true" ht="12" hidden="false" customHeight="true" outlineLevel="0" collapsed="false">
      <c r="A40" s="26" t="s">
        <v>45</v>
      </c>
      <c r="B40" s="40" t="n">
        <v>28882165</v>
      </c>
      <c r="C40" s="40" t="n">
        <v>5019709</v>
      </c>
      <c r="D40" s="40" t="n">
        <v>71386155</v>
      </c>
      <c r="E40" s="40" t="n">
        <v>2975243</v>
      </c>
      <c r="F40" s="40" t="n">
        <v>34805184</v>
      </c>
      <c r="G40" s="40" t="n">
        <v>11181409</v>
      </c>
      <c r="H40" s="40" t="n">
        <v>2114296</v>
      </c>
      <c r="I40" s="40" t="n">
        <v>1869531</v>
      </c>
      <c r="J40" s="40" t="n">
        <v>0</v>
      </c>
      <c r="K40" s="40" t="n">
        <v>158233692</v>
      </c>
    </row>
    <row r="41" s="39" customFormat="true" ht="12" hidden="false" customHeight="true" outlineLevel="0" collapsed="false">
      <c r="A41" s="26" t="s">
        <v>46</v>
      </c>
      <c r="B41" s="40" t="n">
        <v>15175813</v>
      </c>
      <c r="C41" s="40" t="n">
        <v>5589801</v>
      </c>
      <c r="D41" s="40" t="n">
        <v>89150310</v>
      </c>
      <c r="E41" s="40" t="n">
        <v>1857313</v>
      </c>
      <c r="F41" s="40" t="n">
        <v>48846795</v>
      </c>
      <c r="G41" s="40" t="n">
        <v>684975</v>
      </c>
      <c r="H41" s="40" t="n">
        <v>2640608</v>
      </c>
      <c r="I41" s="40" t="n">
        <v>1455629</v>
      </c>
      <c r="J41" s="40" t="n">
        <v>0</v>
      </c>
      <c r="K41" s="40" t="n">
        <v>165401244</v>
      </c>
    </row>
    <row r="42" s="39" customFormat="true" ht="12" hidden="false" customHeight="true" outlineLevel="0" collapsed="false">
      <c r="A42" s="21" t="s">
        <v>47</v>
      </c>
      <c r="B42" s="38" t="n">
        <v>430774845</v>
      </c>
      <c r="C42" s="38" t="n">
        <v>174548311</v>
      </c>
      <c r="D42" s="38" t="n">
        <v>4051849390</v>
      </c>
      <c r="E42" s="38" t="n">
        <v>18220962</v>
      </c>
      <c r="F42" s="38" t="n">
        <v>275731390</v>
      </c>
      <c r="G42" s="38" t="n">
        <v>673603850</v>
      </c>
      <c r="H42" s="38" t="n">
        <v>31120000</v>
      </c>
      <c r="I42" s="38" t="n">
        <v>42392307</v>
      </c>
      <c r="J42" s="38" t="n">
        <v>209</v>
      </c>
      <c r="K42" s="38" t="n">
        <v>5698241264</v>
      </c>
    </row>
    <row r="43" customFormat="false" ht="12" hidden="false" customHeight="true" outlineLevel="0" collapsed="false">
      <c r="A43" s="26" t="s">
        <v>48</v>
      </c>
      <c r="B43" s="40" t="n">
        <v>376998749</v>
      </c>
      <c r="C43" s="40" t="n">
        <v>136393787</v>
      </c>
      <c r="D43" s="40" t="n">
        <v>686638342</v>
      </c>
      <c r="E43" s="40" t="n">
        <v>12226682</v>
      </c>
      <c r="F43" s="40" t="n">
        <v>36572863</v>
      </c>
      <c r="G43" s="40" t="n">
        <v>498839322</v>
      </c>
      <c r="H43" s="40" t="n">
        <v>22271219</v>
      </c>
      <c r="I43" s="40" t="n">
        <v>9795966</v>
      </c>
      <c r="J43" s="40" t="n">
        <v>209</v>
      </c>
      <c r="K43" s="40" t="n">
        <v>1779737139</v>
      </c>
    </row>
    <row r="44" customFormat="false" ht="12" hidden="false" customHeight="true" outlineLevel="0" collapsed="false">
      <c r="A44" s="26" t="s">
        <v>49</v>
      </c>
      <c r="B44" s="40" t="n">
        <v>32802577</v>
      </c>
      <c r="C44" s="40" t="n">
        <v>35924086</v>
      </c>
      <c r="D44" s="40" t="n">
        <v>1247529957</v>
      </c>
      <c r="E44" s="40" t="n">
        <v>4774505</v>
      </c>
      <c r="F44" s="40" t="n">
        <v>7810714</v>
      </c>
      <c r="G44" s="40" t="n">
        <v>52494333</v>
      </c>
      <c r="H44" s="40" t="n">
        <v>1868319</v>
      </c>
      <c r="I44" s="40" t="n">
        <v>5024727</v>
      </c>
      <c r="J44" s="40" t="n">
        <v>0</v>
      </c>
      <c r="K44" s="40" t="n">
        <v>1388229218</v>
      </c>
    </row>
    <row r="45" customFormat="false" ht="12" hidden="false" customHeight="true" outlineLevel="0" collapsed="false">
      <c r="A45" s="26" t="s">
        <v>50</v>
      </c>
      <c r="B45" s="40" t="n">
        <v>20973518</v>
      </c>
      <c r="C45" s="40" t="n">
        <v>2230437</v>
      </c>
      <c r="D45" s="40" t="n">
        <v>2117681089</v>
      </c>
      <c r="E45" s="40" t="n">
        <v>1219777</v>
      </c>
      <c r="F45" s="40" t="n">
        <v>231347819</v>
      </c>
      <c r="G45" s="40" t="n">
        <v>122270199</v>
      </c>
      <c r="H45" s="40" t="n">
        <v>6980462</v>
      </c>
      <c r="I45" s="40" t="n">
        <v>27571615</v>
      </c>
      <c r="J45" s="40" t="n">
        <v>0</v>
      </c>
      <c r="K45" s="40" t="n">
        <v>2530274916</v>
      </c>
    </row>
    <row r="46" s="39" customFormat="true" ht="12" hidden="false" customHeight="true" outlineLevel="0" collapsed="false">
      <c r="A46" s="21" t="s">
        <v>51</v>
      </c>
      <c r="B46" s="38" t="n">
        <v>1197920558</v>
      </c>
      <c r="C46" s="38" t="n">
        <v>232106209</v>
      </c>
      <c r="D46" s="38" t="n">
        <v>8334613737</v>
      </c>
      <c r="E46" s="38" t="n">
        <v>60485263</v>
      </c>
      <c r="F46" s="38" t="n">
        <v>735122851</v>
      </c>
      <c r="G46" s="38" t="n">
        <v>335234584</v>
      </c>
      <c r="H46" s="38" t="n">
        <v>101981765</v>
      </c>
      <c r="I46" s="38" t="n">
        <v>133518078</v>
      </c>
      <c r="J46" s="38" t="n">
        <v>136221</v>
      </c>
      <c r="K46" s="38" t="n">
        <v>11131119266</v>
      </c>
    </row>
    <row r="47" s="41" customFormat="true" ht="12" hidden="false" customHeight="true" outlineLevel="0" collapsed="false">
      <c r="A47" s="26" t="s">
        <v>52</v>
      </c>
      <c r="B47" s="40" t="n">
        <v>575371858</v>
      </c>
      <c r="C47" s="40" t="n">
        <v>10108581</v>
      </c>
      <c r="D47" s="40" t="n">
        <v>197431760</v>
      </c>
      <c r="E47" s="40" t="n">
        <v>13507788</v>
      </c>
      <c r="F47" s="40" t="n">
        <v>33014876</v>
      </c>
      <c r="G47" s="40" t="n">
        <v>44625113</v>
      </c>
      <c r="H47" s="40" t="n">
        <v>29284006</v>
      </c>
      <c r="I47" s="40" t="n">
        <v>19406540</v>
      </c>
      <c r="J47" s="40" t="n">
        <v>0</v>
      </c>
      <c r="K47" s="40" t="n">
        <v>922750522</v>
      </c>
    </row>
    <row r="48" s="41" customFormat="true" ht="12" hidden="false" customHeight="true" outlineLevel="0" collapsed="false">
      <c r="A48" s="26" t="s">
        <v>53</v>
      </c>
      <c r="B48" s="40" t="n">
        <v>57020401</v>
      </c>
      <c r="C48" s="40" t="n">
        <v>1298463</v>
      </c>
      <c r="D48" s="40" t="n">
        <v>63369596</v>
      </c>
      <c r="E48" s="40" t="n">
        <v>6768929</v>
      </c>
      <c r="F48" s="40" t="n">
        <v>52904350</v>
      </c>
      <c r="G48" s="40" t="n">
        <v>35391323</v>
      </c>
      <c r="H48" s="40" t="n">
        <v>5088391</v>
      </c>
      <c r="I48" s="40" t="n">
        <v>3769799</v>
      </c>
      <c r="J48" s="40" t="n">
        <v>0</v>
      </c>
      <c r="K48" s="40" t="n">
        <v>225611252</v>
      </c>
    </row>
    <row r="49" s="41" customFormat="true" ht="12" hidden="false" customHeight="true" outlineLevel="0" collapsed="false">
      <c r="A49" s="26" t="s">
        <v>54</v>
      </c>
      <c r="B49" s="40" t="n">
        <v>36474451</v>
      </c>
      <c r="C49" s="40" t="n">
        <v>11661621</v>
      </c>
      <c r="D49" s="40" t="n">
        <v>52732264</v>
      </c>
      <c r="E49" s="40" t="n">
        <v>2034470</v>
      </c>
      <c r="F49" s="40" t="n">
        <v>38069988</v>
      </c>
      <c r="G49" s="40" t="n">
        <v>2515501</v>
      </c>
      <c r="H49" s="40" t="n">
        <v>2113272</v>
      </c>
      <c r="I49" s="40" t="n">
        <v>33118541</v>
      </c>
      <c r="J49" s="40" t="n">
        <v>0</v>
      </c>
      <c r="K49" s="40" t="n">
        <v>178720108</v>
      </c>
    </row>
    <row r="50" s="41" customFormat="true" ht="12" hidden="false" customHeight="true" outlineLevel="0" collapsed="false">
      <c r="A50" s="26" t="s">
        <v>55</v>
      </c>
      <c r="B50" s="40" t="n">
        <v>79921204</v>
      </c>
      <c r="C50" s="40" t="n">
        <v>109869169</v>
      </c>
      <c r="D50" s="40" t="n">
        <v>469293244</v>
      </c>
      <c r="E50" s="40" t="n">
        <v>10024820</v>
      </c>
      <c r="F50" s="40" t="n">
        <v>110321730</v>
      </c>
      <c r="G50" s="40" t="n">
        <v>175488851</v>
      </c>
      <c r="H50" s="40" t="n">
        <v>8883159</v>
      </c>
      <c r="I50" s="40" t="n">
        <v>14176590</v>
      </c>
      <c r="J50" s="40" t="n">
        <v>511</v>
      </c>
      <c r="K50" s="40" t="n">
        <v>977979278</v>
      </c>
    </row>
    <row r="51" s="41" customFormat="true" ht="12" hidden="false" customHeight="true" outlineLevel="0" collapsed="false">
      <c r="A51" s="26" t="s">
        <v>56</v>
      </c>
      <c r="B51" s="40" t="n">
        <v>167404037</v>
      </c>
      <c r="C51" s="40" t="n">
        <v>64250372</v>
      </c>
      <c r="D51" s="40" t="n">
        <v>6883748651</v>
      </c>
      <c r="E51" s="40" t="n">
        <v>23185479</v>
      </c>
      <c r="F51" s="40" t="n">
        <v>440989425</v>
      </c>
      <c r="G51" s="40" t="n">
        <v>22781542</v>
      </c>
      <c r="H51" s="40" t="n">
        <v>41121132</v>
      </c>
      <c r="I51" s="40" t="n">
        <v>57114446</v>
      </c>
      <c r="J51" s="40" t="n">
        <v>95222</v>
      </c>
      <c r="K51" s="40" t="n">
        <v>7700690306</v>
      </c>
    </row>
    <row r="52" s="41" customFormat="true" ht="12" hidden="false" customHeight="true" outlineLevel="0" collapsed="false">
      <c r="A52" s="26" t="s">
        <v>57</v>
      </c>
      <c r="B52" s="40" t="n">
        <v>281728611</v>
      </c>
      <c r="C52" s="40" t="n">
        <v>34918005</v>
      </c>
      <c r="D52" s="40" t="n">
        <v>668038221</v>
      </c>
      <c r="E52" s="40" t="n">
        <v>4963771</v>
      </c>
      <c r="F52" s="40" t="n">
        <v>59822474</v>
      </c>
      <c r="G52" s="40" t="n">
        <v>54432247</v>
      </c>
      <c r="H52" s="40" t="n">
        <v>15491814</v>
      </c>
      <c r="I52" s="40" t="n">
        <v>5932161</v>
      </c>
      <c r="J52" s="40" t="n">
        <v>40488</v>
      </c>
      <c r="K52" s="40" t="n">
        <v>1125367792</v>
      </c>
    </row>
    <row r="53" s="39" customFormat="true" ht="12" hidden="false" customHeight="true" outlineLevel="0" collapsed="false">
      <c r="A53" s="21" t="s">
        <v>58</v>
      </c>
      <c r="B53" s="38" t="n">
        <v>1698054458</v>
      </c>
      <c r="C53" s="38" t="n">
        <v>107377970</v>
      </c>
      <c r="D53" s="38" t="n">
        <v>4138876449</v>
      </c>
      <c r="E53" s="38" t="n">
        <v>68666463</v>
      </c>
      <c r="F53" s="38" t="n">
        <v>2411756647</v>
      </c>
      <c r="G53" s="38" t="n">
        <v>100927654</v>
      </c>
      <c r="H53" s="38" t="n">
        <v>56362886</v>
      </c>
      <c r="I53" s="38" t="n">
        <v>33840774</v>
      </c>
      <c r="J53" s="38" t="n">
        <v>35211</v>
      </c>
      <c r="K53" s="38" t="n">
        <v>8615898512</v>
      </c>
    </row>
    <row r="54" customFormat="false" ht="12" hidden="false" customHeight="true" outlineLevel="0" collapsed="false">
      <c r="A54" s="26" t="s">
        <v>59</v>
      </c>
      <c r="B54" s="40" t="n">
        <v>765493374</v>
      </c>
      <c r="C54" s="40" t="n">
        <v>39276962</v>
      </c>
      <c r="D54" s="40" t="n">
        <v>994321554</v>
      </c>
      <c r="E54" s="40" t="n">
        <v>3921629</v>
      </c>
      <c r="F54" s="40" t="n">
        <v>204498146</v>
      </c>
      <c r="G54" s="40" t="n">
        <v>10471002</v>
      </c>
      <c r="H54" s="40" t="n">
        <v>7901973</v>
      </c>
      <c r="I54" s="40" t="n">
        <v>3124583</v>
      </c>
      <c r="J54" s="40" t="n">
        <v>0</v>
      </c>
      <c r="K54" s="40" t="n">
        <v>2029009223</v>
      </c>
    </row>
    <row r="55" customFormat="false" ht="12" hidden="false" customHeight="true" outlineLevel="0" collapsed="false">
      <c r="A55" s="26" t="s">
        <v>60</v>
      </c>
      <c r="B55" s="40" t="n">
        <v>0</v>
      </c>
      <c r="C55" s="40" t="n">
        <v>0</v>
      </c>
      <c r="D55" s="40" t="n">
        <v>118873355</v>
      </c>
      <c r="E55" s="40" t="n">
        <v>0</v>
      </c>
      <c r="F55" s="40" t="n">
        <v>70917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118944272</v>
      </c>
    </row>
    <row r="56" customFormat="false" ht="12" hidden="false" customHeight="true" outlineLevel="0" collapsed="false">
      <c r="A56" s="26" t="s">
        <v>61</v>
      </c>
      <c r="B56" s="40" t="n">
        <v>33778333</v>
      </c>
      <c r="C56" s="40" t="n">
        <v>1913365</v>
      </c>
      <c r="D56" s="40" t="n">
        <v>350707784</v>
      </c>
      <c r="E56" s="40" t="n">
        <v>3440637</v>
      </c>
      <c r="F56" s="40" t="n">
        <v>92146875</v>
      </c>
      <c r="G56" s="40" t="n">
        <v>1904543</v>
      </c>
      <c r="H56" s="40" t="n">
        <v>1483028</v>
      </c>
      <c r="I56" s="40" t="n">
        <v>1048824</v>
      </c>
      <c r="J56" s="40" t="n">
        <v>0</v>
      </c>
      <c r="K56" s="40" t="n">
        <v>486423389</v>
      </c>
    </row>
    <row r="57" customFormat="false" ht="12" hidden="false" customHeight="true" outlineLevel="0" collapsed="false">
      <c r="A57" s="26" t="s">
        <v>62</v>
      </c>
      <c r="B57" s="40" t="n">
        <v>82180203</v>
      </c>
      <c r="C57" s="40" t="n">
        <v>18941934</v>
      </c>
      <c r="D57" s="40" t="n">
        <v>466024916</v>
      </c>
      <c r="E57" s="40" t="n">
        <v>3161056</v>
      </c>
      <c r="F57" s="40" t="n">
        <v>56916261</v>
      </c>
      <c r="G57" s="40" t="n">
        <v>15887770</v>
      </c>
      <c r="H57" s="40" t="n">
        <v>2370823</v>
      </c>
      <c r="I57" s="40" t="n">
        <v>2287914</v>
      </c>
      <c r="J57" s="40" t="n">
        <v>32580</v>
      </c>
      <c r="K57" s="40" t="n">
        <v>647803457</v>
      </c>
    </row>
    <row r="58" customFormat="false" ht="12" hidden="false" customHeight="true" outlineLevel="0" collapsed="false">
      <c r="A58" s="26" t="s">
        <v>63</v>
      </c>
      <c r="B58" s="40" t="n">
        <v>669961282</v>
      </c>
      <c r="C58" s="40" t="n">
        <v>30308955</v>
      </c>
      <c r="D58" s="40" t="n">
        <v>2118546811</v>
      </c>
      <c r="E58" s="40" t="n">
        <v>57485368</v>
      </c>
      <c r="F58" s="40" t="n">
        <v>2045260043</v>
      </c>
      <c r="G58" s="40" t="n">
        <v>18103629</v>
      </c>
      <c r="H58" s="40" t="n">
        <v>36670950</v>
      </c>
      <c r="I58" s="40" t="n">
        <v>24039060</v>
      </c>
      <c r="J58" s="40" t="n">
        <v>2530</v>
      </c>
      <c r="K58" s="40" t="n">
        <v>5000378628</v>
      </c>
    </row>
    <row r="59" customFormat="false" ht="12" hidden="false" customHeight="true" outlineLevel="0" collapsed="false">
      <c r="A59" s="26" t="s">
        <v>64</v>
      </c>
      <c r="B59" s="40" t="n">
        <v>0</v>
      </c>
      <c r="C59" s="40" t="n">
        <v>242</v>
      </c>
      <c r="D59" s="40" t="n">
        <v>63886049</v>
      </c>
      <c r="E59" s="40" t="n">
        <v>0</v>
      </c>
      <c r="F59" s="40" t="n">
        <v>172895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64059186</v>
      </c>
    </row>
    <row r="60" customFormat="false" ht="12" hidden="false" customHeight="true" outlineLevel="0" collapsed="false">
      <c r="A60" s="26" t="s">
        <v>65</v>
      </c>
      <c r="B60" s="40" t="n">
        <v>146641267</v>
      </c>
      <c r="C60" s="40" t="n">
        <v>16936752</v>
      </c>
      <c r="D60" s="40" t="n">
        <v>209275384</v>
      </c>
      <c r="E60" s="40" t="n">
        <v>657776</v>
      </c>
      <c r="F60" s="40" t="n">
        <v>12935323</v>
      </c>
      <c r="G60" s="40" t="n">
        <v>54560706</v>
      </c>
      <c r="H60" s="40" t="n">
        <v>7936109</v>
      </c>
      <c r="I60" s="40" t="n">
        <v>3340393</v>
      </c>
      <c r="J60" s="40" t="n">
        <v>101</v>
      </c>
      <c r="K60" s="40" t="n">
        <v>452283811</v>
      </c>
    </row>
    <row r="61" s="39" customFormat="true" ht="12" hidden="false" customHeight="true" outlineLevel="0" collapsed="false">
      <c r="A61" s="21" t="s">
        <v>66</v>
      </c>
      <c r="B61" s="38" t="n">
        <v>204988907</v>
      </c>
      <c r="C61" s="38" t="n">
        <v>10730488</v>
      </c>
      <c r="D61" s="38" t="n">
        <v>132772772</v>
      </c>
      <c r="E61" s="38" t="n">
        <v>9542250</v>
      </c>
      <c r="F61" s="38" t="n">
        <v>58073732</v>
      </c>
      <c r="G61" s="38" t="n">
        <v>25612783</v>
      </c>
      <c r="H61" s="38" t="n">
        <v>12318734</v>
      </c>
      <c r="I61" s="38" t="n">
        <v>3835385</v>
      </c>
      <c r="J61" s="38" t="n">
        <v>5200</v>
      </c>
      <c r="K61" s="38" t="n">
        <v>457880251</v>
      </c>
    </row>
    <row r="62" s="39" customFormat="true" ht="12" hidden="false" customHeight="true" outlineLevel="0" collapsed="false">
      <c r="A62" s="26" t="s">
        <v>67</v>
      </c>
      <c r="B62" s="40" t="n">
        <v>14249421</v>
      </c>
      <c r="C62" s="40" t="n">
        <v>746874</v>
      </c>
      <c r="D62" s="40" t="n">
        <v>26107665</v>
      </c>
      <c r="E62" s="40" t="n">
        <v>1475531</v>
      </c>
      <c r="F62" s="40" t="n">
        <v>372186</v>
      </c>
      <c r="G62" s="40" t="n">
        <v>165563</v>
      </c>
      <c r="H62" s="40" t="n">
        <v>1591295</v>
      </c>
      <c r="I62" s="40" t="n">
        <v>40119</v>
      </c>
      <c r="J62" s="40" t="n">
        <v>0</v>
      </c>
      <c r="K62" s="40" t="n">
        <v>44748654</v>
      </c>
    </row>
    <row r="63" s="39" customFormat="true" ht="12" hidden="false" customHeight="true" outlineLevel="0" collapsed="false">
      <c r="A63" s="26" t="s">
        <v>68</v>
      </c>
      <c r="B63" s="40" t="n">
        <v>24761987</v>
      </c>
      <c r="C63" s="40" t="n">
        <v>3649751</v>
      </c>
      <c r="D63" s="40" t="n">
        <v>39339539</v>
      </c>
      <c r="E63" s="40" t="n">
        <v>3395763</v>
      </c>
      <c r="F63" s="40" t="n">
        <v>5634876</v>
      </c>
      <c r="G63" s="40" t="n">
        <v>10507931</v>
      </c>
      <c r="H63" s="40" t="n">
        <v>1158372</v>
      </c>
      <c r="I63" s="40" t="n">
        <v>343997</v>
      </c>
      <c r="J63" s="40" t="n">
        <v>0</v>
      </c>
      <c r="K63" s="40" t="n">
        <v>88792216</v>
      </c>
    </row>
    <row r="64" s="39" customFormat="true" ht="12" hidden="false" customHeight="true" outlineLevel="0" collapsed="false">
      <c r="A64" s="26" t="s">
        <v>69</v>
      </c>
      <c r="B64" s="40" t="n">
        <v>2599301</v>
      </c>
      <c r="C64" s="40" t="n">
        <v>506501</v>
      </c>
      <c r="D64" s="40" t="n">
        <v>9952141</v>
      </c>
      <c r="E64" s="40" t="n">
        <v>84150</v>
      </c>
      <c r="F64" s="40" t="n">
        <v>745911</v>
      </c>
      <c r="G64" s="40" t="n">
        <v>2090151</v>
      </c>
      <c r="H64" s="40" t="n">
        <v>254301</v>
      </c>
      <c r="I64" s="40" t="n">
        <v>60507</v>
      </c>
      <c r="J64" s="40" t="n">
        <v>5200</v>
      </c>
      <c r="K64" s="40" t="n">
        <v>16298163</v>
      </c>
    </row>
    <row r="65" s="39" customFormat="true" ht="12" hidden="false" customHeight="true" outlineLevel="0" collapsed="false">
      <c r="A65" s="26" t="s">
        <v>70</v>
      </c>
      <c r="B65" s="40" t="n">
        <v>14159686</v>
      </c>
      <c r="C65" s="40" t="n">
        <v>807925</v>
      </c>
      <c r="D65" s="40" t="n">
        <v>9004392</v>
      </c>
      <c r="E65" s="40" t="n">
        <v>980568</v>
      </c>
      <c r="F65" s="40" t="n">
        <v>12813528</v>
      </c>
      <c r="G65" s="40" t="n">
        <v>5370760</v>
      </c>
      <c r="H65" s="40" t="n">
        <v>818876</v>
      </c>
      <c r="I65" s="40" t="n">
        <v>826647</v>
      </c>
      <c r="J65" s="40" t="n">
        <v>0</v>
      </c>
      <c r="K65" s="40" t="n">
        <v>44782382</v>
      </c>
    </row>
    <row r="66" s="39" customFormat="true" ht="12" hidden="false" customHeight="true" outlineLevel="0" collapsed="false">
      <c r="A66" s="26" t="s">
        <v>71</v>
      </c>
      <c r="B66" s="40" t="n">
        <v>134326254</v>
      </c>
      <c r="C66" s="40" t="n">
        <v>2405717</v>
      </c>
      <c r="D66" s="40" t="n">
        <v>30592441</v>
      </c>
      <c r="E66" s="40" t="n">
        <v>2525837</v>
      </c>
      <c r="F66" s="40" t="n">
        <v>21569024</v>
      </c>
      <c r="G66" s="40" t="n">
        <v>2429116</v>
      </c>
      <c r="H66" s="40" t="n">
        <v>7256059</v>
      </c>
      <c r="I66" s="40" t="n">
        <v>1842950</v>
      </c>
      <c r="J66" s="40" t="n">
        <v>0</v>
      </c>
      <c r="K66" s="40" t="n">
        <v>202947398</v>
      </c>
    </row>
    <row r="67" s="39" customFormat="true" ht="12" hidden="false" customHeight="true" outlineLevel="0" collapsed="false">
      <c r="A67" s="26" t="s">
        <v>72</v>
      </c>
      <c r="B67" s="40" t="n">
        <v>3730308</v>
      </c>
      <c r="C67" s="40" t="n">
        <v>370737</v>
      </c>
      <c r="D67" s="40" t="n">
        <v>4692259</v>
      </c>
      <c r="E67" s="40" t="n">
        <v>130229</v>
      </c>
      <c r="F67" s="40" t="n">
        <v>4478584</v>
      </c>
      <c r="G67" s="40" t="n">
        <v>3392128</v>
      </c>
      <c r="H67" s="40" t="n">
        <v>298949</v>
      </c>
      <c r="I67" s="40" t="n">
        <v>466124</v>
      </c>
      <c r="J67" s="40" t="n">
        <v>0</v>
      </c>
      <c r="K67" s="40" t="n">
        <v>17559318</v>
      </c>
    </row>
    <row r="68" s="39" customFormat="true" ht="12" hidden="false" customHeight="true" outlineLevel="0" collapsed="false">
      <c r="A68" s="26" t="s">
        <v>73</v>
      </c>
      <c r="B68" s="40" t="n">
        <v>11161952</v>
      </c>
      <c r="C68" s="40" t="n">
        <v>2242971</v>
      </c>
      <c r="D68" s="40" t="n">
        <v>13084339</v>
      </c>
      <c r="E68" s="40" t="n">
        <v>950177</v>
      </c>
      <c r="F68" s="40" t="n">
        <v>12459619</v>
      </c>
      <c r="G68" s="40" t="n">
        <v>1657137</v>
      </c>
      <c r="H68" s="40" t="n">
        <v>940876</v>
      </c>
      <c r="I68" s="40" t="n">
        <v>255038</v>
      </c>
      <c r="J68" s="40" t="n">
        <v>0</v>
      </c>
      <c r="K68" s="40" t="n">
        <v>42752109</v>
      </c>
    </row>
    <row r="69" s="39" customFormat="true" ht="12" hidden="false" customHeight="true" outlineLevel="0" collapsed="false">
      <c r="A69" s="21" t="s">
        <v>74</v>
      </c>
      <c r="B69" s="38" t="n">
        <v>59816061</v>
      </c>
      <c r="C69" s="38" t="n">
        <v>199464109</v>
      </c>
      <c r="D69" s="38" t="n">
        <v>119801443</v>
      </c>
      <c r="E69" s="38" t="n">
        <v>8603296</v>
      </c>
      <c r="F69" s="38" t="n">
        <v>31950972</v>
      </c>
      <c r="G69" s="38" t="n">
        <v>22339972</v>
      </c>
      <c r="H69" s="38" t="n">
        <v>38735307</v>
      </c>
      <c r="I69" s="38" t="n">
        <v>14155599</v>
      </c>
      <c r="J69" s="38" t="n">
        <v>1071</v>
      </c>
      <c r="K69" s="38" t="n">
        <v>494867830</v>
      </c>
    </row>
    <row r="70" s="39" customFormat="true" ht="12" hidden="false" customHeight="true" outlineLevel="0" collapsed="false">
      <c r="A70" s="26" t="s">
        <v>75</v>
      </c>
      <c r="B70" s="40" t="n">
        <v>1248088</v>
      </c>
      <c r="C70" s="40" t="n">
        <v>3065435</v>
      </c>
      <c r="D70" s="40" t="n">
        <v>2426746</v>
      </c>
      <c r="E70" s="40" t="n">
        <v>442478</v>
      </c>
      <c r="F70" s="40" t="n">
        <v>2239882</v>
      </c>
      <c r="G70" s="40" t="n">
        <v>8260530</v>
      </c>
      <c r="H70" s="40" t="n">
        <v>3825796</v>
      </c>
      <c r="I70" s="40" t="n">
        <v>702637</v>
      </c>
      <c r="J70" s="40" t="n">
        <v>0</v>
      </c>
      <c r="K70" s="40" t="n">
        <v>22211592</v>
      </c>
    </row>
    <row r="71" s="39" customFormat="true" ht="12" hidden="false" customHeight="true" outlineLevel="0" collapsed="false">
      <c r="A71" s="26" t="s">
        <v>76</v>
      </c>
      <c r="B71" s="40" t="n">
        <v>0</v>
      </c>
      <c r="C71" s="40" t="n">
        <v>0</v>
      </c>
      <c r="D71" s="40" t="n">
        <v>217</v>
      </c>
      <c r="E71" s="40" t="n">
        <v>0</v>
      </c>
      <c r="F71" s="40" t="n">
        <v>31014</v>
      </c>
      <c r="G71" s="40" t="n">
        <v>4024</v>
      </c>
      <c r="H71" s="40" t="n">
        <v>0</v>
      </c>
      <c r="I71" s="40" t="n">
        <v>0</v>
      </c>
      <c r="J71" s="40" t="n">
        <v>0</v>
      </c>
      <c r="K71" s="40" t="n">
        <v>35255</v>
      </c>
    </row>
    <row r="72" s="39" customFormat="true" ht="12" hidden="false" customHeight="true" outlineLevel="0" collapsed="false">
      <c r="A72" s="26" t="s">
        <v>77</v>
      </c>
      <c r="B72" s="40" t="n">
        <v>4039240</v>
      </c>
      <c r="C72" s="40" t="n">
        <v>12079160</v>
      </c>
      <c r="D72" s="40" t="n">
        <v>18182465</v>
      </c>
      <c r="E72" s="40" t="n">
        <v>4869912</v>
      </c>
      <c r="F72" s="40" t="n">
        <v>8710956</v>
      </c>
      <c r="G72" s="40" t="n">
        <v>3392735</v>
      </c>
      <c r="H72" s="40" t="n">
        <v>5666507</v>
      </c>
      <c r="I72" s="40" t="n">
        <v>357081</v>
      </c>
      <c r="J72" s="40" t="n">
        <v>0</v>
      </c>
      <c r="K72" s="40" t="n">
        <v>57298056</v>
      </c>
    </row>
    <row r="73" s="39" customFormat="true" ht="12" hidden="false" customHeight="true" outlineLevel="0" collapsed="false">
      <c r="A73" s="26" t="s">
        <v>78</v>
      </c>
      <c r="B73" s="40" t="n">
        <v>135091</v>
      </c>
      <c r="C73" s="40" t="n">
        <v>2837611</v>
      </c>
      <c r="D73" s="40" t="n">
        <v>2001414</v>
      </c>
      <c r="E73" s="40" t="n">
        <v>0</v>
      </c>
      <c r="F73" s="40" t="n">
        <v>43257</v>
      </c>
      <c r="G73" s="40" t="n">
        <v>1114554</v>
      </c>
      <c r="H73" s="40" t="n">
        <v>9893</v>
      </c>
      <c r="I73" s="40" t="n">
        <v>0</v>
      </c>
      <c r="J73" s="40" t="n">
        <v>0</v>
      </c>
      <c r="K73" s="40" t="n">
        <v>6141820</v>
      </c>
    </row>
    <row r="74" s="39" customFormat="true" ht="12" hidden="false" customHeight="true" outlineLevel="0" collapsed="false">
      <c r="A74" s="26" t="s">
        <v>79</v>
      </c>
      <c r="B74" s="40" t="n">
        <v>29616656</v>
      </c>
      <c r="C74" s="40" t="n">
        <v>176379876</v>
      </c>
      <c r="D74" s="40" t="n">
        <v>9046805</v>
      </c>
      <c r="E74" s="40" t="n">
        <v>1978291</v>
      </c>
      <c r="F74" s="40" t="n">
        <v>1773956</v>
      </c>
      <c r="G74" s="40" t="n">
        <v>514866</v>
      </c>
      <c r="H74" s="40" t="n">
        <v>2504364</v>
      </c>
      <c r="I74" s="40" t="n">
        <v>206086</v>
      </c>
      <c r="J74" s="40" t="n">
        <v>0</v>
      </c>
      <c r="K74" s="40" t="n">
        <v>222020900</v>
      </c>
    </row>
    <row r="75" s="39" customFormat="true" ht="12" hidden="false" customHeight="true" outlineLevel="0" collapsed="false">
      <c r="A75" s="26" t="s">
        <v>80</v>
      </c>
      <c r="B75" s="40" t="n">
        <v>24776985</v>
      </c>
      <c r="C75" s="40" t="n">
        <v>5102026</v>
      </c>
      <c r="D75" s="40" t="n">
        <v>88143795</v>
      </c>
      <c r="E75" s="40" t="n">
        <v>1312617</v>
      </c>
      <c r="F75" s="40" t="n">
        <v>19151912</v>
      </c>
      <c r="G75" s="40" t="n">
        <v>9053268</v>
      </c>
      <c r="H75" s="40" t="n">
        <v>26728743</v>
      </c>
      <c r="I75" s="40" t="n">
        <v>12889794</v>
      </c>
      <c r="J75" s="40" t="n">
        <v>1071</v>
      </c>
      <c r="K75" s="40" t="n">
        <v>187160211</v>
      </c>
    </row>
    <row r="76" s="39" customFormat="true" ht="12" hidden="false" customHeight="true" outlineLevel="0" collapsed="false">
      <c r="A76" s="21" t="s">
        <v>11</v>
      </c>
      <c r="B76" s="38" t="n">
        <v>15949453016</v>
      </c>
      <c r="C76" s="38" t="n">
        <v>1720984484</v>
      </c>
      <c r="D76" s="38" t="n">
        <v>25618676033</v>
      </c>
      <c r="E76" s="38" t="n">
        <v>601629622</v>
      </c>
      <c r="F76" s="38" t="n">
        <v>5672428580</v>
      </c>
      <c r="G76" s="38" t="n">
        <v>2248506751</v>
      </c>
      <c r="H76" s="38" t="n">
        <v>1248399454</v>
      </c>
      <c r="I76" s="38" t="n">
        <v>957259222</v>
      </c>
      <c r="J76" s="38" t="n">
        <v>572300</v>
      </c>
      <c r="K76" s="38" t="n">
        <v>54017909462</v>
      </c>
    </row>
    <row r="77" customFormat="false" ht="12" hidden="false" customHeight="true" outlineLevel="0" collapsed="false">
      <c r="A77" s="26"/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s="39" customFormat="true" ht="12" hidden="false" customHeight="true" outlineLevel="0" collapsed="false">
      <c r="A80" s="21" t="s">
        <v>14</v>
      </c>
      <c r="B80" s="38" t="n">
        <v>7302738328</v>
      </c>
      <c r="C80" s="38" t="n">
        <v>313113650</v>
      </c>
      <c r="D80" s="38" t="n">
        <v>2667610400</v>
      </c>
      <c r="E80" s="38" t="n">
        <v>158973298</v>
      </c>
      <c r="F80" s="38" t="n">
        <v>479331028</v>
      </c>
      <c r="G80" s="38" t="n">
        <v>567839935</v>
      </c>
      <c r="H80" s="38" t="n">
        <v>634411741</v>
      </c>
      <c r="I80" s="38" t="n">
        <v>308048196</v>
      </c>
      <c r="J80" s="38" t="n">
        <v>0</v>
      </c>
      <c r="K80" s="38" t="n">
        <v>12432066576</v>
      </c>
    </row>
    <row r="81" customFormat="false" ht="12" hidden="false" customHeight="true" outlineLevel="0" collapsed="false">
      <c r="A81" s="24" t="s">
        <v>15</v>
      </c>
      <c r="B81" s="40" t="n">
        <v>498602349</v>
      </c>
      <c r="C81" s="40" t="n">
        <v>13513194</v>
      </c>
      <c r="D81" s="40" t="n">
        <v>656976556</v>
      </c>
      <c r="E81" s="40" t="n">
        <v>12384428</v>
      </c>
      <c r="F81" s="40" t="n">
        <v>45848142</v>
      </c>
      <c r="G81" s="40" t="n">
        <v>19610433</v>
      </c>
      <c r="H81" s="40" t="n">
        <v>53784220</v>
      </c>
      <c r="I81" s="40" t="n">
        <v>19298918</v>
      </c>
      <c r="J81" s="40" t="n">
        <v>0</v>
      </c>
      <c r="K81" s="40" t="n">
        <v>1320018240</v>
      </c>
    </row>
    <row r="82" customFormat="false" ht="12" hidden="false" customHeight="true" outlineLevel="0" collapsed="false">
      <c r="A82" s="24" t="s">
        <v>16</v>
      </c>
      <c r="B82" s="40" t="n">
        <v>203559</v>
      </c>
      <c r="C82" s="40" t="n">
        <v>0</v>
      </c>
      <c r="D82" s="40" t="n">
        <v>196718841</v>
      </c>
      <c r="E82" s="40" t="n">
        <v>0</v>
      </c>
      <c r="F82" s="40" t="n">
        <v>11519</v>
      </c>
      <c r="G82" s="40" t="n">
        <v>0</v>
      </c>
      <c r="H82" s="40" t="n">
        <v>23786</v>
      </c>
      <c r="I82" s="40" t="n">
        <v>0</v>
      </c>
      <c r="J82" s="40" t="n">
        <v>0</v>
      </c>
      <c r="K82" s="40" t="n">
        <v>196957705</v>
      </c>
    </row>
    <row r="83" customFormat="false" ht="12" hidden="false" customHeight="true" outlineLevel="0" collapsed="false">
      <c r="A83" s="26" t="s">
        <v>17</v>
      </c>
      <c r="B83" s="40" t="n">
        <v>2381059460</v>
      </c>
      <c r="C83" s="40" t="n">
        <v>85108927</v>
      </c>
      <c r="D83" s="40" t="n">
        <v>585750086</v>
      </c>
      <c r="E83" s="40" t="n">
        <v>20481764</v>
      </c>
      <c r="F83" s="40" t="n">
        <v>74388855</v>
      </c>
      <c r="G83" s="40" t="n">
        <v>31792188</v>
      </c>
      <c r="H83" s="40" t="n">
        <v>133433050</v>
      </c>
      <c r="I83" s="40" t="n">
        <v>61681826</v>
      </c>
      <c r="J83" s="40" t="n">
        <v>0</v>
      </c>
      <c r="K83" s="40" t="n">
        <v>3373696156</v>
      </c>
    </row>
    <row r="84" customFormat="false" ht="12" hidden="false" customHeight="true" outlineLevel="0" collapsed="false">
      <c r="A84" s="26" t="s">
        <v>18</v>
      </c>
      <c r="B84" s="40" t="n">
        <v>805526619</v>
      </c>
      <c r="C84" s="40" t="n">
        <v>25605813</v>
      </c>
      <c r="D84" s="40" t="n">
        <v>189812060</v>
      </c>
      <c r="E84" s="40" t="n">
        <v>12196529</v>
      </c>
      <c r="F84" s="40" t="n">
        <v>217816092</v>
      </c>
      <c r="G84" s="40" t="n">
        <v>157498091</v>
      </c>
      <c r="H84" s="40" t="n">
        <v>104197844</v>
      </c>
      <c r="I84" s="40" t="n">
        <v>38100717</v>
      </c>
      <c r="J84" s="40" t="n">
        <v>0</v>
      </c>
      <c r="K84" s="40" t="n">
        <v>1550753765</v>
      </c>
    </row>
    <row r="85" customFormat="false" ht="12" hidden="false" customHeight="true" outlineLevel="0" collapsed="false">
      <c r="A85" s="26" t="s">
        <v>19</v>
      </c>
      <c r="B85" s="40" t="n">
        <v>325989610</v>
      </c>
      <c r="C85" s="40" t="n">
        <v>2989942</v>
      </c>
      <c r="D85" s="40" t="n">
        <v>143065619</v>
      </c>
      <c r="E85" s="40" t="n">
        <v>3760010</v>
      </c>
      <c r="F85" s="40" t="n">
        <v>18652434</v>
      </c>
      <c r="G85" s="40" t="n">
        <v>1165287</v>
      </c>
      <c r="H85" s="40" t="n">
        <v>39985042</v>
      </c>
      <c r="I85" s="40" t="n">
        <v>23393963</v>
      </c>
      <c r="J85" s="40" t="n">
        <v>0</v>
      </c>
      <c r="K85" s="40" t="n">
        <v>559001907</v>
      </c>
    </row>
    <row r="86" customFormat="false" ht="12" hidden="false" customHeight="true" outlineLevel="0" collapsed="false">
      <c r="A86" s="26" t="s">
        <v>20</v>
      </c>
      <c r="B86" s="40" t="n">
        <v>218747649</v>
      </c>
      <c r="C86" s="40" t="n">
        <v>34024722</v>
      </c>
      <c r="D86" s="40" t="n">
        <v>349451038</v>
      </c>
      <c r="E86" s="40" t="n">
        <v>61665527</v>
      </c>
      <c r="F86" s="40" t="n">
        <v>13459938</v>
      </c>
      <c r="G86" s="40" t="n">
        <v>171547237</v>
      </c>
      <c r="H86" s="40" t="n">
        <v>33963493</v>
      </c>
      <c r="I86" s="40" t="n">
        <v>9154068</v>
      </c>
      <c r="J86" s="40" t="n">
        <v>0</v>
      </c>
      <c r="K86" s="40" t="n">
        <v>892013672</v>
      </c>
    </row>
    <row r="87" customFormat="false" ht="12" hidden="false" customHeight="true" outlineLevel="0" collapsed="false">
      <c r="A87" s="26" t="s">
        <v>21</v>
      </c>
      <c r="B87" s="40" t="n">
        <v>1218440463</v>
      </c>
      <c r="C87" s="40" t="n">
        <v>25489920</v>
      </c>
      <c r="D87" s="40" t="n">
        <v>146744879</v>
      </c>
      <c r="E87" s="40" t="n">
        <v>16515246</v>
      </c>
      <c r="F87" s="40" t="n">
        <v>7362524</v>
      </c>
      <c r="G87" s="40" t="n">
        <v>18935513</v>
      </c>
      <c r="H87" s="40" t="n">
        <v>64007000</v>
      </c>
      <c r="I87" s="40" t="n">
        <v>9387826</v>
      </c>
      <c r="J87" s="40" t="n">
        <v>0</v>
      </c>
      <c r="K87" s="40" t="n">
        <v>1506883371</v>
      </c>
    </row>
    <row r="88" customFormat="false" ht="12" hidden="false" customHeight="true" outlineLevel="0" collapsed="false">
      <c r="A88" s="26" t="s">
        <v>22</v>
      </c>
      <c r="B88" s="40" t="n">
        <v>786038211</v>
      </c>
      <c r="C88" s="40" t="n">
        <v>13415580</v>
      </c>
      <c r="D88" s="40" t="n">
        <v>43418792</v>
      </c>
      <c r="E88" s="40" t="n">
        <v>6052610</v>
      </c>
      <c r="F88" s="40" t="n">
        <v>4444855</v>
      </c>
      <c r="G88" s="40" t="n">
        <v>827992</v>
      </c>
      <c r="H88" s="40" t="n">
        <v>40656611</v>
      </c>
      <c r="I88" s="40" t="n">
        <v>25310274</v>
      </c>
      <c r="J88" s="40" t="n">
        <v>0</v>
      </c>
      <c r="K88" s="40" t="n">
        <v>920164925</v>
      </c>
    </row>
    <row r="89" customFormat="false" ht="12" hidden="false" customHeight="true" outlineLevel="0" collapsed="false">
      <c r="A89" s="26" t="s">
        <v>23</v>
      </c>
      <c r="B89" s="40" t="n">
        <v>1011764584</v>
      </c>
      <c r="C89" s="40" t="n">
        <v>37538883</v>
      </c>
      <c r="D89" s="40" t="n">
        <v>552391364</v>
      </c>
      <c r="E89" s="40" t="n">
        <v>25917189</v>
      </c>
      <c r="F89" s="40" t="n">
        <v>75150030</v>
      </c>
      <c r="G89" s="40" t="n">
        <v>159057459</v>
      </c>
      <c r="H89" s="40" t="n">
        <v>157279699</v>
      </c>
      <c r="I89" s="40" t="n">
        <v>121720614</v>
      </c>
      <c r="J89" s="40" t="n">
        <v>0</v>
      </c>
      <c r="K89" s="40" t="n">
        <v>2140819822</v>
      </c>
    </row>
    <row r="90" s="39" customFormat="true" ht="12" hidden="false" customHeight="true" outlineLevel="0" collapsed="false">
      <c r="A90" s="21" t="s">
        <v>24</v>
      </c>
      <c r="B90" s="38" t="n">
        <v>19487504</v>
      </c>
      <c r="C90" s="38" t="n">
        <v>2625831</v>
      </c>
      <c r="D90" s="38" t="n">
        <v>110792501</v>
      </c>
      <c r="E90" s="38" t="n">
        <v>54421310</v>
      </c>
      <c r="F90" s="38" t="n">
        <v>1233909</v>
      </c>
      <c r="G90" s="38" t="n">
        <v>7721378</v>
      </c>
      <c r="H90" s="38" t="n">
        <v>1444412</v>
      </c>
      <c r="I90" s="38" t="n">
        <v>640424</v>
      </c>
      <c r="J90" s="38" t="n">
        <v>0</v>
      </c>
      <c r="K90" s="38" t="n">
        <v>198367269</v>
      </c>
    </row>
    <row r="91" s="39" customFormat="true" ht="12" hidden="false" customHeight="true" outlineLevel="0" collapsed="false">
      <c r="A91" s="26" t="s">
        <v>25</v>
      </c>
      <c r="B91" s="40" t="n">
        <v>19125132</v>
      </c>
      <c r="C91" s="40" t="n">
        <v>2488288</v>
      </c>
      <c r="D91" s="40" t="n">
        <v>110118708</v>
      </c>
      <c r="E91" s="40" t="n">
        <v>54223787</v>
      </c>
      <c r="F91" s="40" t="n">
        <v>349488</v>
      </c>
      <c r="G91" s="40" t="n">
        <v>6020462</v>
      </c>
      <c r="H91" s="40" t="n">
        <v>1431662</v>
      </c>
      <c r="I91" s="40" t="n">
        <v>477083</v>
      </c>
      <c r="J91" s="40" t="n">
        <v>0</v>
      </c>
      <c r="K91" s="40" t="n">
        <v>194234610</v>
      </c>
    </row>
    <row r="92" s="39" customFormat="true" ht="12" hidden="false" customHeight="true" outlineLevel="0" collapsed="false">
      <c r="A92" s="26" t="s">
        <v>26</v>
      </c>
      <c r="B92" s="40" t="n">
        <v>362372</v>
      </c>
      <c r="C92" s="40" t="n">
        <v>137540</v>
      </c>
      <c r="D92" s="40" t="n">
        <v>673791</v>
      </c>
      <c r="E92" s="40" t="n">
        <v>197522</v>
      </c>
      <c r="F92" s="40" t="n">
        <v>884422</v>
      </c>
      <c r="G92" s="40" t="n">
        <v>1700918</v>
      </c>
      <c r="H92" s="40" t="n">
        <v>12749</v>
      </c>
      <c r="I92" s="40" t="n">
        <v>163341</v>
      </c>
      <c r="J92" s="40" t="n">
        <v>0</v>
      </c>
      <c r="K92" s="40" t="n">
        <v>4132655</v>
      </c>
    </row>
    <row r="93" s="39" customFormat="true" ht="12" hidden="false" customHeight="true" outlineLevel="0" collapsed="false">
      <c r="A93" s="21" t="s">
        <v>27</v>
      </c>
      <c r="B93" s="38" t="n">
        <v>2196104644</v>
      </c>
      <c r="C93" s="38" t="n">
        <v>40789209</v>
      </c>
      <c r="D93" s="38" t="n">
        <v>211651389</v>
      </c>
      <c r="E93" s="38" t="n">
        <v>20513071</v>
      </c>
      <c r="F93" s="38" t="n">
        <v>49649206</v>
      </c>
      <c r="G93" s="38" t="n">
        <v>6031982</v>
      </c>
      <c r="H93" s="38" t="n">
        <v>114788294</v>
      </c>
      <c r="I93" s="38" t="n">
        <v>4050748</v>
      </c>
      <c r="J93" s="38" t="n">
        <v>0</v>
      </c>
      <c r="K93" s="38" t="n">
        <v>2643578543</v>
      </c>
    </row>
    <row r="94" customFormat="false" ht="12" hidden="false" customHeight="true" outlineLevel="0" collapsed="false">
      <c r="A94" s="26" t="s">
        <v>28</v>
      </c>
      <c r="B94" s="40" t="n">
        <v>2127368927</v>
      </c>
      <c r="C94" s="40" t="n">
        <v>40481980</v>
      </c>
      <c r="D94" s="40" t="n">
        <v>199817596</v>
      </c>
      <c r="E94" s="40" t="n">
        <v>18950280</v>
      </c>
      <c r="F94" s="40" t="n">
        <v>48999819</v>
      </c>
      <c r="G94" s="40" t="n">
        <v>5891509</v>
      </c>
      <c r="H94" s="40" t="n">
        <v>110664505</v>
      </c>
      <c r="I94" s="40" t="n">
        <v>3599710</v>
      </c>
      <c r="J94" s="40" t="n">
        <v>0</v>
      </c>
      <c r="K94" s="40" t="n">
        <v>2555774326</v>
      </c>
    </row>
    <row r="95" customFormat="false" ht="12" hidden="false" customHeight="true" outlineLevel="0" collapsed="false">
      <c r="A95" s="26" t="s">
        <v>29</v>
      </c>
      <c r="B95" s="40" t="n">
        <v>22615150</v>
      </c>
      <c r="C95" s="40" t="n">
        <v>47649</v>
      </c>
      <c r="D95" s="40" t="n">
        <v>1076644</v>
      </c>
      <c r="E95" s="40" t="n">
        <v>1893</v>
      </c>
      <c r="F95" s="40" t="n">
        <v>42634</v>
      </c>
      <c r="G95" s="40" t="n">
        <v>6237</v>
      </c>
      <c r="H95" s="40" t="n">
        <v>1287809</v>
      </c>
      <c r="I95" s="40" t="n">
        <v>1853</v>
      </c>
      <c r="J95" s="40" t="n">
        <v>0</v>
      </c>
      <c r="K95" s="40" t="n">
        <v>25079869</v>
      </c>
    </row>
    <row r="96" customFormat="false" ht="12" hidden="false" customHeight="true" outlineLevel="0" collapsed="false">
      <c r="A96" s="26" t="s">
        <v>30</v>
      </c>
      <c r="B96" s="40" t="n">
        <v>46120565</v>
      </c>
      <c r="C96" s="40" t="n">
        <v>259583</v>
      </c>
      <c r="D96" s="40" t="n">
        <v>10757153</v>
      </c>
      <c r="E96" s="40" t="n">
        <v>1560898</v>
      </c>
      <c r="F96" s="40" t="n">
        <v>606756</v>
      </c>
      <c r="G96" s="40" t="n">
        <v>134235</v>
      </c>
      <c r="H96" s="40" t="n">
        <v>2835986</v>
      </c>
      <c r="I96" s="40" t="n">
        <v>449187</v>
      </c>
      <c r="J96" s="40" t="n">
        <v>0</v>
      </c>
      <c r="K96" s="40" t="n">
        <v>62724363</v>
      </c>
    </row>
    <row r="97" s="39" customFormat="true" ht="12" hidden="false" customHeight="true" outlineLevel="0" collapsed="false">
      <c r="A97" s="21" t="s">
        <v>31</v>
      </c>
      <c r="B97" s="38" t="n">
        <v>1058198304</v>
      </c>
      <c r="C97" s="38" t="n">
        <v>197240297</v>
      </c>
      <c r="D97" s="38" t="n">
        <v>1682945215</v>
      </c>
      <c r="E97" s="38" t="n">
        <v>48886212</v>
      </c>
      <c r="F97" s="38" t="n">
        <v>444463389</v>
      </c>
      <c r="G97" s="38" t="n">
        <v>234989877</v>
      </c>
      <c r="H97" s="38" t="n">
        <v>44749650</v>
      </c>
      <c r="I97" s="38" t="n">
        <v>2268384</v>
      </c>
      <c r="J97" s="38" t="n">
        <v>0</v>
      </c>
      <c r="K97" s="38" t="n">
        <v>3713741328</v>
      </c>
    </row>
    <row r="98" customFormat="false" ht="12" hidden="false" customHeight="true" outlineLevel="0" collapsed="false">
      <c r="A98" s="26" t="s">
        <v>32</v>
      </c>
      <c r="B98" s="40" t="n">
        <v>568744004</v>
      </c>
      <c r="C98" s="40" t="n">
        <v>28140525</v>
      </c>
      <c r="D98" s="40" t="n">
        <v>188579799</v>
      </c>
      <c r="E98" s="40" t="n">
        <v>13948220</v>
      </c>
      <c r="F98" s="40" t="n">
        <v>162685746</v>
      </c>
      <c r="G98" s="40" t="n">
        <v>41245360</v>
      </c>
      <c r="H98" s="40" t="n">
        <v>24466277</v>
      </c>
      <c r="I98" s="40" t="n">
        <v>332283</v>
      </c>
      <c r="J98" s="40" t="n">
        <v>0</v>
      </c>
      <c r="K98" s="40" t="n">
        <v>1028142214</v>
      </c>
    </row>
    <row r="99" customFormat="false" ht="12" hidden="false" customHeight="true" outlineLevel="0" collapsed="false">
      <c r="A99" s="26" t="s">
        <v>33</v>
      </c>
      <c r="B99" s="40" t="n">
        <v>43637090</v>
      </c>
      <c r="C99" s="40" t="n">
        <v>49589536</v>
      </c>
      <c r="D99" s="40" t="n">
        <v>252114573</v>
      </c>
      <c r="E99" s="40" t="n">
        <v>13092328</v>
      </c>
      <c r="F99" s="40" t="n">
        <v>45689618</v>
      </c>
      <c r="G99" s="40" t="n">
        <v>107654122</v>
      </c>
      <c r="H99" s="40" t="n">
        <v>2276057</v>
      </c>
      <c r="I99" s="40" t="n">
        <v>119784</v>
      </c>
      <c r="J99" s="40" t="n">
        <v>0</v>
      </c>
      <c r="K99" s="40" t="n">
        <v>514173108</v>
      </c>
    </row>
    <row r="100" customFormat="false" ht="12" hidden="false" customHeight="true" outlineLevel="0" collapsed="false">
      <c r="A100" s="26" t="s">
        <v>34</v>
      </c>
      <c r="B100" s="40" t="n">
        <v>2047805</v>
      </c>
      <c r="C100" s="40" t="n">
        <v>17180549</v>
      </c>
      <c r="D100" s="40" t="n">
        <v>147912326</v>
      </c>
      <c r="E100" s="40" t="n">
        <v>9842007</v>
      </c>
      <c r="F100" s="40" t="n">
        <v>22734841</v>
      </c>
      <c r="G100" s="40" t="n">
        <v>52615290</v>
      </c>
      <c r="H100" s="40" t="n">
        <v>167471</v>
      </c>
      <c r="I100" s="40" t="n">
        <v>121783</v>
      </c>
      <c r="J100" s="40" t="n">
        <v>0</v>
      </c>
      <c r="K100" s="40" t="n">
        <v>252622072</v>
      </c>
    </row>
    <row r="101" customFormat="false" ht="12" hidden="false" customHeight="true" outlineLevel="0" collapsed="false">
      <c r="A101" s="26" t="s">
        <v>35</v>
      </c>
      <c r="B101" s="40" t="n">
        <v>26460187</v>
      </c>
      <c r="C101" s="40" t="n">
        <v>712874</v>
      </c>
      <c r="D101" s="40" t="n">
        <v>12039723</v>
      </c>
      <c r="E101" s="40" t="n">
        <v>1513961</v>
      </c>
      <c r="F101" s="40" t="n">
        <v>22966805</v>
      </c>
      <c r="G101" s="40" t="n">
        <v>7763101</v>
      </c>
      <c r="H101" s="40" t="n">
        <v>520854</v>
      </c>
      <c r="I101" s="40" t="n">
        <v>312868</v>
      </c>
      <c r="J101" s="40" t="n">
        <v>0</v>
      </c>
      <c r="K101" s="40" t="n">
        <v>72290373</v>
      </c>
    </row>
    <row r="102" customFormat="false" ht="12" hidden="false" customHeight="true" outlineLevel="0" collapsed="false">
      <c r="A102" s="26" t="s">
        <v>36</v>
      </c>
      <c r="B102" s="40" t="n">
        <v>417309226</v>
      </c>
      <c r="C102" s="40" t="n">
        <v>101616812</v>
      </c>
      <c r="D102" s="40" t="n">
        <v>1082298798</v>
      </c>
      <c r="E102" s="40" t="n">
        <v>10489701</v>
      </c>
      <c r="F102" s="40" t="n">
        <v>190386378</v>
      </c>
      <c r="G102" s="40" t="n">
        <v>25711998</v>
      </c>
      <c r="H102" s="40" t="n">
        <v>17318992</v>
      </c>
      <c r="I102" s="40" t="n">
        <v>1381665</v>
      </c>
      <c r="J102" s="40" t="n">
        <v>0</v>
      </c>
      <c r="K102" s="40" t="n">
        <v>1846513570</v>
      </c>
    </row>
    <row r="103" s="39" customFormat="true" ht="12" hidden="false" customHeight="true" outlineLevel="0" collapsed="false">
      <c r="A103" s="21" t="s">
        <v>37</v>
      </c>
      <c r="B103" s="38" t="n">
        <v>473911866</v>
      </c>
      <c r="C103" s="38" t="n">
        <v>30429168</v>
      </c>
      <c r="D103" s="38" t="n">
        <v>365444428</v>
      </c>
      <c r="E103" s="38" t="n">
        <v>16506385</v>
      </c>
      <c r="F103" s="38" t="n">
        <v>262811875</v>
      </c>
      <c r="G103" s="38" t="n">
        <v>73534436</v>
      </c>
      <c r="H103" s="38" t="n">
        <v>20509561</v>
      </c>
      <c r="I103" s="38" t="n">
        <v>3589289</v>
      </c>
      <c r="J103" s="38" t="n">
        <v>0</v>
      </c>
      <c r="K103" s="38" t="n">
        <v>1246737008</v>
      </c>
    </row>
    <row r="104" s="41" customFormat="true" ht="12" hidden="false" customHeight="true" outlineLevel="0" collapsed="false">
      <c r="A104" s="26" t="s">
        <v>38</v>
      </c>
      <c r="B104" s="40" t="n">
        <v>339900444</v>
      </c>
      <c r="C104" s="40" t="n">
        <v>20095131</v>
      </c>
      <c r="D104" s="40" t="n">
        <v>160937088</v>
      </c>
      <c r="E104" s="40" t="n">
        <v>6173693</v>
      </c>
      <c r="F104" s="40" t="n">
        <v>55985256</v>
      </c>
      <c r="G104" s="40" t="n">
        <v>30475488</v>
      </c>
      <c r="H104" s="40" t="n">
        <v>13514170</v>
      </c>
      <c r="I104" s="40" t="n">
        <v>479481</v>
      </c>
      <c r="J104" s="40" t="n">
        <v>0</v>
      </c>
      <c r="K104" s="40" t="n">
        <v>627560751</v>
      </c>
    </row>
    <row r="105" s="41" customFormat="true" ht="12" hidden="false" customHeight="true" outlineLevel="0" collapsed="false">
      <c r="A105" s="26" t="s">
        <v>39</v>
      </c>
      <c r="B105" s="40" t="n">
        <v>134011420</v>
      </c>
      <c r="C105" s="40" t="n">
        <v>10334035</v>
      </c>
      <c r="D105" s="40" t="n">
        <v>204507339</v>
      </c>
      <c r="E105" s="40" t="n">
        <v>10332690</v>
      </c>
      <c r="F105" s="40" t="n">
        <v>206826615</v>
      </c>
      <c r="G105" s="40" t="n">
        <v>43058948</v>
      </c>
      <c r="H105" s="40" t="n">
        <v>6995389</v>
      </c>
      <c r="I105" s="40" t="n">
        <v>3109808</v>
      </c>
      <c r="J105" s="40" t="n">
        <v>0</v>
      </c>
      <c r="K105" s="40" t="n">
        <v>619176244</v>
      </c>
    </row>
    <row r="106" s="39" customFormat="true" ht="12" hidden="false" customHeight="true" outlineLevel="0" collapsed="false">
      <c r="A106" s="21" t="s">
        <v>40</v>
      </c>
      <c r="B106" s="38" t="n">
        <v>82470969</v>
      </c>
      <c r="C106" s="38" t="n">
        <v>14297453</v>
      </c>
      <c r="D106" s="38" t="n">
        <v>214948500</v>
      </c>
      <c r="E106" s="38" t="n">
        <v>4530146</v>
      </c>
      <c r="F106" s="38" t="n">
        <v>110168343</v>
      </c>
      <c r="G106" s="38" t="n">
        <v>129956547</v>
      </c>
      <c r="H106" s="38" t="n">
        <v>3436203</v>
      </c>
      <c r="I106" s="38" t="n">
        <v>2638823</v>
      </c>
      <c r="J106" s="38" t="n">
        <v>0</v>
      </c>
      <c r="K106" s="38" t="n">
        <v>562446984</v>
      </c>
    </row>
    <row r="107" customFormat="false" ht="12" hidden="false" customHeight="true" outlineLevel="0" collapsed="false">
      <c r="A107" s="26" t="s">
        <v>41</v>
      </c>
      <c r="B107" s="40" t="n">
        <v>7336319</v>
      </c>
      <c r="C107" s="40" t="n">
        <v>1874039</v>
      </c>
      <c r="D107" s="40" t="n">
        <v>26713122</v>
      </c>
      <c r="E107" s="40" t="n">
        <v>910211</v>
      </c>
      <c r="F107" s="40" t="n">
        <v>7354826</v>
      </c>
      <c r="G107" s="40" t="n">
        <v>10472958</v>
      </c>
      <c r="H107" s="40" t="n">
        <v>131323</v>
      </c>
      <c r="I107" s="40" t="n">
        <v>678841</v>
      </c>
      <c r="J107" s="40" t="n">
        <v>0</v>
      </c>
      <c r="K107" s="40" t="n">
        <v>55471639</v>
      </c>
    </row>
    <row r="108" customFormat="false" ht="12" hidden="false" customHeight="true" outlineLevel="0" collapsed="false">
      <c r="A108" s="26" t="s">
        <v>42</v>
      </c>
      <c r="B108" s="40" t="n">
        <v>52704376</v>
      </c>
      <c r="C108" s="40" t="n">
        <v>9854343</v>
      </c>
      <c r="D108" s="40" t="n">
        <v>164343969</v>
      </c>
      <c r="E108" s="40" t="n">
        <v>2953918</v>
      </c>
      <c r="F108" s="40" t="n">
        <v>55147874</v>
      </c>
      <c r="G108" s="40" t="n">
        <v>114807857</v>
      </c>
      <c r="H108" s="40" t="n">
        <v>1896394</v>
      </c>
      <c r="I108" s="40" t="n">
        <v>1331980</v>
      </c>
      <c r="J108" s="40" t="n">
        <v>0</v>
      </c>
      <c r="K108" s="40" t="n">
        <v>403040711</v>
      </c>
    </row>
    <row r="109" customFormat="false" ht="12" hidden="false" customHeight="true" outlineLevel="0" collapsed="false">
      <c r="A109" s="26" t="s">
        <v>43</v>
      </c>
      <c r="B109" s="40" t="n">
        <v>22430277</v>
      </c>
      <c r="C109" s="40" t="n">
        <v>2569066</v>
      </c>
      <c r="D109" s="40" t="n">
        <v>23891408</v>
      </c>
      <c r="E109" s="40" t="n">
        <v>666018</v>
      </c>
      <c r="F109" s="40" t="n">
        <v>47665644</v>
      </c>
      <c r="G109" s="40" t="n">
        <v>4675729</v>
      </c>
      <c r="H109" s="40" t="n">
        <v>1408487</v>
      </c>
      <c r="I109" s="40" t="n">
        <v>628003</v>
      </c>
      <c r="J109" s="40" t="n">
        <v>0</v>
      </c>
      <c r="K109" s="40" t="n">
        <v>103934632</v>
      </c>
    </row>
    <row r="110" s="39" customFormat="true" ht="12" hidden="false" customHeight="true" outlineLevel="0" collapsed="false">
      <c r="A110" s="21" t="s">
        <v>44</v>
      </c>
      <c r="B110" s="38" t="n">
        <v>41044984</v>
      </c>
      <c r="C110" s="38" t="n">
        <v>6631683</v>
      </c>
      <c r="D110" s="38" t="n">
        <v>100352682</v>
      </c>
      <c r="E110" s="38" t="n">
        <v>3052126</v>
      </c>
      <c r="F110" s="38" t="n">
        <v>59477893</v>
      </c>
      <c r="G110" s="38" t="n">
        <v>11822722</v>
      </c>
      <c r="H110" s="38" t="n">
        <v>3965853</v>
      </c>
      <c r="I110" s="38" t="n">
        <v>1607367</v>
      </c>
      <c r="J110" s="38" t="n">
        <v>0</v>
      </c>
      <c r="K110" s="38" t="n">
        <v>227955310</v>
      </c>
    </row>
    <row r="111" customFormat="false" ht="12" hidden="false" customHeight="true" outlineLevel="0" collapsed="false">
      <c r="A111" s="26" t="s">
        <v>45</v>
      </c>
      <c r="B111" s="40" t="n">
        <v>26895844</v>
      </c>
      <c r="C111" s="40" t="n">
        <v>3022613</v>
      </c>
      <c r="D111" s="40" t="n">
        <v>43887132</v>
      </c>
      <c r="E111" s="40" t="n">
        <v>1798616</v>
      </c>
      <c r="F111" s="40" t="n">
        <v>26707583</v>
      </c>
      <c r="G111" s="40" t="n">
        <v>11138693</v>
      </c>
      <c r="H111" s="40" t="n">
        <v>1699007</v>
      </c>
      <c r="I111" s="40" t="n">
        <v>663381</v>
      </c>
      <c r="J111" s="40" t="n">
        <v>0</v>
      </c>
      <c r="K111" s="40" t="n">
        <v>115812869</v>
      </c>
    </row>
    <row r="112" customFormat="false" ht="12" hidden="false" customHeight="true" outlineLevel="0" collapsed="false">
      <c r="A112" s="26" t="s">
        <v>46</v>
      </c>
      <c r="B112" s="40" t="n">
        <v>14149140</v>
      </c>
      <c r="C112" s="40" t="n">
        <v>3609075</v>
      </c>
      <c r="D112" s="40" t="n">
        <v>56465553</v>
      </c>
      <c r="E112" s="40" t="n">
        <v>1253511</v>
      </c>
      <c r="F112" s="40" t="n">
        <v>32770314</v>
      </c>
      <c r="G112" s="40" t="n">
        <v>684025</v>
      </c>
      <c r="H112" s="40" t="n">
        <v>2266846</v>
      </c>
      <c r="I112" s="40" t="n">
        <v>943986</v>
      </c>
      <c r="J112" s="40" t="n">
        <v>0</v>
      </c>
      <c r="K112" s="40" t="n">
        <v>112142450</v>
      </c>
    </row>
    <row r="113" s="39" customFormat="true" ht="12" hidden="false" customHeight="true" outlineLevel="0" collapsed="false">
      <c r="A113" s="21" t="s">
        <v>47</v>
      </c>
      <c r="B113" s="38" t="n">
        <v>407623610</v>
      </c>
      <c r="C113" s="38" t="n">
        <v>101538987</v>
      </c>
      <c r="D113" s="38" t="n">
        <v>2687071565</v>
      </c>
      <c r="E113" s="38" t="n">
        <v>10145926</v>
      </c>
      <c r="F113" s="38" t="n">
        <v>170410195</v>
      </c>
      <c r="G113" s="38" t="n">
        <v>666699922</v>
      </c>
      <c r="H113" s="38" t="n">
        <v>26927489</v>
      </c>
      <c r="I113" s="38" t="n">
        <v>9874160</v>
      </c>
      <c r="J113" s="38" t="n">
        <v>0</v>
      </c>
      <c r="K113" s="38" t="n">
        <v>4080291854</v>
      </c>
    </row>
    <row r="114" customFormat="false" ht="12" hidden="false" customHeight="true" outlineLevel="0" collapsed="false">
      <c r="A114" s="26" t="s">
        <v>48</v>
      </c>
      <c r="B114" s="40" t="n">
        <v>358154887</v>
      </c>
      <c r="C114" s="40" t="n">
        <v>76780215</v>
      </c>
      <c r="D114" s="40" t="n">
        <v>344582796</v>
      </c>
      <c r="E114" s="40" t="n">
        <v>7570129</v>
      </c>
      <c r="F114" s="40" t="n">
        <v>21691627</v>
      </c>
      <c r="G114" s="40" t="n">
        <v>493113049</v>
      </c>
      <c r="H114" s="40" t="n">
        <v>19597434</v>
      </c>
      <c r="I114" s="40" t="n">
        <v>3565826</v>
      </c>
      <c r="J114" s="40" t="n">
        <v>0</v>
      </c>
      <c r="K114" s="40" t="n">
        <v>1325055963</v>
      </c>
    </row>
    <row r="115" customFormat="false" ht="12" hidden="false" customHeight="true" outlineLevel="0" collapsed="false">
      <c r="A115" s="26" t="s">
        <v>49</v>
      </c>
      <c r="B115" s="40" t="n">
        <v>31584610</v>
      </c>
      <c r="C115" s="40" t="n">
        <v>23210951</v>
      </c>
      <c r="D115" s="40" t="n">
        <v>836680035</v>
      </c>
      <c r="E115" s="40" t="n">
        <v>1900417</v>
      </c>
      <c r="F115" s="40" t="n">
        <v>5758802</v>
      </c>
      <c r="G115" s="40" t="n">
        <v>52023028</v>
      </c>
      <c r="H115" s="40" t="n">
        <v>1673044</v>
      </c>
      <c r="I115" s="40" t="n">
        <v>1431599</v>
      </c>
      <c r="J115" s="40" t="n">
        <v>0</v>
      </c>
      <c r="K115" s="40" t="n">
        <v>954262486</v>
      </c>
    </row>
    <row r="116" s="41" customFormat="true" ht="12" hidden="false" customHeight="true" outlineLevel="0" collapsed="false">
      <c r="A116" s="26" t="s">
        <v>50</v>
      </c>
      <c r="B116" s="40" t="n">
        <v>17884117</v>
      </c>
      <c r="C116" s="40" t="n">
        <v>1547824</v>
      </c>
      <c r="D116" s="40" t="n">
        <v>1505808732</v>
      </c>
      <c r="E116" s="40" t="n">
        <v>675382</v>
      </c>
      <c r="F116" s="40" t="n">
        <v>142959770</v>
      </c>
      <c r="G116" s="40" t="n">
        <v>121563842</v>
      </c>
      <c r="H116" s="40" t="n">
        <v>5657008</v>
      </c>
      <c r="I116" s="40" t="n">
        <v>4876731</v>
      </c>
      <c r="J116" s="40" t="n">
        <v>0</v>
      </c>
      <c r="K116" s="40" t="n">
        <v>1800973406</v>
      </c>
    </row>
    <row r="117" s="39" customFormat="true" ht="12" hidden="false" customHeight="true" outlineLevel="0" collapsed="false">
      <c r="A117" s="21" t="s">
        <v>51</v>
      </c>
      <c r="B117" s="38" t="n">
        <v>1127253602</v>
      </c>
      <c r="C117" s="38" t="n">
        <v>110155228</v>
      </c>
      <c r="D117" s="38" t="n">
        <v>5367092059</v>
      </c>
      <c r="E117" s="38" t="n">
        <v>31442426</v>
      </c>
      <c r="F117" s="38" t="n">
        <v>371776992</v>
      </c>
      <c r="G117" s="38" t="n">
        <v>331419026</v>
      </c>
      <c r="H117" s="38" t="n">
        <v>74449278</v>
      </c>
      <c r="I117" s="38" t="n">
        <v>51122946</v>
      </c>
      <c r="J117" s="38" t="n">
        <v>0</v>
      </c>
      <c r="K117" s="38" t="n">
        <v>7464711557</v>
      </c>
    </row>
    <row r="118" s="41" customFormat="true" ht="12" hidden="false" customHeight="true" outlineLevel="0" collapsed="false">
      <c r="A118" s="26" t="s">
        <v>52</v>
      </c>
      <c r="B118" s="40" t="n">
        <v>535939611</v>
      </c>
      <c r="C118" s="40" t="n">
        <v>4021725</v>
      </c>
      <c r="D118" s="40" t="n">
        <v>89467979</v>
      </c>
      <c r="E118" s="40" t="n">
        <v>10472762</v>
      </c>
      <c r="F118" s="40" t="n">
        <v>17785015</v>
      </c>
      <c r="G118" s="40" t="n">
        <v>43476567</v>
      </c>
      <c r="H118" s="40" t="n">
        <v>25459168</v>
      </c>
      <c r="I118" s="40" t="n">
        <v>11884032</v>
      </c>
      <c r="J118" s="40" t="n">
        <v>0</v>
      </c>
      <c r="K118" s="40" t="n">
        <v>738506859</v>
      </c>
    </row>
    <row r="119" s="41" customFormat="true" ht="12" hidden="false" customHeight="true" outlineLevel="0" collapsed="false">
      <c r="A119" s="26" t="s">
        <v>53</v>
      </c>
      <c r="B119" s="40" t="n">
        <v>53554673</v>
      </c>
      <c r="C119" s="40" t="n">
        <v>514570</v>
      </c>
      <c r="D119" s="40" t="n">
        <v>36681056</v>
      </c>
      <c r="E119" s="40" t="n">
        <v>4484797</v>
      </c>
      <c r="F119" s="40" t="n">
        <v>20630700</v>
      </c>
      <c r="G119" s="40" t="n">
        <v>35104272</v>
      </c>
      <c r="H119" s="40" t="n">
        <v>3848040</v>
      </c>
      <c r="I119" s="40" t="n">
        <v>817294</v>
      </c>
      <c r="J119" s="40" t="n">
        <v>0</v>
      </c>
      <c r="K119" s="40" t="n">
        <v>155635402</v>
      </c>
    </row>
    <row r="120" s="41" customFormat="true" ht="12" hidden="false" customHeight="true" outlineLevel="0" collapsed="false">
      <c r="A120" s="26" t="s">
        <v>54</v>
      </c>
      <c r="B120" s="40" t="n">
        <v>33556249</v>
      </c>
      <c r="C120" s="40" t="n">
        <v>5692793</v>
      </c>
      <c r="D120" s="40" t="n">
        <v>25439683</v>
      </c>
      <c r="E120" s="40" t="n">
        <v>1290814</v>
      </c>
      <c r="F120" s="40" t="n">
        <v>19865690</v>
      </c>
      <c r="G120" s="40" t="n">
        <v>2436746</v>
      </c>
      <c r="H120" s="40" t="n">
        <v>1769092</v>
      </c>
      <c r="I120" s="40" t="n">
        <v>7100869</v>
      </c>
      <c r="J120" s="40" t="n">
        <v>0</v>
      </c>
      <c r="K120" s="40" t="n">
        <v>97151936</v>
      </c>
    </row>
    <row r="121" s="41" customFormat="true" ht="12" hidden="false" customHeight="true" outlineLevel="0" collapsed="false">
      <c r="A121" s="26" t="s">
        <v>55</v>
      </c>
      <c r="B121" s="40" t="n">
        <v>76958781</v>
      </c>
      <c r="C121" s="40" t="n">
        <v>44360478</v>
      </c>
      <c r="D121" s="40" t="n">
        <v>223590975</v>
      </c>
      <c r="E121" s="40" t="n">
        <v>1900439</v>
      </c>
      <c r="F121" s="40" t="n">
        <v>42037679</v>
      </c>
      <c r="G121" s="40" t="n">
        <v>174227652</v>
      </c>
      <c r="H121" s="40" t="n">
        <v>5952564</v>
      </c>
      <c r="I121" s="40" t="n">
        <v>5355848</v>
      </c>
      <c r="J121" s="40" t="n">
        <v>0</v>
      </c>
      <c r="K121" s="40" t="n">
        <v>574384416</v>
      </c>
    </row>
    <row r="122" s="41" customFormat="true" ht="12" hidden="false" customHeight="true" outlineLevel="0" collapsed="false">
      <c r="A122" s="26" t="s">
        <v>56</v>
      </c>
      <c r="B122" s="40" t="n">
        <v>161662684</v>
      </c>
      <c r="C122" s="40" t="n">
        <v>37175579</v>
      </c>
      <c r="D122" s="40" t="n">
        <v>4607719243</v>
      </c>
      <c r="E122" s="40" t="n">
        <v>10781404</v>
      </c>
      <c r="F122" s="40" t="n">
        <v>241418164</v>
      </c>
      <c r="G122" s="40" t="n">
        <v>22403144</v>
      </c>
      <c r="H122" s="40" t="n">
        <v>23794114</v>
      </c>
      <c r="I122" s="40" t="n">
        <v>23964266</v>
      </c>
      <c r="J122" s="40" t="n">
        <v>0</v>
      </c>
      <c r="K122" s="40" t="n">
        <v>5128918598</v>
      </c>
    </row>
    <row r="123" s="41" customFormat="true" ht="12" hidden="false" customHeight="true" outlineLevel="0" collapsed="false">
      <c r="A123" s="26" t="s">
        <v>57</v>
      </c>
      <c r="B123" s="40" t="n">
        <v>265581600</v>
      </c>
      <c r="C123" s="40" t="n">
        <v>18390090</v>
      </c>
      <c r="D123" s="40" t="n">
        <v>384193121</v>
      </c>
      <c r="E123" s="40" t="n">
        <v>2512204</v>
      </c>
      <c r="F123" s="40" t="n">
        <v>30039732</v>
      </c>
      <c r="G123" s="40" t="n">
        <v>53770647</v>
      </c>
      <c r="H123" s="40" t="n">
        <v>13626297</v>
      </c>
      <c r="I123" s="40" t="n">
        <v>2000635</v>
      </c>
      <c r="J123" s="40" t="n">
        <v>0</v>
      </c>
      <c r="K123" s="40" t="n">
        <v>770114326</v>
      </c>
    </row>
    <row r="124" s="39" customFormat="true" ht="12" hidden="false" customHeight="true" outlineLevel="0" collapsed="false">
      <c r="A124" s="21" t="s">
        <v>58</v>
      </c>
      <c r="B124" s="38" t="n">
        <v>1611389459</v>
      </c>
      <c r="C124" s="38" t="n">
        <v>58393585</v>
      </c>
      <c r="D124" s="38" t="n">
        <v>2386429811</v>
      </c>
      <c r="E124" s="38" t="n">
        <v>55372635</v>
      </c>
      <c r="F124" s="38" t="n">
        <v>1408435058</v>
      </c>
      <c r="G124" s="38" t="n">
        <v>100224481</v>
      </c>
      <c r="H124" s="38" t="n">
        <v>47697967</v>
      </c>
      <c r="I124" s="38" t="n">
        <v>19683555</v>
      </c>
      <c r="J124" s="38" t="n">
        <v>0</v>
      </c>
      <c r="K124" s="38" t="n">
        <v>5687626551</v>
      </c>
    </row>
    <row r="125" customFormat="false" ht="12" hidden="false" customHeight="true" outlineLevel="0" collapsed="false">
      <c r="A125" s="26" t="s">
        <v>59</v>
      </c>
      <c r="B125" s="40" t="n">
        <v>728994967</v>
      </c>
      <c r="C125" s="40" t="n">
        <v>20708274</v>
      </c>
      <c r="D125" s="40" t="n">
        <v>599403111</v>
      </c>
      <c r="E125" s="40" t="n">
        <v>3331931</v>
      </c>
      <c r="F125" s="40" t="n">
        <v>127253399</v>
      </c>
      <c r="G125" s="40" t="n">
        <v>10405484</v>
      </c>
      <c r="H125" s="40" t="n">
        <v>6288478</v>
      </c>
      <c r="I125" s="40" t="n">
        <v>1503975</v>
      </c>
      <c r="J125" s="40" t="n">
        <v>0</v>
      </c>
      <c r="K125" s="40" t="n">
        <v>1497889619</v>
      </c>
    </row>
    <row r="126" customFormat="false" ht="12" hidden="false" customHeight="true" outlineLevel="0" collapsed="false">
      <c r="A126" s="26" t="s">
        <v>60</v>
      </c>
      <c r="B126" s="40" t="n">
        <v>0</v>
      </c>
      <c r="C126" s="40" t="n">
        <v>0</v>
      </c>
      <c r="D126" s="40" t="n">
        <v>70361509</v>
      </c>
      <c r="E126" s="40" t="n">
        <v>0</v>
      </c>
      <c r="F126" s="40" t="n">
        <v>3042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70391929</v>
      </c>
    </row>
    <row r="127" customFormat="false" ht="12" hidden="false" customHeight="true" outlineLevel="0" collapsed="false">
      <c r="A127" s="26" t="s">
        <v>61</v>
      </c>
      <c r="B127" s="40" t="n">
        <v>31509441</v>
      </c>
      <c r="C127" s="40" t="n">
        <v>927995</v>
      </c>
      <c r="D127" s="40" t="n">
        <v>179448835</v>
      </c>
      <c r="E127" s="40" t="n">
        <v>2665843</v>
      </c>
      <c r="F127" s="40" t="n">
        <v>50443067</v>
      </c>
      <c r="G127" s="40" t="n">
        <v>1903984</v>
      </c>
      <c r="H127" s="40" t="n">
        <v>1208152</v>
      </c>
      <c r="I127" s="40" t="n">
        <v>444917</v>
      </c>
      <c r="J127" s="40" t="n">
        <v>0</v>
      </c>
      <c r="K127" s="40" t="n">
        <v>268552234</v>
      </c>
    </row>
    <row r="128" customFormat="false" ht="12" hidden="false" customHeight="true" outlineLevel="0" collapsed="false">
      <c r="A128" s="26" t="s">
        <v>62</v>
      </c>
      <c r="B128" s="40" t="n">
        <v>78591998</v>
      </c>
      <c r="C128" s="40" t="n">
        <v>12898077</v>
      </c>
      <c r="D128" s="40" t="n">
        <v>330058641</v>
      </c>
      <c r="E128" s="40" t="n">
        <v>1879003</v>
      </c>
      <c r="F128" s="40" t="n">
        <v>34224174</v>
      </c>
      <c r="G128" s="40" t="n">
        <v>15675958</v>
      </c>
      <c r="H128" s="40" t="n">
        <v>1861754</v>
      </c>
      <c r="I128" s="40" t="n">
        <v>1785404</v>
      </c>
      <c r="J128" s="40" t="n">
        <v>0</v>
      </c>
      <c r="K128" s="40" t="n">
        <v>476975009</v>
      </c>
    </row>
    <row r="129" customFormat="false" ht="12" hidden="false" customHeight="true" outlineLevel="0" collapsed="false">
      <c r="A129" s="26" t="s">
        <v>63</v>
      </c>
      <c r="B129" s="40" t="n">
        <v>631391598</v>
      </c>
      <c r="C129" s="40" t="n">
        <v>15553743</v>
      </c>
      <c r="D129" s="40" t="n">
        <v>1158530373</v>
      </c>
      <c r="E129" s="40" t="n">
        <v>47237727</v>
      </c>
      <c r="F129" s="40" t="n">
        <v>1189765408</v>
      </c>
      <c r="G129" s="40" t="n">
        <v>17926132</v>
      </c>
      <c r="H129" s="40" t="n">
        <v>31323546</v>
      </c>
      <c r="I129" s="40" t="n">
        <v>14317884</v>
      </c>
      <c r="J129" s="40" t="n">
        <v>0</v>
      </c>
      <c r="K129" s="40" t="n">
        <v>3106046411</v>
      </c>
    </row>
    <row r="130" s="41" customFormat="true" ht="12" hidden="false" customHeight="true" outlineLevel="0" collapsed="false">
      <c r="A130" s="26" t="s">
        <v>64</v>
      </c>
      <c r="B130" s="40" t="n">
        <v>0</v>
      </c>
      <c r="C130" s="40" t="n">
        <v>0</v>
      </c>
      <c r="D130" s="40" t="n">
        <v>47412230</v>
      </c>
      <c r="E130" s="40" t="n">
        <v>0</v>
      </c>
      <c r="F130" s="40" t="n">
        <v>133566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47545796</v>
      </c>
    </row>
    <row r="131" s="41" customFormat="true" ht="12" hidden="false" customHeight="true" outlineLevel="0" collapsed="false">
      <c r="A131" s="26" t="s">
        <v>65</v>
      </c>
      <c r="B131" s="40" t="n">
        <v>140901461</v>
      </c>
      <c r="C131" s="40" t="n">
        <v>8305503</v>
      </c>
      <c r="D131" s="40" t="n">
        <v>118988849</v>
      </c>
      <c r="E131" s="40" t="n">
        <v>258134</v>
      </c>
      <c r="F131" s="40" t="n">
        <v>6749006</v>
      </c>
      <c r="G131" s="40" t="n">
        <v>54312916</v>
      </c>
      <c r="H131" s="40" t="n">
        <v>7016041</v>
      </c>
      <c r="I131" s="40" t="n">
        <v>1631378</v>
      </c>
      <c r="J131" s="40" t="n">
        <v>0</v>
      </c>
      <c r="K131" s="40" t="n">
        <v>338163288</v>
      </c>
    </row>
    <row r="132" s="39" customFormat="true" ht="12" hidden="false" customHeight="true" outlineLevel="0" collapsed="false">
      <c r="A132" s="21" t="s">
        <v>66</v>
      </c>
      <c r="B132" s="38" t="n">
        <v>194514140</v>
      </c>
      <c r="C132" s="38" t="n">
        <v>5406209</v>
      </c>
      <c r="D132" s="38" t="n">
        <v>64773620</v>
      </c>
      <c r="E132" s="38" t="n">
        <v>6638192</v>
      </c>
      <c r="F132" s="38" t="n">
        <v>26845531</v>
      </c>
      <c r="G132" s="38" t="n">
        <v>25318296</v>
      </c>
      <c r="H132" s="38" t="n">
        <v>9394624</v>
      </c>
      <c r="I132" s="38" t="n">
        <v>1661045</v>
      </c>
      <c r="J132" s="38" t="n">
        <v>0</v>
      </c>
      <c r="K132" s="38" t="n">
        <v>334551657</v>
      </c>
    </row>
    <row r="133" customFormat="false" ht="12" hidden="false" customHeight="true" outlineLevel="0" collapsed="false">
      <c r="A133" s="26" t="s">
        <v>67</v>
      </c>
      <c r="B133" s="40" t="n">
        <v>13300525</v>
      </c>
      <c r="C133" s="40" t="n">
        <v>384736</v>
      </c>
      <c r="D133" s="40" t="n">
        <v>14122186</v>
      </c>
      <c r="E133" s="40" t="n">
        <v>1004870</v>
      </c>
      <c r="F133" s="40" t="n">
        <v>136236</v>
      </c>
      <c r="G133" s="40" t="n">
        <v>165017</v>
      </c>
      <c r="H133" s="40" t="n">
        <v>741067</v>
      </c>
      <c r="I133" s="40" t="n">
        <v>18207</v>
      </c>
      <c r="J133" s="40" t="n">
        <v>0</v>
      </c>
      <c r="K133" s="40" t="n">
        <v>29872844</v>
      </c>
    </row>
    <row r="134" customFormat="false" ht="12" hidden="false" customHeight="true" outlineLevel="0" collapsed="false">
      <c r="A134" s="26" t="s">
        <v>68</v>
      </c>
      <c r="B134" s="40" t="n">
        <v>23367118</v>
      </c>
      <c r="C134" s="40" t="n">
        <v>1432863</v>
      </c>
      <c r="D134" s="40" t="n">
        <v>21225995</v>
      </c>
      <c r="E134" s="40" t="n">
        <v>2635459</v>
      </c>
      <c r="F134" s="40" t="n">
        <v>3810386</v>
      </c>
      <c r="G134" s="40" t="n">
        <v>10423284</v>
      </c>
      <c r="H134" s="40" t="n">
        <v>729607</v>
      </c>
      <c r="I134" s="40" t="n">
        <v>207091</v>
      </c>
      <c r="J134" s="40" t="n">
        <v>0</v>
      </c>
      <c r="K134" s="40" t="n">
        <v>63831803</v>
      </c>
    </row>
    <row r="135" customFormat="false" ht="12" hidden="false" customHeight="true" outlineLevel="0" collapsed="false">
      <c r="A135" s="26" t="s">
        <v>69</v>
      </c>
      <c r="B135" s="40" t="n">
        <v>2444578</v>
      </c>
      <c r="C135" s="40" t="n">
        <v>288737</v>
      </c>
      <c r="D135" s="40" t="n">
        <v>4718070</v>
      </c>
      <c r="E135" s="40" t="n">
        <v>47845</v>
      </c>
      <c r="F135" s="40" t="n">
        <v>447897</v>
      </c>
      <c r="G135" s="40" t="n">
        <v>2074014</v>
      </c>
      <c r="H135" s="40" t="n">
        <v>98097</v>
      </c>
      <c r="I135" s="40" t="n">
        <v>55697</v>
      </c>
      <c r="J135" s="40" t="n">
        <v>0</v>
      </c>
      <c r="K135" s="40" t="n">
        <v>10174935</v>
      </c>
    </row>
    <row r="136" customFormat="false" ht="12" hidden="false" customHeight="true" outlineLevel="0" collapsed="false">
      <c r="A136" s="26" t="s">
        <v>70</v>
      </c>
      <c r="B136" s="40" t="n">
        <v>13266930</v>
      </c>
      <c r="C136" s="40" t="n">
        <v>466200</v>
      </c>
      <c r="D136" s="40" t="n">
        <v>4565868</v>
      </c>
      <c r="E136" s="40" t="n">
        <v>778942</v>
      </c>
      <c r="F136" s="40" t="n">
        <v>5553206</v>
      </c>
      <c r="G136" s="40" t="n">
        <v>5241685</v>
      </c>
      <c r="H136" s="40" t="n">
        <v>667922</v>
      </c>
      <c r="I136" s="40" t="n">
        <v>540779</v>
      </c>
      <c r="J136" s="40" t="n">
        <v>0</v>
      </c>
      <c r="K136" s="40" t="n">
        <v>31081532</v>
      </c>
    </row>
    <row r="137" customFormat="false" ht="12" hidden="false" customHeight="true" outlineLevel="0" collapsed="false">
      <c r="A137" s="26" t="s">
        <v>71</v>
      </c>
      <c r="B137" s="40" t="n">
        <v>128265092</v>
      </c>
      <c r="C137" s="40" t="n">
        <v>1347236</v>
      </c>
      <c r="D137" s="40" t="n">
        <v>10674070</v>
      </c>
      <c r="E137" s="40" t="n">
        <v>1415389</v>
      </c>
      <c r="F137" s="40" t="n">
        <v>9430066</v>
      </c>
      <c r="G137" s="40" t="n">
        <v>2424023</v>
      </c>
      <c r="H137" s="40" t="n">
        <v>6101071</v>
      </c>
      <c r="I137" s="40" t="n">
        <v>423836</v>
      </c>
      <c r="J137" s="40" t="n">
        <v>0</v>
      </c>
      <c r="K137" s="40" t="n">
        <v>160080783</v>
      </c>
    </row>
    <row r="138" customFormat="false" ht="12" hidden="false" customHeight="true" outlineLevel="0" collapsed="false">
      <c r="A138" s="26" t="s">
        <v>72</v>
      </c>
      <c r="B138" s="40" t="n">
        <v>3499420</v>
      </c>
      <c r="C138" s="40" t="n">
        <v>130623</v>
      </c>
      <c r="D138" s="40" t="n">
        <v>2122664</v>
      </c>
      <c r="E138" s="40" t="n">
        <v>68473</v>
      </c>
      <c r="F138" s="40" t="n">
        <v>1463336</v>
      </c>
      <c r="G138" s="40" t="n">
        <v>3345242</v>
      </c>
      <c r="H138" s="40" t="n">
        <v>258243</v>
      </c>
      <c r="I138" s="40" t="n">
        <v>253974</v>
      </c>
      <c r="J138" s="40" t="n">
        <v>0</v>
      </c>
      <c r="K138" s="40" t="n">
        <v>11141975</v>
      </c>
    </row>
    <row r="139" customFormat="false" ht="12" hidden="false" customHeight="true" outlineLevel="0" collapsed="false">
      <c r="A139" s="26" t="s">
        <v>73</v>
      </c>
      <c r="B139" s="40" t="n">
        <v>10370475</v>
      </c>
      <c r="C139" s="40" t="n">
        <v>1355819</v>
      </c>
      <c r="D139" s="40" t="n">
        <v>7344770</v>
      </c>
      <c r="E139" s="40" t="n">
        <v>687215</v>
      </c>
      <c r="F139" s="40" t="n">
        <v>6004402</v>
      </c>
      <c r="G139" s="40" t="n">
        <v>1645036</v>
      </c>
      <c r="H139" s="40" t="n">
        <v>798616</v>
      </c>
      <c r="I139" s="40" t="n">
        <v>161461</v>
      </c>
      <c r="J139" s="40" t="n">
        <v>0</v>
      </c>
      <c r="K139" s="40" t="n">
        <v>28367794</v>
      </c>
    </row>
    <row r="140" s="39" customFormat="true" ht="12" hidden="false" customHeight="true" outlineLevel="0" collapsed="false">
      <c r="A140" s="21" t="s">
        <v>74</v>
      </c>
      <c r="B140" s="38" t="n">
        <v>54333789</v>
      </c>
      <c r="C140" s="38" t="n">
        <v>157427945</v>
      </c>
      <c r="D140" s="38" t="n">
        <v>91848543</v>
      </c>
      <c r="E140" s="38" t="n">
        <v>3866953</v>
      </c>
      <c r="F140" s="38" t="n">
        <v>19482837</v>
      </c>
      <c r="G140" s="38" t="n">
        <v>21254484</v>
      </c>
      <c r="H140" s="38" t="n">
        <v>28720324</v>
      </c>
      <c r="I140" s="38" t="n">
        <v>12065735</v>
      </c>
      <c r="J140" s="38" t="n">
        <v>0</v>
      </c>
      <c r="K140" s="38" t="n">
        <v>389000610</v>
      </c>
    </row>
    <row r="141" s="39" customFormat="true" ht="12" hidden="false" customHeight="true" outlineLevel="0" collapsed="false">
      <c r="A141" s="26" t="s">
        <v>75</v>
      </c>
      <c r="B141" s="40" t="n">
        <v>1096445</v>
      </c>
      <c r="C141" s="40" t="n">
        <v>2181999</v>
      </c>
      <c r="D141" s="40" t="n">
        <v>1235708</v>
      </c>
      <c r="E141" s="40" t="n">
        <v>273429</v>
      </c>
      <c r="F141" s="40" t="n">
        <v>749945</v>
      </c>
      <c r="G141" s="40" t="n">
        <v>8179066</v>
      </c>
      <c r="H141" s="40" t="n">
        <v>3014048</v>
      </c>
      <c r="I141" s="40" t="n">
        <v>450165</v>
      </c>
      <c r="J141" s="40" t="n">
        <v>0</v>
      </c>
      <c r="K141" s="40" t="n">
        <v>17180805</v>
      </c>
    </row>
    <row r="142" s="39" customFormat="true" ht="12" hidden="false" customHeight="true" outlineLevel="0" collapsed="false">
      <c r="A142" s="26" t="s">
        <v>76</v>
      </c>
      <c r="B142" s="40" t="n">
        <v>0</v>
      </c>
      <c r="C142" s="40" t="n">
        <v>0</v>
      </c>
      <c r="D142" s="40" t="n">
        <v>153</v>
      </c>
      <c r="E142" s="40" t="n">
        <v>0</v>
      </c>
      <c r="F142" s="40" t="n">
        <v>19840</v>
      </c>
      <c r="G142" s="40" t="n">
        <v>4024</v>
      </c>
      <c r="H142" s="40" t="n">
        <v>0</v>
      </c>
      <c r="I142" s="40" t="n">
        <v>0</v>
      </c>
      <c r="J142" s="40" t="n">
        <v>0</v>
      </c>
      <c r="K142" s="40" t="n">
        <v>24017</v>
      </c>
    </row>
    <row r="143" s="39" customFormat="true" ht="12" hidden="false" customHeight="true" outlineLevel="0" collapsed="false">
      <c r="A143" s="26" t="s">
        <v>77</v>
      </c>
      <c r="B143" s="40" t="n">
        <v>3839569</v>
      </c>
      <c r="C143" s="40" t="n">
        <v>8726414</v>
      </c>
      <c r="D143" s="40" t="n">
        <v>12664213</v>
      </c>
      <c r="E143" s="40" t="n">
        <v>1261731</v>
      </c>
      <c r="F143" s="40" t="n">
        <v>4993721</v>
      </c>
      <c r="G143" s="40" t="n">
        <v>3172721</v>
      </c>
      <c r="H143" s="40" t="n">
        <v>4435834</v>
      </c>
      <c r="I143" s="40" t="n">
        <v>306754</v>
      </c>
      <c r="J143" s="40" t="n">
        <v>0</v>
      </c>
      <c r="K143" s="40" t="n">
        <v>39400957</v>
      </c>
    </row>
    <row r="144" s="39" customFormat="true" ht="12" hidden="false" customHeight="true" outlineLevel="0" collapsed="false">
      <c r="A144" s="26" t="s">
        <v>78</v>
      </c>
      <c r="B144" s="40" t="n">
        <v>132210</v>
      </c>
      <c r="C144" s="40" t="n">
        <v>2270395</v>
      </c>
      <c r="D144" s="40" t="n">
        <v>1511238</v>
      </c>
      <c r="E144" s="40" t="n">
        <v>0</v>
      </c>
      <c r="F144" s="40" t="n">
        <v>30841</v>
      </c>
      <c r="G144" s="40" t="n">
        <v>1114556</v>
      </c>
      <c r="H144" s="40" t="n">
        <v>9427</v>
      </c>
      <c r="I144" s="40" t="n">
        <v>0</v>
      </c>
      <c r="J144" s="40" t="n">
        <v>0</v>
      </c>
      <c r="K144" s="40" t="n">
        <v>5068667</v>
      </c>
    </row>
    <row r="145" s="39" customFormat="true" ht="12" hidden="false" customHeight="true" outlineLevel="0" collapsed="false">
      <c r="A145" s="26" t="s">
        <v>79</v>
      </c>
      <c r="B145" s="40" t="n">
        <v>28383690</v>
      </c>
      <c r="C145" s="40" t="n">
        <v>140745019</v>
      </c>
      <c r="D145" s="40" t="n">
        <v>6365874</v>
      </c>
      <c r="E145" s="40" t="n">
        <v>1760945</v>
      </c>
      <c r="F145" s="40" t="n">
        <v>1100569</v>
      </c>
      <c r="G145" s="40" t="n">
        <v>473096</v>
      </c>
      <c r="H145" s="40" t="n">
        <v>1732441</v>
      </c>
      <c r="I145" s="40" t="n">
        <v>149680</v>
      </c>
      <c r="J145" s="40" t="n">
        <v>0</v>
      </c>
      <c r="K145" s="40" t="n">
        <v>180711314</v>
      </c>
    </row>
    <row r="146" s="39" customFormat="true" ht="12" hidden="false" customHeight="true" outlineLevel="0" collapsed="false">
      <c r="A146" s="26" t="s">
        <v>80</v>
      </c>
      <c r="B146" s="40" t="n">
        <v>20881879</v>
      </c>
      <c r="C146" s="40" t="n">
        <v>3504110</v>
      </c>
      <c r="D146" s="40" t="n">
        <v>70071359</v>
      </c>
      <c r="E146" s="40" t="n">
        <v>570847</v>
      </c>
      <c r="F146" s="40" t="n">
        <v>12587919</v>
      </c>
      <c r="G146" s="40" t="n">
        <v>8311023</v>
      </c>
      <c r="H146" s="40" t="n">
        <v>19528572</v>
      </c>
      <c r="I146" s="40" t="n">
        <v>11159136</v>
      </c>
      <c r="J146" s="40" t="n">
        <v>0</v>
      </c>
      <c r="K146" s="40" t="n">
        <v>146614845</v>
      </c>
    </row>
    <row r="147" s="39" customFormat="true" ht="12" hidden="false" customHeight="true" outlineLevel="0" collapsed="false">
      <c r="A147" s="21" t="s">
        <v>11</v>
      </c>
      <c r="B147" s="38" t="n">
        <v>14569071199</v>
      </c>
      <c r="C147" s="38" t="n">
        <v>1038049245</v>
      </c>
      <c r="D147" s="38" t="n">
        <v>15950960713</v>
      </c>
      <c r="E147" s="38" t="n">
        <v>414348680</v>
      </c>
      <c r="F147" s="38" t="n">
        <v>3404086256</v>
      </c>
      <c r="G147" s="38" t="n">
        <v>2176813086</v>
      </c>
      <c r="H147" s="38" t="n">
        <v>1010495396</v>
      </c>
      <c r="I147" s="38" t="n">
        <v>417250672</v>
      </c>
      <c r="J147" s="38" t="n">
        <v>0</v>
      </c>
      <c r="K147" s="38" t="n">
        <v>38981075247</v>
      </c>
    </row>
    <row r="148" customFormat="false" ht="12" hidden="false" customHeight="true" outlineLevel="0" collapsed="false">
      <c r="A148" s="27"/>
      <c r="B148" s="42"/>
      <c r="C148" s="42"/>
      <c r="D148" s="42"/>
      <c r="E148" s="42"/>
      <c r="F148" s="42"/>
      <c r="G148" s="42"/>
      <c r="H148" s="42"/>
      <c r="I148" s="42"/>
      <c r="J148" s="42"/>
      <c r="K148" s="42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37"/>
      <c r="C150" s="37"/>
      <c r="D150" s="37"/>
      <c r="E150" s="37"/>
      <c r="F150" s="37"/>
      <c r="G150" s="37"/>
      <c r="H150" s="37"/>
      <c r="I150" s="37"/>
      <c r="J150" s="37"/>
      <c r="K150" s="37"/>
    </row>
    <row r="151" s="39" customFormat="true" ht="12" hidden="false" customHeight="true" outlineLevel="0" collapsed="false">
      <c r="A151" s="21" t="s">
        <v>14</v>
      </c>
      <c r="B151" s="38" t="n">
        <v>860690663</v>
      </c>
      <c r="C151" s="38" t="n">
        <v>150711489</v>
      </c>
      <c r="D151" s="38" t="n">
        <v>1440893019</v>
      </c>
      <c r="E151" s="38" t="n">
        <v>47543663</v>
      </c>
      <c r="F151" s="38" t="n">
        <v>195271418</v>
      </c>
      <c r="G151" s="38" t="n">
        <v>31017380</v>
      </c>
      <c r="H151" s="38" t="n">
        <v>119308362</v>
      </c>
      <c r="I151" s="38" t="n">
        <v>266218604</v>
      </c>
      <c r="J151" s="38" t="n">
        <v>4836</v>
      </c>
      <c r="K151" s="38" t="n">
        <v>3111659434</v>
      </c>
    </row>
    <row r="152" customFormat="false" ht="12" hidden="false" customHeight="true" outlineLevel="0" collapsed="false">
      <c r="A152" s="24" t="s">
        <v>15</v>
      </c>
      <c r="B152" s="40" t="n">
        <v>26183860</v>
      </c>
      <c r="C152" s="40" t="n">
        <v>11696883</v>
      </c>
      <c r="D152" s="40" t="n">
        <v>176551437</v>
      </c>
      <c r="E152" s="40" t="n">
        <v>2219602</v>
      </c>
      <c r="F152" s="40" t="n">
        <v>21551273</v>
      </c>
      <c r="G152" s="40" t="n">
        <v>89816</v>
      </c>
      <c r="H152" s="40" t="n">
        <v>5823255</v>
      </c>
      <c r="I152" s="40" t="n">
        <v>6245400</v>
      </c>
      <c r="J152" s="40" t="n">
        <v>0</v>
      </c>
      <c r="K152" s="40" t="n">
        <v>250361526</v>
      </c>
    </row>
    <row r="153" customFormat="false" ht="12" hidden="false" customHeight="true" outlineLevel="0" collapsed="false">
      <c r="A153" s="24" t="s">
        <v>16</v>
      </c>
      <c r="B153" s="40" t="n">
        <v>17589</v>
      </c>
      <c r="C153" s="40" t="n">
        <v>0</v>
      </c>
      <c r="D153" s="40" t="n">
        <v>17606759</v>
      </c>
      <c r="E153" s="40" t="n">
        <v>0</v>
      </c>
      <c r="F153" s="40" t="n">
        <v>0</v>
      </c>
      <c r="G153" s="40" t="n">
        <v>0</v>
      </c>
      <c r="H153" s="40" t="n">
        <v>85</v>
      </c>
      <c r="I153" s="40" t="n">
        <v>0</v>
      </c>
      <c r="J153" s="40" t="n">
        <v>0</v>
      </c>
      <c r="K153" s="40" t="n">
        <v>17624433</v>
      </c>
    </row>
    <row r="154" customFormat="false" ht="12" hidden="false" customHeight="true" outlineLevel="0" collapsed="false">
      <c r="A154" s="26" t="s">
        <v>17</v>
      </c>
      <c r="B154" s="40" t="n">
        <v>405180546</v>
      </c>
      <c r="C154" s="40" t="n">
        <v>35491041</v>
      </c>
      <c r="D154" s="40" t="n">
        <v>321698389</v>
      </c>
      <c r="E154" s="40" t="n">
        <v>5602874</v>
      </c>
      <c r="F154" s="40" t="n">
        <v>53550630</v>
      </c>
      <c r="G154" s="40" t="n">
        <v>2524936</v>
      </c>
      <c r="H154" s="40" t="n">
        <v>20145192</v>
      </c>
      <c r="I154" s="40" t="n">
        <v>27194139</v>
      </c>
      <c r="J154" s="40" t="n">
        <v>3947</v>
      </c>
      <c r="K154" s="40" t="n">
        <v>871391694</v>
      </c>
    </row>
    <row r="155" customFormat="false" ht="12" hidden="false" customHeight="true" outlineLevel="0" collapsed="false">
      <c r="A155" s="26" t="s">
        <v>18</v>
      </c>
      <c r="B155" s="40" t="n">
        <v>36214200</v>
      </c>
      <c r="C155" s="40" t="n">
        <v>15016785</v>
      </c>
      <c r="D155" s="40" t="n">
        <v>103074490</v>
      </c>
      <c r="E155" s="40" t="n">
        <v>5928450</v>
      </c>
      <c r="F155" s="40" t="n">
        <v>9739884</v>
      </c>
      <c r="G155" s="40" t="n">
        <v>20261198</v>
      </c>
      <c r="H155" s="40" t="n">
        <v>26673480</v>
      </c>
      <c r="I155" s="40" t="n">
        <v>40605256</v>
      </c>
      <c r="J155" s="40" t="n">
        <v>0</v>
      </c>
      <c r="K155" s="40" t="n">
        <v>257513743</v>
      </c>
    </row>
    <row r="156" customFormat="false" ht="12" hidden="false" customHeight="true" outlineLevel="0" collapsed="false">
      <c r="A156" s="26" t="s">
        <v>19</v>
      </c>
      <c r="B156" s="40" t="n">
        <v>22492550</v>
      </c>
      <c r="C156" s="40" t="n">
        <v>2768104</v>
      </c>
      <c r="D156" s="40" t="n">
        <v>155903968</v>
      </c>
      <c r="E156" s="40" t="n">
        <v>716517</v>
      </c>
      <c r="F156" s="40" t="n">
        <v>37422862</v>
      </c>
      <c r="G156" s="40" t="n">
        <v>1945690</v>
      </c>
      <c r="H156" s="40" t="n">
        <v>11504209</v>
      </c>
      <c r="I156" s="40" t="n">
        <v>90244623</v>
      </c>
      <c r="J156" s="40" t="n">
        <v>889</v>
      </c>
      <c r="K156" s="40" t="n">
        <v>322999412</v>
      </c>
    </row>
    <row r="157" customFormat="false" ht="12" hidden="false" customHeight="true" outlineLevel="0" collapsed="false">
      <c r="A157" s="26" t="s">
        <v>20</v>
      </c>
      <c r="B157" s="40" t="n">
        <v>7933585</v>
      </c>
      <c r="C157" s="40" t="n">
        <v>20020549</v>
      </c>
      <c r="D157" s="40" t="n">
        <v>199845226</v>
      </c>
      <c r="E157" s="40" t="n">
        <v>10657526</v>
      </c>
      <c r="F157" s="40" t="n">
        <v>15189942</v>
      </c>
      <c r="G157" s="40" t="n">
        <v>1310174</v>
      </c>
      <c r="H157" s="40" t="n">
        <v>8344058</v>
      </c>
      <c r="I157" s="40" t="n">
        <v>5961734</v>
      </c>
      <c r="J157" s="40" t="n">
        <v>0</v>
      </c>
      <c r="K157" s="40" t="n">
        <v>269262794</v>
      </c>
    </row>
    <row r="158" customFormat="false" ht="12" hidden="false" customHeight="true" outlineLevel="0" collapsed="false">
      <c r="A158" s="26" t="s">
        <v>21</v>
      </c>
      <c r="B158" s="40" t="n">
        <v>50153061</v>
      </c>
      <c r="C158" s="40" t="n">
        <v>14372819</v>
      </c>
      <c r="D158" s="40" t="n">
        <v>157831217</v>
      </c>
      <c r="E158" s="40" t="n">
        <v>12034052</v>
      </c>
      <c r="F158" s="40" t="n">
        <v>5433156</v>
      </c>
      <c r="G158" s="40" t="n">
        <v>480942</v>
      </c>
      <c r="H158" s="40" t="n">
        <v>4946059</v>
      </c>
      <c r="I158" s="40" t="n">
        <v>5211793</v>
      </c>
      <c r="J158" s="40" t="n">
        <v>0</v>
      </c>
      <c r="K158" s="40" t="n">
        <v>250463099</v>
      </c>
    </row>
    <row r="159" customFormat="false" ht="12" hidden="false" customHeight="true" outlineLevel="0" collapsed="false">
      <c r="A159" s="26" t="s">
        <v>22</v>
      </c>
      <c r="B159" s="40" t="n">
        <v>23757903</v>
      </c>
      <c r="C159" s="40" t="n">
        <v>7596004</v>
      </c>
      <c r="D159" s="40" t="n">
        <v>23856570</v>
      </c>
      <c r="E159" s="40" t="n">
        <v>1263018</v>
      </c>
      <c r="F159" s="40" t="n">
        <v>3005210</v>
      </c>
      <c r="G159" s="40" t="n">
        <v>1226</v>
      </c>
      <c r="H159" s="40" t="n">
        <v>3074465</v>
      </c>
      <c r="I159" s="40" t="n">
        <v>3101214</v>
      </c>
      <c r="J159" s="40" t="n">
        <v>0</v>
      </c>
      <c r="K159" s="40" t="n">
        <v>65655610</v>
      </c>
    </row>
    <row r="160" customFormat="false" ht="12" hidden="false" customHeight="true" outlineLevel="0" collapsed="false">
      <c r="A160" s="26" t="s">
        <v>23</v>
      </c>
      <c r="B160" s="40" t="n">
        <v>285606977</v>
      </c>
      <c r="C160" s="40" t="n">
        <v>21663891</v>
      </c>
      <c r="D160" s="40" t="n">
        <v>302131716</v>
      </c>
      <c r="E160" s="40" t="n">
        <v>9121636</v>
      </c>
      <c r="F160" s="40" t="n">
        <v>43204080</v>
      </c>
      <c r="G160" s="40" t="n">
        <v>4389757</v>
      </c>
      <c r="H160" s="40" t="n">
        <v>37953331</v>
      </c>
      <c r="I160" s="40" t="n">
        <v>87654445</v>
      </c>
      <c r="J160" s="40" t="n">
        <v>0</v>
      </c>
      <c r="K160" s="40" t="n">
        <v>791725833</v>
      </c>
    </row>
    <row r="161" s="39" customFormat="true" ht="12" hidden="false" customHeight="true" outlineLevel="0" collapsed="false">
      <c r="A161" s="21" t="s">
        <v>24</v>
      </c>
      <c r="B161" s="38" t="n">
        <v>1082604</v>
      </c>
      <c r="C161" s="38" t="n">
        <v>2920998</v>
      </c>
      <c r="D161" s="38" t="n">
        <v>80917328</v>
      </c>
      <c r="E161" s="38" t="n">
        <v>9272889</v>
      </c>
      <c r="F161" s="38" t="n">
        <v>409871</v>
      </c>
      <c r="G161" s="38" t="n">
        <v>4018</v>
      </c>
      <c r="H161" s="38" t="n">
        <v>174914</v>
      </c>
      <c r="I161" s="38" t="n">
        <v>2459979</v>
      </c>
      <c r="J161" s="38" t="n">
        <v>0</v>
      </c>
      <c r="K161" s="38" t="n">
        <v>97242601</v>
      </c>
    </row>
    <row r="162" s="39" customFormat="true" ht="12" hidden="false" customHeight="true" outlineLevel="0" collapsed="false">
      <c r="A162" s="26" t="s">
        <v>25</v>
      </c>
      <c r="B162" s="40" t="n">
        <v>1020123</v>
      </c>
      <c r="C162" s="40" t="n">
        <v>2806288</v>
      </c>
      <c r="D162" s="40" t="n">
        <v>80606062</v>
      </c>
      <c r="E162" s="40" t="n">
        <v>9233538</v>
      </c>
      <c r="F162" s="40" t="n">
        <v>250598</v>
      </c>
      <c r="G162" s="40" t="n">
        <v>3999</v>
      </c>
      <c r="H162" s="40" t="n">
        <v>173861</v>
      </c>
      <c r="I162" s="40" t="n">
        <v>2459643</v>
      </c>
      <c r="J162" s="40" t="n">
        <v>0</v>
      </c>
      <c r="K162" s="40" t="n">
        <v>96554112</v>
      </c>
    </row>
    <row r="163" s="39" customFormat="true" ht="12" hidden="false" customHeight="true" outlineLevel="0" collapsed="false">
      <c r="A163" s="26" t="s">
        <v>26</v>
      </c>
      <c r="B163" s="40" t="n">
        <v>62479</v>
      </c>
      <c r="C163" s="40" t="n">
        <v>114709</v>
      </c>
      <c r="D163" s="40" t="n">
        <v>311260</v>
      </c>
      <c r="E163" s="40" t="n">
        <v>39351</v>
      </c>
      <c r="F163" s="40" t="n">
        <v>159273</v>
      </c>
      <c r="G163" s="40" t="n">
        <v>19</v>
      </c>
      <c r="H163" s="40" t="n">
        <v>1053</v>
      </c>
      <c r="I163" s="40" t="n">
        <v>336</v>
      </c>
      <c r="J163" s="40" t="n">
        <v>0</v>
      </c>
      <c r="K163" s="40" t="n">
        <v>688480</v>
      </c>
    </row>
    <row r="164" s="39" customFormat="true" ht="12" hidden="false" customHeight="true" outlineLevel="0" collapsed="false">
      <c r="A164" s="21" t="s">
        <v>27</v>
      </c>
      <c r="B164" s="38" t="n">
        <v>97779695</v>
      </c>
      <c r="C164" s="38" t="n">
        <v>46713450</v>
      </c>
      <c r="D164" s="38" t="n">
        <v>169722539</v>
      </c>
      <c r="E164" s="38" t="n">
        <v>9211310</v>
      </c>
      <c r="F164" s="38" t="n">
        <v>28170813</v>
      </c>
      <c r="G164" s="38" t="n">
        <v>38927</v>
      </c>
      <c r="H164" s="38" t="n">
        <v>10007212</v>
      </c>
      <c r="I164" s="38" t="n">
        <v>3243450</v>
      </c>
      <c r="J164" s="38" t="n">
        <v>0</v>
      </c>
      <c r="K164" s="38" t="n">
        <v>364887396</v>
      </c>
    </row>
    <row r="165" customFormat="false" ht="12" hidden="false" customHeight="true" outlineLevel="0" collapsed="false">
      <c r="A165" s="26" t="s">
        <v>28</v>
      </c>
      <c r="B165" s="40" t="n">
        <v>90648875</v>
      </c>
      <c r="C165" s="40" t="n">
        <v>46217153</v>
      </c>
      <c r="D165" s="40" t="n">
        <v>152933564</v>
      </c>
      <c r="E165" s="40" t="n">
        <v>8910043</v>
      </c>
      <c r="F165" s="40" t="n">
        <v>27354570</v>
      </c>
      <c r="G165" s="40" t="n">
        <v>28079</v>
      </c>
      <c r="H165" s="40" t="n">
        <v>9293648</v>
      </c>
      <c r="I165" s="40" t="n">
        <v>2110158</v>
      </c>
      <c r="J165" s="40" t="n">
        <v>0</v>
      </c>
      <c r="K165" s="40" t="n">
        <v>337496090</v>
      </c>
    </row>
    <row r="166" s="41" customFormat="true" ht="12" hidden="false" customHeight="true" outlineLevel="0" collapsed="false">
      <c r="A166" s="26" t="s">
        <v>29</v>
      </c>
      <c r="B166" s="40" t="n">
        <v>1019965</v>
      </c>
      <c r="C166" s="40" t="n">
        <v>46873</v>
      </c>
      <c r="D166" s="40" t="n">
        <v>329615</v>
      </c>
      <c r="E166" s="40" t="n">
        <v>221</v>
      </c>
      <c r="F166" s="40" t="n">
        <v>21018</v>
      </c>
      <c r="G166" s="40" t="n">
        <v>0</v>
      </c>
      <c r="H166" s="40" t="n">
        <v>151772</v>
      </c>
      <c r="I166" s="40" t="n">
        <v>1500</v>
      </c>
      <c r="J166" s="40" t="n">
        <v>0</v>
      </c>
      <c r="K166" s="40" t="n">
        <v>1570964</v>
      </c>
    </row>
    <row r="167" s="39" customFormat="true" ht="12" hidden="false" customHeight="true" outlineLevel="0" collapsed="false">
      <c r="A167" s="26" t="s">
        <v>30</v>
      </c>
      <c r="B167" s="40" t="n">
        <v>6110854</v>
      </c>
      <c r="C167" s="40" t="n">
        <v>449424</v>
      </c>
      <c r="D167" s="40" t="n">
        <v>16459355</v>
      </c>
      <c r="E167" s="40" t="n">
        <v>301046</v>
      </c>
      <c r="F167" s="40" t="n">
        <v>795226</v>
      </c>
      <c r="G167" s="40" t="n">
        <v>10848</v>
      </c>
      <c r="H167" s="40" t="n">
        <v>561791</v>
      </c>
      <c r="I167" s="40" t="n">
        <v>1131789</v>
      </c>
      <c r="J167" s="40" t="n">
        <v>0</v>
      </c>
      <c r="K167" s="40" t="n">
        <v>25820333</v>
      </c>
    </row>
    <row r="168" s="39" customFormat="true" ht="12" hidden="false" customHeight="true" outlineLevel="0" collapsed="false">
      <c r="A168" s="21" t="s">
        <v>31</v>
      </c>
      <c r="B168" s="38" t="n">
        <v>55588621</v>
      </c>
      <c r="C168" s="38" t="n">
        <v>110539233</v>
      </c>
      <c r="D168" s="38" t="n">
        <v>800335546</v>
      </c>
      <c r="E168" s="38" t="n">
        <v>11042979</v>
      </c>
      <c r="F168" s="38" t="n">
        <v>278982591</v>
      </c>
      <c r="G168" s="38" t="n">
        <v>696037</v>
      </c>
      <c r="H168" s="38" t="n">
        <v>7221225</v>
      </c>
      <c r="I168" s="38" t="n">
        <v>2908124</v>
      </c>
      <c r="J168" s="38" t="n">
        <v>0</v>
      </c>
      <c r="K168" s="38" t="n">
        <v>1267314356</v>
      </c>
    </row>
    <row r="169" customFormat="false" ht="12" hidden="false" customHeight="true" outlineLevel="0" collapsed="false">
      <c r="A169" s="26" t="s">
        <v>32</v>
      </c>
      <c r="B169" s="40" t="n">
        <v>31455246</v>
      </c>
      <c r="C169" s="40" t="n">
        <v>14832189</v>
      </c>
      <c r="D169" s="40" t="n">
        <v>94703419</v>
      </c>
      <c r="E169" s="40" t="n">
        <v>2966672</v>
      </c>
      <c r="F169" s="40" t="n">
        <v>29752193</v>
      </c>
      <c r="G169" s="40" t="n">
        <v>117340</v>
      </c>
      <c r="H169" s="40" t="n">
        <v>4319954</v>
      </c>
      <c r="I169" s="40" t="n">
        <v>305837</v>
      </c>
      <c r="J169" s="40" t="n">
        <v>0</v>
      </c>
      <c r="K169" s="40" t="n">
        <v>178452850</v>
      </c>
    </row>
    <row r="170" customFormat="false" ht="12" hidden="false" customHeight="true" outlineLevel="0" collapsed="false">
      <c r="A170" s="26" t="s">
        <v>33</v>
      </c>
      <c r="B170" s="40" t="n">
        <v>2818026</v>
      </c>
      <c r="C170" s="40" t="n">
        <v>25100779</v>
      </c>
      <c r="D170" s="40" t="n">
        <v>138039291</v>
      </c>
      <c r="E170" s="40" t="n">
        <v>3604379</v>
      </c>
      <c r="F170" s="40" t="n">
        <v>19685383</v>
      </c>
      <c r="G170" s="40" t="n">
        <v>453612</v>
      </c>
      <c r="H170" s="40" t="n">
        <v>518151</v>
      </c>
      <c r="I170" s="40" t="n">
        <v>314539</v>
      </c>
      <c r="J170" s="40" t="n">
        <v>0</v>
      </c>
      <c r="K170" s="40" t="n">
        <v>190534160</v>
      </c>
    </row>
    <row r="171" customFormat="false" ht="12" hidden="false" customHeight="true" outlineLevel="0" collapsed="false">
      <c r="A171" s="26" t="s">
        <v>34</v>
      </c>
      <c r="B171" s="40" t="n">
        <v>581996</v>
      </c>
      <c r="C171" s="40" t="n">
        <v>12613396</v>
      </c>
      <c r="D171" s="40" t="n">
        <v>84154657</v>
      </c>
      <c r="E171" s="40" t="n">
        <v>2156294</v>
      </c>
      <c r="F171" s="40" t="n">
        <v>21743086</v>
      </c>
      <c r="G171" s="40" t="n">
        <v>41493</v>
      </c>
      <c r="H171" s="40" t="n">
        <v>89296</v>
      </c>
      <c r="I171" s="40" t="n">
        <v>367919</v>
      </c>
      <c r="J171" s="40" t="n">
        <v>0</v>
      </c>
      <c r="K171" s="40" t="n">
        <v>121748137</v>
      </c>
    </row>
    <row r="172" customFormat="false" ht="12" hidden="false" customHeight="true" outlineLevel="0" collapsed="false">
      <c r="A172" s="26" t="s">
        <v>35</v>
      </c>
      <c r="B172" s="40" t="n">
        <v>4827984</v>
      </c>
      <c r="C172" s="40" t="n">
        <v>683006</v>
      </c>
      <c r="D172" s="40" t="n">
        <v>9458965</v>
      </c>
      <c r="E172" s="40" t="n">
        <v>329225</v>
      </c>
      <c r="F172" s="40" t="n">
        <v>7790927</v>
      </c>
      <c r="G172" s="40" t="n">
        <v>13895</v>
      </c>
      <c r="H172" s="40" t="n">
        <v>265651</v>
      </c>
      <c r="I172" s="40" t="n">
        <v>197944</v>
      </c>
      <c r="J172" s="40" t="n">
        <v>0</v>
      </c>
      <c r="K172" s="40" t="n">
        <v>23567597</v>
      </c>
    </row>
    <row r="173" customFormat="false" ht="12" hidden="false" customHeight="true" outlineLevel="0" collapsed="false">
      <c r="A173" s="26" t="s">
        <v>36</v>
      </c>
      <c r="B173" s="40" t="n">
        <v>15905372</v>
      </c>
      <c r="C173" s="40" t="n">
        <v>57309866</v>
      </c>
      <c r="D173" s="40" t="n">
        <v>473979218</v>
      </c>
      <c r="E173" s="40" t="n">
        <v>1986405</v>
      </c>
      <c r="F173" s="40" t="n">
        <v>200011002</v>
      </c>
      <c r="G173" s="40" t="n">
        <v>69701</v>
      </c>
      <c r="H173" s="40" t="n">
        <v>2028172</v>
      </c>
      <c r="I173" s="40" t="n">
        <v>1721884</v>
      </c>
      <c r="J173" s="40" t="n">
        <v>0</v>
      </c>
      <c r="K173" s="40" t="n">
        <v>753011620</v>
      </c>
    </row>
    <row r="174" s="39" customFormat="true" ht="12" hidden="false" customHeight="true" outlineLevel="0" collapsed="false">
      <c r="A174" s="21" t="s">
        <v>37</v>
      </c>
      <c r="B174" s="38" t="n">
        <v>17375781</v>
      </c>
      <c r="C174" s="38" t="n">
        <v>27229110</v>
      </c>
      <c r="D174" s="38" t="n">
        <v>226698366</v>
      </c>
      <c r="E174" s="38" t="n">
        <v>4626990</v>
      </c>
      <c r="F174" s="38" t="n">
        <v>98327664</v>
      </c>
      <c r="G174" s="38" t="n">
        <v>263225</v>
      </c>
      <c r="H174" s="38" t="n">
        <v>2703193</v>
      </c>
      <c r="I174" s="38" t="n">
        <v>2557096</v>
      </c>
      <c r="J174" s="38" t="n">
        <v>0</v>
      </c>
      <c r="K174" s="38" t="n">
        <v>379781425</v>
      </c>
    </row>
    <row r="175" s="41" customFormat="true" ht="12" hidden="false" customHeight="true" outlineLevel="0" collapsed="false">
      <c r="A175" s="26" t="s">
        <v>38</v>
      </c>
      <c r="B175" s="40" t="n">
        <v>10982806</v>
      </c>
      <c r="C175" s="40" t="n">
        <v>19149780</v>
      </c>
      <c r="D175" s="40" t="n">
        <v>91732759</v>
      </c>
      <c r="E175" s="40" t="n">
        <v>2003304</v>
      </c>
      <c r="F175" s="40" t="n">
        <v>19681015</v>
      </c>
      <c r="G175" s="40" t="n">
        <v>94263</v>
      </c>
      <c r="H175" s="40" t="n">
        <v>1367605</v>
      </c>
      <c r="I175" s="40" t="n">
        <v>228529</v>
      </c>
      <c r="J175" s="40" t="n">
        <v>0</v>
      </c>
      <c r="K175" s="40" t="n">
        <v>145240061</v>
      </c>
    </row>
    <row r="176" s="41" customFormat="true" ht="12" hidden="false" customHeight="true" outlineLevel="0" collapsed="false">
      <c r="A176" s="26" t="s">
        <v>39</v>
      </c>
      <c r="B176" s="40" t="n">
        <v>6392972</v>
      </c>
      <c r="C176" s="40" t="n">
        <v>8079329</v>
      </c>
      <c r="D176" s="40" t="n">
        <v>134965611</v>
      </c>
      <c r="E176" s="40" t="n">
        <v>2623687</v>
      </c>
      <c r="F176" s="40" t="n">
        <v>78646652</v>
      </c>
      <c r="G176" s="40" t="n">
        <v>168961</v>
      </c>
      <c r="H176" s="40" t="n">
        <v>1335586</v>
      </c>
      <c r="I176" s="40" t="n">
        <v>2328566</v>
      </c>
      <c r="J176" s="40" t="n">
        <v>0</v>
      </c>
      <c r="K176" s="40" t="n">
        <v>234541364</v>
      </c>
    </row>
    <row r="177" s="39" customFormat="true" ht="12" hidden="false" customHeight="true" outlineLevel="0" collapsed="false">
      <c r="A177" s="21" t="s">
        <v>40</v>
      </c>
      <c r="B177" s="38" t="n">
        <v>5449210</v>
      </c>
      <c r="C177" s="38" t="n">
        <v>9720282</v>
      </c>
      <c r="D177" s="38" t="n">
        <v>111986523</v>
      </c>
      <c r="E177" s="38" t="n">
        <v>1156471</v>
      </c>
      <c r="F177" s="38" t="n">
        <v>57060150</v>
      </c>
      <c r="G177" s="38" t="n">
        <v>760969</v>
      </c>
      <c r="H177" s="38" t="n">
        <v>668355</v>
      </c>
      <c r="I177" s="38" t="n">
        <v>2495155</v>
      </c>
      <c r="J177" s="38" t="n">
        <v>0</v>
      </c>
      <c r="K177" s="38" t="n">
        <v>189297115</v>
      </c>
    </row>
    <row r="178" customFormat="false" ht="12" hidden="false" customHeight="true" outlineLevel="0" collapsed="false">
      <c r="A178" s="26" t="s">
        <v>41</v>
      </c>
      <c r="B178" s="40" t="n">
        <v>869082</v>
      </c>
      <c r="C178" s="40" t="n">
        <v>1355153</v>
      </c>
      <c r="D178" s="40" t="n">
        <v>15043795</v>
      </c>
      <c r="E178" s="40" t="n">
        <v>50375</v>
      </c>
      <c r="F178" s="40" t="n">
        <v>2135979</v>
      </c>
      <c r="G178" s="40" t="n">
        <v>92797</v>
      </c>
      <c r="H178" s="40" t="n">
        <v>60216</v>
      </c>
      <c r="I178" s="40" t="n">
        <v>0</v>
      </c>
      <c r="J178" s="40" t="n">
        <v>0</v>
      </c>
      <c r="K178" s="40" t="n">
        <v>19607397</v>
      </c>
    </row>
    <row r="179" customFormat="false" ht="12" hidden="false" customHeight="true" outlineLevel="0" collapsed="false">
      <c r="A179" s="26" t="s">
        <v>42</v>
      </c>
      <c r="B179" s="40" t="n">
        <v>2912008</v>
      </c>
      <c r="C179" s="40" t="n">
        <v>6371772</v>
      </c>
      <c r="D179" s="40" t="n">
        <v>80436007</v>
      </c>
      <c r="E179" s="40" t="n">
        <v>967721</v>
      </c>
      <c r="F179" s="40" t="n">
        <v>18230635</v>
      </c>
      <c r="G179" s="40" t="n">
        <v>613382</v>
      </c>
      <c r="H179" s="40" t="n">
        <v>460183</v>
      </c>
      <c r="I179" s="40" t="n">
        <v>1730509</v>
      </c>
      <c r="J179" s="40" t="n">
        <v>0</v>
      </c>
      <c r="K179" s="40" t="n">
        <v>111722217</v>
      </c>
    </row>
    <row r="180" customFormat="false" ht="12" hidden="false" customHeight="true" outlineLevel="0" collapsed="false">
      <c r="A180" s="26" t="s">
        <v>43</v>
      </c>
      <c r="B180" s="40" t="n">
        <v>1668121</v>
      </c>
      <c r="C180" s="40" t="n">
        <v>1993357</v>
      </c>
      <c r="D180" s="40" t="n">
        <v>16506720</v>
      </c>
      <c r="E180" s="40" t="n">
        <v>138376</v>
      </c>
      <c r="F180" s="40" t="n">
        <v>36693536</v>
      </c>
      <c r="G180" s="40" t="n">
        <v>54792</v>
      </c>
      <c r="H180" s="40" t="n">
        <v>147957</v>
      </c>
      <c r="I180" s="40" t="n">
        <v>764646</v>
      </c>
      <c r="J180" s="40" t="n">
        <v>0</v>
      </c>
      <c r="K180" s="40" t="n">
        <v>57967505</v>
      </c>
    </row>
    <row r="181" s="39" customFormat="true" ht="12" hidden="false" customHeight="true" outlineLevel="0" collapsed="false">
      <c r="A181" s="21" t="s">
        <v>44</v>
      </c>
      <c r="B181" s="38" t="n">
        <v>1861120</v>
      </c>
      <c r="C181" s="38" t="n">
        <v>3956428</v>
      </c>
      <c r="D181" s="38" t="n">
        <v>54716359</v>
      </c>
      <c r="E181" s="38" t="n">
        <v>1033133</v>
      </c>
      <c r="F181" s="38" t="n">
        <v>22993692</v>
      </c>
      <c r="G181" s="38" t="n">
        <v>232527</v>
      </c>
      <c r="H181" s="38" t="n">
        <v>774135</v>
      </c>
      <c r="I181" s="38" t="n">
        <v>1357714</v>
      </c>
      <c r="J181" s="38" t="n">
        <v>0</v>
      </c>
      <c r="K181" s="38" t="n">
        <v>86925108</v>
      </c>
    </row>
    <row r="182" customFormat="false" ht="12" hidden="false" customHeight="true" outlineLevel="0" collapsed="false">
      <c r="A182" s="26" t="s">
        <v>45</v>
      </c>
      <c r="B182" s="40" t="n">
        <v>1255433</v>
      </c>
      <c r="C182" s="40" t="n">
        <v>1975384</v>
      </c>
      <c r="D182" s="40" t="n">
        <v>24437316</v>
      </c>
      <c r="E182" s="40" t="n">
        <v>565810</v>
      </c>
      <c r="F182" s="40" t="n">
        <v>7931427</v>
      </c>
      <c r="G182" s="40" t="n">
        <v>14935</v>
      </c>
      <c r="H182" s="40" t="n">
        <v>289383</v>
      </c>
      <c r="I182" s="40" t="n">
        <v>807659</v>
      </c>
      <c r="J182" s="40" t="n">
        <v>0</v>
      </c>
      <c r="K182" s="40" t="n">
        <v>37277347</v>
      </c>
    </row>
    <row r="183" customFormat="false" ht="12" hidden="false" customHeight="true" outlineLevel="0" collapsed="false">
      <c r="A183" s="26" t="s">
        <v>46</v>
      </c>
      <c r="B183" s="40" t="n">
        <v>605688</v>
      </c>
      <c r="C183" s="40" t="n">
        <v>1981043</v>
      </c>
      <c r="D183" s="40" t="n">
        <v>30279041</v>
      </c>
      <c r="E183" s="40" t="n">
        <v>467321</v>
      </c>
      <c r="F183" s="40" t="n">
        <v>15062267</v>
      </c>
      <c r="G183" s="40" t="n">
        <v>217592</v>
      </c>
      <c r="H183" s="40" t="n">
        <v>484750</v>
      </c>
      <c r="I183" s="40" t="n">
        <v>550059</v>
      </c>
      <c r="J183" s="40" t="n">
        <v>0</v>
      </c>
      <c r="K183" s="40" t="n">
        <v>49647761</v>
      </c>
    </row>
    <row r="184" s="39" customFormat="true" ht="12" hidden="false" customHeight="true" outlineLevel="0" collapsed="false">
      <c r="A184" s="21" t="s">
        <v>47</v>
      </c>
      <c r="B184" s="38" t="n">
        <v>15868750</v>
      </c>
      <c r="C184" s="38" t="n">
        <v>59544030</v>
      </c>
      <c r="D184" s="38" t="n">
        <v>1455510208</v>
      </c>
      <c r="E184" s="38" t="n">
        <v>4512120</v>
      </c>
      <c r="F184" s="38" t="n">
        <v>120244396</v>
      </c>
      <c r="G184" s="38" t="n">
        <v>1191992</v>
      </c>
      <c r="H184" s="38" t="n">
        <v>5484559</v>
      </c>
      <c r="I184" s="38" t="n">
        <v>23907701</v>
      </c>
      <c r="J184" s="38" t="n">
        <v>0</v>
      </c>
      <c r="K184" s="38" t="n">
        <v>1686263756</v>
      </c>
    </row>
    <row r="185" s="41" customFormat="true" ht="12" hidden="false" customHeight="true" outlineLevel="0" collapsed="false">
      <c r="A185" s="26" t="s">
        <v>48</v>
      </c>
      <c r="B185" s="40" t="n">
        <v>14089365</v>
      </c>
      <c r="C185" s="40" t="n">
        <v>46868806</v>
      </c>
      <c r="D185" s="40" t="n">
        <v>304780307</v>
      </c>
      <c r="E185" s="40" t="n">
        <v>2107424</v>
      </c>
      <c r="F185" s="40" t="n">
        <v>13600338</v>
      </c>
      <c r="G185" s="40" t="n">
        <v>980974</v>
      </c>
      <c r="H185" s="40" t="n">
        <v>1924474</v>
      </c>
      <c r="I185" s="40" t="n">
        <v>2653330</v>
      </c>
      <c r="J185" s="40" t="n">
        <v>0</v>
      </c>
      <c r="K185" s="40" t="n">
        <v>387005018</v>
      </c>
    </row>
    <row r="186" s="41" customFormat="true" ht="12" hidden="false" customHeight="true" outlineLevel="0" collapsed="false">
      <c r="A186" s="26" t="s">
        <v>49</v>
      </c>
      <c r="B186" s="40" t="n">
        <v>927200</v>
      </c>
      <c r="C186" s="40" t="n">
        <v>12035238</v>
      </c>
      <c r="D186" s="40" t="n">
        <v>331085371</v>
      </c>
      <c r="E186" s="40" t="n">
        <v>2344448</v>
      </c>
      <c r="F186" s="40" t="n">
        <v>1940530</v>
      </c>
      <c r="G186" s="40" t="n">
        <v>178850</v>
      </c>
      <c r="H186" s="40" t="n">
        <v>100093</v>
      </c>
      <c r="I186" s="40" t="n">
        <v>1450897</v>
      </c>
      <c r="J186" s="40" t="n">
        <v>0</v>
      </c>
      <c r="K186" s="40" t="n">
        <v>350062627</v>
      </c>
    </row>
    <row r="187" s="41" customFormat="true" ht="12" hidden="false" customHeight="true" outlineLevel="0" collapsed="false">
      <c r="A187" s="26" t="s">
        <v>50</v>
      </c>
      <c r="B187" s="40" t="n">
        <v>852186</v>
      </c>
      <c r="C187" s="40" t="n">
        <v>639986</v>
      </c>
      <c r="D187" s="40" t="n">
        <v>819644529</v>
      </c>
      <c r="E187" s="40" t="n">
        <v>60249</v>
      </c>
      <c r="F187" s="40" t="n">
        <v>104703527</v>
      </c>
      <c r="G187" s="40" t="n">
        <v>32166</v>
      </c>
      <c r="H187" s="40" t="n">
        <v>3459991</v>
      </c>
      <c r="I187" s="40" t="n">
        <v>19803476</v>
      </c>
      <c r="J187" s="40" t="n">
        <v>0</v>
      </c>
      <c r="K187" s="40" t="n">
        <v>949196110</v>
      </c>
    </row>
    <row r="188" s="39" customFormat="true" ht="12" hidden="false" customHeight="true" outlineLevel="0" collapsed="false">
      <c r="A188" s="21" t="s">
        <v>51</v>
      </c>
      <c r="B188" s="38" t="n">
        <v>57174539</v>
      </c>
      <c r="C188" s="38" t="n">
        <v>108326119</v>
      </c>
      <c r="D188" s="38" t="n">
        <v>2371886038</v>
      </c>
      <c r="E188" s="38" t="n">
        <v>16383600</v>
      </c>
      <c r="F188" s="38" t="n">
        <v>262486823</v>
      </c>
      <c r="G188" s="38" t="n">
        <v>5762026</v>
      </c>
      <c r="H188" s="38" t="n">
        <v>20713006</v>
      </c>
      <c r="I188" s="38" t="n">
        <v>59959658</v>
      </c>
      <c r="J188" s="38" t="n">
        <v>0</v>
      </c>
      <c r="K188" s="38" t="n">
        <v>2902691809</v>
      </c>
    </row>
    <row r="189" customFormat="false" ht="12" hidden="false" customHeight="true" outlineLevel="0" collapsed="false">
      <c r="A189" s="26" t="s">
        <v>52</v>
      </c>
      <c r="B189" s="40" t="n">
        <v>28362316</v>
      </c>
      <c r="C189" s="40" t="n">
        <v>4375340</v>
      </c>
      <c r="D189" s="40" t="n">
        <v>91497615</v>
      </c>
      <c r="E189" s="40" t="n">
        <v>1440731</v>
      </c>
      <c r="F189" s="40" t="n">
        <v>13586134</v>
      </c>
      <c r="G189" s="40" t="n">
        <v>666481</v>
      </c>
      <c r="H189" s="40" t="n">
        <v>2444645</v>
      </c>
      <c r="I189" s="40" t="n">
        <v>7113762</v>
      </c>
      <c r="J189" s="40" t="n">
        <v>0</v>
      </c>
      <c r="K189" s="40" t="n">
        <v>149487024</v>
      </c>
    </row>
    <row r="190" customFormat="false" ht="12" hidden="false" customHeight="true" outlineLevel="0" collapsed="false">
      <c r="A190" s="26" t="s">
        <v>53</v>
      </c>
      <c r="B190" s="40" t="n">
        <v>2642764</v>
      </c>
      <c r="C190" s="40" t="n">
        <v>645165</v>
      </c>
      <c r="D190" s="40" t="n">
        <v>28068740</v>
      </c>
      <c r="E190" s="40" t="n">
        <v>2213347</v>
      </c>
      <c r="F190" s="40" t="n">
        <v>26606013</v>
      </c>
      <c r="G190" s="40" t="n">
        <v>255831</v>
      </c>
      <c r="H190" s="40" t="n">
        <v>575487</v>
      </c>
      <c r="I190" s="40" t="n">
        <v>881810</v>
      </c>
      <c r="J190" s="40" t="n">
        <v>0</v>
      </c>
      <c r="K190" s="40" t="n">
        <v>61889157</v>
      </c>
    </row>
    <row r="191" s="41" customFormat="true" ht="12" hidden="false" customHeight="true" outlineLevel="0" collapsed="false">
      <c r="A191" s="26" t="s">
        <v>54</v>
      </c>
      <c r="B191" s="40" t="n">
        <v>2622304</v>
      </c>
      <c r="C191" s="40" t="n">
        <v>6206625</v>
      </c>
      <c r="D191" s="40" t="n">
        <v>24930276</v>
      </c>
      <c r="E191" s="40" t="n">
        <v>445435</v>
      </c>
      <c r="F191" s="40" t="n">
        <v>12474832</v>
      </c>
      <c r="G191" s="40" t="n">
        <v>3965</v>
      </c>
      <c r="H191" s="40" t="n">
        <v>279083</v>
      </c>
      <c r="I191" s="40" t="n">
        <v>15746893</v>
      </c>
      <c r="J191" s="40" t="n">
        <v>0</v>
      </c>
      <c r="K191" s="40" t="n">
        <v>62709413</v>
      </c>
    </row>
    <row r="192" s="41" customFormat="true" ht="12" hidden="false" customHeight="true" outlineLevel="0" collapsed="false">
      <c r="A192" s="26" t="s">
        <v>55</v>
      </c>
      <c r="B192" s="40" t="n">
        <v>2158002</v>
      </c>
      <c r="C192" s="40" t="n">
        <v>60740843</v>
      </c>
      <c r="D192" s="40" t="n">
        <v>182243608</v>
      </c>
      <c r="E192" s="40" t="n">
        <v>4425307</v>
      </c>
      <c r="F192" s="40" t="n">
        <v>64413889</v>
      </c>
      <c r="G192" s="40" t="n">
        <v>4591607</v>
      </c>
      <c r="H192" s="40" t="n">
        <v>1782067</v>
      </c>
      <c r="I192" s="40" t="n">
        <v>4614572</v>
      </c>
      <c r="J192" s="40" t="n">
        <v>0</v>
      </c>
      <c r="K192" s="40" t="n">
        <v>324969895</v>
      </c>
    </row>
    <row r="193" s="41" customFormat="true" ht="12" hidden="false" customHeight="true" outlineLevel="0" collapsed="false">
      <c r="A193" s="26" t="s">
        <v>56</v>
      </c>
      <c r="B193" s="40" t="n">
        <v>8496519</v>
      </c>
      <c r="C193" s="40" t="n">
        <v>22289974</v>
      </c>
      <c r="D193" s="40" t="n">
        <v>1769382972</v>
      </c>
      <c r="E193" s="40" t="n">
        <v>6555258</v>
      </c>
      <c r="F193" s="40" t="n">
        <v>123437414</v>
      </c>
      <c r="G193" s="40" t="n">
        <v>99374</v>
      </c>
      <c r="H193" s="40" t="n">
        <v>13735514</v>
      </c>
      <c r="I193" s="40" t="n">
        <v>24313427</v>
      </c>
      <c r="J193" s="40" t="n">
        <v>0</v>
      </c>
      <c r="K193" s="40" t="n">
        <v>1968310452</v>
      </c>
    </row>
    <row r="194" s="41" customFormat="true" ht="12" hidden="false" customHeight="true" outlineLevel="0" collapsed="false">
      <c r="A194" s="26" t="s">
        <v>57</v>
      </c>
      <c r="B194" s="40" t="n">
        <v>12892637</v>
      </c>
      <c r="C194" s="40" t="n">
        <v>14068171</v>
      </c>
      <c r="D194" s="40" t="n">
        <v>275762820</v>
      </c>
      <c r="E194" s="40" t="n">
        <v>1303510</v>
      </c>
      <c r="F194" s="40" t="n">
        <v>21968543</v>
      </c>
      <c r="G194" s="40" t="n">
        <v>144766</v>
      </c>
      <c r="H194" s="40" t="n">
        <v>1896209</v>
      </c>
      <c r="I194" s="40" t="n">
        <v>7289194</v>
      </c>
      <c r="J194" s="40" t="n">
        <v>0</v>
      </c>
      <c r="K194" s="40" t="n">
        <v>335325850</v>
      </c>
    </row>
    <row r="195" s="39" customFormat="true" ht="12" hidden="false" customHeight="true" outlineLevel="0" collapsed="false">
      <c r="A195" s="21" t="s">
        <v>58</v>
      </c>
      <c r="B195" s="38" t="n">
        <v>70629725</v>
      </c>
      <c r="C195" s="38" t="n">
        <v>42484189</v>
      </c>
      <c r="D195" s="38" t="n">
        <v>1424797643</v>
      </c>
      <c r="E195" s="38" t="n">
        <v>7233015</v>
      </c>
      <c r="F195" s="38" t="n">
        <v>918108981</v>
      </c>
      <c r="G195" s="38" t="n">
        <v>474954</v>
      </c>
      <c r="H195" s="38" t="n">
        <v>7835702</v>
      </c>
      <c r="I195" s="38" t="n">
        <v>23551847</v>
      </c>
      <c r="J195" s="38" t="n">
        <v>18347</v>
      </c>
      <c r="K195" s="38" t="n">
        <v>2495134403</v>
      </c>
    </row>
    <row r="196" customFormat="false" ht="12" hidden="false" customHeight="true" outlineLevel="0" collapsed="false">
      <c r="A196" s="26" t="s">
        <v>59</v>
      </c>
      <c r="B196" s="40" t="n">
        <v>29342714</v>
      </c>
      <c r="C196" s="40" t="n">
        <v>16394963</v>
      </c>
      <c r="D196" s="40" t="n">
        <v>318670222</v>
      </c>
      <c r="E196" s="40" t="n">
        <v>623666</v>
      </c>
      <c r="F196" s="40" t="n">
        <v>71557664</v>
      </c>
      <c r="G196" s="40" t="n">
        <v>105114</v>
      </c>
      <c r="H196" s="40" t="n">
        <v>2127282</v>
      </c>
      <c r="I196" s="40" t="n">
        <v>966261</v>
      </c>
      <c r="J196" s="40" t="n">
        <v>1000</v>
      </c>
      <c r="K196" s="40" t="n">
        <v>439788886</v>
      </c>
    </row>
    <row r="197" customFormat="false" ht="12" hidden="false" customHeight="true" outlineLevel="0" collapsed="false">
      <c r="A197" s="26" t="s">
        <v>60</v>
      </c>
      <c r="B197" s="40" t="n">
        <v>0</v>
      </c>
      <c r="C197" s="40" t="n">
        <v>0</v>
      </c>
      <c r="D197" s="40" t="n">
        <v>22041575</v>
      </c>
      <c r="E197" s="40" t="n">
        <v>0</v>
      </c>
      <c r="F197" s="40" t="n">
        <v>5312</v>
      </c>
      <c r="G197" s="40" t="n">
        <v>0</v>
      </c>
      <c r="H197" s="40" t="n">
        <v>0</v>
      </c>
      <c r="I197" s="40" t="n">
        <v>0</v>
      </c>
      <c r="J197" s="40" t="n">
        <v>0</v>
      </c>
      <c r="K197" s="40" t="n">
        <v>22046887</v>
      </c>
    </row>
    <row r="198" customFormat="false" ht="12" hidden="false" customHeight="true" outlineLevel="0" collapsed="false">
      <c r="A198" s="26" t="s">
        <v>61</v>
      </c>
      <c r="B198" s="40" t="n">
        <v>1434187</v>
      </c>
      <c r="C198" s="40" t="n">
        <v>899965</v>
      </c>
      <c r="D198" s="40" t="n">
        <v>119649999</v>
      </c>
      <c r="E198" s="40" t="n">
        <v>401289</v>
      </c>
      <c r="F198" s="40" t="n">
        <v>28221165</v>
      </c>
      <c r="G198" s="40" t="n">
        <v>0</v>
      </c>
      <c r="H198" s="40" t="n">
        <v>212193</v>
      </c>
      <c r="I198" s="40" t="n">
        <v>11441877</v>
      </c>
      <c r="J198" s="40" t="n">
        <v>0</v>
      </c>
      <c r="K198" s="40" t="n">
        <v>162260675</v>
      </c>
    </row>
    <row r="199" customFormat="false" ht="12" hidden="false" customHeight="true" outlineLevel="0" collapsed="false">
      <c r="A199" s="26" t="s">
        <v>62</v>
      </c>
      <c r="B199" s="40" t="n">
        <v>3056678</v>
      </c>
      <c r="C199" s="40" t="n">
        <v>6251419</v>
      </c>
      <c r="D199" s="40" t="n">
        <v>121294019</v>
      </c>
      <c r="E199" s="40" t="n">
        <v>393417</v>
      </c>
      <c r="F199" s="40" t="n">
        <v>18238180</v>
      </c>
      <c r="G199" s="40" t="n">
        <v>137786</v>
      </c>
      <c r="H199" s="40" t="n">
        <v>1047060</v>
      </c>
      <c r="I199" s="40" t="n">
        <v>429455</v>
      </c>
      <c r="J199" s="40" t="n">
        <v>0</v>
      </c>
      <c r="K199" s="40" t="n">
        <v>150848014</v>
      </c>
    </row>
    <row r="200" customFormat="false" ht="12" hidden="false" customHeight="true" outlineLevel="0" collapsed="false">
      <c r="A200" s="26" t="s">
        <v>63</v>
      </c>
      <c r="B200" s="40" t="n">
        <v>32147715</v>
      </c>
      <c r="C200" s="40" t="n">
        <v>12129813</v>
      </c>
      <c r="D200" s="40" t="n">
        <v>791143912</v>
      </c>
      <c r="E200" s="40" t="n">
        <v>5710283</v>
      </c>
      <c r="F200" s="40" t="n">
        <v>794193484</v>
      </c>
      <c r="G200" s="40" t="n">
        <v>163001</v>
      </c>
      <c r="H200" s="40" t="n">
        <v>3791987</v>
      </c>
      <c r="I200" s="40" t="n">
        <v>9853238</v>
      </c>
      <c r="J200" s="40" t="n">
        <v>17347</v>
      </c>
      <c r="K200" s="40" t="n">
        <v>1649150780</v>
      </c>
    </row>
    <row r="201" customFormat="false" ht="12" hidden="false" customHeight="true" outlineLevel="0" collapsed="false">
      <c r="A201" s="26" t="s">
        <v>64</v>
      </c>
      <c r="B201" s="40" t="n">
        <v>0</v>
      </c>
      <c r="C201" s="40" t="n">
        <v>0</v>
      </c>
      <c r="D201" s="40" t="n">
        <v>16508190</v>
      </c>
      <c r="E201" s="40" t="n">
        <v>0</v>
      </c>
      <c r="F201" s="40" t="n">
        <v>8608</v>
      </c>
      <c r="G201" s="40" t="n">
        <v>0</v>
      </c>
      <c r="H201" s="40" t="n">
        <v>0</v>
      </c>
      <c r="I201" s="40" t="n">
        <v>0</v>
      </c>
      <c r="J201" s="40" t="n">
        <v>0</v>
      </c>
      <c r="K201" s="40" t="n">
        <v>16516798</v>
      </c>
    </row>
    <row r="202" customFormat="false" ht="12" hidden="false" customHeight="true" outlineLevel="0" collapsed="false">
      <c r="A202" s="26" t="s">
        <v>65</v>
      </c>
      <c r="B202" s="40" t="n">
        <v>4648436</v>
      </c>
      <c r="C202" s="40" t="n">
        <v>6808018</v>
      </c>
      <c r="D202" s="40" t="n">
        <v>74039497</v>
      </c>
      <c r="E202" s="40" t="n">
        <v>104358</v>
      </c>
      <c r="F202" s="40" t="n">
        <v>5898489</v>
      </c>
      <c r="G202" s="40" t="n">
        <v>69054</v>
      </c>
      <c r="H202" s="40" t="n">
        <v>657179</v>
      </c>
      <c r="I202" s="40" t="n">
        <v>861010</v>
      </c>
      <c r="J202" s="40" t="n">
        <v>0</v>
      </c>
      <c r="K202" s="40" t="n">
        <v>93086041</v>
      </c>
    </row>
    <row r="203" s="39" customFormat="true" ht="12" hidden="false" customHeight="true" outlineLevel="0" collapsed="false">
      <c r="A203" s="21" t="s">
        <v>66</v>
      </c>
      <c r="B203" s="38" t="n">
        <v>8946436</v>
      </c>
      <c r="C203" s="38" t="n">
        <v>6645431</v>
      </c>
      <c r="D203" s="38" t="n">
        <v>64057198</v>
      </c>
      <c r="E203" s="38" t="n">
        <v>1721354</v>
      </c>
      <c r="F203" s="38" t="n">
        <v>33034682</v>
      </c>
      <c r="G203" s="38" t="n">
        <v>69414</v>
      </c>
      <c r="H203" s="38" t="n">
        <v>1930522</v>
      </c>
      <c r="I203" s="38" t="n">
        <v>3053130</v>
      </c>
      <c r="J203" s="38" t="n">
        <v>0</v>
      </c>
      <c r="K203" s="38" t="n">
        <v>119458167</v>
      </c>
    </row>
    <row r="204" s="39" customFormat="true" ht="12" hidden="false" customHeight="true" outlineLevel="0" collapsed="false">
      <c r="A204" s="26" t="s">
        <v>67</v>
      </c>
      <c r="B204" s="40" t="n">
        <v>630794</v>
      </c>
      <c r="C204" s="40" t="n">
        <v>307757</v>
      </c>
      <c r="D204" s="40" t="n">
        <v>10096391</v>
      </c>
      <c r="E204" s="40" t="n">
        <v>63254</v>
      </c>
      <c r="F204" s="40" t="n">
        <v>149325</v>
      </c>
      <c r="G204" s="40" t="n">
        <v>209</v>
      </c>
      <c r="H204" s="40" t="n">
        <v>578415</v>
      </c>
      <c r="I204" s="40" t="n">
        <v>5971</v>
      </c>
      <c r="J204" s="40" t="n">
        <v>0</v>
      </c>
      <c r="K204" s="40" t="n">
        <v>11832116</v>
      </c>
    </row>
    <row r="205" customFormat="false" ht="12" hidden="false" customHeight="true" outlineLevel="0" collapsed="false">
      <c r="A205" s="26" t="s">
        <v>68</v>
      </c>
      <c r="B205" s="40" t="n">
        <v>1431975</v>
      </c>
      <c r="C205" s="40" t="n">
        <v>2999749</v>
      </c>
      <c r="D205" s="40" t="n">
        <v>19965023</v>
      </c>
      <c r="E205" s="40" t="n">
        <v>636148</v>
      </c>
      <c r="F205" s="40" t="n">
        <v>2516002</v>
      </c>
      <c r="G205" s="40" t="n">
        <v>4748</v>
      </c>
      <c r="H205" s="40" t="n">
        <v>300807</v>
      </c>
      <c r="I205" s="40" t="n">
        <v>147946</v>
      </c>
      <c r="J205" s="40" t="n">
        <v>0</v>
      </c>
      <c r="K205" s="40" t="n">
        <v>28002398</v>
      </c>
    </row>
    <row r="206" customFormat="false" ht="12" hidden="false" customHeight="true" outlineLevel="0" collapsed="false">
      <c r="A206" s="26" t="s">
        <v>69</v>
      </c>
      <c r="B206" s="40" t="n">
        <v>105583</v>
      </c>
      <c r="C206" s="40" t="n">
        <v>203269</v>
      </c>
      <c r="D206" s="40" t="n">
        <v>2945148</v>
      </c>
      <c r="E206" s="40" t="n">
        <v>18224</v>
      </c>
      <c r="F206" s="40" t="n">
        <v>168060</v>
      </c>
      <c r="G206" s="40" t="n">
        <v>4920</v>
      </c>
      <c r="H206" s="40" t="n">
        <v>16304</v>
      </c>
      <c r="I206" s="40" t="n">
        <v>0</v>
      </c>
      <c r="J206" s="40" t="n">
        <v>0</v>
      </c>
      <c r="K206" s="40" t="n">
        <v>3461508</v>
      </c>
    </row>
    <row r="207" customFormat="false" ht="12" hidden="false" customHeight="true" outlineLevel="0" collapsed="false">
      <c r="A207" s="26" t="s">
        <v>70</v>
      </c>
      <c r="B207" s="40" t="n">
        <v>862780</v>
      </c>
      <c r="C207" s="40" t="n">
        <v>635829</v>
      </c>
      <c r="D207" s="40" t="n">
        <v>3780061</v>
      </c>
      <c r="E207" s="40" t="n">
        <v>97009</v>
      </c>
      <c r="F207" s="40" t="n">
        <v>5629193</v>
      </c>
      <c r="G207" s="40" t="n">
        <v>39559</v>
      </c>
      <c r="H207" s="40" t="n">
        <v>201129</v>
      </c>
      <c r="I207" s="40" t="n">
        <v>1075135</v>
      </c>
      <c r="J207" s="40" t="n">
        <v>0</v>
      </c>
      <c r="K207" s="40" t="n">
        <v>12320695</v>
      </c>
    </row>
    <row r="208" customFormat="false" ht="12" hidden="false" customHeight="true" outlineLevel="0" collapsed="false">
      <c r="A208" s="26" t="s">
        <v>71</v>
      </c>
      <c r="B208" s="40" t="n">
        <v>4912925</v>
      </c>
      <c r="C208" s="40" t="n">
        <v>1411650</v>
      </c>
      <c r="D208" s="40" t="n">
        <v>18127311</v>
      </c>
      <c r="E208" s="40" t="n">
        <v>662994</v>
      </c>
      <c r="F208" s="40" t="n">
        <v>15467337</v>
      </c>
      <c r="G208" s="40" t="n">
        <v>15405</v>
      </c>
      <c r="H208" s="40" t="n">
        <v>693201</v>
      </c>
      <c r="I208" s="40" t="n">
        <v>1149591</v>
      </c>
      <c r="J208" s="40" t="n">
        <v>0</v>
      </c>
      <c r="K208" s="40" t="n">
        <v>42440414</v>
      </c>
    </row>
    <row r="209" customFormat="false" ht="12" hidden="false" customHeight="true" outlineLevel="0" collapsed="false">
      <c r="A209" s="26" t="s">
        <v>72</v>
      </c>
      <c r="B209" s="40" t="n">
        <v>122250</v>
      </c>
      <c r="C209" s="40" t="n">
        <v>171230</v>
      </c>
      <c r="D209" s="40" t="n">
        <v>2244250</v>
      </c>
      <c r="E209" s="40" t="n">
        <v>39883</v>
      </c>
      <c r="F209" s="40" t="n">
        <v>2595097</v>
      </c>
      <c r="G209" s="40" t="n">
        <v>4573</v>
      </c>
      <c r="H209" s="40" t="n">
        <v>16566</v>
      </c>
      <c r="I209" s="40" t="n">
        <v>239557</v>
      </c>
      <c r="J209" s="40" t="n">
        <v>0</v>
      </c>
      <c r="K209" s="40" t="n">
        <v>5433406</v>
      </c>
    </row>
    <row r="210" customFormat="false" ht="12" hidden="false" customHeight="true" outlineLevel="0" collapsed="false">
      <c r="A210" s="26" t="s">
        <v>73</v>
      </c>
      <c r="B210" s="40" t="n">
        <v>880131</v>
      </c>
      <c r="C210" s="40" t="n">
        <v>915945</v>
      </c>
      <c r="D210" s="40" t="n">
        <v>6899016</v>
      </c>
      <c r="E210" s="40" t="n">
        <v>203843</v>
      </c>
      <c r="F210" s="40" t="n">
        <v>6509669</v>
      </c>
      <c r="G210" s="40" t="n">
        <v>0</v>
      </c>
      <c r="H210" s="40" t="n">
        <v>124102</v>
      </c>
      <c r="I210" s="40" t="n">
        <v>434926</v>
      </c>
      <c r="J210" s="40" t="n">
        <v>0</v>
      </c>
      <c r="K210" s="40" t="n">
        <v>15967632</v>
      </c>
    </row>
    <row r="211" s="39" customFormat="true" ht="12" hidden="false" customHeight="true" outlineLevel="0" collapsed="false">
      <c r="A211" s="21" t="s">
        <v>74</v>
      </c>
      <c r="B211" s="38" t="n">
        <v>3784330</v>
      </c>
      <c r="C211" s="38" t="n">
        <v>40066051</v>
      </c>
      <c r="D211" s="38" t="n">
        <v>18836932</v>
      </c>
      <c r="E211" s="38" t="n">
        <v>442782</v>
      </c>
      <c r="F211" s="38" t="n">
        <v>15054300</v>
      </c>
      <c r="G211" s="38" t="n">
        <v>84923</v>
      </c>
      <c r="H211" s="38" t="n">
        <v>4258404</v>
      </c>
      <c r="I211" s="38" t="n">
        <v>1353055</v>
      </c>
      <c r="J211" s="38" t="n">
        <v>0</v>
      </c>
      <c r="K211" s="38" t="n">
        <v>83880777</v>
      </c>
    </row>
    <row r="212" s="41" customFormat="true" ht="12" hidden="false" customHeight="true" outlineLevel="0" collapsed="false">
      <c r="A212" s="26" t="s">
        <v>75</v>
      </c>
      <c r="B212" s="40" t="n">
        <v>56665</v>
      </c>
      <c r="C212" s="40" t="n">
        <v>691720</v>
      </c>
      <c r="D212" s="40" t="n">
        <v>1676497</v>
      </c>
      <c r="E212" s="40" t="n">
        <v>40253</v>
      </c>
      <c r="F212" s="40" t="n">
        <v>1051852</v>
      </c>
      <c r="G212" s="40" t="n">
        <v>11819</v>
      </c>
      <c r="H212" s="40" t="n">
        <v>821442</v>
      </c>
      <c r="I212" s="40" t="n">
        <v>246869</v>
      </c>
      <c r="J212" s="40" t="n">
        <v>0</v>
      </c>
      <c r="K212" s="40" t="n">
        <v>4597117</v>
      </c>
    </row>
    <row r="213" s="39" customFormat="true" ht="12" hidden="false" customHeight="true" outlineLevel="0" collapsed="false">
      <c r="A213" s="26" t="s">
        <v>76</v>
      </c>
      <c r="B213" s="40" t="n">
        <v>0</v>
      </c>
      <c r="C213" s="40" t="n">
        <v>0</v>
      </c>
      <c r="D213" s="40" t="n">
        <v>48</v>
      </c>
      <c r="E213" s="40" t="n">
        <v>0</v>
      </c>
      <c r="F213" s="40" t="n">
        <v>4439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4487</v>
      </c>
    </row>
    <row r="214" s="39" customFormat="true" ht="12" hidden="false" customHeight="true" outlineLevel="0" collapsed="false">
      <c r="A214" s="26" t="s">
        <v>77</v>
      </c>
      <c r="B214" s="40" t="n">
        <v>165729</v>
      </c>
      <c r="C214" s="40" t="n">
        <v>2570946</v>
      </c>
      <c r="D214" s="40" t="n">
        <v>3141480</v>
      </c>
      <c r="E214" s="40" t="n">
        <v>82541</v>
      </c>
      <c r="F214" s="40" t="n">
        <v>1903125</v>
      </c>
      <c r="G214" s="40" t="n">
        <v>7502</v>
      </c>
      <c r="H214" s="40" t="n">
        <v>809592</v>
      </c>
      <c r="I214" s="40" t="n">
        <v>106000</v>
      </c>
      <c r="J214" s="40" t="n">
        <v>0</v>
      </c>
      <c r="K214" s="40" t="n">
        <v>8786915</v>
      </c>
    </row>
    <row r="215" s="39" customFormat="true" ht="12" hidden="false" customHeight="true" outlineLevel="0" collapsed="false">
      <c r="A215" s="26" t="s">
        <v>78</v>
      </c>
      <c r="B215" s="40" t="n">
        <v>10027</v>
      </c>
      <c r="C215" s="40" t="n">
        <v>520727</v>
      </c>
      <c r="D215" s="40" t="n">
        <v>415182</v>
      </c>
      <c r="E215" s="40" t="n">
        <v>0</v>
      </c>
      <c r="F215" s="40" t="n">
        <v>156951</v>
      </c>
      <c r="G215" s="40" t="n">
        <v>0</v>
      </c>
      <c r="H215" s="40" t="n">
        <v>658</v>
      </c>
      <c r="I215" s="40" t="n">
        <v>0</v>
      </c>
      <c r="J215" s="40" t="n">
        <v>0</v>
      </c>
      <c r="K215" s="40" t="n">
        <v>1103545</v>
      </c>
    </row>
    <row r="216" s="39" customFormat="true" ht="12" hidden="false" customHeight="true" outlineLevel="0" collapsed="false">
      <c r="A216" s="26" t="s">
        <v>79</v>
      </c>
      <c r="B216" s="40" t="n">
        <v>1008436</v>
      </c>
      <c r="C216" s="40" t="n">
        <v>35116896</v>
      </c>
      <c r="D216" s="40" t="n">
        <v>2714547</v>
      </c>
      <c r="E216" s="40" t="n">
        <v>188020</v>
      </c>
      <c r="F216" s="40" t="n">
        <v>229038</v>
      </c>
      <c r="G216" s="40" t="n">
        <v>39119</v>
      </c>
      <c r="H216" s="40" t="n">
        <v>862074</v>
      </c>
      <c r="I216" s="40" t="n">
        <v>269320</v>
      </c>
      <c r="J216" s="40" t="n">
        <v>0</v>
      </c>
      <c r="K216" s="40" t="n">
        <v>40427450</v>
      </c>
    </row>
    <row r="217" s="39" customFormat="true" ht="12" hidden="false" customHeight="true" outlineLevel="0" collapsed="false">
      <c r="A217" s="26" t="s">
        <v>80</v>
      </c>
      <c r="B217" s="40" t="n">
        <v>2543472</v>
      </c>
      <c r="C217" s="40" t="n">
        <v>1165759</v>
      </c>
      <c r="D217" s="40" t="n">
        <v>10889183</v>
      </c>
      <c r="E217" s="40" t="n">
        <v>131969</v>
      </c>
      <c r="F217" s="40" t="n">
        <v>11708897</v>
      </c>
      <c r="G217" s="40" t="n">
        <v>26483</v>
      </c>
      <c r="H217" s="40" t="n">
        <v>1764636</v>
      </c>
      <c r="I217" s="40" t="n">
        <v>730867</v>
      </c>
      <c r="J217" s="40" t="n">
        <v>0</v>
      </c>
      <c r="K217" s="40" t="n">
        <v>28961266</v>
      </c>
    </row>
    <row r="218" s="39" customFormat="true" ht="12" hidden="false" customHeight="true" outlineLevel="0" collapsed="false">
      <c r="A218" s="21" t="s">
        <v>11</v>
      </c>
      <c r="B218" s="38" t="n">
        <v>1196231474</v>
      </c>
      <c r="C218" s="38" t="n">
        <v>608856810</v>
      </c>
      <c r="D218" s="38" t="n">
        <v>8220357699</v>
      </c>
      <c r="E218" s="38" t="n">
        <v>114180306</v>
      </c>
      <c r="F218" s="38" t="n">
        <v>2030145381</v>
      </c>
      <c r="G218" s="38" t="n">
        <v>40596392</v>
      </c>
      <c r="H218" s="38" t="n">
        <v>181079589</v>
      </c>
      <c r="I218" s="38" t="n">
        <v>393065513</v>
      </c>
      <c r="J218" s="38" t="n">
        <v>23183</v>
      </c>
      <c r="K218" s="38" t="n">
        <v>12784536347</v>
      </c>
    </row>
    <row r="219" customFormat="false" ht="12" hidden="false" customHeight="true" outlineLevel="0" collapsed="false">
      <c r="A219" s="30"/>
      <c r="B219" s="42"/>
      <c r="C219" s="42"/>
      <c r="D219" s="42"/>
      <c r="E219" s="42"/>
      <c r="F219" s="42"/>
      <c r="G219" s="42"/>
      <c r="H219" s="42"/>
      <c r="I219" s="42"/>
      <c r="J219" s="42"/>
      <c r="K219" s="42"/>
    </row>
    <row r="220" customFormat="false" ht="11.25" hidden="false" customHeight="false" outlineLevel="0" collapsed="false">
      <c r="A220" s="18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</sheetData>
  <mergeCells count="3">
    <mergeCell ref="A6:K6"/>
    <mergeCell ref="A78:K78"/>
    <mergeCell ref="A149:K149"/>
  </mergeCells>
  <conditionalFormatting sqref="B78:K78">
    <cfRule type="cellIs" priority="2" operator="notEqual" aboveAverage="0" equalAverage="0" bottom="0" percent="0" rank="0" text="" dxfId="44">
      <formula>SUM(B13,B23,B26,B28,B35,B37,B43,B45,#REF!,#REF!,B76,B77)</formula>
    </cfRule>
  </conditionalFormatting>
  <conditionalFormatting sqref="B149:K149">
    <cfRule type="cellIs" priority="3" operator="notEqual" aboveAverage="0" equalAverage="0" bottom="0" percent="0" rank="0" text="" dxfId="45">
      <formula>SUM(B84,B94,B97,B99,B110,B112,B114,B115,B127,#REF!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6" min="6" style="43" width="16.65"/>
    <col collapsed="false" customWidth="true" hidden="false" outlineLevel="0" max="9" min="7" style="43" width="15.15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2"/>
      <c r="B5" s="13"/>
      <c r="C5" s="14"/>
      <c r="D5" s="14"/>
      <c r="E5" s="35" t="s">
        <v>105</v>
      </c>
      <c r="F5" s="36"/>
      <c r="G5" s="36"/>
      <c r="H5" s="36"/>
      <c r="I5" s="13"/>
      <c r="J5" s="13"/>
      <c r="K5" s="1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44"/>
      <c r="B6" s="44"/>
      <c r="C6" s="44"/>
      <c r="D6" s="44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21" t="s">
        <v>14</v>
      </c>
      <c r="B9" s="46" t="n">
        <v>1841888722</v>
      </c>
      <c r="C9" s="46" t="n">
        <v>222534733</v>
      </c>
      <c r="D9" s="46" t="n">
        <v>872264844</v>
      </c>
      <c r="E9" s="46" t="n">
        <v>11769615</v>
      </c>
      <c r="F9" s="46" t="n">
        <v>209278677</v>
      </c>
      <c r="G9" s="46" t="n">
        <v>91903828</v>
      </c>
      <c r="H9" s="46" t="n">
        <v>163575958</v>
      </c>
      <c r="I9" s="46" t="n">
        <v>72296422</v>
      </c>
      <c r="J9" s="46" t="n">
        <v>2674</v>
      </c>
      <c r="K9" s="46" t="n">
        <v>3485515473</v>
      </c>
    </row>
    <row r="10" s="48" customFormat="true" ht="12" hidden="false" customHeight="true" outlineLevel="0" collapsed="false">
      <c r="A10" s="24" t="s">
        <v>15</v>
      </c>
      <c r="B10" s="47" t="n">
        <v>12356596</v>
      </c>
      <c r="C10" s="47" t="n">
        <v>6652038</v>
      </c>
      <c r="D10" s="47" t="n">
        <v>202848932</v>
      </c>
      <c r="E10" s="47" t="n">
        <v>261596</v>
      </c>
      <c r="F10" s="47" t="n">
        <v>15986037</v>
      </c>
      <c r="G10" s="47" t="n">
        <v>3860294</v>
      </c>
      <c r="H10" s="47" t="n">
        <v>10509212</v>
      </c>
      <c r="I10" s="47" t="n">
        <v>5797035</v>
      </c>
      <c r="J10" s="47" t="n">
        <v>1753</v>
      </c>
      <c r="K10" s="47" t="n">
        <v>258273493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61568510</v>
      </c>
      <c r="E11" s="47" t="n">
        <v>0</v>
      </c>
      <c r="F11" s="47" t="n">
        <v>0</v>
      </c>
      <c r="G11" s="47" t="n">
        <v>0</v>
      </c>
      <c r="H11" s="47" t="n">
        <v>8939</v>
      </c>
      <c r="I11" s="47" t="n">
        <v>0</v>
      </c>
      <c r="J11" s="47" t="n">
        <v>0</v>
      </c>
      <c r="K11" s="47" t="n">
        <v>61577449</v>
      </c>
    </row>
    <row r="12" s="49" customFormat="true" ht="12" hidden="false" customHeight="true" outlineLevel="0" collapsed="false">
      <c r="A12" s="26" t="s">
        <v>17</v>
      </c>
      <c r="B12" s="47" t="n">
        <v>695255145</v>
      </c>
      <c r="C12" s="47" t="n">
        <v>73408622</v>
      </c>
      <c r="D12" s="47" t="n">
        <v>271767874</v>
      </c>
      <c r="E12" s="47" t="n">
        <v>2726341</v>
      </c>
      <c r="F12" s="47" t="n">
        <v>78116479</v>
      </c>
      <c r="G12" s="47" t="n">
        <v>11447407</v>
      </c>
      <c r="H12" s="47" t="n">
        <v>42138524</v>
      </c>
      <c r="I12" s="47" t="n">
        <v>10559166</v>
      </c>
      <c r="J12" s="47" t="n">
        <v>921</v>
      </c>
      <c r="K12" s="47" t="n">
        <v>1185420479</v>
      </c>
    </row>
    <row r="13" s="49" customFormat="true" ht="12" hidden="false" customHeight="true" outlineLevel="0" collapsed="false">
      <c r="A13" s="26" t="s">
        <v>18</v>
      </c>
      <c r="B13" s="47" t="n">
        <v>243675901</v>
      </c>
      <c r="C13" s="47" t="n">
        <v>9317495</v>
      </c>
      <c r="D13" s="47" t="n">
        <v>47422114</v>
      </c>
      <c r="E13" s="47" t="n">
        <v>435757</v>
      </c>
      <c r="F13" s="47" t="n">
        <v>7659127</v>
      </c>
      <c r="G13" s="47" t="n">
        <v>13556055</v>
      </c>
      <c r="H13" s="47" t="n">
        <v>18355115</v>
      </c>
      <c r="I13" s="47" t="n">
        <v>5758583</v>
      </c>
      <c r="J13" s="47" t="n">
        <v>0</v>
      </c>
      <c r="K13" s="47" t="n">
        <v>346180147</v>
      </c>
    </row>
    <row r="14" s="49" customFormat="true" ht="12" hidden="false" customHeight="true" outlineLevel="0" collapsed="false">
      <c r="A14" s="26" t="s">
        <v>19</v>
      </c>
      <c r="B14" s="47" t="n">
        <v>59202152</v>
      </c>
      <c r="C14" s="47" t="n">
        <v>1809199</v>
      </c>
      <c r="D14" s="47" t="n">
        <v>41336091</v>
      </c>
      <c r="E14" s="47" t="n">
        <v>133987</v>
      </c>
      <c r="F14" s="47" t="n">
        <v>13162333</v>
      </c>
      <c r="G14" s="47" t="n">
        <v>372334</v>
      </c>
      <c r="H14" s="47" t="n">
        <v>11815342</v>
      </c>
      <c r="I14" s="47" t="n">
        <v>9863645</v>
      </c>
      <c r="J14" s="47" t="n">
        <v>0</v>
      </c>
      <c r="K14" s="47" t="n">
        <v>137695083</v>
      </c>
    </row>
    <row r="15" s="49" customFormat="true" ht="12" hidden="false" customHeight="true" outlineLevel="0" collapsed="false">
      <c r="A15" s="26" t="s">
        <v>20</v>
      </c>
      <c r="B15" s="47" t="n">
        <v>26968576</v>
      </c>
      <c r="C15" s="47" t="n">
        <v>24212122</v>
      </c>
      <c r="D15" s="47" t="n">
        <v>115589275</v>
      </c>
      <c r="E15" s="47" t="n">
        <v>3942563</v>
      </c>
      <c r="F15" s="47" t="n">
        <v>8507713</v>
      </c>
      <c r="G15" s="47" t="n">
        <v>32958572</v>
      </c>
      <c r="H15" s="47" t="n">
        <v>9149080</v>
      </c>
      <c r="I15" s="47" t="n">
        <v>1889788</v>
      </c>
      <c r="J15" s="47" t="n">
        <v>0</v>
      </c>
      <c r="K15" s="47" t="n">
        <v>223217689</v>
      </c>
    </row>
    <row r="16" s="49" customFormat="true" ht="12" hidden="false" customHeight="true" outlineLevel="0" collapsed="false">
      <c r="A16" s="26" t="s">
        <v>21</v>
      </c>
      <c r="B16" s="47" t="n">
        <v>385166294</v>
      </c>
      <c r="C16" s="47" t="n">
        <v>15259666</v>
      </c>
      <c r="D16" s="47" t="n">
        <v>74981933</v>
      </c>
      <c r="E16" s="47" t="n">
        <v>877776</v>
      </c>
      <c r="F16" s="47" t="n">
        <v>9224928</v>
      </c>
      <c r="G16" s="47" t="n">
        <v>1880635</v>
      </c>
      <c r="H16" s="47" t="n">
        <v>21662153</v>
      </c>
      <c r="I16" s="47" t="n">
        <v>3301310</v>
      </c>
      <c r="J16" s="47" t="n">
        <v>0</v>
      </c>
      <c r="K16" s="47" t="n">
        <v>512354695</v>
      </c>
    </row>
    <row r="17" s="49" customFormat="true" ht="12" hidden="false" customHeight="true" outlineLevel="0" collapsed="false">
      <c r="A17" s="26" t="s">
        <v>22</v>
      </c>
      <c r="B17" s="47" t="n">
        <v>200276695</v>
      </c>
      <c r="C17" s="47" t="n">
        <v>6210959</v>
      </c>
      <c r="D17" s="47" t="n">
        <v>12803904</v>
      </c>
      <c r="E17" s="47" t="n">
        <v>175738</v>
      </c>
      <c r="F17" s="47" t="n">
        <v>4022869</v>
      </c>
      <c r="G17" s="47" t="n">
        <v>38323</v>
      </c>
      <c r="H17" s="47" t="n">
        <v>11290632</v>
      </c>
      <c r="I17" s="47" t="n">
        <v>11239400</v>
      </c>
      <c r="J17" s="47" t="n">
        <v>0</v>
      </c>
      <c r="K17" s="47" t="n">
        <v>246058520</v>
      </c>
    </row>
    <row r="18" s="49" customFormat="true" ht="12" hidden="false" customHeight="true" outlineLevel="0" collapsed="false">
      <c r="A18" s="26" t="s">
        <v>23</v>
      </c>
      <c r="B18" s="47" t="n">
        <v>175024363</v>
      </c>
      <c r="C18" s="47" t="n">
        <v>18205577</v>
      </c>
      <c r="D18" s="47" t="n">
        <v>105514719</v>
      </c>
      <c r="E18" s="47" t="n">
        <v>3215860</v>
      </c>
      <c r="F18" s="47" t="n">
        <v>46364549</v>
      </c>
      <c r="G18" s="47" t="n">
        <v>22010024</v>
      </c>
      <c r="H18" s="47" t="n">
        <v>33986560</v>
      </c>
      <c r="I18" s="47" t="n">
        <v>23887496</v>
      </c>
      <c r="J18" s="47" t="n">
        <v>0</v>
      </c>
      <c r="K18" s="47" t="n">
        <v>428209148</v>
      </c>
    </row>
    <row r="19" s="49" customFormat="true" ht="12" hidden="false" customHeight="true" outlineLevel="0" collapsed="false">
      <c r="A19" s="21" t="s">
        <v>24</v>
      </c>
      <c r="B19" s="46" t="n">
        <v>257483</v>
      </c>
      <c r="C19" s="46" t="n">
        <v>557162</v>
      </c>
      <c r="D19" s="46" t="n">
        <v>1676760</v>
      </c>
      <c r="E19" s="46" t="n">
        <v>229602</v>
      </c>
      <c r="F19" s="46" t="n">
        <v>1072485</v>
      </c>
      <c r="G19" s="46" t="n">
        <v>747601</v>
      </c>
      <c r="H19" s="46" t="n">
        <v>19206</v>
      </c>
      <c r="I19" s="46" t="n">
        <v>51720</v>
      </c>
      <c r="J19" s="46" t="n">
        <v>0</v>
      </c>
      <c r="K19" s="46" t="n">
        <v>4612019</v>
      </c>
    </row>
    <row r="20" s="49" customFormat="true" ht="12" hidden="false" customHeight="true" outlineLevel="0" collapsed="false">
      <c r="A20" s="26" t="s">
        <v>25</v>
      </c>
      <c r="B20" s="47" t="n">
        <v>195377</v>
      </c>
      <c r="C20" s="47" t="n">
        <v>483203</v>
      </c>
      <c r="D20" s="47" t="n">
        <v>1526953</v>
      </c>
      <c r="E20" s="47" t="n">
        <v>196899</v>
      </c>
      <c r="F20" s="47" t="n">
        <v>24901</v>
      </c>
      <c r="G20" s="47" t="n">
        <v>260564</v>
      </c>
      <c r="H20" s="47" t="n">
        <v>14629</v>
      </c>
      <c r="I20" s="47" t="n">
        <v>35009</v>
      </c>
      <c r="J20" s="47" t="n">
        <v>0</v>
      </c>
      <c r="K20" s="47" t="n">
        <v>2737535</v>
      </c>
    </row>
    <row r="21" s="49" customFormat="true" ht="12" hidden="false" customHeight="true" outlineLevel="0" collapsed="false">
      <c r="A21" s="26" t="s">
        <v>26</v>
      </c>
      <c r="B21" s="47" t="n">
        <v>62105</v>
      </c>
      <c r="C21" s="47" t="n">
        <v>73957</v>
      </c>
      <c r="D21" s="47" t="n">
        <v>149806</v>
      </c>
      <c r="E21" s="47" t="n">
        <v>32703</v>
      </c>
      <c r="F21" s="47" t="n">
        <v>1047584</v>
      </c>
      <c r="G21" s="47" t="n">
        <v>487038</v>
      </c>
      <c r="H21" s="47" t="n">
        <v>4576</v>
      </c>
      <c r="I21" s="47" t="n">
        <v>16711</v>
      </c>
      <c r="J21" s="47" t="n">
        <v>0</v>
      </c>
      <c r="K21" s="47" t="n">
        <v>1874480</v>
      </c>
    </row>
    <row r="22" s="49" customFormat="true" ht="12" hidden="false" customHeight="true" outlineLevel="0" collapsed="false">
      <c r="A22" s="21" t="s">
        <v>27</v>
      </c>
      <c r="B22" s="46" t="n">
        <v>249850714</v>
      </c>
      <c r="C22" s="46" t="n">
        <v>14133483</v>
      </c>
      <c r="D22" s="46" t="n">
        <v>35752108</v>
      </c>
      <c r="E22" s="46" t="n">
        <v>1620126</v>
      </c>
      <c r="F22" s="46" t="n">
        <v>25781618</v>
      </c>
      <c r="G22" s="46" t="n">
        <v>594908</v>
      </c>
      <c r="H22" s="46" t="n">
        <v>14246426</v>
      </c>
      <c r="I22" s="46" t="n">
        <v>546412</v>
      </c>
      <c r="J22" s="46" t="n">
        <v>0</v>
      </c>
      <c r="K22" s="46" t="n">
        <v>342525795</v>
      </c>
    </row>
    <row r="23" s="49" customFormat="true" ht="12" hidden="false" customHeight="true" outlineLevel="0" collapsed="false">
      <c r="A23" s="26" t="s">
        <v>28</v>
      </c>
      <c r="B23" s="47" t="n">
        <v>247680846</v>
      </c>
      <c r="C23" s="47" t="n">
        <v>14025851</v>
      </c>
      <c r="D23" s="47" t="n">
        <v>35335023</v>
      </c>
      <c r="E23" s="47" t="n">
        <v>1614191</v>
      </c>
      <c r="F23" s="47" t="n">
        <v>25484173</v>
      </c>
      <c r="G23" s="47" t="n">
        <v>561867</v>
      </c>
      <c r="H23" s="47" t="n">
        <v>14081040</v>
      </c>
      <c r="I23" s="47" t="n">
        <v>515552</v>
      </c>
      <c r="J23" s="47" t="n">
        <v>0</v>
      </c>
      <c r="K23" s="47" t="n">
        <v>339298543</v>
      </c>
    </row>
    <row r="24" s="49" customFormat="true" ht="12" hidden="false" customHeight="true" outlineLevel="0" collapsed="false">
      <c r="A24" s="26" t="s">
        <v>29</v>
      </c>
      <c r="B24" s="47" t="n">
        <v>173024</v>
      </c>
      <c r="C24" s="47" t="n">
        <v>7112</v>
      </c>
      <c r="D24" s="47" t="n">
        <v>87106</v>
      </c>
      <c r="E24" s="47" t="n">
        <v>2045</v>
      </c>
      <c r="F24" s="47" t="n">
        <v>30012</v>
      </c>
      <c r="G24" s="47" t="n">
        <v>0</v>
      </c>
      <c r="H24" s="47" t="n">
        <v>29800</v>
      </c>
      <c r="I24" s="47" t="n">
        <v>19066</v>
      </c>
      <c r="J24" s="47" t="n">
        <v>0</v>
      </c>
      <c r="K24" s="47" t="n">
        <v>348165</v>
      </c>
    </row>
    <row r="25" s="49" customFormat="true" ht="12" hidden="false" customHeight="true" outlineLevel="0" collapsed="false">
      <c r="A25" s="26" t="s">
        <v>30</v>
      </c>
      <c r="B25" s="47" t="n">
        <v>1996846</v>
      </c>
      <c r="C25" s="47" t="n">
        <v>100525</v>
      </c>
      <c r="D25" s="47" t="n">
        <v>329981</v>
      </c>
      <c r="E25" s="47" t="n">
        <v>3891</v>
      </c>
      <c r="F25" s="47" t="n">
        <v>267432</v>
      </c>
      <c r="G25" s="47" t="n">
        <v>33040</v>
      </c>
      <c r="H25" s="47" t="n">
        <v>135586</v>
      </c>
      <c r="I25" s="47" t="n">
        <v>11794</v>
      </c>
      <c r="J25" s="47" t="n">
        <v>0</v>
      </c>
      <c r="K25" s="47" t="n">
        <v>2879095</v>
      </c>
    </row>
    <row r="26" s="50" customFormat="true" ht="12" hidden="false" customHeight="true" outlineLevel="0" collapsed="false">
      <c r="A26" s="21" t="s">
        <v>31</v>
      </c>
      <c r="B26" s="46" t="n">
        <v>96595887</v>
      </c>
      <c r="C26" s="46" t="n">
        <v>108920271</v>
      </c>
      <c r="D26" s="46" t="n">
        <v>449218644</v>
      </c>
      <c r="E26" s="46" t="n">
        <v>2720473</v>
      </c>
      <c r="F26" s="46" t="n">
        <v>129820094</v>
      </c>
      <c r="G26" s="46" t="n">
        <v>46180578</v>
      </c>
      <c r="H26" s="46" t="n">
        <v>5555016</v>
      </c>
      <c r="I26" s="46" t="n">
        <v>814903</v>
      </c>
      <c r="J26" s="46" t="n">
        <v>10749</v>
      </c>
      <c r="K26" s="46" t="n">
        <v>839836615</v>
      </c>
    </row>
    <row r="27" s="49" customFormat="true" ht="12" hidden="false" customHeight="true" outlineLevel="0" collapsed="false">
      <c r="A27" s="26" t="s">
        <v>32</v>
      </c>
      <c r="B27" s="47" t="n">
        <v>24097955</v>
      </c>
      <c r="C27" s="47" t="n">
        <v>18081825</v>
      </c>
      <c r="D27" s="47" t="n">
        <v>49753471</v>
      </c>
      <c r="E27" s="47" t="n">
        <v>732482</v>
      </c>
      <c r="F27" s="47" t="n">
        <v>40229979</v>
      </c>
      <c r="G27" s="47" t="n">
        <v>8679904</v>
      </c>
      <c r="H27" s="47" t="n">
        <v>1271053</v>
      </c>
      <c r="I27" s="47" t="n">
        <v>210308</v>
      </c>
      <c r="J27" s="47" t="n">
        <v>0</v>
      </c>
      <c r="K27" s="47" t="n">
        <v>143056977</v>
      </c>
    </row>
    <row r="28" s="49" customFormat="true" ht="12" hidden="false" customHeight="true" outlineLevel="0" collapsed="false">
      <c r="A28" s="26" t="s">
        <v>33</v>
      </c>
      <c r="B28" s="47" t="n">
        <v>5073948</v>
      </c>
      <c r="C28" s="47" t="n">
        <v>28366029</v>
      </c>
      <c r="D28" s="47" t="n">
        <v>75636910</v>
      </c>
      <c r="E28" s="47" t="n">
        <v>1030581</v>
      </c>
      <c r="F28" s="47" t="n">
        <v>19372023</v>
      </c>
      <c r="G28" s="47" t="n">
        <v>21774684</v>
      </c>
      <c r="H28" s="47" t="n">
        <v>345636</v>
      </c>
      <c r="I28" s="47" t="n">
        <v>123923</v>
      </c>
      <c r="J28" s="47" t="n">
        <v>0</v>
      </c>
      <c r="K28" s="47" t="n">
        <v>151723734</v>
      </c>
    </row>
    <row r="29" s="49" customFormat="true" ht="12" hidden="false" customHeight="true" outlineLevel="0" collapsed="false">
      <c r="A29" s="26" t="s">
        <v>34</v>
      </c>
      <c r="B29" s="47" t="n">
        <v>467269</v>
      </c>
      <c r="C29" s="47" t="n">
        <v>12509518</v>
      </c>
      <c r="D29" s="47" t="n">
        <v>45134052</v>
      </c>
      <c r="E29" s="47" t="n">
        <v>351110</v>
      </c>
      <c r="F29" s="47" t="n">
        <v>17946424</v>
      </c>
      <c r="G29" s="47" t="n">
        <v>10382169</v>
      </c>
      <c r="H29" s="47" t="n">
        <v>68096</v>
      </c>
      <c r="I29" s="47" t="n">
        <v>123121</v>
      </c>
      <c r="J29" s="47" t="n">
        <v>0</v>
      </c>
      <c r="K29" s="47" t="n">
        <v>86981759</v>
      </c>
    </row>
    <row r="30" s="48" customFormat="true" ht="12" hidden="false" customHeight="true" outlineLevel="0" collapsed="false">
      <c r="A30" s="26" t="s">
        <v>35</v>
      </c>
      <c r="B30" s="47" t="n">
        <v>116575</v>
      </c>
      <c r="C30" s="47" t="n">
        <v>436058</v>
      </c>
      <c r="D30" s="47" t="n">
        <v>2139039</v>
      </c>
      <c r="E30" s="47" t="n">
        <v>10312</v>
      </c>
      <c r="F30" s="47" t="n">
        <v>2227299</v>
      </c>
      <c r="G30" s="47" t="n">
        <v>520167</v>
      </c>
      <c r="H30" s="47" t="n">
        <v>10172</v>
      </c>
      <c r="I30" s="47" t="n">
        <v>2799</v>
      </c>
      <c r="J30" s="47" t="n">
        <v>0</v>
      </c>
      <c r="K30" s="47" t="n">
        <v>5462421</v>
      </c>
    </row>
    <row r="31" s="49" customFormat="true" ht="12" hidden="false" customHeight="true" outlineLevel="0" collapsed="false">
      <c r="A31" s="26" t="s">
        <v>36</v>
      </c>
      <c r="B31" s="47" t="n">
        <v>66840141</v>
      </c>
      <c r="C31" s="47" t="n">
        <v>49526842</v>
      </c>
      <c r="D31" s="47" t="n">
        <v>276555173</v>
      </c>
      <c r="E31" s="47" t="n">
        <v>595987</v>
      </c>
      <c r="F31" s="47" t="n">
        <v>50044362</v>
      </c>
      <c r="G31" s="47" t="n">
        <v>4823651</v>
      </c>
      <c r="H31" s="47" t="n">
        <v>3860057</v>
      </c>
      <c r="I31" s="47" t="n">
        <v>354753</v>
      </c>
      <c r="J31" s="47" t="n">
        <v>10749</v>
      </c>
      <c r="K31" s="47" t="n">
        <v>452611715</v>
      </c>
    </row>
    <row r="32" s="50" customFormat="true" ht="12" hidden="false" customHeight="true" outlineLevel="0" collapsed="false">
      <c r="A32" s="21" t="s">
        <v>37</v>
      </c>
      <c r="B32" s="46" t="n">
        <v>34194042</v>
      </c>
      <c r="C32" s="46" t="n">
        <v>17555339</v>
      </c>
      <c r="D32" s="46" t="n">
        <v>81401448</v>
      </c>
      <c r="E32" s="46" t="n">
        <v>1021377</v>
      </c>
      <c r="F32" s="46" t="n">
        <v>40217518</v>
      </c>
      <c r="G32" s="46" t="n">
        <v>7745735</v>
      </c>
      <c r="H32" s="46" t="n">
        <v>2225299</v>
      </c>
      <c r="I32" s="46" t="n">
        <v>875898</v>
      </c>
      <c r="J32" s="46" t="n">
        <v>0</v>
      </c>
      <c r="K32" s="46" t="n">
        <v>185236656</v>
      </c>
    </row>
    <row r="33" s="49" customFormat="true" ht="12" hidden="false" customHeight="true" outlineLevel="0" collapsed="false">
      <c r="A33" s="26" t="s">
        <v>38</v>
      </c>
      <c r="B33" s="47" t="n">
        <v>30452906</v>
      </c>
      <c r="C33" s="47" t="n">
        <v>10539612</v>
      </c>
      <c r="D33" s="47" t="n">
        <v>31705775</v>
      </c>
      <c r="E33" s="47" t="n">
        <v>595189</v>
      </c>
      <c r="F33" s="47" t="n">
        <v>8093414</v>
      </c>
      <c r="G33" s="47" t="n">
        <v>3297970</v>
      </c>
      <c r="H33" s="47" t="n">
        <v>1795087</v>
      </c>
      <c r="I33" s="47" t="n">
        <v>161082</v>
      </c>
      <c r="J33" s="47" t="n">
        <v>0</v>
      </c>
      <c r="K33" s="47" t="n">
        <v>86641035</v>
      </c>
    </row>
    <row r="34" s="49" customFormat="true" ht="12" hidden="false" customHeight="true" outlineLevel="0" collapsed="false">
      <c r="A34" s="26" t="s">
        <v>39</v>
      </c>
      <c r="B34" s="47" t="n">
        <v>3741134</v>
      </c>
      <c r="C34" s="47" t="n">
        <v>7015728</v>
      </c>
      <c r="D34" s="47" t="n">
        <v>49695675</v>
      </c>
      <c r="E34" s="47" t="n">
        <v>426187</v>
      </c>
      <c r="F34" s="47" t="n">
        <v>32124102</v>
      </c>
      <c r="G34" s="47" t="n">
        <v>4447765</v>
      </c>
      <c r="H34" s="47" t="n">
        <v>430212</v>
      </c>
      <c r="I34" s="47" t="n">
        <v>714817</v>
      </c>
      <c r="J34" s="47" t="n">
        <v>0</v>
      </c>
      <c r="K34" s="47" t="n">
        <v>98595620</v>
      </c>
    </row>
    <row r="35" s="51" customFormat="true" ht="12" hidden="false" customHeight="true" outlineLevel="0" collapsed="false">
      <c r="A35" s="21" t="s">
        <v>40</v>
      </c>
      <c r="B35" s="46" t="n">
        <v>2233139</v>
      </c>
      <c r="C35" s="46" t="n">
        <v>9616638</v>
      </c>
      <c r="D35" s="46" t="n">
        <v>56629769</v>
      </c>
      <c r="E35" s="46" t="n">
        <v>671636</v>
      </c>
      <c r="F35" s="46" t="n">
        <v>37097504</v>
      </c>
      <c r="G35" s="46" t="n">
        <v>37288877</v>
      </c>
      <c r="H35" s="46" t="n">
        <v>236087</v>
      </c>
      <c r="I35" s="46" t="n">
        <v>746711</v>
      </c>
      <c r="J35" s="46" t="n">
        <v>19905</v>
      </c>
      <c r="K35" s="46" t="n">
        <v>144540266</v>
      </c>
    </row>
    <row r="36" s="48" customFormat="true" ht="12" hidden="false" customHeight="true" outlineLevel="0" collapsed="false">
      <c r="A36" s="26" t="s">
        <v>41</v>
      </c>
      <c r="B36" s="47" t="n">
        <v>105664</v>
      </c>
      <c r="C36" s="47" t="n">
        <v>1013587</v>
      </c>
      <c r="D36" s="47" t="n">
        <v>1977885</v>
      </c>
      <c r="E36" s="47" t="n">
        <v>1370</v>
      </c>
      <c r="F36" s="47" t="n">
        <v>1206910</v>
      </c>
      <c r="G36" s="47" t="n">
        <v>2070116</v>
      </c>
      <c r="H36" s="47" t="n">
        <v>20192</v>
      </c>
      <c r="I36" s="47" t="n">
        <v>42586</v>
      </c>
      <c r="J36" s="47" t="n">
        <v>0</v>
      </c>
      <c r="K36" s="47" t="n">
        <v>6438310</v>
      </c>
    </row>
    <row r="37" s="49" customFormat="true" ht="12" hidden="false" customHeight="true" outlineLevel="0" collapsed="false">
      <c r="A37" s="26" t="s">
        <v>42</v>
      </c>
      <c r="B37" s="47" t="n">
        <v>2086300</v>
      </c>
      <c r="C37" s="47" t="n">
        <v>7217238</v>
      </c>
      <c r="D37" s="47" t="n">
        <v>47712709</v>
      </c>
      <c r="E37" s="47" t="n">
        <v>554198</v>
      </c>
      <c r="F37" s="47" t="n">
        <v>17119114</v>
      </c>
      <c r="G37" s="47" t="n">
        <v>32841635</v>
      </c>
      <c r="H37" s="47" t="n">
        <v>197627</v>
      </c>
      <c r="I37" s="47" t="n">
        <v>586880</v>
      </c>
      <c r="J37" s="47" t="n">
        <v>19905</v>
      </c>
      <c r="K37" s="47" t="n">
        <v>108335606</v>
      </c>
    </row>
    <row r="38" s="49" customFormat="true" ht="12" hidden="false" customHeight="true" outlineLevel="0" collapsed="false">
      <c r="A38" s="26" t="s">
        <v>43</v>
      </c>
      <c r="B38" s="47" t="n">
        <v>41175</v>
      </c>
      <c r="C38" s="47" t="n">
        <v>1385812</v>
      </c>
      <c r="D38" s="47" t="n">
        <v>6939174</v>
      </c>
      <c r="E38" s="47" t="n">
        <v>116067</v>
      </c>
      <c r="F38" s="47" t="n">
        <v>18771481</v>
      </c>
      <c r="G38" s="47" t="n">
        <v>2377122</v>
      </c>
      <c r="H38" s="47" t="n">
        <v>18267</v>
      </c>
      <c r="I38" s="47" t="n">
        <v>117246</v>
      </c>
      <c r="J38" s="47" t="n">
        <v>0</v>
      </c>
      <c r="K38" s="47" t="n">
        <v>29766344</v>
      </c>
    </row>
    <row r="39" s="49" customFormat="true" ht="12" hidden="false" customHeight="true" outlineLevel="0" collapsed="false">
      <c r="A39" s="21" t="s">
        <v>44</v>
      </c>
      <c r="B39" s="46" t="n">
        <v>2504686</v>
      </c>
      <c r="C39" s="46" t="n">
        <v>5291006</v>
      </c>
      <c r="D39" s="46" t="n">
        <v>42135177</v>
      </c>
      <c r="E39" s="46" t="n">
        <v>817028</v>
      </c>
      <c r="F39" s="46" t="n">
        <v>30477019</v>
      </c>
      <c r="G39" s="46" t="n">
        <v>4305373</v>
      </c>
      <c r="H39" s="46" t="n">
        <v>377517</v>
      </c>
      <c r="I39" s="46" t="n">
        <v>1128413</v>
      </c>
      <c r="J39" s="46" t="n">
        <v>0</v>
      </c>
      <c r="K39" s="46" t="n">
        <v>87036219</v>
      </c>
    </row>
    <row r="40" s="49" customFormat="true" ht="12" hidden="false" customHeight="true" outlineLevel="0" collapsed="false">
      <c r="A40" s="26" t="s">
        <v>45</v>
      </c>
      <c r="B40" s="47" t="n">
        <v>2017670</v>
      </c>
      <c r="C40" s="47" t="n">
        <v>2783052</v>
      </c>
      <c r="D40" s="47" t="n">
        <v>21798313</v>
      </c>
      <c r="E40" s="47" t="n">
        <v>592486</v>
      </c>
      <c r="F40" s="47" t="n">
        <v>15623447</v>
      </c>
      <c r="G40" s="47" t="n">
        <v>3967652</v>
      </c>
      <c r="H40" s="47" t="n">
        <v>275927</v>
      </c>
      <c r="I40" s="47" t="n">
        <v>964349</v>
      </c>
      <c r="J40" s="47" t="n">
        <v>0</v>
      </c>
      <c r="K40" s="47" t="n">
        <v>48022896</v>
      </c>
    </row>
    <row r="41" s="49" customFormat="true" ht="12" hidden="false" customHeight="true" outlineLevel="0" collapsed="false">
      <c r="A41" s="26" t="s">
        <v>46</v>
      </c>
      <c r="B41" s="47" t="n">
        <v>487017</v>
      </c>
      <c r="C41" s="47" t="n">
        <v>2507956</v>
      </c>
      <c r="D41" s="47" t="n">
        <v>20336866</v>
      </c>
      <c r="E41" s="47" t="n">
        <v>224540</v>
      </c>
      <c r="F41" s="47" t="n">
        <v>14853569</v>
      </c>
      <c r="G41" s="47" t="n">
        <v>337718</v>
      </c>
      <c r="H41" s="47" t="n">
        <v>101587</v>
      </c>
      <c r="I41" s="47" t="n">
        <v>164063</v>
      </c>
      <c r="J41" s="47" t="n">
        <v>0</v>
      </c>
      <c r="K41" s="47" t="n">
        <v>39013316</v>
      </c>
    </row>
    <row r="42" s="49" customFormat="true" ht="12" hidden="false" customHeight="true" outlineLevel="0" collapsed="false">
      <c r="A42" s="21" t="s">
        <v>47</v>
      </c>
      <c r="B42" s="46" t="n">
        <v>134991896</v>
      </c>
      <c r="C42" s="46" t="n">
        <v>84789915</v>
      </c>
      <c r="D42" s="46" t="n">
        <v>455383779</v>
      </c>
      <c r="E42" s="46" t="n">
        <v>3513314</v>
      </c>
      <c r="F42" s="46" t="n">
        <v>21456156</v>
      </c>
      <c r="G42" s="46" t="n">
        <v>128062592</v>
      </c>
      <c r="H42" s="46" t="n">
        <v>8128582</v>
      </c>
      <c r="I42" s="46" t="n">
        <v>1527764</v>
      </c>
      <c r="J42" s="46" t="n">
        <v>209</v>
      </c>
      <c r="K42" s="46" t="n">
        <v>837854207</v>
      </c>
    </row>
    <row r="43" customFormat="false" ht="12" hidden="false" customHeight="true" outlineLevel="0" collapsed="false">
      <c r="A43" s="26" t="s">
        <v>48</v>
      </c>
      <c r="B43" s="47" t="n">
        <v>127027883</v>
      </c>
      <c r="C43" s="47" t="n">
        <v>67892238</v>
      </c>
      <c r="D43" s="47" t="n">
        <v>153942293</v>
      </c>
      <c r="E43" s="47" t="n">
        <v>2239313</v>
      </c>
      <c r="F43" s="47" t="n">
        <v>10292926</v>
      </c>
      <c r="G43" s="47" t="n">
        <v>113129461</v>
      </c>
      <c r="H43" s="47" t="n">
        <v>7494978</v>
      </c>
      <c r="I43" s="47" t="n">
        <v>1073103</v>
      </c>
      <c r="J43" s="47" t="n">
        <v>209</v>
      </c>
      <c r="K43" s="47" t="n">
        <v>483092404</v>
      </c>
    </row>
    <row r="44" customFormat="false" ht="12" hidden="false" customHeight="true" outlineLevel="0" collapsed="false">
      <c r="A44" s="26" t="s">
        <v>49</v>
      </c>
      <c r="B44" s="47" t="n">
        <v>6215561</v>
      </c>
      <c r="C44" s="47" t="n">
        <v>16247710</v>
      </c>
      <c r="D44" s="47" t="n">
        <v>291841121</v>
      </c>
      <c r="E44" s="47" t="n">
        <v>1167378</v>
      </c>
      <c r="F44" s="47" t="n">
        <v>2995445</v>
      </c>
      <c r="G44" s="47" t="n">
        <v>14312845</v>
      </c>
      <c r="H44" s="47" t="n">
        <v>379802</v>
      </c>
      <c r="I44" s="47" t="n">
        <v>368677</v>
      </c>
      <c r="J44" s="47" t="n">
        <v>0</v>
      </c>
      <c r="K44" s="47" t="n">
        <v>333528539</v>
      </c>
    </row>
    <row r="45" customFormat="false" ht="12" hidden="false" customHeight="true" outlineLevel="0" collapsed="false">
      <c r="A45" s="26" t="s">
        <v>50</v>
      </c>
      <c r="B45" s="47" t="n">
        <v>1748451</v>
      </c>
      <c r="C45" s="47" t="n">
        <v>649968</v>
      </c>
      <c r="D45" s="47" t="n">
        <v>9600363</v>
      </c>
      <c r="E45" s="47" t="n">
        <v>106625</v>
      </c>
      <c r="F45" s="47" t="n">
        <v>8167787</v>
      </c>
      <c r="G45" s="47" t="n">
        <v>620289</v>
      </c>
      <c r="H45" s="47" t="n">
        <v>253798</v>
      </c>
      <c r="I45" s="47" t="n">
        <v>85985</v>
      </c>
      <c r="J45" s="47" t="n">
        <v>0</v>
      </c>
      <c r="K45" s="47" t="n">
        <v>21233266</v>
      </c>
    </row>
    <row r="46" s="48" customFormat="true" ht="12" hidden="false" customHeight="true" outlineLevel="0" collapsed="false">
      <c r="A46" s="21" t="s">
        <v>51</v>
      </c>
      <c r="B46" s="46" t="n">
        <v>138347511</v>
      </c>
      <c r="C46" s="46" t="n">
        <v>87609198</v>
      </c>
      <c r="D46" s="46" t="n">
        <v>1144211592</v>
      </c>
      <c r="E46" s="46" t="n">
        <v>7946704</v>
      </c>
      <c r="F46" s="46" t="n">
        <v>223582955</v>
      </c>
      <c r="G46" s="46" t="n">
        <v>81925716</v>
      </c>
      <c r="H46" s="46" t="n">
        <v>16935414</v>
      </c>
      <c r="I46" s="46" t="n">
        <v>21715017</v>
      </c>
      <c r="J46" s="46" t="n">
        <v>23005</v>
      </c>
      <c r="K46" s="46" t="n">
        <v>1722297112</v>
      </c>
    </row>
    <row r="47" s="48" customFormat="true" ht="12" hidden="false" customHeight="true" outlineLevel="0" collapsed="false">
      <c r="A47" s="26" t="s">
        <v>52</v>
      </c>
      <c r="B47" s="47" t="n">
        <v>25936320</v>
      </c>
      <c r="C47" s="47" t="n">
        <v>3399692</v>
      </c>
      <c r="D47" s="47" t="n">
        <v>25938677</v>
      </c>
      <c r="E47" s="47" t="n">
        <v>503352</v>
      </c>
      <c r="F47" s="47" t="n">
        <v>8901478</v>
      </c>
      <c r="G47" s="47" t="n">
        <v>10541755</v>
      </c>
      <c r="H47" s="47" t="n">
        <v>1698326</v>
      </c>
      <c r="I47" s="47" t="n">
        <v>1893492</v>
      </c>
      <c r="J47" s="47" t="n">
        <v>0</v>
      </c>
      <c r="K47" s="47" t="n">
        <v>78813092</v>
      </c>
    </row>
    <row r="48" s="48" customFormat="true" ht="12" hidden="false" customHeight="true" outlineLevel="0" collapsed="false">
      <c r="A48" s="26" t="s">
        <v>53</v>
      </c>
      <c r="B48" s="47" t="n">
        <v>321501</v>
      </c>
      <c r="C48" s="47" t="n">
        <v>372518</v>
      </c>
      <c r="D48" s="47" t="n">
        <v>3751558</v>
      </c>
      <c r="E48" s="47" t="n">
        <v>56806</v>
      </c>
      <c r="F48" s="47" t="n">
        <v>3412005</v>
      </c>
      <c r="G48" s="47" t="n">
        <v>3665894</v>
      </c>
      <c r="H48" s="47" t="n">
        <v>60299</v>
      </c>
      <c r="I48" s="47" t="n">
        <v>354579</v>
      </c>
      <c r="J48" s="47" t="n">
        <v>0</v>
      </c>
      <c r="K48" s="47" t="n">
        <v>11995160</v>
      </c>
    </row>
    <row r="49" s="48" customFormat="true" ht="12" hidden="false" customHeight="true" outlineLevel="0" collapsed="false">
      <c r="A49" s="26" t="s">
        <v>54</v>
      </c>
      <c r="B49" s="47" t="n">
        <v>3501610</v>
      </c>
      <c r="C49" s="47" t="n">
        <v>5224748</v>
      </c>
      <c r="D49" s="47" t="n">
        <v>17587424</v>
      </c>
      <c r="E49" s="47" t="n">
        <v>289836</v>
      </c>
      <c r="F49" s="47" t="n">
        <v>21021568</v>
      </c>
      <c r="G49" s="47" t="n">
        <v>995212</v>
      </c>
      <c r="H49" s="47" t="n">
        <v>232352</v>
      </c>
      <c r="I49" s="47" t="n">
        <v>12400262</v>
      </c>
      <c r="J49" s="47" t="n">
        <v>0</v>
      </c>
      <c r="K49" s="47" t="n">
        <v>61253012</v>
      </c>
    </row>
    <row r="50" s="48" customFormat="true" ht="12" hidden="false" customHeight="true" outlineLevel="0" collapsed="false">
      <c r="A50" s="26" t="s">
        <v>55</v>
      </c>
      <c r="B50" s="47" t="n">
        <v>28534836</v>
      </c>
      <c r="C50" s="47" t="n">
        <v>36446554</v>
      </c>
      <c r="D50" s="47" t="n">
        <v>142245513</v>
      </c>
      <c r="E50" s="47" t="n">
        <v>1528215</v>
      </c>
      <c r="F50" s="47" t="n">
        <v>44833763</v>
      </c>
      <c r="G50" s="47" t="n">
        <v>55295682</v>
      </c>
      <c r="H50" s="47" t="n">
        <v>2799030</v>
      </c>
      <c r="I50" s="47" t="n">
        <v>2462763</v>
      </c>
      <c r="J50" s="47" t="n">
        <v>511</v>
      </c>
      <c r="K50" s="47" t="n">
        <v>314146867</v>
      </c>
    </row>
    <row r="51" s="48" customFormat="true" ht="12" hidden="false" customHeight="true" outlineLevel="0" collapsed="false">
      <c r="A51" s="26" t="s">
        <v>56</v>
      </c>
      <c r="B51" s="47" t="n">
        <v>62700878</v>
      </c>
      <c r="C51" s="47" t="n">
        <v>31744301</v>
      </c>
      <c r="D51" s="47" t="n">
        <v>887154154</v>
      </c>
      <c r="E51" s="47" t="n">
        <v>4770288</v>
      </c>
      <c r="F51" s="47" t="n">
        <v>133827081</v>
      </c>
      <c r="G51" s="47" t="n">
        <v>4334809</v>
      </c>
      <c r="H51" s="47" t="n">
        <v>11084703</v>
      </c>
      <c r="I51" s="47" t="n">
        <v>4168703</v>
      </c>
      <c r="J51" s="47" t="n">
        <v>22494</v>
      </c>
      <c r="K51" s="47" t="n">
        <v>1139807411</v>
      </c>
    </row>
    <row r="52" s="48" customFormat="true" ht="12" hidden="false" customHeight="true" outlineLevel="0" collapsed="false">
      <c r="A52" s="26" t="s">
        <v>57</v>
      </c>
      <c r="B52" s="47" t="n">
        <v>17352368</v>
      </c>
      <c r="C52" s="47" t="n">
        <v>10421391</v>
      </c>
      <c r="D52" s="47" t="n">
        <v>67534265</v>
      </c>
      <c r="E52" s="47" t="n">
        <v>798209</v>
      </c>
      <c r="F52" s="47" t="n">
        <v>11587055</v>
      </c>
      <c r="G52" s="47" t="n">
        <v>7092359</v>
      </c>
      <c r="H52" s="47" t="n">
        <v>1060713</v>
      </c>
      <c r="I52" s="47" t="n">
        <v>435218</v>
      </c>
      <c r="J52" s="47" t="n">
        <v>0</v>
      </c>
      <c r="K52" s="47" t="n">
        <v>116281578</v>
      </c>
    </row>
    <row r="53" s="49" customFormat="true" ht="12" hidden="false" customHeight="true" outlineLevel="0" collapsed="false">
      <c r="A53" s="21" t="s">
        <v>58</v>
      </c>
      <c r="B53" s="46" t="n">
        <v>123281470</v>
      </c>
      <c r="C53" s="46" t="n">
        <v>23682903</v>
      </c>
      <c r="D53" s="46" t="n">
        <v>410107609</v>
      </c>
      <c r="E53" s="46" t="n">
        <v>2394155</v>
      </c>
      <c r="F53" s="46" t="n">
        <v>377268501</v>
      </c>
      <c r="G53" s="46" t="n">
        <v>28235969</v>
      </c>
      <c r="H53" s="46" t="n">
        <v>6368843</v>
      </c>
      <c r="I53" s="46" t="n">
        <v>6327101</v>
      </c>
      <c r="J53" s="46" t="n">
        <v>35211</v>
      </c>
      <c r="K53" s="46" t="n">
        <v>977701762</v>
      </c>
    </row>
    <row r="54" customFormat="false" ht="12" hidden="false" customHeight="true" outlineLevel="0" collapsed="false">
      <c r="A54" s="26" t="s">
        <v>59</v>
      </c>
      <c r="B54" s="47" t="n">
        <v>12447508</v>
      </c>
      <c r="C54" s="47" t="n">
        <v>2064202</v>
      </c>
      <c r="D54" s="47" t="n">
        <v>54756828</v>
      </c>
      <c r="E54" s="47" t="n">
        <v>236972</v>
      </c>
      <c r="F54" s="47" t="n">
        <v>19454271</v>
      </c>
      <c r="G54" s="47" t="n">
        <v>1170492</v>
      </c>
      <c r="H54" s="47" t="n">
        <v>415077</v>
      </c>
      <c r="I54" s="47" t="n">
        <v>536136</v>
      </c>
      <c r="J54" s="47" t="n">
        <v>0</v>
      </c>
      <c r="K54" s="47" t="n">
        <v>91081486</v>
      </c>
    </row>
    <row r="55" customFormat="false" ht="12" hidden="false" customHeight="true" outlineLevel="0" collapsed="false">
      <c r="A55" s="26" t="s">
        <v>60</v>
      </c>
      <c r="B55" s="47" t="n">
        <v>0</v>
      </c>
      <c r="C55" s="47" t="n">
        <v>0</v>
      </c>
      <c r="D55" s="47" t="n">
        <v>1169575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1169575</v>
      </c>
    </row>
    <row r="56" customFormat="false" ht="12" hidden="false" customHeight="true" outlineLevel="0" collapsed="false">
      <c r="A56" s="26" t="s">
        <v>61</v>
      </c>
      <c r="B56" s="47" t="n">
        <v>286758</v>
      </c>
      <c r="C56" s="47" t="n">
        <v>245542</v>
      </c>
      <c r="D56" s="47" t="n">
        <v>11820610</v>
      </c>
      <c r="E56" s="47" t="n">
        <v>103939</v>
      </c>
      <c r="F56" s="47" t="n">
        <v>8213116</v>
      </c>
      <c r="G56" s="47" t="n">
        <v>243301</v>
      </c>
      <c r="H56" s="47" t="n">
        <v>21609</v>
      </c>
      <c r="I56" s="47" t="n">
        <v>87009</v>
      </c>
      <c r="J56" s="47" t="n">
        <v>0</v>
      </c>
      <c r="K56" s="47" t="n">
        <v>21021884</v>
      </c>
    </row>
    <row r="57" customFormat="false" ht="12" hidden="false" customHeight="true" outlineLevel="0" collapsed="false">
      <c r="A57" s="26" t="s">
        <v>62</v>
      </c>
      <c r="B57" s="47" t="n">
        <v>24579858</v>
      </c>
      <c r="C57" s="47" t="n">
        <v>7138182</v>
      </c>
      <c r="D57" s="47" t="n">
        <v>83753645</v>
      </c>
      <c r="E57" s="47" t="n">
        <v>29508</v>
      </c>
      <c r="F57" s="47" t="n">
        <v>9915116</v>
      </c>
      <c r="G57" s="47" t="n">
        <v>5817130</v>
      </c>
      <c r="H57" s="47" t="n">
        <v>1153065</v>
      </c>
      <c r="I57" s="47" t="n">
        <v>178454</v>
      </c>
      <c r="J57" s="47" t="n">
        <v>32580</v>
      </c>
      <c r="K57" s="47" t="n">
        <v>132597538</v>
      </c>
    </row>
    <row r="58" customFormat="false" ht="12" hidden="false" customHeight="true" outlineLevel="0" collapsed="false">
      <c r="A58" s="26" t="s">
        <v>63</v>
      </c>
      <c r="B58" s="47" t="n">
        <v>58631566</v>
      </c>
      <c r="C58" s="47" t="n">
        <v>9401417</v>
      </c>
      <c r="D58" s="47" t="n">
        <v>229827888</v>
      </c>
      <c r="E58" s="47" t="n">
        <v>1973840</v>
      </c>
      <c r="F58" s="47" t="n">
        <v>338331450</v>
      </c>
      <c r="G58" s="47" t="n">
        <v>3796660</v>
      </c>
      <c r="H58" s="47" t="n">
        <v>3217481</v>
      </c>
      <c r="I58" s="47" t="n">
        <v>4952378</v>
      </c>
      <c r="J58" s="47" t="n">
        <v>2530</v>
      </c>
      <c r="K58" s="47" t="n">
        <v>650135210</v>
      </c>
    </row>
    <row r="59" s="48" customFormat="true" ht="12" hidden="false" customHeight="true" outlineLevel="0" collapsed="false">
      <c r="A59" s="26" t="s">
        <v>64</v>
      </c>
      <c r="B59" s="47" t="n">
        <v>0</v>
      </c>
      <c r="C59" s="47" t="n">
        <v>242</v>
      </c>
      <c r="D59" s="47" t="n">
        <v>2727210</v>
      </c>
      <c r="E59" s="47" t="n">
        <v>0</v>
      </c>
      <c r="F59" s="47" t="n">
        <v>155041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2882493</v>
      </c>
    </row>
    <row r="60" s="48" customFormat="true" ht="12" hidden="false" customHeight="true" outlineLevel="0" collapsed="false">
      <c r="A60" s="26" t="s">
        <v>65</v>
      </c>
      <c r="B60" s="47" t="n">
        <v>27335776</v>
      </c>
      <c r="C60" s="47" t="n">
        <v>4833558</v>
      </c>
      <c r="D60" s="47" t="n">
        <v>29948636</v>
      </c>
      <c r="E60" s="47" t="n">
        <v>49897</v>
      </c>
      <c r="F60" s="47" t="n">
        <v>1354546</v>
      </c>
      <c r="G60" s="47" t="n">
        <v>17208384</v>
      </c>
      <c r="H60" s="47" t="n">
        <v>1561604</v>
      </c>
      <c r="I60" s="47" t="n">
        <v>573131</v>
      </c>
      <c r="J60" s="47" t="n">
        <v>101</v>
      </c>
      <c r="K60" s="47" t="n">
        <v>82865633</v>
      </c>
    </row>
    <row r="61" s="49" customFormat="true" ht="12" hidden="false" customHeight="true" outlineLevel="0" collapsed="false">
      <c r="A61" s="21" t="s">
        <v>66</v>
      </c>
      <c r="B61" s="46" t="n">
        <v>5486521</v>
      </c>
      <c r="C61" s="46" t="n">
        <v>3592364</v>
      </c>
      <c r="D61" s="46" t="n">
        <v>14498321</v>
      </c>
      <c r="E61" s="46" t="n">
        <v>517039</v>
      </c>
      <c r="F61" s="46" t="n">
        <v>11373157</v>
      </c>
      <c r="G61" s="46" t="n">
        <v>5178931</v>
      </c>
      <c r="H61" s="46" t="n">
        <v>507142</v>
      </c>
      <c r="I61" s="46" t="n">
        <v>506102</v>
      </c>
      <c r="J61" s="46" t="n">
        <v>5200</v>
      </c>
      <c r="K61" s="46" t="n">
        <v>41664777</v>
      </c>
    </row>
    <row r="62" s="49" customFormat="true" ht="12" hidden="false" customHeight="true" outlineLevel="0" collapsed="false">
      <c r="A62" s="26" t="s">
        <v>67</v>
      </c>
      <c r="B62" s="47" t="n">
        <v>180182</v>
      </c>
      <c r="C62" s="47" t="n">
        <v>352769</v>
      </c>
      <c r="D62" s="47" t="n">
        <v>600536</v>
      </c>
      <c r="E62" s="47" t="n">
        <v>16682</v>
      </c>
      <c r="F62" s="47" t="n">
        <v>174535</v>
      </c>
      <c r="G62" s="47" t="n">
        <v>35220</v>
      </c>
      <c r="H62" s="47" t="n">
        <v>9996</v>
      </c>
      <c r="I62" s="47" t="n">
        <v>21454</v>
      </c>
      <c r="J62" s="47" t="n">
        <v>0</v>
      </c>
      <c r="K62" s="47" t="n">
        <v>1391374</v>
      </c>
    </row>
    <row r="63" s="49" customFormat="true" ht="12" hidden="false" customHeight="true" outlineLevel="0" collapsed="false">
      <c r="A63" s="26" t="s">
        <v>68</v>
      </c>
      <c r="B63" s="47" t="n">
        <v>277973</v>
      </c>
      <c r="C63" s="47" t="n">
        <v>904341</v>
      </c>
      <c r="D63" s="47" t="n">
        <v>3407100</v>
      </c>
      <c r="E63" s="47" t="n">
        <v>184667</v>
      </c>
      <c r="F63" s="47" t="n">
        <v>753554</v>
      </c>
      <c r="G63" s="47" t="n">
        <v>1019916</v>
      </c>
      <c r="H63" s="47" t="n">
        <v>35494</v>
      </c>
      <c r="I63" s="47" t="n">
        <v>62766</v>
      </c>
      <c r="J63" s="47" t="n">
        <v>0</v>
      </c>
      <c r="K63" s="47" t="n">
        <v>6645811</v>
      </c>
    </row>
    <row r="64" s="49" customFormat="true" ht="12" hidden="false" customHeight="true" outlineLevel="0" collapsed="false">
      <c r="A64" s="26" t="s">
        <v>69</v>
      </c>
      <c r="B64" s="47" t="n">
        <v>414379</v>
      </c>
      <c r="C64" s="47" t="n">
        <v>204222</v>
      </c>
      <c r="D64" s="47" t="n">
        <v>1808840</v>
      </c>
      <c r="E64" s="47" t="n">
        <v>53383</v>
      </c>
      <c r="F64" s="47" t="n">
        <v>287522</v>
      </c>
      <c r="G64" s="47" t="n">
        <v>612467</v>
      </c>
      <c r="H64" s="47" t="n">
        <v>22837</v>
      </c>
      <c r="I64" s="47" t="n">
        <v>55697</v>
      </c>
      <c r="J64" s="47" t="n">
        <v>5200</v>
      </c>
      <c r="K64" s="47" t="n">
        <v>3464547</v>
      </c>
    </row>
    <row r="65" s="49" customFormat="true" ht="12" hidden="false" customHeight="true" outlineLevel="0" collapsed="false">
      <c r="A65" s="26" t="s">
        <v>70</v>
      </c>
      <c r="B65" s="47" t="n">
        <v>67463</v>
      </c>
      <c r="C65" s="47" t="n">
        <v>235557</v>
      </c>
      <c r="D65" s="47" t="n">
        <v>717846</v>
      </c>
      <c r="E65" s="47" t="n">
        <v>32341</v>
      </c>
      <c r="F65" s="47" t="n">
        <v>1950620</v>
      </c>
      <c r="G65" s="47" t="n">
        <v>1356035</v>
      </c>
      <c r="H65" s="47" t="n">
        <v>48123</v>
      </c>
      <c r="I65" s="47" t="n">
        <v>68784</v>
      </c>
      <c r="J65" s="47" t="n">
        <v>0</v>
      </c>
      <c r="K65" s="47" t="n">
        <v>4476769</v>
      </c>
    </row>
    <row r="66" s="49" customFormat="true" ht="12" hidden="false" customHeight="true" outlineLevel="0" collapsed="false">
      <c r="A66" s="26" t="s">
        <v>71</v>
      </c>
      <c r="B66" s="47" t="n">
        <v>2753070</v>
      </c>
      <c r="C66" s="47" t="n">
        <v>825176</v>
      </c>
      <c r="D66" s="47" t="n">
        <v>1892094</v>
      </c>
      <c r="E66" s="47" t="n">
        <v>38518</v>
      </c>
      <c r="F66" s="47" t="n">
        <v>1600822</v>
      </c>
      <c r="G66" s="47" t="n">
        <v>469672</v>
      </c>
      <c r="H66" s="47" t="n">
        <v>172773</v>
      </c>
      <c r="I66" s="47" t="n">
        <v>56310</v>
      </c>
      <c r="J66" s="47" t="n">
        <v>0</v>
      </c>
      <c r="K66" s="47" t="n">
        <v>7808435</v>
      </c>
    </row>
    <row r="67" s="49" customFormat="true" ht="12" hidden="false" customHeight="true" outlineLevel="0" collapsed="false">
      <c r="A67" s="26" t="s">
        <v>72</v>
      </c>
      <c r="B67" s="47" t="n">
        <v>101402</v>
      </c>
      <c r="C67" s="47" t="n">
        <v>66990</v>
      </c>
      <c r="D67" s="47" t="n">
        <v>1077854</v>
      </c>
      <c r="E67" s="47" t="n">
        <v>13142</v>
      </c>
      <c r="F67" s="47" t="n">
        <v>1583546</v>
      </c>
      <c r="G67" s="47" t="n">
        <v>1077893</v>
      </c>
      <c r="H67" s="47" t="n">
        <v>55489</v>
      </c>
      <c r="I67" s="47" t="n">
        <v>180520</v>
      </c>
      <c r="J67" s="47" t="n">
        <v>0</v>
      </c>
      <c r="K67" s="47" t="n">
        <v>4156836</v>
      </c>
    </row>
    <row r="68" s="49" customFormat="true" ht="12" hidden="false" customHeight="true" outlineLevel="0" collapsed="false">
      <c r="A68" s="26" t="s">
        <v>73</v>
      </c>
      <c r="B68" s="47" t="n">
        <v>1692053</v>
      </c>
      <c r="C68" s="47" t="n">
        <v>1003307</v>
      </c>
      <c r="D68" s="47" t="n">
        <v>4994059</v>
      </c>
      <c r="E68" s="47" t="n">
        <v>178309</v>
      </c>
      <c r="F68" s="47" t="n">
        <v>5022556</v>
      </c>
      <c r="G68" s="47" t="n">
        <v>607732</v>
      </c>
      <c r="H68" s="47" t="n">
        <v>162431</v>
      </c>
      <c r="I68" s="47" t="n">
        <v>60570</v>
      </c>
      <c r="J68" s="47" t="n">
        <v>0</v>
      </c>
      <c r="K68" s="47" t="n">
        <v>13721017</v>
      </c>
    </row>
    <row r="69" s="49" customFormat="true" ht="12" hidden="false" customHeight="true" outlineLevel="0" collapsed="false">
      <c r="A69" s="21" t="s">
        <v>74</v>
      </c>
      <c r="B69" s="46" t="n">
        <v>18838960</v>
      </c>
      <c r="C69" s="46" t="n">
        <v>43043402</v>
      </c>
      <c r="D69" s="46" t="n">
        <v>29784965</v>
      </c>
      <c r="E69" s="46" t="n">
        <v>4948770</v>
      </c>
      <c r="F69" s="46" t="n">
        <v>20740214</v>
      </c>
      <c r="G69" s="46" t="n">
        <v>9335434</v>
      </c>
      <c r="H69" s="46" t="n">
        <v>20114716</v>
      </c>
      <c r="I69" s="46" t="n">
        <v>1228153</v>
      </c>
      <c r="J69" s="46" t="n">
        <v>1071</v>
      </c>
      <c r="K69" s="46" t="n">
        <v>148035685</v>
      </c>
    </row>
    <row r="70" s="49" customFormat="true" ht="12" hidden="false" customHeight="true" outlineLevel="0" collapsed="false">
      <c r="A70" s="26" t="s">
        <v>75</v>
      </c>
      <c r="B70" s="47" t="n">
        <v>795485</v>
      </c>
      <c r="C70" s="47" t="n">
        <v>1028514</v>
      </c>
      <c r="D70" s="47" t="n">
        <v>1087441</v>
      </c>
      <c r="E70" s="47" t="n">
        <v>6602</v>
      </c>
      <c r="F70" s="47" t="n">
        <v>1229739</v>
      </c>
      <c r="G70" s="47" t="n">
        <v>2311455</v>
      </c>
      <c r="H70" s="47" t="n">
        <v>1012141</v>
      </c>
      <c r="I70" s="47" t="n">
        <v>68491</v>
      </c>
      <c r="J70" s="47" t="n">
        <v>0</v>
      </c>
      <c r="K70" s="47" t="n">
        <v>7539868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217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217</v>
      </c>
    </row>
    <row r="72" s="49" customFormat="true" ht="12" hidden="false" customHeight="true" outlineLevel="0" collapsed="false">
      <c r="A72" s="26" t="s">
        <v>77</v>
      </c>
      <c r="B72" s="47" t="n">
        <v>3045302</v>
      </c>
      <c r="C72" s="47" t="n">
        <v>11157993</v>
      </c>
      <c r="D72" s="47" t="n">
        <v>15594090</v>
      </c>
      <c r="E72" s="47" t="n">
        <v>4329219</v>
      </c>
      <c r="F72" s="47" t="n">
        <v>5244428</v>
      </c>
      <c r="G72" s="47" t="n">
        <v>2109043</v>
      </c>
      <c r="H72" s="47" t="n">
        <v>5119420</v>
      </c>
      <c r="I72" s="47" t="n">
        <v>155473</v>
      </c>
      <c r="J72" s="47" t="n">
        <v>0</v>
      </c>
      <c r="K72" s="47" t="n">
        <v>46754968</v>
      </c>
    </row>
    <row r="73" s="49" customFormat="true" ht="12" hidden="false" customHeight="true" outlineLevel="0" collapsed="false">
      <c r="A73" s="26" t="s">
        <v>78</v>
      </c>
      <c r="B73" s="47" t="n">
        <v>135091</v>
      </c>
      <c r="C73" s="47" t="n">
        <v>2829624</v>
      </c>
      <c r="D73" s="47" t="n">
        <v>875434</v>
      </c>
      <c r="E73" s="47" t="n">
        <v>0</v>
      </c>
      <c r="F73" s="47" t="n">
        <v>43257</v>
      </c>
      <c r="G73" s="47" t="n">
        <v>857371</v>
      </c>
      <c r="H73" s="47" t="n">
        <v>9893</v>
      </c>
      <c r="I73" s="47" t="n">
        <v>0</v>
      </c>
      <c r="J73" s="47" t="n">
        <v>0</v>
      </c>
      <c r="K73" s="47" t="n">
        <v>4750670</v>
      </c>
    </row>
    <row r="74" s="49" customFormat="true" ht="12" hidden="false" customHeight="true" outlineLevel="0" collapsed="false">
      <c r="A74" s="26" t="s">
        <v>79</v>
      </c>
      <c r="B74" s="47" t="n">
        <v>3597883</v>
      </c>
      <c r="C74" s="47" t="n">
        <v>25222584</v>
      </c>
      <c r="D74" s="47" t="n">
        <v>1103088</v>
      </c>
      <c r="E74" s="47" t="n">
        <v>77307</v>
      </c>
      <c r="F74" s="47" t="n">
        <v>74064</v>
      </c>
      <c r="G74" s="47" t="n">
        <v>114016</v>
      </c>
      <c r="H74" s="47" t="n">
        <v>276254</v>
      </c>
      <c r="I74" s="47" t="n">
        <v>64955</v>
      </c>
      <c r="J74" s="47" t="n">
        <v>0</v>
      </c>
      <c r="K74" s="47" t="n">
        <v>30530151</v>
      </c>
    </row>
    <row r="75" s="49" customFormat="true" ht="12" hidden="false" customHeight="true" outlineLevel="0" collapsed="false">
      <c r="A75" s="26" t="s">
        <v>80</v>
      </c>
      <c r="B75" s="47" t="n">
        <v>11265201</v>
      </c>
      <c r="C75" s="47" t="n">
        <v>2804685</v>
      </c>
      <c r="D75" s="47" t="n">
        <v>11124697</v>
      </c>
      <c r="E75" s="47" t="n">
        <v>535643</v>
      </c>
      <c r="F75" s="47" t="n">
        <v>14148728</v>
      </c>
      <c r="G75" s="47" t="n">
        <v>3943554</v>
      </c>
      <c r="H75" s="47" t="n">
        <v>13697008</v>
      </c>
      <c r="I75" s="47" t="n">
        <v>939234</v>
      </c>
      <c r="J75" s="47" t="n">
        <v>1071</v>
      </c>
      <c r="K75" s="47" t="n">
        <v>58459821</v>
      </c>
    </row>
    <row r="76" s="49" customFormat="true" ht="12" hidden="false" customHeight="true" outlineLevel="0" collapsed="false">
      <c r="A76" s="21" t="s">
        <v>11</v>
      </c>
      <c r="B76" s="46" t="n">
        <v>2648471031</v>
      </c>
      <c r="C76" s="46" t="n">
        <v>621326414</v>
      </c>
      <c r="D76" s="46" t="n">
        <v>3593065016</v>
      </c>
      <c r="E76" s="46" t="n">
        <v>38169839</v>
      </c>
      <c r="F76" s="46" t="n">
        <v>1128165898</v>
      </c>
      <c r="G76" s="46" t="n">
        <v>441505542</v>
      </c>
      <c r="H76" s="46" t="n">
        <v>238290206</v>
      </c>
      <c r="I76" s="46" t="n">
        <v>107764616</v>
      </c>
      <c r="J76" s="46" t="n">
        <v>98024</v>
      </c>
      <c r="K76" s="46" t="n">
        <v>8816856586</v>
      </c>
    </row>
    <row r="77" s="49" customFormat="true" ht="12" hidden="false" customHeight="true" outlineLevel="0" collapsed="false">
      <c r="A77" s="27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49" customFormat="true" ht="12" hidden="false" customHeight="true" outlineLevel="0" collapsed="false">
      <c r="A80" s="21" t="s">
        <v>14</v>
      </c>
      <c r="B80" s="46" t="n">
        <v>1654659269</v>
      </c>
      <c r="C80" s="46" t="n">
        <v>155519428</v>
      </c>
      <c r="D80" s="46" t="n">
        <v>598303916</v>
      </c>
      <c r="E80" s="46" t="n">
        <v>8551225</v>
      </c>
      <c r="F80" s="46" t="n">
        <v>119439769</v>
      </c>
      <c r="G80" s="46" t="n">
        <v>89549207</v>
      </c>
      <c r="H80" s="46" t="n">
        <v>142326507</v>
      </c>
      <c r="I80" s="46" t="n">
        <v>37650806</v>
      </c>
      <c r="J80" s="46" t="n">
        <v>0</v>
      </c>
      <c r="K80" s="46" t="n">
        <v>2806000127</v>
      </c>
    </row>
    <row r="81" s="49" customFormat="true" ht="12" hidden="false" customHeight="true" outlineLevel="0" collapsed="false">
      <c r="A81" s="24" t="s">
        <v>15</v>
      </c>
      <c r="B81" s="53" t="n">
        <v>10611084</v>
      </c>
      <c r="C81" s="53" t="n">
        <v>4296898</v>
      </c>
      <c r="D81" s="53" t="n">
        <v>163094989</v>
      </c>
      <c r="E81" s="53" t="n">
        <v>185846</v>
      </c>
      <c r="F81" s="53" t="n">
        <v>10312848</v>
      </c>
      <c r="G81" s="53" t="n">
        <v>3831904</v>
      </c>
      <c r="H81" s="53" t="n">
        <v>9463286</v>
      </c>
      <c r="I81" s="53" t="n">
        <v>4434609</v>
      </c>
      <c r="J81" s="47" t="n">
        <v>0</v>
      </c>
      <c r="K81" s="53" t="n">
        <v>206231464</v>
      </c>
    </row>
    <row r="82" s="49" customFormat="true" ht="12" hidden="false" customHeight="true" outlineLevel="0" collapsed="false">
      <c r="A82" s="24" t="s">
        <v>16</v>
      </c>
      <c r="B82" s="47" t="n">
        <v>0</v>
      </c>
      <c r="C82" s="47" t="n">
        <v>0</v>
      </c>
      <c r="D82" s="47" t="n">
        <v>41916829</v>
      </c>
      <c r="E82" s="47" t="n">
        <v>0</v>
      </c>
      <c r="F82" s="47" t="n">
        <v>0</v>
      </c>
      <c r="G82" s="47" t="n">
        <v>0</v>
      </c>
      <c r="H82" s="47" t="n">
        <v>4705</v>
      </c>
      <c r="I82" s="47" t="n">
        <v>0</v>
      </c>
      <c r="J82" s="47" t="n">
        <v>0</v>
      </c>
      <c r="K82" s="47" t="n">
        <v>41921534</v>
      </c>
    </row>
    <row r="83" s="48" customFormat="true" ht="12" hidden="false" customHeight="true" outlineLevel="0" collapsed="false">
      <c r="A83" s="26" t="s">
        <v>17</v>
      </c>
      <c r="B83" s="47" t="n">
        <v>609000821</v>
      </c>
      <c r="C83" s="47" t="n">
        <v>51771058</v>
      </c>
      <c r="D83" s="47" t="n">
        <v>190426029</v>
      </c>
      <c r="E83" s="47" t="n">
        <v>1988721</v>
      </c>
      <c r="F83" s="47" t="n">
        <v>39560690</v>
      </c>
      <c r="G83" s="47" t="n">
        <v>11262900</v>
      </c>
      <c r="H83" s="47" t="n">
        <v>37845664</v>
      </c>
      <c r="I83" s="47" t="n">
        <v>5766063</v>
      </c>
      <c r="J83" s="47" t="n">
        <v>0</v>
      </c>
      <c r="K83" s="47" t="n">
        <v>947621946</v>
      </c>
    </row>
    <row r="84" s="49" customFormat="true" ht="12" hidden="false" customHeight="true" outlineLevel="0" collapsed="false">
      <c r="A84" s="26" t="s">
        <v>18</v>
      </c>
      <c r="B84" s="47" t="n">
        <v>231339008</v>
      </c>
      <c r="C84" s="47" t="n">
        <v>6406154</v>
      </c>
      <c r="D84" s="47" t="n">
        <v>31655802</v>
      </c>
      <c r="E84" s="47" t="n">
        <v>347389</v>
      </c>
      <c r="F84" s="47" t="n">
        <v>3852037</v>
      </c>
      <c r="G84" s="47" t="n">
        <v>12726357</v>
      </c>
      <c r="H84" s="47" t="n">
        <v>16507412</v>
      </c>
      <c r="I84" s="47" t="n">
        <v>2568343</v>
      </c>
      <c r="J84" s="47" t="n">
        <v>0</v>
      </c>
      <c r="K84" s="47" t="n">
        <v>305402502</v>
      </c>
    </row>
    <row r="85" s="49" customFormat="true" ht="12" hidden="false" customHeight="true" outlineLevel="0" collapsed="false">
      <c r="A85" s="26" t="s">
        <v>19</v>
      </c>
      <c r="B85" s="47" t="n">
        <v>56144697</v>
      </c>
      <c r="C85" s="47" t="n">
        <v>962076</v>
      </c>
      <c r="D85" s="47" t="n">
        <v>18242549</v>
      </c>
      <c r="E85" s="47" t="n">
        <v>99569</v>
      </c>
      <c r="F85" s="47" t="n">
        <v>4062978</v>
      </c>
      <c r="G85" s="47" t="n">
        <v>304061</v>
      </c>
      <c r="H85" s="47" t="n">
        <v>9298076</v>
      </c>
      <c r="I85" s="47" t="n">
        <v>4403193</v>
      </c>
      <c r="J85" s="47" t="n">
        <v>0</v>
      </c>
      <c r="K85" s="47" t="n">
        <v>93517199</v>
      </c>
    </row>
    <row r="86" s="49" customFormat="true" ht="12" hidden="false" customHeight="true" outlineLevel="0" collapsed="false">
      <c r="A86" s="26" t="s">
        <v>20</v>
      </c>
      <c r="B86" s="47" t="n">
        <v>25407656</v>
      </c>
      <c r="C86" s="47" t="n">
        <v>15986370</v>
      </c>
      <c r="D86" s="47" t="n">
        <v>77445964</v>
      </c>
      <c r="E86" s="47" t="n">
        <v>3036355</v>
      </c>
      <c r="F86" s="47" t="n">
        <v>4891282</v>
      </c>
      <c r="G86" s="47" t="n">
        <v>32269477</v>
      </c>
      <c r="H86" s="47" t="n">
        <v>6898940</v>
      </c>
      <c r="I86" s="47" t="n">
        <v>883288</v>
      </c>
      <c r="J86" s="47" t="n">
        <v>0</v>
      </c>
      <c r="K86" s="47" t="n">
        <v>166819332</v>
      </c>
    </row>
    <row r="87" s="49" customFormat="true" ht="12" hidden="false" customHeight="true" outlineLevel="0" collapsed="false">
      <c r="A87" s="26" t="s">
        <v>21</v>
      </c>
      <c r="B87" s="47" t="n">
        <v>368527904</v>
      </c>
      <c r="C87" s="47" t="n">
        <v>8635940</v>
      </c>
      <c r="D87" s="47" t="n">
        <v>39238217</v>
      </c>
      <c r="E87" s="47" t="n">
        <v>682179</v>
      </c>
      <c r="F87" s="47" t="n">
        <v>4044419</v>
      </c>
      <c r="G87" s="47" t="n">
        <v>1742866</v>
      </c>
      <c r="H87" s="47" t="n">
        <v>20272223</v>
      </c>
      <c r="I87" s="47" t="n">
        <v>1827062</v>
      </c>
      <c r="J87" s="47" t="n">
        <v>0</v>
      </c>
      <c r="K87" s="47" t="n">
        <v>444970810</v>
      </c>
    </row>
    <row r="88" s="49" customFormat="true" ht="12" hidden="false" customHeight="true" outlineLevel="0" collapsed="false">
      <c r="A88" s="26" t="s">
        <v>22</v>
      </c>
      <c r="B88" s="47" t="n">
        <v>193120766</v>
      </c>
      <c r="C88" s="47" t="n">
        <v>3789549</v>
      </c>
      <c r="D88" s="47" t="n">
        <v>5649365</v>
      </c>
      <c r="E88" s="47" t="n">
        <v>136477</v>
      </c>
      <c r="F88" s="47" t="n">
        <v>1870917</v>
      </c>
      <c r="G88" s="47" t="n">
        <v>38012</v>
      </c>
      <c r="H88" s="47" t="n">
        <v>10679379</v>
      </c>
      <c r="I88" s="47" t="n">
        <v>5930041</v>
      </c>
      <c r="J88" s="47" t="n">
        <v>0</v>
      </c>
      <c r="K88" s="47" t="n">
        <v>221214506</v>
      </c>
    </row>
    <row r="89" s="49" customFormat="true" ht="12" hidden="false" customHeight="true" outlineLevel="0" collapsed="false">
      <c r="A89" s="26" t="s">
        <v>23</v>
      </c>
      <c r="B89" s="47" t="n">
        <v>119017820</v>
      </c>
      <c r="C89" s="47" t="n">
        <v>12920591</v>
      </c>
      <c r="D89" s="47" t="n">
        <v>72551000</v>
      </c>
      <c r="E89" s="47" t="n">
        <v>2074688</v>
      </c>
      <c r="F89" s="47" t="n">
        <v>30420850</v>
      </c>
      <c r="G89" s="47" t="n">
        <v>21606911</v>
      </c>
      <c r="H89" s="47" t="n">
        <v>27054785</v>
      </c>
      <c r="I89" s="47" t="n">
        <v>11838214</v>
      </c>
      <c r="J89" s="47" t="n">
        <v>0</v>
      </c>
      <c r="K89" s="47" t="n">
        <v>297484859</v>
      </c>
    </row>
    <row r="90" s="49" customFormat="true" ht="12" hidden="false" customHeight="true" outlineLevel="0" collapsed="false">
      <c r="A90" s="21" t="s">
        <v>24</v>
      </c>
      <c r="B90" s="46" t="n">
        <v>243377</v>
      </c>
      <c r="C90" s="46" t="n">
        <v>293784</v>
      </c>
      <c r="D90" s="46" t="n">
        <v>1141311</v>
      </c>
      <c r="E90" s="46" t="n">
        <v>216491</v>
      </c>
      <c r="F90" s="46" t="n">
        <v>876100</v>
      </c>
      <c r="G90" s="46" t="n">
        <v>747601</v>
      </c>
      <c r="H90" s="46" t="n">
        <v>15502</v>
      </c>
      <c r="I90" s="46" t="n">
        <v>36094</v>
      </c>
      <c r="J90" s="46" t="n">
        <v>0</v>
      </c>
      <c r="K90" s="46" t="n">
        <v>3570260</v>
      </c>
    </row>
    <row r="91" s="49" customFormat="true" ht="12" hidden="false" customHeight="true" outlineLevel="0" collapsed="false">
      <c r="A91" s="26" t="s">
        <v>25</v>
      </c>
      <c r="B91" s="47" t="n">
        <v>186372</v>
      </c>
      <c r="C91" s="47" t="n">
        <v>241149</v>
      </c>
      <c r="D91" s="47" t="n">
        <v>1039459</v>
      </c>
      <c r="E91" s="47" t="n">
        <v>183788</v>
      </c>
      <c r="F91" s="47" t="n">
        <v>10385</v>
      </c>
      <c r="G91" s="47" t="n">
        <v>260564</v>
      </c>
      <c r="H91" s="47" t="n">
        <v>12272</v>
      </c>
      <c r="I91" s="47" t="n">
        <v>19534</v>
      </c>
      <c r="J91" s="47" t="n">
        <v>0</v>
      </c>
      <c r="K91" s="47" t="n">
        <v>1953523</v>
      </c>
    </row>
    <row r="92" s="49" customFormat="true" ht="12" hidden="false" customHeight="true" outlineLevel="0" collapsed="false">
      <c r="A92" s="26" t="s">
        <v>26</v>
      </c>
      <c r="B92" s="47" t="n">
        <v>57005</v>
      </c>
      <c r="C92" s="47" t="n">
        <v>52635</v>
      </c>
      <c r="D92" s="47" t="n">
        <v>101852</v>
      </c>
      <c r="E92" s="47" t="n">
        <v>32703</v>
      </c>
      <c r="F92" s="47" t="n">
        <v>865715</v>
      </c>
      <c r="G92" s="47" t="n">
        <v>487038</v>
      </c>
      <c r="H92" s="47" t="n">
        <v>3230</v>
      </c>
      <c r="I92" s="47" t="n">
        <v>16560</v>
      </c>
      <c r="J92" s="47" t="n">
        <v>0</v>
      </c>
      <c r="K92" s="47" t="n">
        <v>1616738</v>
      </c>
    </row>
    <row r="93" s="49" customFormat="true" ht="12" hidden="false" customHeight="true" outlineLevel="0" collapsed="false">
      <c r="A93" s="21" t="s">
        <v>27</v>
      </c>
      <c r="B93" s="46" t="n">
        <v>239877012</v>
      </c>
      <c r="C93" s="46" t="n">
        <v>8031043</v>
      </c>
      <c r="D93" s="46" t="n">
        <v>21392968</v>
      </c>
      <c r="E93" s="46" t="n">
        <v>1069049</v>
      </c>
      <c r="F93" s="46" t="n">
        <v>13948923</v>
      </c>
      <c r="G93" s="46" t="n">
        <v>587108</v>
      </c>
      <c r="H93" s="46" t="n">
        <v>13482578</v>
      </c>
      <c r="I93" s="46" t="n">
        <v>212054</v>
      </c>
      <c r="J93" s="46" t="n">
        <v>0</v>
      </c>
      <c r="K93" s="46" t="n">
        <v>298600735</v>
      </c>
    </row>
    <row r="94" s="49" customFormat="true" ht="12" hidden="false" customHeight="true" outlineLevel="0" collapsed="false">
      <c r="A94" s="26" t="s">
        <v>28</v>
      </c>
      <c r="B94" s="47" t="n">
        <v>237780804</v>
      </c>
      <c r="C94" s="47" t="n">
        <v>7976905</v>
      </c>
      <c r="D94" s="47" t="n">
        <v>21168663</v>
      </c>
      <c r="E94" s="47" t="n">
        <v>1064168</v>
      </c>
      <c r="F94" s="47" t="n">
        <v>13758051</v>
      </c>
      <c r="G94" s="47" t="n">
        <v>554067</v>
      </c>
      <c r="H94" s="47" t="n">
        <v>13324423</v>
      </c>
      <c r="I94" s="47" t="n">
        <v>204913</v>
      </c>
      <c r="J94" s="47" t="n">
        <v>0</v>
      </c>
      <c r="K94" s="47" t="n">
        <v>295831994</v>
      </c>
    </row>
    <row r="95" s="49" customFormat="true" ht="12" hidden="false" customHeight="true" outlineLevel="0" collapsed="false">
      <c r="A95" s="26" t="s">
        <v>29</v>
      </c>
      <c r="B95" s="47" t="n">
        <v>170542</v>
      </c>
      <c r="C95" s="47" t="n">
        <v>4050</v>
      </c>
      <c r="D95" s="47" t="n">
        <v>38507</v>
      </c>
      <c r="E95" s="47" t="n">
        <v>990</v>
      </c>
      <c r="F95" s="47" t="n">
        <v>13440</v>
      </c>
      <c r="G95" s="47" t="n">
        <v>0</v>
      </c>
      <c r="H95" s="47" t="n">
        <v>30913</v>
      </c>
      <c r="I95" s="47" t="n">
        <v>1853</v>
      </c>
      <c r="J95" s="47" t="n">
        <v>0</v>
      </c>
      <c r="K95" s="47" t="n">
        <v>260295</v>
      </c>
    </row>
    <row r="96" s="49" customFormat="true" ht="12" hidden="false" customHeight="true" outlineLevel="0" collapsed="false">
      <c r="A96" s="26" t="s">
        <v>30</v>
      </c>
      <c r="B96" s="47" t="n">
        <v>1925664</v>
      </c>
      <c r="C96" s="47" t="n">
        <v>50091</v>
      </c>
      <c r="D96" s="47" t="n">
        <v>185799</v>
      </c>
      <c r="E96" s="47" t="n">
        <v>3891</v>
      </c>
      <c r="F96" s="47" t="n">
        <v>177434</v>
      </c>
      <c r="G96" s="47" t="n">
        <v>33040</v>
      </c>
      <c r="H96" s="47" t="n">
        <v>127244</v>
      </c>
      <c r="I96" s="47" t="n">
        <v>5289</v>
      </c>
      <c r="J96" s="47" t="n">
        <v>0</v>
      </c>
      <c r="K96" s="47" t="n">
        <v>2508452</v>
      </c>
    </row>
    <row r="97" s="50" customFormat="true" ht="12" hidden="false" customHeight="true" outlineLevel="0" collapsed="false">
      <c r="A97" s="21" t="s">
        <v>31</v>
      </c>
      <c r="B97" s="46" t="n">
        <v>94280520</v>
      </c>
      <c r="C97" s="46" t="n">
        <v>76049403</v>
      </c>
      <c r="D97" s="46" t="n">
        <v>323400167</v>
      </c>
      <c r="E97" s="46" t="n">
        <v>1746946</v>
      </c>
      <c r="F97" s="46" t="n">
        <v>79382826</v>
      </c>
      <c r="G97" s="46" t="n">
        <v>45944236</v>
      </c>
      <c r="H97" s="46" t="n">
        <v>5093394</v>
      </c>
      <c r="I97" s="46" t="n">
        <v>413289</v>
      </c>
      <c r="J97" s="46" t="n">
        <v>0</v>
      </c>
      <c r="K97" s="46" t="n">
        <v>626310781</v>
      </c>
    </row>
    <row r="98" s="49" customFormat="true" ht="12" hidden="false" customHeight="true" outlineLevel="0" collapsed="false">
      <c r="A98" s="26" t="s">
        <v>32</v>
      </c>
      <c r="B98" s="47" t="n">
        <v>23493906</v>
      </c>
      <c r="C98" s="47" t="n">
        <v>12893940</v>
      </c>
      <c r="D98" s="47" t="n">
        <v>34661819</v>
      </c>
      <c r="E98" s="47" t="n">
        <v>566207</v>
      </c>
      <c r="F98" s="47" t="n">
        <v>31908967</v>
      </c>
      <c r="G98" s="47" t="n">
        <v>8638943</v>
      </c>
      <c r="H98" s="47" t="n">
        <v>1181921</v>
      </c>
      <c r="I98" s="47" t="n">
        <v>162597</v>
      </c>
      <c r="J98" s="47" t="n">
        <v>0</v>
      </c>
      <c r="K98" s="47" t="n">
        <v>113508300</v>
      </c>
    </row>
    <row r="99" s="49" customFormat="true" ht="12" hidden="false" customHeight="true" outlineLevel="0" collapsed="false">
      <c r="A99" s="26" t="s">
        <v>33</v>
      </c>
      <c r="B99" s="47" t="n">
        <v>4930932</v>
      </c>
      <c r="C99" s="47" t="n">
        <v>19328233</v>
      </c>
      <c r="D99" s="47" t="n">
        <v>52092036</v>
      </c>
      <c r="E99" s="47" t="n">
        <v>498027</v>
      </c>
      <c r="F99" s="47" t="n">
        <v>12796611</v>
      </c>
      <c r="G99" s="47" t="n">
        <v>21673404</v>
      </c>
      <c r="H99" s="47" t="n">
        <v>314471</v>
      </c>
      <c r="I99" s="47" t="n">
        <v>31748</v>
      </c>
      <c r="J99" s="47" t="n">
        <v>0</v>
      </c>
      <c r="K99" s="47" t="n">
        <v>111665462</v>
      </c>
    </row>
    <row r="100" s="49" customFormat="true" ht="12" hidden="false" customHeight="true" outlineLevel="0" collapsed="false">
      <c r="A100" s="26" t="s">
        <v>34</v>
      </c>
      <c r="B100" s="47" t="n">
        <v>462936</v>
      </c>
      <c r="C100" s="47" t="n">
        <v>8190356</v>
      </c>
      <c r="D100" s="47" t="n">
        <v>30310076</v>
      </c>
      <c r="E100" s="47" t="n">
        <v>205988</v>
      </c>
      <c r="F100" s="47" t="n">
        <v>8543033</v>
      </c>
      <c r="G100" s="47" t="n">
        <v>10330863</v>
      </c>
      <c r="H100" s="47" t="n">
        <v>54192</v>
      </c>
      <c r="I100" s="47" t="n">
        <v>87896</v>
      </c>
      <c r="J100" s="47" t="n">
        <v>0</v>
      </c>
      <c r="K100" s="47" t="n">
        <v>58185340</v>
      </c>
    </row>
    <row r="101" s="49" customFormat="true" ht="12" hidden="false" customHeight="true" outlineLevel="0" collapsed="false">
      <c r="A101" s="26" t="s">
        <v>35</v>
      </c>
      <c r="B101" s="47" t="n">
        <v>82326</v>
      </c>
      <c r="C101" s="47" t="n">
        <v>251605</v>
      </c>
      <c r="D101" s="47" t="n">
        <v>1555659</v>
      </c>
      <c r="E101" s="47" t="n">
        <v>8712</v>
      </c>
      <c r="F101" s="47" t="n">
        <v>967925</v>
      </c>
      <c r="G101" s="47" t="n">
        <v>520087</v>
      </c>
      <c r="H101" s="47" t="n">
        <v>6237</v>
      </c>
      <c r="I101" s="47" t="n">
        <v>243</v>
      </c>
      <c r="J101" s="47" t="n">
        <v>0</v>
      </c>
      <c r="K101" s="47" t="n">
        <v>3392794</v>
      </c>
    </row>
    <row r="102" s="49" customFormat="true" ht="12" hidden="false" customHeight="true" outlineLevel="0" collapsed="false">
      <c r="A102" s="26" t="s">
        <v>36</v>
      </c>
      <c r="B102" s="47" t="n">
        <v>65310421</v>
      </c>
      <c r="C102" s="47" t="n">
        <v>35385271</v>
      </c>
      <c r="D102" s="47" t="n">
        <v>204780577</v>
      </c>
      <c r="E102" s="47" t="n">
        <v>468016</v>
      </c>
      <c r="F102" s="47" t="n">
        <v>25166290</v>
      </c>
      <c r="G102" s="47" t="n">
        <v>4780936</v>
      </c>
      <c r="H102" s="47" t="n">
        <v>3536575</v>
      </c>
      <c r="I102" s="47" t="n">
        <v>130807</v>
      </c>
      <c r="J102" s="47" t="n">
        <v>0</v>
      </c>
      <c r="K102" s="47" t="n">
        <v>339558893</v>
      </c>
    </row>
    <row r="103" s="50" customFormat="true" ht="12" hidden="false" customHeight="true" outlineLevel="0" collapsed="false">
      <c r="A103" s="21" t="s">
        <v>37</v>
      </c>
      <c r="B103" s="46" t="n">
        <v>33010513</v>
      </c>
      <c r="C103" s="46" t="n">
        <v>10551913</v>
      </c>
      <c r="D103" s="46" t="n">
        <v>52726062</v>
      </c>
      <c r="E103" s="46" t="n">
        <v>737639</v>
      </c>
      <c r="F103" s="46" t="n">
        <v>27081249</v>
      </c>
      <c r="G103" s="46" t="n">
        <v>7661895</v>
      </c>
      <c r="H103" s="46" t="n">
        <v>2039521</v>
      </c>
      <c r="I103" s="46" t="n">
        <v>616680</v>
      </c>
      <c r="J103" s="46" t="n">
        <v>0</v>
      </c>
      <c r="K103" s="46" t="n">
        <v>134425472</v>
      </c>
    </row>
    <row r="104" s="49" customFormat="true" ht="12" hidden="false" customHeight="true" outlineLevel="0" collapsed="false">
      <c r="A104" s="26" t="s">
        <v>38</v>
      </c>
      <c r="B104" s="47" t="n">
        <v>29458728</v>
      </c>
      <c r="C104" s="47" t="n">
        <v>5895242</v>
      </c>
      <c r="D104" s="47" t="n">
        <v>20954752</v>
      </c>
      <c r="E104" s="47" t="n">
        <v>412708</v>
      </c>
      <c r="F104" s="47" t="n">
        <v>5411836</v>
      </c>
      <c r="G104" s="47" t="n">
        <v>3287135</v>
      </c>
      <c r="H104" s="47" t="n">
        <v>1677801</v>
      </c>
      <c r="I104" s="47" t="n">
        <v>134961</v>
      </c>
      <c r="J104" s="47" t="n">
        <v>0</v>
      </c>
      <c r="K104" s="47" t="n">
        <v>67233163</v>
      </c>
    </row>
    <row r="105" s="49" customFormat="true" ht="12" hidden="false" customHeight="true" outlineLevel="0" collapsed="false">
      <c r="A105" s="26" t="s">
        <v>39</v>
      </c>
      <c r="B105" s="47" t="n">
        <v>3551786</v>
      </c>
      <c r="C105" s="47" t="n">
        <v>4656670</v>
      </c>
      <c r="D105" s="47" t="n">
        <v>31771311</v>
      </c>
      <c r="E105" s="47" t="n">
        <v>324931</v>
      </c>
      <c r="F105" s="47" t="n">
        <v>21669410</v>
      </c>
      <c r="G105" s="47" t="n">
        <v>4374761</v>
      </c>
      <c r="H105" s="47" t="n">
        <v>361717</v>
      </c>
      <c r="I105" s="47" t="n">
        <v>481718</v>
      </c>
      <c r="J105" s="47" t="n">
        <v>0</v>
      </c>
      <c r="K105" s="47" t="n">
        <v>67192304</v>
      </c>
    </row>
    <row r="106" s="49" customFormat="true" ht="12" hidden="false" customHeight="true" outlineLevel="0" collapsed="false">
      <c r="A106" s="21" t="s">
        <v>40</v>
      </c>
      <c r="B106" s="46" t="n">
        <v>2126949</v>
      </c>
      <c r="C106" s="46" t="n">
        <v>6530889</v>
      </c>
      <c r="D106" s="46" t="n">
        <v>39215251</v>
      </c>
      <c r="E106" s="46" t="n">
        <v>378473</v>
      </c>
      <c r="F106" s="46" t="n">
        <v>26454399</v>
      </c>
      <c r="G106" s="46" t="n">
        <v>37004777</v>
      </c>
      <c r="H106" s="46" t="n">
        <v>209928</v>
      </c>
      <c r="I106" s="46" t="n">
        <v>575448</v>
      </c>
      <c r="J106" s="46" t="n">
        <v>0</v>
      </c>
      <c r="K106" s="46" t="n">
        <v>112496114</v>
      </c>
    </row>
    <row r="107" s="49" customFormat="true" ht="12" hidden="false" customHeight="true" outlineLevel="0" collapsed="false">
      <c r="A107" s="26" t="s">
        <v>41</v>
      </c>
      <c r="B107" s="47" t="n">
        <v>105664</v>
      </c>
      <c r="C107" s="47" t="n">
        <v>831448</v>
      </c>
      <c r="D107" s="47" t="n">
        <v>1422827</v>
      </c>
      <c r="E107" s="47" t="n">
        <v>864</v>
      </c>
      <c r="F107" s="47" t="n">
        <v>1054858</v>
      </c>
      <c r="G107" s="47" t="n">
        <v>2068901</v>
      </c>
      <c r="H107" s="47" t="n">
        <v>17750</v>
      </c>
      <c r="I107" s="47" t="n">
        <v>42586</v>
      </c>
      <c r="J107" s="47" t="n">
        <v>0</v>
      </c>
      <c r="K107" s="47" t="n">
        <v>5544898</v>
      </c>
    </row>
    <row r="108" s="49" customFormat="true" ht="12" hidden="false" customHeight="true" outlineLevel="0" collapsed="false">
      <c r="A108" s="26" t="s">
        <v>42</v>
      </c>
      <c r="B108" s="47" t="n">
        <v>1991070</v>
      </c>
      <c r="C108" s="47" t="n">
        <v>4706558</v>
      </c>
      <c r="D108" s="47" t="n">
        <v>33027640</v>
      </c>
      <c r="E108" s="47" t="n">
        <v>282796</v>
      </c>
      <c r="F108" s="47" t="n">
        <v>12612405</v>
      </c>
      <c r="G108" s="47" t="n">
        <v>32569998</v>
      </c>
      <c r="H108" s="47" t="n">
        <v>178171</v>
      </c>
      <c r="I108" s="47" t="n">
        <v>454061</v>
      </c>
      <c r="J108" s="47" t="n">
        <v>0</v>
      </c>
      <c r="K108" s="47" t="n">
        <v>85822699</v>
      </c>
    </row>
    <row r="109" s="49" customFormat="true" ht="12" hidden="false" customHeight="true" outlineLevel="0" collapsed="false">
      <c r="A109" s="26" t="s">
        <v>43</v>
      </c>
      <c r="B109" s="47" t="n">
        <v>30215</v>
      </c>
      <c r="C109" s="47" t="n">
        <v>992881</v>
      </c>
      <c r="D109" s="47" t="n">
        <v>4764781</v>
      </c>
      <c r="E109" s="47" t="n">
        <v>94813</v>
      </c>
      <c r="F109" s="47" t="n">
        <v>12787137</v>
      </c>
      <c r="G109" s="47" t="n">
        <v>2365875</v>
      </c>
      <c r="H109" s="47" t="n">
        <v>14009</v>
      </c>
      <c r="I109" s="47" t="n">
        <v>78802</v>
      </c>
      <c r="J109" s="47" t="n">
        <v>0</v>
      </c>
      <c r="K109" s="47" t="n">
        <v>21128513</v>
      </c>
    </row>
    <row r="110" s="50" customFormat="true" ht="12" hidden="false" customHeight="true" outlineLevel="0" collapsed="false">
      <c r="A110" s="21" t="s">
        <v>44</v>
      </c>
      <c r="B110" s="46" t="n">
        <v>2387086</v>
      </c>
      <c r="C110" s="46" t="n">
        <v>3455081</v>
      </c>
      <c r="D110" s="46" t="n">
        <v>27770783</v>
      </c>
      <c r="E110" s="46" t="n">
        <v>411414</v>
      </c>
      <c r="F110" s="46" t="n">
        <v>22831553</v>
      </c>
      <c r="G110" s="46" t="n">
        <v>4270833</v>
      </c>
      <c r="H110" s="46" t="n">
        <v>303875</v>
      </c>
      <c r="I110" s="46" t="n">
        <v>400209</v>
      </c>
      <c r="J110" s="46" t="n">
        <v>0</v>
      </c>
      <c r="K110" s="46" t="n">
        <v>61830834</v>
      </c>
    </row>
    <row r="111" s="49" customFormat="true" ht="12" hidden="false" customHeight="true" outlineLevel="0" collapsed="false">
      <c r="A111" s="26" t="s">
        <v>45</v>
      </c>
      <c r="B111" s="47" t="n">
        <v>1918122</v>
      </c>
      <c r="C111" s="47" t="n">
        <v>1818080</v>
      </c>
      <c r="D111" s="47" t="n">
        <v>14242357</v>
      </c>
      <c r="E111" s="47" t="n">
        <v>261828</v>
      </c>
      <c r="F111" s="47" t="n">
        <v>11989866</v>
      </c>
      <c r="G111" s="47" t="n">
        <v>3934062</v>
      </c>
      <c r="H111" s="47" t="n">
        <v>223527</v>
      </c>
      <c r="I111" s="47" t="n">
        <v>268109</v>
      </c>
      <c r="J111" s="47" t="n">
        <v>0</v>
      </c>
      <c r="K111" s="47" t="n">
        <v>34655951</v>
      </c>
    </row>
    <row r="112" s="49" customFormat="true" ht="12" hidden="false" customHeight="true" outlineLevel="0" collapsed="false">
      <c r="A112" s="26" t="s">
        <v>46</v>
      </c>
      <c r="B112" s="47" t="n">
        <v>468965</v>
      </c>
      <c r="C112" s="47" t="n">
        <v>1637002</v>
      </c>
      <c r="D112" s="47" t="n">
        <v>13528425</v>
      </c>
      <c r="E112" s="47" t="n">
        <v>149590</v>
      </c>
      <c r="F112" s="47" t="n">
        <v>10841689</v>
      </c>
      <c r="G112" s="47" t="n">
        <v>336768</v>
      </c>
      <c r="H112" s="47" t="n">
        <v>80350</v>
      </c>
      <c r="I112" s="47" t="n">
        <v>132100</v>
      </c>
      <c r="J112" s="47" t="n">
        <v>0</v>
      </c>
      <c r="K112" s="47" t="n">
        <v>27174889</v>
      </c>
    </row>
    <row r="113" s="49" customFormat="true" ht="12" hidden="false" customHeight="true" outlineLevel="0" collapsed="false">
      <c r="A113" s="21" t="s">
        <v>47</v>
      </c>
      <c r="B113" s="46" t="n">
        <v>130627672</v>
      </c>
      <c r="C113" s="46" t="n">
        <v>53274894</v>
      </c>
      <c r="D113" s="46" t="n">
        <v>320442137</v>
      </c>
      <c r="E113" s="46" t="n">
        <v>2544842</v>
      </c>
      <c r="F113" s="46" t="n">
        <v>10959758</v>
      </c>
      <c r="G113" s="46" t="n">
        <v>126844539</v>
      </c>
      <c r="H113" s="46" t="n">
        <v>7526190</v>
      </c>
      <c r="I113" s="46" t="n">
        <v>760538</v>
      </c>
      <c r="J113" s="46" t="n">
        <v>0</v>
      </c>
      <c r="K113" s="46" t="n">
        <v>652980570</v>
      </c>
    </row>
    <row r="114" s="49" customFormat="true" ht="12" hidden="false" customHeight="true" outlineLevel="0" collapsed="false">
      <c r="A114" s="26" t="s">
        <v>48</v>
      </c>
      <c r="B114" s="47" t="n">
        <v>122849378</v>
      </c>
      <c r="C114" s="47" t="n">
        <v>41741505</v>
      </c>
      <c r="D114" s="47" t="n">
        <v>95967174</v>
      </c>
      <c r="E114" s="47" t="n">
        <v>1734366</v>
      </c>
      <c r="F114" s="47" t="n">
        <v>6117301</v>
      </c>
      <c r="G114" s="47" t="n">
        <v>112237475</v>
      </c>
      <c r="H114" s="47" t="n">
        <v>6979151</v>
      </c>
      <c r="I114" s="47" t="n">
        <v>554883</v>
      </c>
      <c r="J114" s="47" t="n">
        <v>0</v>
      </c>
      <c r="K114" s="47" t="n">
        <v>388181233</v>
      </c>
    </row>
    <row r="115" s="49" customFormat="true" ht="12" hidden="false" customHeight="true" outlineLevel="0" collapsed="false">
      <c r="A115" s="26" t="s">
        <v>49</v>
      </c>
      <c r="B115" s="47" t="n">
        <v>6062704</v>
      </c>
      <c r="C115" s="47" t="n">
        <v>11079089</v>
      </c>
      <c r="D115" s="47" t="n">
        <v>218833594</v>
      </c>
      <c r="E115" s="47" t="n">
        <v>775877</v>
      </c>
      <c r="F115" s="47" t="n">
        <v>1785174</v>
      </c>
      <c r="G115" s="47" t="n">
        <v>14111667</v>
      </c>
      <c r="H115" s="47" t="n">
        <v>365142</v>
      </c>
      <c r="I115" s="47" t="n">
        <v>192862</v>
      </c>
      <c r="J115" s="47" t="n">
        <v>0</v>
      </c>
      <c r="K115" s="47" t="n">
        <v>253206109</v>
      </c>
    </row>
    <row r="116" s="49" customFormat="true" ht="12" hidden="false" customHeight="true" outlineLevel="0" collapsed="false">
      <c r="A116" s="26" t="s">
        <v>50</v>
      </c>
      <c r="B116" s="47" t="n">
        <v>1715591</v>
      </c>
      <c r="C116" s="47" t="n">
        <v>454302</v>
      </c>
      <c r="D116" s="47" t="n">
        <v>5641368</v>
      </c>
      <c r="E116" s="47" t="n">
        <v>34598</v>
      </c>
      <c r="F116" s="47" t="n">
        <v>3057284</v>
      </c>
      <c r="G116" s="47" t="n">
        <v>495396</v>
      </c>
      <c r="H116" s="47" t="n">
        <v>181894</v>
      </c>
      <c r="I116" s="47" t="n">
        <v>12790</v>
      </c>
      <c r="J116" s="47" t="n">
        <v>0</v>
      </c>
      <c r="K116" s="47" t="n">
        <v>11593223</v>
      </c>
    </row>
    <row r="117" s="50" customFormat="true" ht="12" hidden="false" customHeight="true" outlineLevel="0" collapsed="false">
      <c r="A117" s="21" t="s">
        <v>51</v>
      </c>
      <c r="B117" s="46" t="n">
        <v>132881137</v>
      </c>
      <c r="C117" s="46" t="n">
        <v>47615157</v>
      </c>
      <c r="D117" s="46" t="n">
        <v>749532558</v>
      </c>
      <c r="E117" s="46" t="n">
        <v>4785168</v>
      </c>
      <c r="F117" s="46" t="n">
        <v>125381359</v>
      </c>
      <c r="G117" s="46" t="n">
        <v>80659507</v>
      </c>
      <c r="H117" s="46" t="n">
        <v>12061552</v>
      </c>
      <c r="I117" s="46" t="n">
        <v>7180645</v>
      </c>
      <c r="J117" s="46" t="n">
        <v>0</v>
      </c>
      <c r="K117" s="46" t="n">
        <v>1160097083</v>
      </c>
    </row>
    <row r="118" s="49" customFormat="true" ht="12" hidden="false" customHeight="true" outlineLevel="0" collapsed="false">
      <c r="A118" s="26" t="s">
        <v>52</v>
      </c>
      <c r="B118" s="47" t="n">
        <v>24640284</v>
      </c>
      <c r="C118" s="47" t="n">
        <v>1277059</v>
      </c>
      <c r="D118" s="47" t="n">
        <v>10769453</v>
      </c>
      <c r="E118" s="47" t="n">
        <v>339260</v>
      </c>
      <c r="F118" s="47" t="n">
        <v>3710833</v>
      </c>
      <c r="G118" s="47" t="n">
        <v>9989417</v>
      </c>
      <c r="H118" s="47" t="n">
        <v>1506517</v>
      </c>
      <c r="I118" s="47" t="n">
        <v>821196</v>
      </c>
      <c r="J118" s="47" t="n">
        <v>0</v>
      </c>
      <c r="K118" s="47" t="n">
        <v>53054019</v>
      </c>
    </row>
    <row r="119" s="49" customFormat="true" ht="12" hidden="false" customHeight="true" outlineLevel="0" collapsed="false">
      <c r="A119" s="26" t="s">
        <v>53</v>
      </c>
      <c r="B119" s="47" t="n">
        <v>315766</v>
      </c>
      <c r="C119" s="47" t="n">
        <v>192429</v>
      </c>
      <c r="D119" s="47" t="n">
        <v>1910771</v>
      </c>
      <c r="E119" s="47" t="n">
        <v>49760</v>
      </c>
      <c r="F119" s="47" t="n">
        <v>1549970</v>
      </c>
      <c r="G119" s="47" t="n">
        <v>3527167</v>
      </c>
      <c r="H119" s="47" t="n">
        <v>53588</v>
      </c>
      <c r="I119" s="47" t="n">
        <v>63257</v>
      </c>
      <c r="J119" s="47" t="n">
        <v>0</v>
      </c>
      <c r="K119" s="47" t="n">
        <v>7662708</v>
      </c>
    </row>
    <row r="120" s="49" customFormat="true" ht="12" hidden="false" customHeight="true" outlineLevel="0" collapsed="false">
      <c r="A120" s="26" t="s">
        <v>54</v>
      </c>
      <c r="B120" s="47" t="n">
        <v>3310043</v>
      </c>
      <c r="C120" s="47" t="n">
        <v>3118691</v>
      </c>
      <c r="D120" s="47" t="n">
        <v>9027369</v>
      </c>
      <c r="E120" s="47" t="n">
        <v>215945</v>
      </c>
      <c r="F120" s="47" t="n">
        <v>12833737</v>
      </c>
      <c r="G120" s="47" t="n">
        <v>991357</v>
      </c>
      <c r="H120" s="47" t="n">
        <v>216716</v>
      </c>
      <c r="I120" s="47" t="n">
        <v>3568566</v>
      </c>
      <c r="J120" s="47" t="n">
        <v>0</v>
      </c>
      <c r="K120" s="47" t="n">
        <v>33282424</v>
      </c>
    </row>
    <row r="121" s="49" customFormat="true" ht="12" hidden="false" customHeight="true" outlineLevel="0" collapsed="false">
      <c r="A121" s="26" t="s">
        <v>55</v>
      </c>
      <c r="B121" s="47" t="n">
        <v>27730427</v>
      </c>
      <c r="C121" s="47" t="n">
        <v>16855463</v>
      </c>
      <c r="D121" s="47" t="n">
        <v>77871281</v>
      </c>
      <c r="E121" s="47" t="n">
        <v>629940</v>
      </c>
      <c r="F121" s="47" t="n">
        <v>21700026</v>
      </c>
      <c r="G121" s="47" t="n">
        <v>54938177</v>
      </c>
      <c r="H121" s="47" t="n">
        <v>2122897</v>
      </c>
      <c r="I121" s="47" t="n">
        <v>791568</v>
      </c>
      <c r="J121" s="47" t="n">
        <v>0</v>
      </c>
      <c r="K121" s="47" t="n">
        <v>202639779</v>
      </c>
    </row>
    <row r="122" s="49" customFormat="true" ht="12" hidden="false" customHeight="true" outlineLevel="0" collapsed="false">
      <c r="A122" s="26" t="s">
        <v>56</v>
      </c>
      <c r="B122" s="47" t="n">
        <v>60912227</v>
      </c>
      <c r="C122" s="47" t="n">
        <v>19959210</v>
      </c>
      <c r="D122" s="47" t="n">
        <v>609267914</v>
      </c>
      <c r="E122" s="47" t="n">
        <v>3194116</v>
      </c>
      <c r="F122" s="47" t="n">
        <v>79953166</v>
      </c>
      <c r="G122" s="47" t="n">
        <v>4195325</v>
      </c>
      <c r="H122" s="47" t="n">
        <v>7262711</v>
      </c>
      <c r="I122" s="47" t="n">
        <v>1782690</v>
      </c>
      <c r="J122" s="47" t="n">
        <v>0</v>
      </c>
      <c r="K122" s="47" t="n">
        <v>786527359</v>
      </c>
    </row>
    <row r="123" s="49" customFormat="true" ht="12" hidden="false" customHeight="true" outlineLevel="0" collapsed="false">
      <c r="A123" s="26" t="s">
        <v>57</v>
      </c>
      <c r="B123" s="47" t="n">
        <v>15972391</v>
      </c>
      <c r="C123" s="47" t="n">
        <v>6212309</v>
      </c>
      <c r="D123" s="47" t="n">
        <v>40685766</v>
      </c>
      <c r="E123" s="47" t="n">
        <v>356141</v>
      </c>
      <c r="F123" s="47" t="n">
        <v>5633623</v>
      </c>
      <c r="G123" s="47" t="n">
        <v>7018067</v>
      </c>
      <c r="H123" s="47" t="n">
        <v>899117</v>
      </c>
      <c r="I123" s="47" t="n">
        <v>153370</v>
      </c>
      <c r="J123" s="47" t="n">
        <v>0</v>
      </c>
      <c r="K123" s="47" t="n">
        <v>76930784</v>
      </c>
    </row>
    <row r="124" s="50" customFormat="true" ht="12" hidden="false" customHeight="true" outlineLevel="0" collapsed="false">
      <c r="A124" s="21" t="s">
        <v>58</v>
      </c>
      <c r="B124" s="46" t="n">
        <v>118431773</v>
      </c>
      <c r="C124" s="46" t="n">
        <v>14310932</v>
      </c>
      <c r="D124" s="46" t="n">
        <v>262740205</v>
      </c>
      <c r="E124" s="46" t="n">
        <v>1691436</v>
      </c>
      <c r="F124" s="46" t="n">
        <v>221566631</v>
      </c>
      <c r="G124" s="46" t="n">
        <v>27991970</v>
      </c>
      <c r="H124" s="46" t="n">
        <v>5736979</v>
      </c>
      <c r="I124" s="46" t="n">
        <v>4518659</v>
      </c>
      <c r="J124" s="46" t="n">
        <v>0</v>
      </c>
      <c r="K124" s="46" t="n">
        <v>656988585</v>
      </c>
    </row>
    <row r="125" s="48" customFormat="true" ht="12" hidden="false" customHeight="true" outlineLevel="0" collapsed="false">
      <c r="A125" s="26" t="s">
        <v>59</v>
      </c>
      <c r="B125" s="47" t="n">
        <v>12099358</v>
      </c>
      <c r="C125" s="47" t="n">
        <v>1280221</v>
      </c>
      <c r="D125" s="47" t="n">
        <v>38027369</v>
      </c>
      <c r="E125" s="47" t="n">
        <v>196875</v>
      </c>
      <c r="F125" s="47" t="n">
        <v>11970295</v>
      </c>
      <c r="G125" s="47" t="n">
        <v>1160263</v>
      </c>
      <c r="H125" s="47" t="n">
        <v>362175</v>
      </c>
      <c r="I125" s="47" t="n">
        <v>333452</v>
      </c>
      <c r="J125" s="47" t="n">
        <v>0</v>
      </c>
      <c r="K125" s="47" t="n">
        <v>65430008</v>
      </c>
    </row>
    <row r="126" customFormat="false" ht="12" hidden="false" customHeight="true" outlineLevel="0" collapsed="false">
      <c r="A126" s="26" t="s">
        <v>60</v>
      </c>
      <c r="B126" s="47" t="n">
        <v>0</v>
      </c>
      <c r="C126" s="47" t="n">
        <v>0</v>
      </c>
      <c r="D126" s="47" t="n">
        <v>705364</v>
      </c>
      <c r="E126" s="47" t="n">
        <v>0</v>
      </c>
      <c r="F126" s="47" t="n">
        <v>0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705364</v>
      </c>
    </row>
    <row r="127" s="49" customFormat="true" ht="12" hidden="false" customHeight="true" outlineLevel="0" collapsed="false">
      <c r="A127" s="26" t="s">
        <v>61</v>
      </c>
      <c r="B127" s="47" t="n">
        <v>242275</v>
      </c>
      <c r="C127" s="47" t="n">
        <v>107533</v>
      </c>
      <c r="D127" s="47" t="n">
        <v>6984629</v>
      </c>
      <c r="E127" s="47" t="n">
        <v>103148</v>
      </c>
      <c r="F127" s="47" t="n">
        <v>4565568</v>
      </c>
      <c r="G127" s="47" t="n">
        <v>243300</v>
      </c>
      <c r="H127" s="47" t="n">
        <v>18656</v>
      </c>
      <c r="I127" s="47" t="n">
        <v>68419</v>
      </c>
      <c r="J127" s="47" t="n">
        <v>0</v>
      </c>
      <c r="K127" s="47" t="n">
        <v>12333528</v>
      </c>
    </row>
    <row r="128" s="49" customFormat="true" ht="12" hidden="false" customHeight="true" outlineLevel="0" collapsed="false">
      <c r="A128" s="26" t="s">
        <v>62</v>
      </c>
      <c r="B128" s="47" t="n">
        <v>23911425</v>
      </c>
      <c r="C128" s="47" t="n">
        <v>5445940</v>
      </c>
      <c r="D128" s="47" t="n">
        <v>61496507</v>
      </c>
      <c r="E128" s="47" t="n">
        <v>16475</v>
      </c>
      <c r="F128" s="47" t="n">
        <v>5641641</v>
      </c>
      <c r="G128" s="47" t="n">
        <v>5752342</v>
      </c>
      <c r="H128" s="47" t="n">
        <v>956441</v>
      </c>
      <c r="I128" s="47" t="n">
        <v>136517</v>
      </c>
      <c r="J128" s="47" t="n">
        <v>0</v>
      </c>
      <c r="K128" s="47" t="n">
        <v>103357288</v>
      </c>
    </row>
    <row r="129" s="49" customFormat="true" ht="12" hidden="false" customHeight="true" outlineLevel="0" collapsed="false">
      <c r="A129" s="26" t="s">
        <v>63</v>
      </c>
      <c r="B129" s="47" t="n">
        <v>55697177</v>
      </c>
      <c r="C129" s="47" t="n">
        <v>4823094</v>
      </c>
      <c r="D129" s="47" t="n">
        <v>138049516</v>
      </c>
      <c r="E129" s="47" t="n">
        <v>1336975</v>
      </c>
      <c r="F129" s="47" t="n">
        <v>198732272</v>
      </c>
      <c r="G129" s="47" t="n">
        <v>3738284</v>
      </c>
      <c r="H129" s="47" t="n">
        <v>2974333</v>
      </c>
      <c r="I129" s="47" t="n">
        <v>3814559</v>
      </c>
      <c r="J129" s="47" t="n">
        <v>0</v>
      </c>
      <c r="K129" s="47" t="n">
        <v>409166210</v>
      </c>
    </row>
    <row r="130" s="49" customFormat="true" ht="12" hidden="false" customHeight="true" outlineLevel="0" collapsed="false">
      <c r="A130" s="26" t="s">
        <v>64</v>
      </c>
      <c r="B130" s="47" t="n">
        <v>0</v>
      </c>
      <c r="C130" s="47" t="n">
        <v>0</v>
      </c>
      <c r="D130" s="47" t="n">
        <v>1772581</v>
      </c>
      <c r="E130" s="47" t="n">
        <v>0</v>
      </c>
      <c r="F130" s="47" t="n">
        <v>120291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1892872</v>
      </c>
    </row>
    <row r="131" s="49" customFormat="true" ht="12" hidden="false" customHeight="true" outlineLevel="0" collapsed="false">
      <c r="A131" s="26" t="s">
        <v>65</v>
      </c>
      <c r="B131" s="47" t="n">
        <v>26481537</v>
      </c>
      <c r="C131" s="47" t="n">
        <v>2654145</v>
      </c>
      <c r="D131" s="47" t="n">
        <v>18182183</v>
      </c>
      <c r="E131" s="47" t="n">
        <v>37963</v>
      </c>
      <c r="F131" s="47" t="n">
        <v>656854</v>
      </c>
      <c r="G131" s="47" t="n">
        <v>17097778</v>
      </c>
      <c r="H131" s="47" t="n">
        <v>1425371</v>
      </c>
      <c r="I131" s="47" t="n">
        <v>165713</v>
      </c>
      <c r="J131" s="47" t="n">
        <v>0</v>
      </c>
      <c r="K131" s="47" t="n">
        <v>66701544</v>
      </c>
    </row>
    <row r="132" s="50" customFormat="true" ht="12" hidden="false" customHeight="true" outlineLevel="0" collapsed="false">
      <c r="A132" s="21" t="s">
        <v>66</v>
      </c>
      <c r="B132" s="46" t="n">
        <v>5152415</v>
      </c>
      <c r="C132" s="46" t="n">
        <v>2572440</v>
      </c>
      <c r="D132" s="46" t="n">
        <v>8490876</v>
      </c>
      <c r="E132" s="46" t="n">
        <v>294393</v>
      </c>
      <c r="F132" s="46" t="n">
        <v>4571996</v>
      </c>
      <c r="G132" s="46" t="n">
        <v>5062258</v>
      </c>
      <c r="H132" s="46" t="n">
        <v>418478</v>
      </c>
      <c r="I132" s="46" t="n">
        <v>262262</v>
      </c>
      <c r="J132" s="46" t="n">
        <v>0</v>
      </c>
      <c r="K132" s="46" t="n">
        <v>26825118</v>
      </c>
    </row>
    <row r="133" s="48" customFormat="true" ht="12" hidden="false" customHeight="true" outlineLevel="0" collapsed="false">
      <c r="A133" s="26" t="s">
        <v>67</v>
      </c>
      <c r="B133" s="47" t="n">
        <v>172860</v>
      </c>
      <c r="C133" s="47" t="n">
        <v>275986</v>
      </c>
      <c r="D133" s="47" t="n">
        <v>340004</v>
      </c>
      <c r="E133" s="47" t="n">
        <v>16682</v>
      </c>
      <c r="F133" s="47" t="n">
        <v>89294</v>
      </c>
      <c r="G133" s="47" t="n">
        <v>35219</v>
      </c>
      <c r="H133" s="47" t="n">
        <v>9731</v>
      </c>
      <c r="I133" s="47" t="n">
        <v>18171</v>
      </c>
      <c r="J133" s="47" t="n">
        <v>0</v>
      </c>
      <c r="K133" s="47" t="n">
        <v>957947</v>
      </c>
    </row>
    <row r="134" s="48" customFormat="true" ht="12" hidden="false" customHeight="true" outlineLevel="0" collapsed="false">
      <c r="A134" s="26" t="s">
        <v>68</v>
      </c>
      <c r="B134" s="47" t="n">
        <v>242355</v>
      </c>
      <c r="C134" s="47" t="n">
        <v>675955</v>
      </c>
      <c r="D134" s="47" t="n">
        <v>2374764</v>
      </c>
      <c r="E134" s="47" t="n">
        <v>110967</v>
      </c>
      <c r="F134" s="47" t="n">
        <v>468804</v>
      </c>
      <c r="G134" s="47" t="n">
        <v>1016645</v>
      </c>
      <c r="H134" s="47" t="n">
        <v>33982</v>
      </c>
      <c r="I134" s="47" t="n">
        <v>11769</v>
      </c>
      <c r="J134" s="47" t="n">
        <v>0</v>
      </c>
      <c r="K134" s="47" t="n">
        <v>4935241</v>
      </c>
    </row>
    <row r="135" s="48" customFormat="true" ht="12" hidden="false" customHeight="true" outlineLevel="0" collapsed="false">
      <c r="A135" s="26" t="s">
        <v>69</v>
      </c>
      <c r="B135" s="47" t="n">
        <v>408923</v>
      </c>
      <c r="C135" s="47" t="n">
        <v>120767</v>
      </c>
      <c r="D135" s="47" t="n">
        <v>963765</v>
      </c>
      <c r="E135" s="47" t="n">
        <v>24417</v>
      </c>
      <c r="F135" s="47" t="n">
        <v>184701</v>
      </c>
      <c r="G135" s="47" t="n">
        <v>606454</v>
      </c>
      <c r="H135" s="47" t="n">
        <v>21837</v>
      </c>
      <c r="I135" s="47" t="n">
        <v>55697</v>
      </c>
      <c r="J135" s="47" t="n">
        <v>0</v>
      </c>
      <c r="K135" s="47" t="n">
        <v>2386561</v>
      </c>
    </row>
    <row r="136" customFormat="false" ht="12" hidden="false" customHeight="true" outlineLevel="0" collapsed="false">
      <c r="A136" s="26" t="s">
        <v>70</v>
      </c>
      <c r="B136" s="47" t="n">
        <v>66984</v>
      </c>
      <c r="C136" s="47" t="n">
        <v>141985</v>
      </c>
      <c r="D136" s="47" t="n">
        <v>408634</v>
      </c>
      <c r="E136" s="47" t="n">
        <v>27600</v>
      </c>
      <c r="F136" s="47" t="n">
        <v>722818</v>
      </c>
      <c r="G136" s="47" t="n">
        <v>1267970</v>
      </c>
      <c r="H136" s="47" t="n">
        <v>14827</v>
      </c>
      <c r="I136" s="47" t="n">
        <v>33820</v>
      </c>
      <c r="J136" s="47" t="n">
        <v>0</v>
      </c>
      <c r="K136" s="47" t="n">
        <v>2684638</v>
      </c>
    </row>
    <row r="137" customFormat="false" ht="12" hidden="false" customHeight="true" outlineLevel="0" collapsed="false">
      <c r="A137" s="26" t="s">
        <v>71</v>
      </c>
      <c r="B137" s="47" t="n">
        <v>2632175</v>
      </c>
      <c r="C137" s="47" t="n">
        <v>712578</v>
      </c>
      <c r="D137" s="47" t="n">
        <v>779866</v>
      </c>
      <c r="E137" s="47" t="n">
        <v>26769</v>
      </c>
      <c r="F137" s="47" t="n">
        <v>647033</v>
      </c>
      <c r="G137" s="47" t="n">
        <v>466635</v>
      </c>
      <c r="H137" s="47" t="n">
        <v>164163</v>
      </c>
      <c r="I137" s="47" t="n">
        <v>27597</v>
      </c>
      <c r="J137" s="47" t="n">
        <v>0</v>
      </c>
      <c r="K137" s="47" t="n">
        <v>5456816</v>
      </c>
    </row>
    <row r="138" customFormat="false" ht="12" hidden="false" customHeight="true" outlineLevel="0" collapsed="false">
      <c r="A138" s="26" t="s">
        <v>72</v>
      </c>
      <c r="B138" s="47" t="n">
        <v>98920</v>
      </c>
      <c r="C138" s="47" t="n">
        <v>35409</v>
      </c>
      <c r="D138" s="47" t="n">
        <v>667146</v>
      </c>
      <c r="E138" s="47" t="n">
        <v>11623</v>
      </c>
      <c r="F138" s="47" t="n">
        <v>455946</v>
      </c>
      <c r="G138" s="47" t="n">
        <v>1063304</v>
      </c>
      <c r="H138" s="47" t="n">
        <v>55472</v>
      </c>
      <c r="I138" s="47" t="n">
        <v>76546</v>
      </c>
      <c r="J138" s="47" t="n">
        <v>0</v>
      </c>
      <c r="K138" s="47" t="n">
        <v>2464366</v>
      </c>
    </row>
    <row r="139" customFormat="false" ht="12" hidden="false" customHeight="true" outlineLevel="0" collapsed="false">
      <c r="A139" s="26" t="s">
        <v>73</v>
      </c>
      <c r="B139" s="47" t="n">
        <v>1530198</v>
      </c>
      <c r="C139" s="47" t="n">
        <v>609762</v>
      </c>
      <c r="D139" s="47" t="n">
        <v>2956698</v>
      </c>
      <c r="E139" s="47" t="n">
        <v>76336</v>
      </c>
      <c r="F139" s="47" t="n">
        <v>2003398</v>
      </c>
      <c r="G139" s="47" t="n">
        <v>606036</v>
      </c>
      <c r="H139" s="47" t="n">
        <v>118465</v>
      </c>
      <c r="I139" s="47" t="n">
        <v>38661</v>
      </c>
      <c r="J139" s="47" t="n">
        <v>0</v>
      </c>
      <c r="K139" s="47" t="n">
        <v>7939554</v>
      </c>
    </row>
    <row r="140" customFormat="false" ht="12" hidden="false" customHeight="true" outlineLevel="0" collapsed="false">
      <c r="A140" s="21" t="s">
        <v>74</v>
      </c>
      <c r="B140" s="46" t="n">
        <v>16801049</v>
      </c>
      <c r="C140" s="46" t="n">
        <v>34231213</v>
      </c>
      <c r="D140" s="46" t="n">
        <v>19622257</v>
      </c>
      <c r="E140" s="46" t="n">
        <v>1014004</v>
      </c>
      <c r="F140" s="46" t="n">
        <v>13823022</v>
      </c>
      <c r="G140" s="46" t="n">
        <v>8460165</v>
      </c>
      <c r="H140" s="46" t="n">
        <v>12619331</v>
      </c>
      <c r="I140" s="46" t="n">
        <v>491432</v>
      </c>
      <c r="J140" s="46" t="n">
        <v>0</v>
      </c>
      <c r="K140" s="46" t="n">
        <v>107062473</v>
      </c>
    </row>
    <row r="141" customFormat="false" ht="12" hidden="false" customHeight="true" outlineLevel="0" collapsed="false">
      <c r="A141" s="26" t="s">
        <v>75</v>
      </c>
      <c r="B141" s="47" t="n">
        <v>671446</v>
      </c>
      <c r="C141" s="47" t="n">
        <v>842632</v>
      </c>
      <c r="D141" s="47" t="n">
        <v>595158</v>
      </c>
      <c r="E141" s="47" t="n">
        <v>5123</v>
      </c>
      <c r="F141" s="47" t="n">
        <v>324103</v>
      </c>
      <c r="G141" s="47" t="n">
        <v>2256119</v>
      </c>
      <c r="H141" s="47" t="n">
        <v>925293</v>
      </c>
      <c r="I141" s="47" t="n">
        <v>29744</v>
      </c>
      <c r="J141" s="47" t="n">
        <v>0</v>
      </c>
      <c r="K141" s="47" t="n">
        <v>5649618</v>
      </c>
    </row>
    <row r="142" customFormat="fals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153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153</v>
      </c>
    </row>
    <row r="143" customFormat="false" ht="12" hidden="false" customHeight="true" outlineLevel="0" collapsed="false">
      <c r="A143" s="26" t="s">
        <v>77</v>
      </c>
      <c r="B143" s="47" t="n">
        <v>2929471</v>
      </c>
      <c r="C143" s="47" t="n">
        <v>8431315</v>
      </c>
      <c r="D143" s="47" t="n">
        <v>10822563</v>
      </c>
      <c r="E143" s="47" t="n">
        <v>749087</v>
      </c>
      <c r="F143" s="47" t="n">
        <v>3198433</v>
      </c>
      <c r="G143" s="47" t="n">
        <v>1984028</v>
      </c>
      <c r="H143" s="47" t="n">
        <v>4039733</v>
      </c>
      <c r="I143" s="47" t="n">
        <v>105146</v>
      </c>
      <c r="J143" s="47" t="n">
        <v>0</v>
      </c>
      <c r="K143" s="47" t="n">
        <v>32259776</v>
      </c>
    </row>
    <row r="144" customFormat="false" ht="12" hidden="false" customHeight="true" outlineLevel="0" collapsed="false">
      <c r="A144" s="26" t="s">
        <v>78</v>
      </c>
      <c r="B144" s="47" t="n">
        <v>132210</v>
      </c>
      <c r="C144" s="47" t="n">
        <v>2270246</v>
      </c>
      <c r="D144" s="47" t="n">
        <v>685956</v>
      </c>
      <c r="E144" s="47" t="n">
        <v>0</v>
      </c>
      <c r="F144" s="47" t="n">
        <v>30841</v>
      </c>
      <c r="G144" s="47" t="n">
        <v>857371</v>
      </c>
      <c r="H144" s="47" t="n">
        <v>9427</v>
      </c>
      <c r="I144" s="47" t="n">
        <v>0</v>
      </c>
      <c r="J144" s="47" t="n">
        <v>0</v>
      </c>
      <c r="K144" s="47" t="n">
        <v>3986051</v>
      </c>
    </row>
    <row r="145" customFormat="false" ht="12" hidden="false" customHeight="true" outlineLevel="0" collapsed="false">
      <c r="A145" s="26" t="s">
        <v>79</v>
      </c>
      <c r="B145" s="47" t="n">
        <v>3441676</v>
      </c>
      <c r="C145" s="47" t="n">
        <v>20245413</v>
      </c>
      <c r="D145" s="47" t="n">
        <v>844527</v>
      </c>
      <c r="E145" s="47" t="n">
        <v>69416</v>
      </c>
      <c r="F145" s="47" t="n">
        <v>29297</v>
      </c>
      <c r="G145" s="47" t="n">
        <v>107072</v>
      </c>
      <c r="H145" s="47" t="n">
        <v>219450</v>
      </c>
      <c r="I145" s="47" t="n">
        <v>62643</v>
      </c>
      <c r="J145" s="47" t="n">
        <v>0</v>
      </c>
      <c r="K145" s="47" t="n">
        <v>25019494</v>
      </c>
    </row>
    <row r="146" customFormat="false" ht="12" hidden="false" customHeight="true" outlineLevel="0" collapsed="false">
      <c r="A146" s="26" t="s">
        <v>80</v>
      </c>
      <c r="B146" s="47" t="n">
        <v>9626245</v>
      </c>
      <c r="C146" s="47" t="n">
        <v>2441601</v>
      </c>
      <c r="D146" s="47" t="n">
        <v>6673901</v>
      </c>
      <c r="E146" s="47" t="n">
        <v>190377</v>
      </c>
      <c r="F146" s="47" t="n">
        <v>10240344</v>
      </c>
      <c r="G146" s="47" t="n">
        <v>3255577</v>
      </c>
      <c r="H146" s="47" t="n">
        <v>7425428</v>
      </c>
      <c r="I146" s="47" t="n">
        <v>293899</v>
      </c>
      <c r="J146" s="47" t="n">
        <v>0</v>
      </c>
      <c r="K146" s="47" t="n">
        <v>40147372</v>
      </c>
    </row>
    <row r="147" s="49" customFormat="true" ht="12" hidden="false" customHeight="true" outlineLevel="0" collapsed="false">
      <c r="A147" s="21" t="s">
        <v>11</v>
      </c>
      <c r="B147" s="46" t="n">
        <v>2430478772</v>
      </c>
      <c r="C147" s="46" t="n">
        <v>412436177</v>
      </c>
      <c r="D147" s="46" t="n">
        <v>2424778491</v>
      </c>
      <c r="E147" s="46" t="n">
        <v>23441080</v>
      </c>
      <c r="F147" s="46" t="n">
        <v>666317585</v>
      </c>
      <c r="G147" s="46" t="n">
        <v>434784096</v>
      </c>
      <c r="H147" s="46" t="n">
        <v>201833835</v>
      </c>
      <c r="I147" s="46" t="n">
        <v>53118116</v>
      </c>
      <c r="J147" s="46" t="n">
        <v>0</v>
      </c>
      <c r="K147" s="46" t="n">
        <v>6647188152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21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49" customFormat="true" ht="12" hidden="false" customHeight="true" outlineLevel="0" collapsed="false">
      <c r="A151" s="21" t="s">
        <v>14</v>
      </c>
      <c r="B151" s="46" t="n">
        <v>178137146</v>
      </c>
      <c r="C151" s="46" t="n">
        <v>54010996</v>
      </c>
      <c r="D151" s="46" t="n">
        <v>214753628</v>
      </c>
      <c r="E151" s="46" t="n">
        <v>2396484</v>
      </c>
      <c r="F151" s="46" t="n">
        <v>68412667</v>
      </c>
      <c r="G151" s="46" t="n">
        <v>1353745</v>
      </c>
      <c r="H151" s="46" t="n">
        <v>17310172</v>
      </c>
      <c r="I151" s="46" t="n">
        <v>19326604</v>
      </c>
      <c r="J151" s="46" t="n">
        <v>889</v>
      </c>
      <c r="K151" s="46" t="n">
        <v>555702331</v>
      </c>
    </row>
    <row r="152" s="49" customFormat="true" ht="12" hidden="false" customHeight="true" outlineLevel="0" collapsed="false">
      <c r="A152" s="24" t="s">
        <v>15</v>
      </c>
      <c r="B152" s="47" t="n">
        <v>2157489</v>
      </c>
      <c r="C152" s="47" t="n">
        <v>2523353</v>
      </c>
      <c r="D152" s="47" t="n">
        <v>32725019</v>
      </c>
      <c r="E152" s="47" t="n">
        <v>74197</v>
      </c>
      <c r="F152" s="47" t="n">
        <v>3564327</v>
      </c>
      <c r="G152" s="47" t="n">
        <v>21352</v>
      </c>
      <c r="H152" s="47" t="n">
        <v>669142</v>
      </c>
      <c r="I152" s="47" t="n">
        <v>1100594</v>
      </c>
      <c r="J152" s="47" t="n">
        <v>0</v>
      </c>
      <c r="K152" s="47" t="n">
        <v>42835473</v>
      </c>
    </row>
    <row r="153" s="49" customFormat="true" ht="12" hidden="false" customHeight="true" outlineLevel="0" collapsed="false">
      <c r="A153" s="24" t="s">
        <v>16</v>
      </c>
      <c r="B153" s="47" t="n">
        <v>0</v>
      </c>
      <c r="C153" s="47" t="n">
        <v>0</v>
      </c>
      <c r="D153" s="47" t="n">
        <v>3840908</v>
      </c>
      <c r="E153" s="47" t="n">
        <v>0</v>
      </c>
      <c r="F153" s="47" t="n">
        <v>0</v>
      </c>
      <c r="G153" s="47" t="n">
        <v>0</v>
      </c>
      <c r="H153" s="47" t="n">
        <v>25</v>
      </c>
      <c r="I153" s="47" t="n">
        <v>0</v>
      </c>
      <c r="J153" s="47" t="n">
        <v>0</v>
      </c>
      <c r="K153" s="47" t="n">
        <v>3840933</v>
      </c>
    </row>
    <row r="154" s="49" customFormat="true" ht="12" hidden="false" customHeight="true" outlineLevel="0" collapsed="false">
      <c r="A154" s="26" t="s">
        <v>17</v>
      </c>
      <c r="B154" s="47" t="n">
        <v>90449618</v>
      </c>
      <c r="C154" s="47" t="n">
        <v>17057577</v>
      </c>
      <c r="D154" s="47" t="n">
        <v>65158277</v>
      </c>
      <c r="E154" s="47" t="n">
        <v>482458</v>
      </c>
      <c r="F154" s="47" t="n">
        <v>31943059</v>
      </c>
      <c r="G154" s="47" t="n">
        <v>86914</v>
      </c>
      <c r="H154" s="47" t="n">
        <v>3805610</v>
      </c>
      <c r="I154" s="47" t="n">
        <v>3609016</v>
      </c>
      <c r="J154" s="47" t="n">
        <v>0</v>
      </c>
      <c r="K154" s="47" t="n">
        <v>212592529</v>
      </c>
    </row>
    <row r="155" s="48" customFormat="true" ht="12" hidden="false" customHeight="true" outlineLevel="0" collapsed="false">
      <c r="A155" s="26" t="s">
        <v>18</v>
      </c>
      <c r="B155" s="47" t="n">
        <v>10230006</v>
      </c>
      <c r="C155" s="47" t="n">
        <v>2551006</v>
      </c>
      <c r="D155" s="47" t="n">
        <v>12791737</v>
      </c>
      <c r="E155" s="47" t="n">
        <v>63663</v>
      </c>
      <c r="F155" s="47" t="n">
        <v>2421322</v>
      </c>
      <c r="G155" s="47" t="n">
        <v>510595</v>
      </c>
      <c r="H155" s="47" t="n">
        <v>1324263</v>
      </c>
      <c r="I155" s="47" t="n">
        <v>1330516</v>
      </c>
      <c r="J155" s="47" t="n">
        <v>0</v>
      </c>
      <c r="K155" s="47" t="n">
        <v>31223108</v>
      </c>
    </row>
    <row r="156" s="48" customFormat="true" ht="12" hidden="false" customHeight="true" outlineLevel="0" collapsed="false">
      <c r="A156" s="26" t="s">
        <v>19</v>
      </c>
      <c r="B156" s="47" t="n">
        <v>2311013</v>
      </c>
      <c r="C156" s="47" t="n">
        <v>640865</v>
      </c>
      <c r="D156" s="47" t="n">
        <v>17020045</v>
      </c>
      <c r="E156" s="47" t="n">
        <v>21490</v>
      </c>
      <c r="F156" s="47" t="n">
        <v>5167157</v>
      </c>
      <c r="G156" s="47" t="n">
        <v>33473</v>
      </c>
      <c r="H156" s="47" t="n">
        <v>1566009</v>
      </c>
      <c r="I156" s="47" t="n">
        <v>3561350</v>
      </c>
      <c r="J156" s="47" t="n">
        <v>889</v>
      </c>
      <c r="K156" s="47" t="n">
        <v>30322291</v>
      </c>
    </row>
    <row r="157" s="48" customFormat="true" ht="12" hidden="false" customHeight="true" outlineLevel="0" collapsed="false">
      <c r="A157" s="26" t="s">
        <v>20</v>
      </c>
      <c r="B157" s="47" t="n">
        <v>1318011</v>
      </c>
      <c r="C157" s="47" t="n">
        <v>6364576</v>
      </c>
      <c r="D157" s="47" t="n">
        <v>28893919</v>
      </c>
      <c r="E157" s="47" t="n">
        <v>661249</v>
      </c>
      <c r="F157" s="47" t="n">
        <v>2454975</v>
      </c>
      <c r="G157" s="47" t="n">
        <v>111409</v>
      </c>
      <c r="H157" s="47" t="n">
        <v>1397946</v>
      </c>
      <c r="I157" s="47" t="n">
        <v>995664</v>
      </c>
      <c r="J157" s="47" t="n">
        <v>0</v>
      </c>
      <c r="K157" s="47" t="n">
        <v>42197749</v>
      </c>
    </row>
    <row r="158" s="48" customFormat="true" ht="12" hidden="false" customHeight="true" outlineLevel="0" collapsed="false">
      <c r="A158" s="26" t="s">
        <v>21</v>
      </c>
      <c r="B158" s="47" t="n">
        <v>12833761</v>
      </c>
      <c r="C158" s="47" t="n">
        <v>3695089</v>
      </c>
      <c r="D158" s="47" t="n">
        <v>29906949</v>
      </c>
      <c r="E158" s="47" t="n">
        <v>147327</v>
      </c>
      <c r="F158" s="47" t="n">
        <v>3523666</v>
      </c>
      <c r="G158" s="47" t="n">
        <v>8926</v>
      </c>
      <c r="H158" s="47" t="n">
        <v>944074</v>
      </c>
      <c r="I158" s="47" t="n">
        <v>1482155</v>
      </c>
      <c r="J158" s="47" t="n">
        <v>0</v>
      </c>
      <c r="K158" s="47" t="n">
        <v>52541947</v>
      </c>
    </row>
    <row r="159" s="49" customFormat="true" ht="12" hidden="false" customHeight="true" outlineLevel="0" collapsed="false">
      <c r="A159" s="26" t="s">
        <v>22</v>
      </c>
      <c r="B159" s="47" t="n">
        <v>4697304</v>
      </c>
      <c r="C159" s="47" t="n">
        <v>1669054</v>
      </c>
      <c r="D159" s="47" t="n">
        <v>2282768</v>
      </c>
      <c r="E159" s="47" t="n">
        <v>26782</v>
      </c>
      <c r="F159" s="47" t="n">
        <v>1235164</v>
      </c>
      <c r="G159" s="47" t="n">
        <v>0</v>
      </c>
      <c r="H159" s="47" t="n">
        <v>383413</v>
      </c>
      <c r="I159" s="47" t="n">
        <v>242178</v>
      </c>
      <c r="J159" s="47" t="n">
        <v>0</v>
      </c>
      <c r="K159" s="47" t="n">
        <v>10536663</v>
      </c>
    </row>
    <row r="160" s="49" customFormat="true" ht="12" hidden="false" customHeight="true" outlineLevel="0" collapsed="false">
      <c r="A160" s="26" t="s">
        <v>23</v>
      </c>
      <c r="B160" s="47" t="n">
        <v>51775024</v>
      </c>
      <c r="C160" s="47" t="n">
        <v>4532251</v>
      </c>
      <c r="D160" s="47" t="n">
        <v>25974912</v>
      </c>
      <c r="E160" s="47" t="n">
        <v>919321</v>
      </c>
      <c r="F160" s="47" t="n">
        <v>12570156</v>
      </c>
      <c r="G160" s="47" t="n">
        <v>567428</v>
      </c>
      <c r="H160" s="47" t="n">
        <v>6904568</v>
      </c>
      <c r="I160" s="47" t="n">
        <v>7005130</v>
      </c>
      <c r="J160" s="47" t="n">
        <v>0</v>
      </c>
      <c r="K160" s="47" t="n">
        <v>110248790</v>
      </c>
    </row>
    <row r="161" s="49" customFormat="true" ht="12" hidden="false" customHeight="true" outlineLevel="0" collapsed="false">
      <c r="A161" s="21" t="s">
        <v>24</v>
      </c>
      <c r="B161" s="46" t="n">
        <v>1634</v>
      </c>
      <c r="C161" s="46" t="n">
        <v>120331</v>
      </c>
      <c r="D161" s="46" t="n">
        <v>347074</v>
      </c>
      <c r="E161" s="46" t="n">
        <v>31719</v>
      </c>
      <c r="F161" s="46" t="n">
        <v>103620</v>
      </c>
      <c r="G161" s="46" t="n">
        <v>0</v>
      </c>
      <c r="H161" s="46" t="n">
        <v>61</v>
      </c>
      <c r="I161" s="46" t="n">
        <v>19252</v>
      </c>
      <c r="J161" s="46" t="n">
        <v>0</v>
      </c>
      <c r="K161" s="46" t="n">
        <v>623691</v>
      </c>
    </row>
    <row r="162" s="49" customFormat="true" ht="12" hidden="false" customHeight="true" outlineLevel="0" collapsed="false">
      <c r="A162" s="26" t="s">
        <v>25</v>
      </c>
      <c r="B162" s="47" t="n">
        <v>1448</v>
      </c>
      <c r="C162" s="47" t="n">
        <v>103528</v>
      </c>
      <c r="D162" s="47" t="n">
        <v>291274</v>
      </c>
      <c r="E162" s="47" t="n">
        <v>21872</v>
      </c>
      <c r="F162" s="47" t="n">
        <v>25378</v>
      </c>
      <c r="G162" s="47" t="n">
        <v>0</v>
      </c>
      <c r="H162" s="47" t="n">
        <v>61</v>
      </c>
      <c r="I162" s="47" t="n">
        <v>18916</v>
      </c>
      <c r="J162" s="47" t="n">
        <v>0</v>
      </c>
      <c r="K162" s="47" t="n">
        <v>462477</v>
      </c>
    </row>
    <row r="163" s="49" customFormat="true" ht="12" hidden="false" customHeight="true" outlineLevel="0" collapsed="false">
      <c r="A163" s="26" t="s">
        <v>26</v>
      </c>
      <c r="B163" s="47" t="n">
        <v>185</v>
      </c>
      <c r="C163" s="47" t="n">
        <v>16803</v>
      </c>
      <c r="D163" s="47" t="n">
        <v>55796</v>
      </c>
      <c r="E163" s="47" t="n">
        <v>9847</v>
      </c>
      <c r="F163" s="47" t="n">
        <v>78242</v>
      </c>
      <c r="G163" s="47" t="n">
        <v>0</v>
      </c>
      <c r="H163" s="47" t="n">
        <v>0</v>
      </c>
      <c r="I163" s="47" t="n">
        <v>336</v>
      </c>
      <c r="J163" s="47" t="n">
        <v>0</v>
      </c>
      <c r="K163" s="47" t="n">
        <v>161209</v>
      </c>
    </row>
    <row r="164" s="50" customFormat="true" ht="12" hidden="false" customHeight="true" outlineLevel="0" collapsed="false">
      <c r="A164" s="21" t="s">
        <v>27</v>
      </c>
      <c r="B164" s="46" t="n">
        <v>7415539</v>
      </c>
      <c r="C164" s="46" t="n">
        <v>4773360</v>
      </c>
      <c r="D164" s="46" t="n">
        <v>11410002</v>
      </c>
      <c r="E164" s="46" t="n">
        <v>360441</v>
      </c>
      <c r="F164" s="46" t="n">
        <v>8111641</v>
      </c>
      <c r="G164" s="46" t="n">
        <v>4061</v>
      </c>
      <c r="H164" s="46" t="n">
        <v>594753</v>
      </c>
      <c r="I164" s="46" t="n">
        <v>177304</v>
      </c>
      <c r="J164" s="46" t="n">
        <v>0</v>
      </c>
      <c r="K164" s="46" t="n">
        <v>32847101</v>
      </c>
    </row>
    <row r="165" s="49" customFormat="true" ht="12" hidden="false" customHeight="true" outlineLevel="0" collapsed="false">
      <c r="A165" s="26" t="s">
        <v>28</v>
      </c>
      <c r="B165" s="47" t="n">
        <v>7359406</v>
      </c>
      <c r="C165" s="47" t="n">
        <v>4736240</v>
      </c>
      <c r="D165" s="47" t="n">
        <v>11298436</v>
      </c>
      <c r="E165" s="47" t="n">
        <v>360441</v>
      </c>
      <c r="F165" s="47" t="n">
        <v>7976304</v>
      </c>
      <c r="G165" s="47" t="n">
        <v>4061</v>
      </c>
      <c r="H165" s="47" t="n">
        <v>585330</v>
      </c>
      <c r="I165" s="47" t="n">
        <v>176632</v>
      </c>
      <c r="J165" s="47" t="n">
        <v>0</v>
      </c>
      <c r="K165" s="47" t="n">
        <v>32496850</v>
      </c>
    </row>
    <row r="166" s="49" customFormat="true" ht="12" hidden="false" customHeight="true" outlineLevel="0" collapsed="false">
      <c r="A166" s="26" t="s">
        <v>29</v>
      </c>
      <c r="B166" s="47" t="n">
        <v>1361</v>
      </c>
      <c r="C166" s="47" t="n">
        <v>7240</v>
      </c>
      <c r="D166" s="47" t="n">
        <v>20583</v>
      </c>
      <c r="E166" s="47" t="n">
        <v>0</v>
      </c>
      <c r="F166" s="47" t="n">
        <v>12341</v>
      </c>
      <c r="G166" s="47" t="n">
        <v>0</v>
      </c>
      <c r="H166" s="47" t="n">
        <v>1783</v>
      </c>
      <c r="I166" s="47" t="n">
        <v>0</v>
      </c>
      <c r="J166" s="47" t="n">
        <v>0</v>
      </c>
      <c r="K166" s="47" t="n">
        <v>43308</v>
      </c>
    </row>
    <row r="167" s="49" customFormat="true" ht="12" hidden="false" customHeight="true" outlineLevel="0" collapsed="false">
      <c r="A167" s="26" t="s">
        <v>30</v>
      </c>
      <c r="B167" s="47" t="n">
        <v>54773</v>
      </c>
      <c r="C167" s="47" t="n">
        <v>29880</v>
      </c>
      <c r="D167" s="47" t="n">
        <v>90984</v>
      </c>
      <c r="E167" s="47" t="n">
        <v>0</v>
      </c>
      <c r="F167" s="47" t="n">
        <v>122997</v>
      </c>
      <c r="G167" s="47" t="n">
        <v>0</v>
      </c>
      <c r="H167" s="47" t="n">
        <v>7637</v>
      </c>
      <c r="I167" s="47" t="n">
        <v>670</v>
      </c>
      <c r="J167" s="47" t="n">
        <v>0</v>
      </c>
      <c r="K167" s="47" t="n">
        <v>306941</v>
      </c>
    </row>
    <row r="168" s="51" customFormat="true" ht="12" hidden="false" customHeight="true" outlineLevel="0" collapsed="false">
      <c r="A168" s="21" t="s">
        <v>31</v>
      </c>
      <c r="B168" s="46" t="n">
        <v>2176102</v>
      </c>
      <c r="C168" s="46" t="n">
        <v>28046398</v>
      </c>
      <c r="D168" s="46" t="n">
        <v>106412536</v>
      </c>
      <c r="E168" s="46" t="n">
        <v>493625</v>
      </c>
      <c r="F168" s="46" t="n">
        <v>43770574</v>
      </c>
      <c r="G168" s="46" t="n">
        <v>153528</v>
      </c>
      <c r="H168" s="46" t="n">
        <v>276860</v>
      </c>
      <c r="I168" s="46" t="n">
        <v>379008</v>
      </c>
      <c r="J168" s="46" t="n">
        <v>0</v>
      </c>
      <c r="K168" s="46" t="n">
        <v>181708631</v>
      </c>
    </row>
    <row r="169" s="48" customFormat="true" ht="12" hidden="false" customHeight="true" outlineLevel="0" collapsed="false">
      <c r="A169" s="26" t="s">
        <v>32</v>
      </c>
      <c r="B169" s="47" t="n">
        <v>585168</v>
      </c>
      <c r="C169" s="47" t="n">
        <v>4321874</v>
      </c>
      <c r="D169" s="47" t="n">
        <v>12140324</v>
      </c>
      <c r="E169" s="47" t="n">
        <v>111556</v>
      </c>
      <c r="F169" s="47" t="n">
        <v>7494412</v>
      </c>
      <c r="G169" s="47" t="n">
        <v>22732</v>
      </c>
      <c r="H169" s="47" t="n">
        <v>50578</v>
      </c>
      <c r="I169" s="47" t="n">
        <v>213</v>
      </c>
      <c r="J169" s="47" t="n">
        <v>0</v>
      </c>
      <c r="K169" s="47" t="n">
        <v>24726857</v>
      </c>
    </row>
    <row r="170" customFormat="false" ht="12" hidden="false" customHeight="true" outlineLevel="0" collapsed="false">
      <c r="A170" s="26" t="s">
        <v>33</v>
      </c>
      <c r="B170" s="47" t="n">
        <v>115615</v>
      </c>
      <c r="C170" s="47" t="n">
        <v>7420023</v>
      </c>
      <c r="D170" s="47" t="n">
        <v>19145022</v>
      </c>
      <c r="E170" s="47" t="n">
        <v>159976</v>
      </c>
      <c r="F170" s="47" t="n">
        <v>5304913</v>
      </c>
      <c r="G170" s="47" t="n">
        <v>99784</v>
      </c>
      <c r="H170" s="47" t="n">
        <v>19221</v>
      </c>
      <c r="I170" s="47" t="n">
        <v>21282</v>
      </c>
      <c r="J170" s="47" t="n">
        <v>0</v>
      </c>
      <c r="K170" s="47" t="n">
        <v>32285836</v>
      </c>
    </row>
    <row r="171" customFormat="false" ht="12" hidden="false" customHeight="true" outlineLevel="0" collapsed="false">
      <c r="A171" s="26" t="s">
        <v>34</v>
      </c>
      <c r="B171" s="47" t="n">
        <v>4258</v>
      </c>
      <c r="C171" s="47" t="n">
        <v>3863782</v>
      </c>
      <c r="D171" s="47" t="n">
        <v>12343484</v>
      </c>
      <c r="E171" s="47" t="n">
        <v>105795</v>
      </c>
      <c r="F171" s="47" t="n">
        <v>7945120</v>
      </c>
      <c r="G171" s="47" t="n">
        <v>17649</v>
      </c>
      <c r="H171" s="47" t="n">
        <v>9164</v>
      </c>
      <c r="I171" s="47" t="n">
        <v>238704</v>
      </c>
      <c r="J171" s="47" t="n">
        <v>0</v>
      </c>
      <c r="K171" s="47" t="n">
        <v>24527956</v>
      </c>
    </row>
    <row r="172" customFormat="false" ht="12" hidden="false" customHeight="true" outlineLevel="0" collapsed="false">
      <c r="A172" s="26" t="s">
        <v>35</v>
      </c>
      <c r="B172" s="47" t="n">
        <v>35572</v>
      </c>
      <c r="C172" s="47" t="n">
        <v>199942</v>
      </c>
      <c r="D172" s="47" t="n">
        <v>871280</v>
      </c>
      <c r="E172" s="47" t="n">
        <v>0</v>
      </c>
      <c r="F172" s="47" t="n">
        <v>1262209</v>
      </c>
      <c r="G172" s="47" t="n">
        <v>0</v>
      </c>
      <c r="H172" s="47" t="n">
        <v>4803</v>
      </c>
      <c r="I172" s="47" t="n">
        <v>0</v>
      </c>
      <c r="J172" s="47" t="n">
        <v>0</v>
      </c>
      <c r="K172" s="47" t="n">
        <v>2373806</v>
      </c>
    </row>
    <row r="173" customFormat="false" ht="12" hidden="false" customHeight="true" outlineLevel="0" collapsed="false">
      <c r="A173" s="26" t="s">
        <v>36</v>
      </c>
      <c r="B173" s="47" t="n">
        <v>1435488</v>
      </c>
      <c r="C173" s="47" t="n">
        <v>12240781</v>
      </c>
      <c r="D173" s="47" t="n">
        <v>61912429</v>
      </c>
      <c r="E173" s="47" t="n">
        <v>116297</v>
      </c>
      <c r="F173" s="47" t="n">
        <v>21763915</v>
      </c>
      <c r="G173" s="47" t="n">
        <v>13366</v>
      </c>
      <c r="H173" s="47" t="n">
        <v>193095</v>
      </c>
      <c r="I173" s="47" t="n">
        <v>118806</v>
      </c>
      <c r="J173" s="47" t="n">
        <v>0</v>
      </c>
      <c r="K173" s="47" t="n">
        <v>97794177</v>
      </c>
    </row>
    <row r="174" s="51" customFormat="true" ht="12" hidden="false" customHeight="true" outlineLevel="0" collapsed="false">
      <c r="A174" s="21" t="s">
        <v>37</v>
      </c>
      <c r="B174" s="46" t="n">
        <v>899824</v>
      </c>
      <c r="C174" s="46" t="n">
        <v>7730223</v>
      </c>
      <c r="D174" s="46" t="n">
        <v>26151610</v>
      </c>
      <c r="E174" s="46" t="n">
        <v>211699</v>
      </c>
      <c r="F174" s="46" t="n">
        <v>12568178</v>
      </c>
      <c r="G174" s="46" t="n">
        <v>9413</v>
      </c>
      <c r="H174" s="46" t="n">
        <v>129743</v>
      </c>
      <c r="I174" s="46" t="n">
        <v>874829</v>
      </c>
      <c r="J174" s="46" t="n">
        <v>0</v>
      </c>
      <c r="K174" s="46" t="n">
        <v>48575519</v>
      </c>
    </row>
    <row r="175" s="48" customFormat="true" ht="12" hidden="false" customHeight="true" outlineLevel="0" collapsed="false">
      <c r="A175" s="26" t="s">
        <v>38</v>
      </c>
      <c r="B175" s="47" t="n">
        <v>753279</v>
      </c>
      <c r="C175" s="47" t="n">
        <v>5252987</v>
      </c>
      <c r="D175" s="47" t="n">
        <v>10196303</v>
      </c>
      <c r="E175" s="47" t="n">
        <v>111925</v>
      </c>
      <c r="F175" s="47" t="n">
        <v>2464954</v>
      </c>
      <c r="G175" s="47" t="n">
        <v>0</v>
      </c>
      <c r="H175" s="47" t="n">
        <v>84470</v>
      </c>
      <c r="I175" s="47" t="n">
        <v>30383</v>
      </c>
      <c r="J175" s="47" t="n">
        <v>0</v>
      </c>
      <c r="K175" s="47" t="n">
        <v>18894301</v>
      </c>
    </row>
    <row r="176" customFormat="false" ht="12" hidden="false" customHeight="true" outlineLevel="0" collapsed="false">
      <c r="A176" s="26" t="s">
        <v>39</v>
      </c>
      <c r="B176" s="47" t="n">
        <v>146544</v>
      </c>
      <c r="C176" s="47" t="n">
        <v>2477235</v>
      </c>
      <c r="D176" s="47" t="n">
        <v>15955309</v>
      </c>
      <c r="E176" s="47" t="n">
        <v>99773</v>
      </c>
      <c r="F176" s="47" t="n">
        <v>10103225</v>
      </c>
      <c r="G176" s="47" t="n">
        <v>9413</v>
      </c>
      <c r="H176" s="47" t="n">
        <v>45276</v>
      </c>
      <c r="I176" s="47" t="n">
        <v>844445</v>
      </c>
      <c r="J176" s="47" t="n">
        <v>0</v>
      </c>
      <c r="K176" s="47" t="n">
        <v>29681220</v>
      </c>
    </row>
    <row r="177" customFormat="false" ht="12" hidden="false" customHeight="true" outlineLevel="0" collapsed="false">
      <c r="A177" s="21" t="s">
        <v>40</v>
      </c>
      <c r="B177" s="46" t="n">
        <v>87912</v>
      </c>
      <c r="C177" s="46" t="n">
        <v>2865849</v>
      </c>
      <c r="D177" s="46" t="n">
        <v>13890143</v>
      </c>
      <c r="E177" s="46" t="n">
        <v>148188</v>
      </c>
      <c r="F177" s="46" t="n">
        <v>10226230</v>
      </c>
      <c r="G177" s="46" t="n">
        <v>269641</v>
      </c>
      <c r="H177" s="46" t="n">
        <v>17549</v>
      </c>
      <c r="I177" s="46" t="n">
        <v>800740</v>
      </c>
      <c r="J177" s="46" t="n">
        <v>0</v>
      </c>
      <c r="K177" s="46" t="n">
        <v>28306252</v>
      </c>
    </row>
    <row r="178" s="48" customFormat="true" ht="12" hidden="false" customHeight="true" outlineLevel="0" collapsed="false">
      <c r="A178" s="26" t="s">
        <v>41</v>
      </c>
      <c r="B178" s="47" t="n">
        <v>0</v>
      </c>
      <c r="C178" s="47" t="n">
        <v>270502</v>
      </c>
      <c r="D178" s="47" t="n">
        <v>464165</v>
      </c>
      <c r="E178" s="47" t="n">
        <v>0</v>
      </c>
      <c r="F178" s="47" t="n">
        <v>457808</v>
      </c>
      <c r="G178" s="47" t="n">
        <v>17069</v>
      </c>
      <c r="H178" s="47" t="n">
        <v>1143</v>
      </c>
      <c r="I178" s="47" t="n">
        <v>0</v>
      </c>
      <c r="J178" s="47" t="n">
        <v>0</v>
      </c>
      <c r="K178" s="47" t="n">
        <v>1210687</v>
      </c>
    </row>
    <row r="179" customFormat="false" ht="12" hidden="false" customHeight="true" outlineLevel="0" collapsed="false">
      <c r="A179" s="26" t="s">
        <v>42</v>
      </c>
      <c r="B179" s="47" t="n">
        <v>51817</v>
      </c>
      <c r="C179" s="47" t="n">
        <v>2120327</v>
      </c>
      <c r="D179" s="47" t="n">
        <v>11809515</v>
      </c>
      <c r="E179" s="47" t="n">
        <v>119544</v>
      </c>
      <c r="F179" s="47" t="n">
        <v>3999056</v>
      </c>
      <c r="G179" s="47" t="n">
        <v>199317</v>
      </c>
      <c r="H179" s="47" t="n">
        <v>14568</v>
      </c>
      <c r="I179" s="47" t="n">
        <v>795080</v>
      </c>
      <c r="J179" s="47" t="n">
        <v>0</v>
      </c>
      <c r="K179" s="47" t="n">
        <v>19109224</v>
      </c>
    </row>
    <row r="180" customFormat="false" ht="12" hidden="false" customHeight="true" outlineLevel="0" collapsed="false">
      <c r="A180" s="26" t="s">
        <v>43</v>
      </c>
      <c r="B180" s="47" t="n">
        <v>36096</v>
      </c>
      <c r="C180" s="47" t="n">
        <v>475017</v>
      </c>
      <c r="D180" s="47" t="n">
        <v>1616464</v>
      </c>
      <c r="E180" s="47" t="n">
        <v>28645</v>
      </c>
      <c r="F180" s="47" t="n">
        <v>5769369</v>
      </c>
      <c r="G180" s="47" t="n">
        <v>53256</v>
      </c>
      <c r="H180" s="47" t="n">
        <v>1839</v>
      </c>
      <c r="I180" s="47" t="n">
        <v>5661</v>
      </c>
      <c r="J180" s="47" t="n">
        <v>0</v>
      </c>
      <c r="K180" s="47" t="n">
        <v>7986347</v>
      </c>
    </row>
    <row r="181" s="51" customFormat="true" ht="12" hidden="false" customHeight="true" outlineLevel="0" collapsed="false">
      <c r="A181" s="21" t="s">
        <v>44</v>
      </c>
      <c r="B181" s="46" t="n">
        <v>71036</v>
      </c>
      <c r="C181" s="46" t="n">
        <v>1701325</v>
      </c>
      <c r="D181" s="46" t="n">
        <v>10785544</v>
      </c>
      <c r="E181" s="46" t="n">
        <v>249604</v>
      </c>
      <c r="F181" s="46" t="n">
        <v>7077647</v>
      </c>
      <c r="G181" s="46" t="n">
        <v>2904</v>
      </c>
      <c r="H181" s="46" t="n">
        <v>23678</v>
      </c>
      <c r="I181" s="46" t="n">
        <v>382642</v>
      </c>
      <c r="J181" s="46" t="n">
        <v>0</v>
      </c>
      <c r="K181" s="46" t="n">
        <v>20294380</v>
      </c>
    </row>
    <row r="182" customFormat="false" ht="12" hidden="false" customHeight="true" outlineLevel="0" collapsed="false">
      <c r="A182" s="26" t="s">
        <v>45</v>
      </c>
      <c r="B182" s="47" t="n">
        <v>51969</v>
      </c>
      <c r="C182" s="47" t="n">
        <v>933627</v>
      </c>
      <c r="D182" s="47" t="n">
        <v>5621114</v>
      </c>
      <c r="E182" s="47" t="n">
        <v>212703</v>
      </c>
      <c r="F182" s="47" t="n">
        <v>3332924</v>
      </c>
      <c r="G182" s="47" t="n">
        <v>2904</v>
      </c>
      <c r="H182" s="47" t="n">
        <v>15418</v>
      </c>
      <c r="I182" s="47" t="n">
        <v>339147</v>
      </c>
      <c r="J182" s="47" t="n">
        <v>0</v>
      </c>
      <c r="K182" s="47" t="n">
        <v>10509806</v>
      </c>
    </row>
    <row r="183" customFormat="false" ht="12" hidden="false" customHeight="true" outlineLevel="0" collapsed="false">
      <c r="A183" s="26" t="s">
        <v>46</v>
      </c>
      <c r="B183" s="47" t="n">
        <v>19067</v>
      </c>
      <c r="C183" s="47" t="n">
        <v>767697</v>
      </c>
      <c r="D183" s="47" t="n">
        <v>5164431</v>
      </c>
      <c r="E183" s="47" t="n">
        <v>36899</v>
      </c>
      <c r="F183" s="47" t="n">
        <v>3744726</v>
      </c>
      <c r="G183" s="47" t="n">
        <v>0</v>
      </c>
      <c r="H183" s="47" t="n">
        <v>8257</v>
      </c>
      <c r="I183" s="47" t="n">
        <v>43499</v>
      </c>
      <c r="J183" s="47" t="n">
        <v>0</v>
      </c>
      <c r="K183" s="47" t="n">
        <v>9784576</v>
      </c>
    </row>
    <row r="184" customFormat="false" ht="12" hidden="false" customHeight="true" outlineLevel="0" collapsed="false">
      <c r="A184" s="21" t="s">
        <v>47</v>
      </c>
      <c r="B184" s="46" t="n">
        <v>3844067</v>
      </c>
      <c r="C184" s="46" t="n">
        <v>24767922</v>
      </c>
      <c r="D184" s="46" t="n">
        <v>106870482</v>
      </c>
      <c r="E184" s="46" t="n">
        <v>741039</v>
      </c>
      <c r="F184" s="46" t="n">
        <v>6704785</v>
      </c>
      <c r="G184" s="46" t="n">
        <v>353209</v>
      </c>
      <c r="H184" s="46" t="n">
        <v>473011</v>
      </c>
      <c r="I184" s="46" t="n">
        <v>875726</v>
      </c>
      <c r="J184" s="46" t="n">
        <v>0</v>
      </c>
      <c r="K184" s="46" t="n">
        <v>144630241</v>
      </c>
    </row>
    <row r="185" s="48" customFormat="true" ht="12" hidden="false" customHeight="true" outlineLevel="0" collapsed="false">
      <c r="A185" s="26" t="s">
        <v>48</v>
      </c>
      <c r="B185" s="47" t="n">
        <v>3646339</v>
      </c>
      <c r="C185" s="47" t="n">
        <v>20138005</v>
      </c>
      <c r="D185" s="47" t="n">
        <v>47642576</v>
      </c>
      <c r="E185" s="47" t="n">
        <v>314799</v>
      </c>
      <c r="F185" s="47" t="n">
        <v>2699118</v>
      </c>
      <c r="G185" s="47" t="n">
        <v>314462</v>
      </c>
      <c r="H185" s="47" t="n">
        <v>379459</v>
      </c>
      <c r="I185" s="47" t="n">
        <v>676931</v>
      </c>
      <c r="J185" s="47" t="n">
        <v>0</v>
      </c>
      <c r="K185" s="47" t="n">
        <v>75811689</v>
      </c>
    </row>
    <row r="186" s="48" customFormat="true" ht="12" hidden="false" customHeight="true" outlineLevel="0" collapsed="false">
      <c r="A186" s="26" t="s">
        <v>49</v>
      </c>
      <c r="B186" s="47" t="n">
        <v>167667</v>
      </c>
      <c r="C186" s="47" t="n">
        <v>4500781</v>
      </c>
      <c r="D186" s="47" t="n">
        <v>56537188</v>
      </c>
      <c r="E186" s="47" t="n">
        <v>418569</v>
      </c>
      <c r="F186" s="47" t="n">
        <v>1114090</v>
      </c>
      <c r="G186" s="47" t="n">
        <v>38745</v>
      </c>
      <c r="H186" s="47" t="n">
        <v>11088</v>
      </c>
      <c r="I186" s="47" t="n">
        <v>133074</v>
      </c>
      <c r="J186" s="47" t="n">
        <v>0</v>
      </c>
      <c r="K186" s="47" t="n">
        <v>62921202</v>
      </c>
    </row>
    <row r="187" s="48" customFormat="true" ht="12" hidden="false" customHeight="true" outlineLevel="0" collapsed="false">
      <c r="A187" s="26" t="s">
        <v>50</v>
      </c>
      <c r="B187" s="47" t="n">
        <v>30062</v>
      </c>
      <c r="C187" s="47" t="n">
        <v>129134</v>
      </c>
      <c r="D187" s="47" t="n">
        <v>2690718</v>
      </c>
      <c r="E187" s="47" t="n">
        <v>7671</v>
      </c>
      <c r="F187" s="47" t="n">
        <v>2891578</v>
      </c>
      <c r="G187" s="47" t="n">
        <v>0</v>
      </c>
      <c r="H187" s="47" t="n">
        <v>82462</v>
      </c>
      <c r="I187" s="47" t="n">
        <v>65721</v>
      </c>
      <c r="J187" s="47" t="n">
        <v>0</v>
      </c>
      <c r="K187" s="47" t="n">
        <v>5897346</v>
      </c>
    </row>
    <row r="188" s="51" customFormat="true" ht="12" hidden="false" customHeight="true" outlineLevel="0" collapsed="false">
      <c r="A188" s="21" t="s">
        <v>51</v>
      </c>
      <c r="B188" s="46" t="n">
        <v>4472774</v>
      </c>
      <c r="C188" s="46" t="n">
        <v>32613348</v>
      </c>
      <c r="D188" s="46" t="n">
        <v>314526565</v>
      </c>
      <c r="E188" s="46" t="n">
        <v>2506861</v>
      </c>
      <c r="F188" s="46" t="n">
        <v>72938836</v>
      </c>
      <c r="G188" s="46" t="n">
        <v>313603</v>
      </c>
      <c r="H188" s="46" t="n">
        <v>3213475</v>
      </c>
      <c r="I188" s="46" t="n">
        <v>7063070</v>
      </c>
      <c r="J188" s="46" t="n">
        <v>0</v>
      </c>
      <c r="K188" s="46" t="n">
        <v>437648532</v>
      </c>
    </row>
    <row r="189" s="48" customFormat="true" ht="12" hidden="false" customHeight="true" outlineLevel="0" collapsed="false">
      <c r="A189" s="26" t="s">
        <v>52</v>
      </c>
      <c r="B189" s="47" t="n">
        <v>958014</v>
      </c>
      <c r="C189" s="47" t="n">
        <v>1084386</v>
      </c>
      <c r="D189" s="47" t="n">
        <v>13756214</v>
      </c>
      <c r="E189" s="47" t="n">
        <v>39192</v>
      </c>
      <c r="F189" s="47" t="n">
        <v>3128584</v>
      </c>
      <c r="G189" s="47" t="n">
        <v>28728</v>
      </c>
      <c r="H189" s="47" t="n">
        <v>98468</v>
      </c>
      <c r="I189" s="47" t="n">
        <v>942026</v>
      </c>
      <c r="J189" s="47" t="n">
        <v>0</v>
      </c>
      <c r="K189" s="47" t="n">
        <v>20035612</v>
      </c>
    </row>
    <row r="190" customFormat="false" ht="12" hidden="false" customHeight="true" outlineLevel="0" collapsed="false">
      <c r="A190" s="26" t="s">
        <v>53</v>
      </c>
      <c r="B190" s="47" t="n">
        <v>4551</v>
      </c>
      <c r="C190" s="47" t="n">
        <v>142780</v>
      </c>
      <c r="D190" s="47" t="n">
        <v>1374650</v>
      </c>
      <c r="E190" s="47" t="n">
        <v>30669</v>
      </c>
      <c r="F190" s="47" t="n">
        <v>1640721</v>
      </c>
      <c r="G190" s="47" t="n">
        <v>22005</v>
      </c>
      <c r="H190" s="47" t="n">
        <v>28988</v>
      </c>
      <c r="I190" s="47" t="n">
        <v>30002</v>
      </c>
      <c r="J190" s="47" t="n">
        <v>0</v>
      </c>
      <c r="K190" s="47" t="n">
        <v>3274366</v>
      </c>
    </row>
    <row r="191" customFormat="false" ht="12" hidden="false" customHeight="true" outlineLevel="0" collapsed="false">
      <c r="A191" s="26" t="s">
        <v>54</v>
      </c>
      <c r="B191" s="47" t="n">
        <v>150863</v>
      </c>
      <c r="C191" s="47" t="n">
        <v>2187154</v>
      </c>
      <c r="D191" s="47" t="n">
        <v>7071060</v>
      </c>
      <c r="E191" s="47" t="n">
        <v>68109</v>
      </c>
      <c r="F191" s="47" t="n">
        <v>5526264</v>
      </c>
      <c r="G191" s="47" t="n">
        <v>1474</v>
      </c>
      <c r="H191" s="47" t="n">
        <v>11970</v>
      </c>
      <c r="I191" s="47" t="n">
        <v>2392011</v>
      </c>
      <c r="J191" s="47" t="n">
        <v>0</v>
      </c>
      <c r="K191" s="47" t="n">
        <v>17408905</v>
      </c>
    </row>
    <row r="192" s="48" customFormat="true" ht="12" hidden="false" customHeight="true" outlineLevel="0" collapsed="false">
      <c r="A192" s="26" t="s">
        <v>55</v>
      </c>
      <c r="B192" s="47" t="n">
        <v>753615</v>
      </c>
      <c r="C192" s="47" t="n">
        <v>17315355</v>
      </c>
      <c r="D192" s="47" t="n">
        <v>48914366</v>
      </c>
      <c r="E192" s="47" t="n">
        <v>906268</v>
      </c>
      <c r="F192" s="47" t="n">
        <v>18036045</v>
      </c>
      <c r="G192" s="47" t="n">
        <v>163276</v>
      </c>
      <c r="H192" s="47" t="n">
        <v>408021</v>
      </c>
      <c r="I192" s="47" t="n">
        <v>624384</v>
      </c>
      <c r="J192" s="47" t="n">
        <v>0</v>
      </c>
      <c r="K192" s="47" t="n">
        <v>87121330</v>
      </c>
    </row>
    <row r="193" s="48" customFormat="true" ht="12" hidden="false" customHeight="true" outlineLevel="0" collapsed="false">
      <c r="A193" s="26" t="s">
        <v>56</v>
      </c>
      <c r="B193" s="47" t="n">
        <v>1439663</v>
      </c>
      <c r="C193" s="47" t="n">
        <v>8572241</v>
      </c>
      <c r="D193" s="47" t="n">
        <v>221234814</v>
      </c>
      <c r="E193" s="47" t="n">
        <v>1341304</v>
      </c>
      <c r="F193" s="47" t="n">
        <v>41166422</v>
      </c>
      <c r="G193" s="47" t="n">
        <v>45137</v>
      </c>
      <c r="H193" s="47" t="n">
        <v>2568357</v>
      </c>
      <c r="I193" s="47" t="n">
        <v>2560297</v>
      </c>
      <c r="J193" s="47" t="n">
        <v>0</v>
      </c>
      <c r="K193" s="47" t="n">
        <v>278928235</v>
      </c>
    </row>
    <row r="194" customFormat="false" ht="12" hidden="false" customHeight="true" outlineLevel="0" collapsed="false">
      <c r="A194" s="26" t="s">
        <v>57</v>
      </c>
      <c r="B194" s="47" t="n">
        <v>1166069</v>
      </c>
      <c r="C194" s="47" t="n">
        <v>3311431</v>
      </c>
      <c r="D194" s="47" t="n">
        <v>22175456</v>
      </c>
      <c r="E194" s="47" t="n">
        <v>121312</v>
      </c>
      <c r="F194" s="47" t="n">
        <v>3440803</v>
      </c>
      <c r="G194" s="47" t="n">
        <v>52980</v>
      </c>
      <c r="H194" s="47" t="n">
        <v>97666</v>
      </c>
      <c r="I194" s="47" t="n">
        <v>514349</v>
      </c>
      <c r="J194" s="47" t="n">
        <v>0</v>
      </c>
      <c r="K194" s="47" t="n">
        <v>30880066</v>
      </c>
    </row>
    <row r="195" s="51" customFormat="true" ht="12" hidden="false" customHeight="true" outlineLevel="0" collapsed="false">
      <c r="A195" s="21" t="s">
        <v>58</v>
      </c>
      <c r="B195" s="46" t="n">
        <v>3892260</v>
      </c>
      <c r="C195" s="46" t="n">
        <v>8422954</v>
      </c>
      <c r="D195" s="46" t="n">
        <v>124013587</v>
      </c>
      <c r="E195" s="46" t="n">
        <v>553188</v>
      </c>
      <c r="F195" s="46" t="n">
        <v>134221224</v>
      </c>
      <c r="G195" s="46" t="n">
        <v>139278</v>
      </c>
      <c r="H195" s="46" t="n">
        <v>450657</v>
      </c>
      <c r="I195" s="46" t="n">
        <v>1882695</v>
      </c>
      <c r="J195" s="46" t="n">
        <v>0</v>
      </c>
      <c r="K195" s="46" t="n">
        <v>273575843</v>
      </c>
    </row>
    <row r="196" customFormat="false" ht="12" hidden="false" customHeight="true" outlineLevel="0" collapsed="false">
      <c r="A196" s="26" t="s">
        <v>59</v>
      </c>
      <c r="B196" s="47" t="n">
        <v>304834</v>
      </c>
      <c r="C196" s="47" t="n">
        <v>614125</v>
      </c>
      <c r="D196" s="47" t="n">
        <v>13364691</v>
      </c>
      <c r="E196" s="47" t="n">
        <v>40781</v>
      </c>
      <c r="F196" s="47" t="n">
        <v>5860151</v>
      </c>
      <c r="G196" s="47" t="n">
        <v>3260</v>
      </c>
      <c r="H196" s="47" t="n">
        <v>70823</v>
      </c>
      <c r="I196" s="47" t="n">
        <v>29690</v>
      </c>
      <c r="J196" s="47" t="n">
        <v>0</v>
      </c>
      <c r="K196" s="47" t="n">
        <v>20288355</v>
      </c>
    </row>
    <row r="197" customFormat="false" ht="12" hidden="false" customHeight="true" outlineLevel="0" collapsed="false">
      <c r="A197" s="26" t="s">
        <v>60</v>
      </c>
      <c r="B197" s="47" t="n">
        <v>0</v>
      </c>
      <c r="C197" s="47" t="n">
        <v>0</v>
      </c>
      <c r="D197" s="47" t="n">
        <v>350498</v>
      </c>
      <c r="E197" s="47" t="n">
        <v>0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350498</v>
      </c>
    </row>
    <row r="198" customFormat="false" ht="12" hidden="false" customHeight="true" outlineLevel="0" collapsed="false">
      <c r="A198" s="26" t="s">
        <v>61</v>
      </c>
      <c r="B198" s="47" t="n">
        <v>25541</v>
      </c>
      <c r="C198" s="47" t="n">
        <v>124213</v>
      </c>
      <c r="D198" s="47" t="n">
        <v>3966041</v>
      </c>
      <c r="E198" s="47" t="n">
        <v>17779</v>
      </c>
      <c r="F198" s="47" t="n">
        <v>2632139</v>
      </c>
      <c r="G198" s="47" t="n">
        <v>0</v>
      </c>
      <c r="H198" s="47" t="n">
        <v>1843</v>
      </c>
      <c r="I198" s="47" t="n">
        <v>14865</v>
      </c>
      <c r="J198" s="47" t="n">
        <v>0</v>
      </c>
      <c r="K198" s="47" t="n">
        <v>6782421</v>
      </c>
    </row>
    <row r="199" customFormat="false" ht="12" hidden="false" customHeight="true" outlineLevel="0" collapsed="false">
      <c r="A199" s="26" t="s">
        <v>62</v>
      </c>
      <c r="B199" s="47" t="n">
        <v>627287</v>
      </c>
      <c r="C199" s="47" t="n">
        <v>2120967</v>
      </c>
      <c r="D199" s="47" t="n">
        <v>20386429</v>
      </c>
      <c r="E199" s="47" t="n">
        <v>5797</v>
      </c>
      <c r="F199" s="47" t="n">
        <v>3432022</v>
      </c>
      <c r="G199" s="47" t="n">
        <v>30952</v>
      </c>
      <c r="H199" s="47" t="n">
        <v>119370</v>
      </c>
      <c r="I199" s="47" t="n">
        <v>64652</v>
      </c>
      <c r="J199" s="47" t="n">
        <v>0</v>
      </c>
      <c r="K199" s="47" t="n">
        <v>26787476</v>
      </c>
    </row>
    <row r="200" customFormat="false" ht="12" hidden="false" customHeight="true" outlineLevel="0" collapsed="false">
      <c r="A200" s="26" t="s">
        <v>63</v>
      </c>
      <c r="B200" s="47" t="n">
        <v>2307706</v>
      </c>
      <c r="C200" s="47" t="n">
        <v>3778187</v>
      </c>
      <c r="D200" s="47" t="n">
        <v>77381359</v>
      </c>
      <c r="E200" s="47" t="n">
        <v>482624</v>
      </c>
      <c r="F200" s="47" t="n">
        <v>121707691</v>
      </c>
      <c r="G200" s="47" t="n">
        <v>82694</v>
      </c>
      <c r="H200" s="47" t="n">
        <v>169919</v>
      </c>
      <c r="I200" s="47" t="n">
        <v>1714119</v>
      </c>
      <c r="J200" s="47" t="n">
        <v>0</v>
      </c>
      <c r="K200" s="47" t="n">
        <v>207624299</v>
      </c>
    </row>
    <row r="201" s="48" customFormat="true" ht="12" hidden="false" customHeight="true" outlineLevel="0" collapsed="false">
      <c r="A201" s="26" t="s">
        <v>64</v>
      </c>
      <c r="B201" s="47" t="n">
        <v>0</v>
      </c>
      <c r="C201" s="47" t="n">
        <v>0</v>
      </c>
      <c r="D201" s="47" t="n">
        <v>703283</v>
      </c>
      <c r="E201" s="47" t="n">
        <v>0</v>
      </c>
      <c r="F201" s="47" t="n">
        <v>8608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711891</v>
      </c>
    </row>
    <row r="202" s="48" customFormat="true" ht="12" hidden="false" customHeight="true" outlineLevel="0" collapsed="false">
      <c r="A202" s="26" t="s">
        <v>65</v>
      </c>
      <c r="B202" s="47" t="n">
        <v>626895</v>
      </c>
      <c r="C202" s="47" t="n">
        <v>1785454</v>
      </c>
      <c r="D202" s="47" t="n">
        <v>8915069</v>
      </c>
      <c r="E202" s="47" t="n">
        <v>6206</v>
      </c>
      <c r="F202" s="47" t="n">
        <v>589223</v>
      </c>
      <c r="G202" s="47" t="n">
        <v>22373</v>
      </c>
      <c r="H202" s="47" t="n">
        <v>88700</v>
      </c>
      <c r="I202" s="47" t="n">
        <v>59369</v>
      </c>
      <c r="J202" s="47" t="n">
        <v>0</v>
      </c>
      <c r="K202" s="47" t="n">
        <v>12093289</v>
      </c>
    </row>
    <row r="203" s="51" customFormat="true" ht="12" hidden="false" customHeight="true" outlineLevel="0" collapsed="false">
      <c r="A203" s="21" t="s">
        <v>66</v>
      </c>
      <c r="B203" s="46" t="n">
        <v>257070</v>
      </c>
      <c r="C203" s="46" t="n">
        <v>1137425</v>
      </c>
      <c r="D203" s="46" t="n">
        <v>5156528</v>
      </c>
      <c r="E203" s="46" t="n">
        <v>111666</v>
      </c>
      <c r="F203" s="46" t="n">
        <v>4237609</v>
      </c>
      <c r="G203" s="46" t="n">
        <v>23707</v>
      </c>
      <c r="H203" s="46" t="n">
        <v>105035</v>
      </c>
      <c r="I203" s="46" t="n">
        <v>381602</v>
      </c>
      <c r="J203" s="46" t="n">
        <v>0</v>
      </c>
      <c r="K203" s="46" t="n">
        <v>11410642</v>
      </c>
    </row>
    <row r="204" customFormat="false" ht="12" hidden="false" customHeight="true" outlineLevel="0" collapsed="false">
      <c r="A204" s="26" t="s">
        <v>67</v>
      </c>
      <c r="B204" s="47" t="n">
        <v>12806</v>
      </c>
      <c r="C204" s="47" t="n">
        <v>35866</v>
      </c>
      <c r="D204" s="47" t="n">
        <v>157627</v>
      </c>
      <c r="E204" s="47" t="n">
        <v>0</v>
      </c>
      <c r="F204" s="47" t="n">
        <v>31647</v>
      </c>
      <c r="G204" s="47" t="n">
        <v>0</v>
      </c>
      <c r="H204" s="47" t="n">
        <v>441</v>
      </c>
      <c r="I204" s="47" t="n">
        <v>0</v>
      </c>
      <c r="J204" s="47" t="n">
        <v>0</v>
      </c>
      <c r="K204" s="47" t="n">
        <v>238387</v>
      </c>
    </row>
    <row r="205" customFormat="false" ht="12" hidden="false" customHeight="true" outlineLevel="0" collapsed="false">
      <c r="A205" s="26" t="s">
        <v>68</v>
      </c>
      <c r="B205" s="47" t="n">
        <v>52090</v>
      </c>
      <c r="C205" s="47" t="n">
        <v>187186</v>
      </c>
      <c r="D205" s="47" t="n">
        <v>902856</v>
      </c>
      <c r="E205" s="47" t="n">
        <v>69547</v>
      </c>
      <c r="F205" s="47" t="n">
        <v>280066</v>
      </c>
      <c r="G205" s="47" t="n">
        <v>0</v>
      </c>
      <c r="H205" s="47" t="n">
        <v>3328</v>
      </c>
      <c r="I205" s="47" t="n">
        <v>28968</v>
      </c>
      <c r="J205" s="47" t="n">
        <v>0</v>
      </c>
      <c r="K205" s="47" t="n">
        <v>1524041</v>
      </c>
    </row>
    <row r="206" customFormat="false" ht="12" hidden="false" customHeight="true" outlineLevel="0" collapsed="false">
      <c r="A206" s="26" t="s">
        <v>69</v>
      </c>
      <c r="B206" s="47" t="n">
        <v>9907</v>
      </c>
      <c r="C206" s="47" t="n">
        <v>89535</v>
      </c>
      <c r="D206" s="47" t="n">
        <v>474712</v>
      </c>
      <c r="E206" s="47" t="n">
        <v>14313</v>
      </c>
      <c r="F206" s="47" t="n">
        <v>78047</v>
      </c>
      <c r="G206" s="47" t="n">
        <v>0</v>
      </c>
      <c r="H206" s="47" t="n">
        <v>297</v>
      </c>
      <c r="I206" s="47" t="n">
        <v>0</v>
      </c>
      <c r="J206" s="47" t="n">
        <v>0</v>
      </c>
      <c r="K206" s="47" t="n">
        <v>666811</v>
      </c>
    </row>
    <row r="207" customFormat="false" ht="12" hidden="false" customHeight="true" outlineLevel="0" collapsed="false">
      <c r="A207" s="26" t="s">
        <v>70</v>
      </c>
      <c r="B207" s="47" t="n">
        <v>9048</v>
      </c>
      <c r="C207" s="47" t="n">
        <v>249609</v>
      </c>
      <c r="D207" s="47" t="n">
        <v>754230</v>
      </c>
      <c r="E207" s="47" t="n">
        <v>5122</v>
      </c>
      <c r="F207" s="47" t="n">
        <v>546961</v>
      </c>
      <c r="G207" s="47" t="n">
        <v>15930</v>
      </c>
      <c r="H207" s="47" t="n">
        <v>78109</v>
      </c>
      <c r="I207" s="47" t="n">
        <v>97854</v>
      </c>
      <c r="J207" s="47" t="n">
        <v>0</v>
      </c>
      <c r="K207" s="47" t="n">
        <v>1756863</v>
      </c>
    </row>
    <row r="208" customFormat="false" ht="12" hidden="false" customHeight="true" outlineLevel="0" collapsed="false">
      <c r="A208" s="26" t="s">
        <v>71</v>
      </c>
      <c r="B208" s="47" t="n">
        <v>88389</v>
      </c>
      <c r="C208" s="47" t="n">
        <v>298312</v>
      </c>
      <c r="D208" s="47" t="n">
        <v>1067905</v>
      </c>
      <c r="E208" s="47" t="n">
        <v>3535</v>
      </c>
      <c r="F208" s="47" t="n">
        <v>960654</v>
      </c>
      <c r="G208" s="47" t="n">
        <v>7777</v>
      </c>
      <c r="H208" s="47" t="n">
        <v>13724</v>
      </c>
      <c r="I208" s="47" t="n">
        <v>129158</v>
      </c>
      <c r="J208" s="47" t="n">
        <v>0</v>
      </c>
      <c r="K208" s="47" t="n">
        <v>2569454</v>
      </c>
    </row>
    <row r="209" s="51" customFormat="true" ht="12" hidden="false" customHeight="true" outlineLevel="0" collapsed="false">
      <c r="A209" s="26" t="s">
        <v>72</v>
      </c>
      <c r="B209" s="47" t="n">
        <v>241</v>
      </c>
      <c r="C209" s="47" t="n">
        <v>14415</v>
      </c>
      <c r="D209" s="47" t="n">
        <v>272442</v>
      </c>
      <c r="E209" s="47" t="n">
        <v>130</v>
      </c>
      <c r="F209" s="47" t="n">
        <v>353030</v>
      </c>
      <c r="G209" s="47" t="n">
        <v>0</v>
      </c>
      <c r="H209" s="47" t="n">
        <v>16</v>
      </c>
      <c r="I209" s="47" t="n">
        <v>36553</v>
      </c>
      <c r="J209" s="47" t="n">
        <v>0</v>
      </c>
      <c r="K209" s="47" t="n">
        <v>676827</v>
      </c>
    </row>
    <row r="210" s="48" customFormat="true" ht="12" hidden="false" customHeight="true" outlineLevel="0" collapsed="false">
      <c r="A210" s="26" t="s">
        <v>73</v>
      </c>
      <c r="B210" s="47" t="n">
        <v>84589</v>
      </c>
      <c r="C210" s="47" t="n">
        <v>262498</v>
      </c>
      <c r="D210" s="47" t="n">
        <v>1526755</v>
      </c>
      <c r="E210" s="47" t="n">
        <v>19018</v>
      </c>
      <c r="F210" s="47" t="n">
        <v>1987199</v>
      </c>
      <c r="G210" s="47" t="n">
        <v>0</v>
      </c>
      <c r="H210" s="47" t="n">
        <v>9120</v>
      </c>
      <c r="I210" s="47" t="n">
        <v>89068</v>
      </c>
      <c r="J210" s="47" t="n">
        <v>0</v>
      </c>
      <c r="K210" s="47" t="n">
        <v>3978247</v>
      </c>
    </row>
    <row r="211" s="51" customFormat="true" ht="12" hidden="false" customHeight="true" outlineLevel="0" collapsed="false">
      <c r="A211" s="21" t="s">
        <v>74</v>
      </c>
      <c r="B211" s="46" t="n">
        <v>1206055</v>
      </c>
      <c r="C211" s="46" t="n">
        <v>8697149</v>
      </c>
      <c r="D211" s="46" t="n">
        <v>5129429</v>
      </c>
      <c r="E211" s="46" t="n">
        <v>74706</v>
      </c>
      <c r="F211" s="46" t="n">
        <v>5006276</v>
      </c>
      <c r="G211" s="46" t="n">
        <v>18656</v>
      </c>
      <c r="H211" s="46" t="n">
        <v>1705493</v>
      </c>
      <c r="I211" s="46" t="n">
        <v>334480</v>
      </c>
      <c r="J211" s="46" t="n">
        <v>0</v>
      </c>
      <c r="K211" s="46" t="n">
        <v>22172244</v>
      </c>
    </row>
    <row r="212" customFormat="false" ht="12" hidden="false" customHeight="true" outlineLevel="0" collapsed="false">
      <c r="A212" s="26" t="s">
        <v>75</v>
      </c>
      <c r="B212" s="47" t="n">
        <v>50669</v>
      </c>
      <c r="C212" s="47" t="n">
        <v>168438</v>
      </c>
      <c r="D212" s="47" t="n">
        <v>654906</v>
      </c>
      <c r="E212" s="47" t="n">
        <v>0</v>
      </c>
      <c r="F212" s="47" t="n">
        <v>834083</v>
      </c>
      <c r="G212" s="47" t="n">
        <v>3754</v>
      </c>
      <c r="H212" s="47" t="n">
        <v>95728</v>
      </c>
      <c r="I212" s="47" t="n">
        <v>154209</v>
      </c>
      <c r="J212" s="47" t="n">
        <v>0</v>
      </c>
      <c r="K212" s="47" t="n">
        <v>1961787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48</v>
      </c>
      <c r="E213" s="47" t="n"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48</v>
      </c>
    </row>
    <row r="214" customFormat="false" ht="12" hidden="false" customHeight="true" outlineLevel="0" collapsed="false">
      <c r="A214" s="26" t="s">
        <v>77</v>
      </c>
      <c r="B214" s="47" t="n">
        <v>146952</v>
      </c>
      <c r="C214" s="47" t="n">
        <v>2421617</v>
      </c>
      <c r="D214" s="47" t="n">
        <v>2694154</v>
      </c>
      <c r="E214" s="47" t="n">
        <v>58691</v>
      </c>
      <c r="F214" s="47" t="n">
        <v>1228255</v>
      </c>
      <c r="G214" s="47" t="n">
        <v>7502</v>
      </c>
      <c r="H214" s="47" t="n">
        <v>763373</v>
      </c>
      <c r="I214" s="47" t="n">
        <v>72385</v>
      </c>
      <c r="J214" s="47" t="n">
        <v>0</v>
      </c>
      <c r="K214" s="47" t="n">
        <v>7392929</v>
      </c>
    </row>
    <row r="215" customFormat="false" ht="12" hidden="false" customHeight="true" outlineLevel="0" collapsed="false">
      <c r="A215" s="26" t="s">
        <v>78</v>
      </c>
      <c r="B215" s="47" t="n">
        <v>10027</v>
      </c>
      <c r="C215" s="47" t="n">
        <v>507589</v>
      </c>
      <c r="D215" s="47" t="n">
        <v>175082</v>
      </c>
      <c r="E215" s="47" t="n">
        <v>0</v>
      </c>
      <c r="F215" s="47" t="n">
        <v>35675</v>
      </c>
      <c r="G215" s="47" t="n">
        <v>0</v>
      </c>
      <c r="H215" s="47" t="n">
        <v>658</v>
      </c>
      <c r="I215" s="47" t="n">
        <v>0</v>
      </c>
      <c r="J215" s="47" t="n">
        <v>0</v>
      </c>
      <c r="K215" s="47" t="n">
        <v>729031</v>
      </c>
    </row>
    <row r="216" s="48" customFormat="true" ht="12" hidden="false" customHeight="true" outlineLevel="0" collapsed="false">
      <c r="A216" s="26" t="s">
        <v>79</v>
      </c>
      <c r="B216" s="47" t="n">
        <v>134245</v>
      </c>
      <c r="C216" s="47" t="n">
        <v>5315122</v>
      </c>
      <c r="D216" s="47" t="n">
        <v>257115</v>
      </c>
      <c r="E216" s="47" t="n">
        <v>8533</v>
      </c>
      <c r="F216" s="47" t="n">
        <v>22077</v>
      </c>
      <c r="G216" s="47" t="n">
        <v>2505</v>
      </c>
      <c r="H216" s="47" t="n">
        <v>39961</v>
      </c>
      <c r="I216" s="47" t="n">
        <v>186</v>
      </c>
      <c r="J216" s="47" t="n">
        <v>0</v>
      </c>
      <c r="K216" s="47" t="n">
        <v>5779744</v>
      </c>
    </row>
    <row r="217" s="48" customFormat="true" ht="12" hidden="false" customHeight="true" outlineLevel="0" collapsed="false">
      <c r="A217" s="26" t="s">
        <v>80</v>
      </c>
      <c r="B217" s="47" t="n">
        <v>864161</v>
      </c>
      <c r="C217" s="47" t="n">
        <v>284380</v>
      </c>
      <c r="D217" s="47" t="n">
        <v>1348126</v>
      </c>
      <c r="E217" s="47" t="n">
        <v>7482</v>
      </c>
      <c r="F217" s="47" t="n">
        <v>2886182</v>
      </c>
      <c r="G217" s="47" t="n">
        <v>4895</v>
      </c>
      <c r="H217" s="47" t="n">
        <v>805772</v>
      </c>
      <c r="I217" s="47" t="n">
        <v>107701</v>
      </c>
      <c r="J217" s="47" t="n">
        <v>0</v>
      </c>
      <c r="K217" s="47" t="n">
        <v>6308699</v>
      </c>
    </row>
    <row r="218" s="56" customFormat="true" ht="12" hidden="false" customHeight="true" outlineLevel="0" collapsed="false">
      <c r="A218" s="21" t="s">
        <v>11</v>
      </c>
      <c r="B218" s="55" t="n">
        <v>202461419</v>
      </c>
      <c r="C218" s="55" t="n">
        <v>174887280</v>
      </c>
      <c r="D218" s="55" t="n">
        <v>939447128</v>
      </c>
      <c r="E218" s="55" t="n">
        <v>7879220</v>
      </c>
      <c r="F218" s="55" t="n">
        <v>373379287</v>
      </c>
      <c r="G218" s="55" t="n">
        <v>2641745</v>
      </c>
      <c r="H218" s="55" t="n">
        <v>24300487</v>
      </c>
      <c r="I218" s="55" t="n">
        <v>32497952</v>
      </c>
      <c r="J218" s="55" t="n">
        <v>889</v>
      </c>
      <c r="K218" s="55" t="n">
        <v>1757495407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</sheetData>
  <mergeCells count="4">
    <mergeCell ref="B2:K2"/>
    <mergeCell ref="E6:K6"/>
    <mergeCell ref="A78:K78"/>
    <mergeCell ref="A149:K149"/>
  </mergeCells>
  <conditionalFormatting sqref="B149:K149">
    <cfRule type="cellIs" priority="2" operator="notEqual" aboveAverage="0" equalAverage="0" bottom="0" percent="0" rank="0" text="" dxfId="46">
      <formula>SUM(B86,B97,B98,B100,B109,B112,B115,B117,B127,B135,B147,B148)</formula>
    </cfRule>
  </conditionalFormatting>
  <conditionalFormatting sqref="B78:K79">
    <cfRule type="cellIs" priority="3" operator="notEqual" aboveAverage="0" equalAverage="0" bottom="0" percent="0" rank="0" text="" dxfId="47">
      <formula>SUM(B13,B23,B24,B27,B34,B35,B43,B44,#REF!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8" min="6" style="43" width="15.15"/>
    <col collapsed="false" customWidth="true" hidden="false" outlineLevel="0" max="9" min="9" style="43" width="14.16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44"/>
      <c r="B6" s="44"/>
      <c r="C6" s="44"/>
      <c r="D6" s="44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21" t="s">
        <v>14</v>
      </c>
      <c r="B9" s="46" t="n">
        <v>1071462240</v>
      </c>
      <c r="C9" s="46" t="n">
        <v>58393797</v>
      </c>
      <c r="D9" s="46" t="n">
        <v>539612025</v>
      </c>
      <c r="E9" s="46" t="n">
        <v>12331988</v>
      </c>
      <c r="F9" s="46" t="n">
        <v>79955165</v>
      </c>
      <c r="G9" s="46" t="n">
        <v>52836579</v>
      </c>
      <c r="H9" s="46" t="n">
        <v>102663006</v>
      </c>
      <c r="I9" s="46" t="n">
        <v>60280794</v>
      </c>
      <c r="J9" s="46" t="n">
        <v>78213</v>
      </c>
      <c r="K9" s="46" t="n">
        <v>1977613807</v>
      </c>
    </row>
    <row r="10" s="48" customFormat="true" ht="12" hidden="false" customHeight="true" outlineLevel="0" collapsed="false">
      <c r="A10" s="24" t="s">
        <v>15</v>
      </c>
      <c r="B10" s="47" t="n">
        <v>11909750</v>
      </c>
      <c r="C10" s="47" t="n">
        <v>2658349</v>
      </c>
      <c r="D10" s="47" t="n">
        <v>127034564</v>
      </c>
      <c r="E10" s="47" t="n">
        <v>415133</v>
      </c>
      <c r="F10" s="47" t="n">
        <v>13241076</v>
      </c>
      <c r="G10" s="47" t="n">
        <v>1576062</v>
      </c>
      <c r="H10" s="47" t="n">
        <v>7256505</v>
      </c>
      <c r="I10" s="47" t="n">
        <v>5140148</v>
      </c>
      <c r="J10" s="47" t="n">
        <v>0</v>
      </c>
      <c r="K10" s="47" t="n">
        <v>169231587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37835890</v>
      </c>
      <c r="E11" s="47" t="n">
        <v>0</v>
      </c>
      <c r="F11" s="47" t="n">
        <v>0</v>
      </c>
      <c r="G11" s="47" t="n">
        <v>0</v>
      </c>
      <c r="H11" s="47" t="n">
        <v>11356</v>
      </c>
      <c r="I11" s="47" t="n">
        <v>0</v>
      </c>
      <c r="J11" s="47" t="n">
        <v>0</v>
      </c>
      <c r="K11" s="47" t="n">
        <v>37847246</v>
      </c>
    </row>
    <row r="12" s="49" customFormat="true" ht="12" hidden="false" customHeight="true" outlineLevel="0" collapsed="false">
      <c r="A12" s="26" t="s">
        <v>17</v>
      </c>
      <c r="B12" s="47" t="n">
        <v>356735173</v>
      </c>
      <c r="C12" s="47" t="n">
        <v>19391303</v>
      </c>
      <c r="D12" s="47" t="n">
        <v>132336303</v>
      </c>
      <c r="E12" s="47" t="n">
        <v>2595244</v>
      </c>
      <c r="F12" s="47" t="n">
        <v>21152825</v>
      </c>
      <c r="G12" s="47" t="n">
        <v>5364056</v>
      </c>
      <c r="H12" s="47" t="n">
        <v>21721583</v>
      </c>
      <c r="I12" s="47" t="n">
        <v>9896551</v>
      </c>
      <c r="J12" s="47" t="n">
        <v>0</v>
      </c>
      <c r="K12" s="47" t="n">
        <v>569193038</v>
      </c>
    </row>
    <row r="13" s="49" customFormat="true" ht="12" hidden="false" customHeight="true" outlineLevel="0" collapsed="false">
      <c r="A13" s="26" t="s">
        <v>18</v>
      </c>
      <c r="B13" s="47" t="n">
        <v>140841923</v>
      </c>
      <c r="C13" s="47" t="n">
        <v>5899183</v>
      </c>
      <c r="D13" s="47" t="n">
        <v>28127107</v>
      </c>
      <c r="E13" s="47" t="n">
        <v>538833</v>
      </c>
      <c r="F13" s="47" t="n">
        <v>7767081</v>
      </c>
      <c r="G13" s="47" t="n">
        <v>8496434</v>
      </c>
      <c r="H13" s="47" t="n">
        <v>16123504</v>
      </c>
      <c r="I13" s="47" t="n">
        <v>6089768</v>
      </c>
      <c r="J13" s="47" t="n">
        <v>0</v>
      </c>
      <c r="K13" s="47" t="n">
        <v>213883833</v>
      </c>
    </row>
    <row r="14" s="49" customFormat="true" ht="12" hidden="false" customHeight="true" outlineLevel="0" collapsed="false">
      <c r="A14" s="26" t="s">
        <v>19</v>
      </c>
      <c r="B14" s="47" t="n">
        <v>54779686</v>
      </c>
      <c r="C14" s="47" t="n">
        <v>1154633</v>
      </c>
      <c r="D14" s="47" t="n">
        <v>33046635</v>
      </c>
      <c r="E14" s="47" t="n">
        <v>103666</v>
      </c>
      <c r="F14" s="47" t="n">
        <v>9956697</v>
      </c>
      <c r="G14" s="47" t="n">
        <v>198026</v>
      </c>
      <c r="H14" s="47" t="n">
        <v>7415801</v>
      </c>
      <c r="I14" s="47" t="n">
        <v>8682649</v>
      </c>
      <c r="J14" s="47" t="n">
        <v>0</v>
      </c>
      <c r="K14" s="47" t="n">
        <v>115337793</v>
      </c>
    </row>
    <row r="15" s="49" customFormat="true" ht="12" hidden="false" customHeight="true" outlineLevel="0" collapsed="false">
      <c r="A15" s="26" t="s">
        <v>20</v>
      </c>
      <c r="B15" s="47" t="n">
        <v>20844429</v>
      </c>
      <c r="C15" s="47" t="n">
        <v>9836463</v>
      </c>
      <c r="D15" s="47" t="n">
        <v>83525187</v>
      </c>
      <c r="E15" s="47" t="n">
        <v>4655971</v>
      </c>
      <c r="F15" s="47" t="n">
        <v>2005491</v>
      </c>
      <c r="G15" s="47" t="n">
        <v>18551631</v>
      </c>
      <c r="H15" s="47" t="n">
        <v>5889782</v>
      </c>
      <c r="I15" s="47" t="n">
        <v>1709094</v>
      </c>
      <c r="J15" s="47" t="n">
        <v>0</v>
      </c>
      <c r="K15" s="47" t="n">
        <v>147018048</v>
      </c>
    </row>
    <row r="16" s="49" customFormat="true" ht="12" hidden="false" customHeight="true" outlineLevel="0" collapsed="false">
      <c r="A16" s="26" t="s">
        <v>21</v>
      </c>
      <c r="B16" s="47" t="n">
        <v>228705141</v>
      </c>
      <c r="C16" s="47" t="n">
        <v>7295826</v>
      </c>
      <c r="D16" s="47" t="n">
        <v>34596795</v>
      </c>
      <c r="E16" s="47" t="n">
        <v>740003</v>
      </c>
      <c r="F16" s="47" t="n">
        <v>2416254</v>
      </c>
      <c r="G16" s="47" t="n">
        <v>965357</v>
      </c>
      <c r="H16" s="47" t="n">
        <v>13372364</v>
      </c>
      <c r="I16" s="47" t="n">
        <v>2685938</v>
      </c>
      <c r="J16" s="47" t="n">
        <v>0</v>
      </c>
      <c r="K16" s="47" t="n">
        <v>290777678</v>
      </c>
    </row>
    <row r="17" s="49" customFormat="true" ht="12" hidden="false" customHeight="true" outlineLevel="0" collapsed="false">
      <c r="A17" s="26" t="s">
        <v>22</v>
      </c>
      <c r="B17" s="47" t="n">
        <v>113619730</v>
      </c>
      <c r="C17" s="47" t="n">
        <v>3832377</v>
      </c>
      <c r="D17" s="47" t="n">
        <v>10114384</v>
      </c>
      <c r="E17" s="47" t="n">
        <v>346430</v>
      </c>
      <c r="F17" s="47" t="n">
        <v>1289872</v>
      </c>
      <c r="G17" s="47" t="n">
        <v>19928</v>
      </c>
      <c r="H17" s="47" t="n">
        <v>6508199</v>
      </c>
      <c r="I17" s="47" t="n">
        <v>6011819</v>
      </c>
      <c r="J17" s="47" t="n">
        <v>0</v>
      </c>
      <c r="K17" s="47" t="n">
        <v>141742739</v>
      </c>
    </row>
    <row r="18" s="49" customFormat="true" ht="12" hidden="false" customHeight="true" outlineLevel="0" collapsed="false">
      <c r="A18" s="26" t="s">
        <v>23</v>
      </c>
      <c r="B18" s="47" t="n">
        <v>144026407</v>
      </c>
      <c r="C18" s="47" t="n">
        <v>8325670</v>
      </c>
      <c r="D18" s="47" t="n">
        <v>90831046</v>
      </c>
      <c r="E18" s="47" t="n">
        <v>2936712</v>
      </c>
      <c r="F18" s="47" t="n">
        <v>22125865</v>
      </c>
      <c r="G18" s="47" t="n">
        <v>17665088</v>
      </c>
      <c r="H18" s="47" t="n">
        <v>24375265</v>
      </c>
      <c r="I18" s="47" t="n">
        <v>20064830</v>
      </c>
      <c r="J18" s="47" t="n">
        <v>78213</v>
      </c>
      <c r="K18" s="47" t="n">
        <v>330429096</v>
      </c>
    </row>
    <row r="19" s="49" customFormat="true" ht="12" hidden="false" customHeight="true" outlineLevel="0" collapsed="false">
      <c r="A19" s="21" t="s">
        <v>24</v>
      </c>
      <c r="B19" s="46" t="n">
        <v>625532</v>
      </c>
      <c r="C19" s="46" t="n">
        <v>460944</v>
      </c>
      <c r="D19" s="46" t="n">
        <v>4267126</v>
      </c>
      <c r="E19" s="46" t="n">
        <v>823733</v>
      </c>
      <c r="F19" s="46" t="n">
        <v>105827</v>
      </c>
      <c r="G19" s="46" t="n">
        <v>1098343</v>
      </c>
      <c r="H19" s="46" t="n">
        <v>49167</v>
      </c>
      <c r="I19" s="46" t="n">
        <v>44515</v>
      </c>
      <c r="J19" s="46" t="n">
        <v>0</v>
      </c>
      <c r="K19" s="46" t="n">
        <v>7475187</v>
      </c>
    </row>
    <row r="20" s="49" customFormat="true" ht="12" hidden="false" customHeight="true" outlineLevel="0" collapsed="false">
      <c r="A20" s="26" t="s">
        <v>25</v>
      </c>
      <c r="B20" s="47" t="n">
        <v>623267</v>
      </c>
      <c r="C20" s="47" t="n">
        <v>395912</v>
      </c>
      <c r="D20" s="47" t="n">
        <v>4135264</v>
      </c>
      <c r="E20" s="47" t="n">
        <v>786392</v>
      </c>
      <c r="F20" s="47" t="n">
        <v>54719</v>
      </c>
      <c r="G20" s="47" t="n">
        <v>460267</v>
      </c>
      <c r="H20" s="47" t="n">
        <v>48137</v>
      </c>
      <c r="I20" s="47" t="n">
        <v>44515</v>
      </c>
      <c r="J20" s="47" t="n">
        <v>0</v>
      </c>
      <c r="K20" s="47" t="n">
        <v>6548473</v>
      </c>
    </row>
    <row r="21" s="49" customFormat="true" ht="12" hidden="false" customHeight="true" outlineLevel="0" collapsed="false">
      <c r="A21" s="26" t="s">
        <v>26</v>
      </c>
      <c r="B21" s="47" t="n">
        <v>2265</v>
      </c>
      <c r="C21" s="47" t="n">
        <v>65032</v>
      </c>
      <c r="D21" s="47" t="n">
        <v>131860</v>
      </c>
      <c r="E21" s="47" t="n">
        <v>37341</v>
      </c>
      <c r="F21" s="47" t="n">
        <v>51108</v>
      </c>
      <c r="G21" s="47" t="n">
        <v>638077</v>
      </c>
      <c r="H21" s="47" t="n">
        <v>1030</v>
      </c>
      <c r="I21" s="47" t="n">
        <v>0</v>
      </c>
      <c r="J21" s="47" t="n">
        <v>0</v>
      </c>
      <c r="K21" s="47" t="n">
        <v>926713</v>
      </c>
    </row>
    <row r="22" s="49" customFormat="true" ht="12" hidden="false" customHeight="true" outlineLevel="0" collapsed="false">
      <c r="A22" s="21" t="s">
        <v>27</v>
      </c>
      <c r="B22" s="46" t="n">
        <v>210900182</v>
      </c>
      <c r="C22" s="46" t="n">
        <v>13356702</v>
      </c>
      <c r="D22" s="46" t="n">
        <v>30212948</v>
      </c>
      <c r="E22" s="46" t="n">
        <v>1982240</v>
      </c>
      <c r="F22" s="46" t="n">
        <v>19986025</v>
      </c>
      <c r="G22" s="46" t="n">
        <v>271376</v>
      </c>
      <c r="H22" s="46" t="n">
        <v>12550175</v>
      </c>
      <c r="I22" s="46" t="n">
        <v>495765</v>
      </c>
      <c r="J22" s="46" t="n">
        <v>0</v>
      </c>
      <c r="K22" s="46" t="n">
        <v>289755413</v>
      </c>
    </row>
    <row r="23" s="49" customFormat="true" ht="12" hidden="false" customHeight="true" outlineLevel="0" collapsed="false">
      <c r="A23" s="26" t="s">
        <v>28</v>
      </c>
      <c r="B23" s="47" t="n">
        <v>208111813</v>
      </c>
      <c r="C23" s="47" t="n">
        <v>13242727</v>
      </c>
      <c r="D23" s="47" t="n">
        <v>29274471</v>
      </c>
      <c r="E23" s="47" t="n">
        <v>1978354</v>
      </c>
      <c r="F23" s="47" t="n">
        <v>19738565</v>
      </c>
      <c r="G23" s="47" t="n">
        <v>255733</v>
      </c>
      <c r="H23" s="47" t="n">
        <v>12343641</v>
      </c>
      <c r="I23" s="47" t="n">
        <v>489098</v>
      </c>
      <c r="J23" s="47" t="n">
        <v>0</v>
      </c>
      <c r="K23" s="47" t="n">
        <v>285434402</v>
      </c>
    </row>
    <row r="24" s="49" customFormat="true" ht="12" hidden="false" customHeight="true" outlineLevel="0" collapsed="false">
      <c r="A24" s="26" t="s">
        <v>29</v>
      </c>
      <c r="B24" s="47" t="n">
        <v>763255</v>
      </c>
      <c r="C24" s="47" t="n">
        <v>6132</v>
      </c>
      <c r="D24" s="47" t="n">
        <v>33210</v>
      </c>
      <c r="E24" s="47" t="n">
        <v>0</v>
      </c>
      <c r="F24" s="47" t="n">
        <v>10215</v>
      </c>
      <c r="G24" s="47" t="n">
        <v>0</v>
      </c>
      <c r="H24" s="47" t="n">
        <v>34833</v>
      </c>
      <c r="I24" s="47" t="n">
        <v>0</v>
      </c>
      <c r="J24" s="47" t="n">
        <v>0</v>
      </c>
      <c r="K24" s="47" t="n">
        <v>847645</v>
      </c>
    </row>
    <row r="25" s="49" customFormat="true" ht="12" hidden="false" customHeight="true" outlineLevel="0" collapsed="false">
      <c r="A25" s="26" t="s">
        <v>30</v>
      </c>
      <c r="B25" s="47" t="n">
        <v>2025113</v>
      </c>
      <c r="C25" s="47" t="n">
        <v>107844</v>
      </c>
      <c r="D25" s="47" t="n">
        <v>905264</v>
      </c>
      <c r="E25" s="47" t="n">
        <v>3886</v>
      </c>
      <c r="F25" s="47" t="n">
        <v>237246</v>
      </c>
      <c r="G25" s="47" t="n">
        <v>15643</v>
      </c>
      <c r="H25" s="47" t="n">
        <v>171702</v>
      </c>
      <c r="I25" s="47" t="n">
        <v>6668</v>
      </c>
      <c r="J25" s="47" t="n">
        <v>0</v>
      </c>
      <c r="K25" s="47" t="n">
        <v>3473366</v>
      </c>
    </row>
    <row r="26" s="50" customFormat="true" ht="12" hidden="false" customHeight="true" outlineLevel="0" collapsed="false">
      <c r="A26" s="21" t="s">
        <v>31</v>
      </c>
      <c r="B26" s="46" t="n">
        <v>60930673</v>
      </c>
      <c r="C26" s="46" t="n">
        <v>52021952</v>
      </c>
      <c r="D26" s="46" t="n">
        <v>343305193</v>
      </c>
      <c r="E26" s="46" t="n">
        <v>3268798</v>
      </c>
      <c r="F26" s="46" t="n">
        <v>100434168</v>
      </c>
      <c r="G26" s="46" t="n">
        <v>36591053</v>
      </c>
      <c r="H26" s="46" t="n">
        <v>2931856</v>
      </c>
      <c r="I26" s="46" t="n">
        <v>892929</v>
      </c>
      <c r="J26" s="46" t="n">
        <v>0</v>
      </c>
      <c r="K26" s="46" t="n">
        <v>600376622</v>
      </c>
    </row>
    <row r="27" s="49" customFormat="true" ht="12" hidden="false" customHeight="true" outlineLevel="0" collapsed="false">
      <c r="A27" s="26" t="s">
        <v>32</v>
      </c>
      <c r="B27" s="47" t="n">
        <v>13294452</v>
      </c>
      <c r="C27" s="47" t="n">
        <v>6424048</v>
      </c>
      <c r="D27" s="47" t="n">
        <v>31761893</v>
      </c>
      <c r="E27" s="47" t="n">
        <v>822130</v>
      </c>
      <c r="F27" s="47" t="n">
        <v>43005387</v>
      </c>
      <c r="G27" s="47" t="n">
        <v>6131188</v>
      </c>
      <c r="H27" s="47" t="n">
        <v>554167</v>
      </c>
      <c r="I27" s="47" t="n">
        <v>187143</v>
      </c>
      <c r="J27" s="47" t="n">
        <v>0</v>
      </c>
      <c r="K27" s="47" t="n">
        <v>102180408</v>
      </c>
    </row>
    <row r="28" s="49" customFormat="true" ht="12" hidden="false" customHeight="true" outlineLevel="0" collapsed="false">
      <c r="A28" s="26" t="s">
        <v>33</v>
      </c>
      <c r="B28" s="47" t="n">
        <v>1988884</v>
      </c>
      <c r="C28" s="47" t="n">
        <v>13244669</v>
      </c>
      <c r="D28" s="47" t="n">
        <v>55544652</v>
      </c>
      <c r="E28" s="47" t="n">
        <v>1230994</v>
      </c>
      <c r="F28" s="47" t="n">
        <v>10976715</v>
      </c>
      <c r="G28" s="47" t="n">
        <v>16943340</v>
      </c>
      <c r="H28" s="47" t="n">
        <v>138781</v>
      </c>
      <c r="I28" s="47" t="n">
        <v>267695</v>
      </c>
      <c r="J28" s="47" t="n">
        <v>0</v>
      </c>
      <c r="K28" s="47" t="n">
        <v>100335730</v>
      </c>
    </row>
    <row r="29" s="49" customFormat="true" ht="12" hidden="false" customHeight="true" outlineLevel="0" collapsed="false">
      <c r="A29" s="26" t="s">
        <v>34</v>
      </c>
      <c r="B29" s="47" t="n">
        <v>164567</v>
      </c>
      <c r="C29" s="47" t="n">
        <v>6013591</v>
      </c>
      <c r="D29" s="47" t="n">
        <v>40941911</v>
      </c>
      <c r="E29" s="47" t="n">
        <v>256039</v>
      </c>
      <c r="F29" s="47" t="n">
        <v>8388374</v>
      </c>
      <c r="G29" s="47" t="n">
        <v>9752759</v>
      </c>
      <c r="H29" s="47" t="n">
        <v>52289</v>
      </c>
      <c r="I29" s="47" t="n">
        <v>15210</v>
      </c>
      <c r="J29" s="47" t="n">
        <v>0</v>
      </c>
      <c r="K29" s="47" t="n">
        <v>65584740</v>
      </c>
    </row>
    <row r="30" s="48" customFormat="true" ht="12" hidden="false" customHeight="true" outlineLevel="0" collapsed="false">
      <c r="A30" s="26" t="s">
        <v>35</v>
      </c>
      <c r="B30" s="47" t="n">
        <v>214677</v>
      </c>
      <c r="C30" s="47" t="n">
        <v>265187</v>
      </c>
      <c r="D30" s="47" t="n">
        <v>1597695</v>
      </c>
      <c r="E30" s="47" t="n">
        <v>66621</v>
      </c>
      <c r="F30" s="47" t="n">
        <v>1412773</v>
      </c>
      <c r="G30" s="47" t="n">
        <v>393354</v>
      </c>
      <c r="H30" s="47" t="n">
        <v>1631</v>
      </c>
      <c r="I30" s="47" t="n">
        <v>48351</v>
      </c>
      <c r="J30" s="47" t="n">
        <v>0</v>
      </c>
      <c r="K30" s="47" t="n">
        <v>4000289</v>
      </c>
    </row>
    <row r="31" s="49" customFormat="true" ht="12" hidden="false" customHeight="true" outlineLevel="0" collapsed="false">
      <c r="A31" s="26" t="s">
        <v>36</v>
      </c>
      <c r="B31" s="47" t="n">
        <v>45268090</v>
      </c>
      <c r="C31" s="47" t="n">
        <v>26074454</v>
      </c>
      <c r="D31" s="47" t="n">
        <v>213459042</v>
      </c>
      <c r="E31" s="47" t="n">
        <v>893017</v>
      </c>
      <c r="F31" s="47" t="n">
        <v>36650919</v>
      </c>
      <c r="G31" s="47" t="n">
        <v>3370408</v>
      </c>
      <c r="H31" s="47" t="n">
        <v>2184990</v>
      </c>
      <c r="I31" s="47" t="n">
        <v>374531</v>
      </c>
      <c r="J31" s="47" t="n">
        <v>0</v>
      </c>
      <c r="K31" s="47" t="n">
        <v>328275451</v>
      </c>
    </row>
    <row r="32" s="50" customFormat="true" ht="12" hidden="false" customHeight="true" outlineLevel="0" collapsed="false">
      <c r="A32" s="21" t="s">
        <v>37</v>
      </c>
      <c r="B32" s="46" t="n">
        <v>45368777</v>
      </c>
      <c r="C32" s="46" t="n">
        <v>9280138</v>
      </c>
      <c r="D32" s="46" t="n">
        <v>59460620</v>
      </c>
      <c r="E32" s="46" t="n">
        <v>1369569</v>
      </c>
      <c r="F32" s="46" t="n">
        <v>26221298</v>
      </c>
      <c r="G32" s="46" t="n">
        <v>6698058</v>
      </c>
      <c r="H32" s="46" t="n">
        <v>2910761</v>
      </c>
      <c r="I32" s="46" t="n">
        <v>678803</v>
      </c>
      <c r="J32" s="46" t="n">
        <v>0</v>
      </c>
      <c r="K32" s="46" t="n">
        <v>151988024</v>
      </c>
    </row>
    <row r="33" s="49" customFormat="true" ht="12" hidden="false" customHeight="true" outlineLevel="0" collapsed="false">
      <c r="A33" s="26" t="s">
        <v>38</v>
      </c>
      <c r="B33" s="47" t="n">
        <v>36131930</v>
      </c>
      <c r="C33" s="47" t="n">
        <v>6474204</v>
      </c>
      <c r="D33" s="47" t="n">
        <v>23834472</v>
      </c>
      <c r="E33" s="47" t="n">
        <v>613963</v>
      </c>
      <c r="F33" s="47" t="n">
        <v>4458451</v>
      </c>
      <c r="G33" s="47" t="n">
        <v>2948268</v>
      </c>
      <c r="H33" s="47" t="n">
        <v>2145271</v>
      </c>
      <c r="I33" s="47" t="n">
        <v>166890</v>
      </c>
      <c r="J33" s="47" t="n">
        <v>0</v>
      </c>
      <c r="K33" s="47" t="n">
        <v>76773449</v>
      </c>
    </row>
    <row r="34" s="49" customFormat="true" ht="12" hidden="false" customHeight="true" outlineLevel="0" collapsed="false">
      <c r="A34" s="26" t="s">
        <v>39</v>
      </c>
      <c r="B34" s="47" t="n">
        <v>9236845</v>
      </c>
      <c r="C34" s="47" t="n">
        <v>2805931</v>
      </c>
      <c r="D34" s="47" t="n">
        <v>35626149</v>
      </c>
      <c r="E34" s="47" t="n">
        <v>755607</v>
      </c>
      <c r="F34" s="47" t="n">
        <v>21762844</v>
      </c>
      <c r="G34" s="47" t="n">
        <v>3749790</v>
      </c>
      <c r="H34" s="47" t="n">
        <v>765491</v>
      </c>
      <c r="I34" s="47" t="n">
        <v>511913</v>
      </c>
      <c r="J34" s="47" t="n">
        <v>0</v>
      </c>
      <c r="K34" s="47" t="n">
        <v>75214570</v>
      </c>
    </row>
    <row r="35" s="51" customFormat="true" ht="12" hidden="false" customHeight="true" outlineLevel="0" collapsed="false">
      <c r="A35" s="21" t="s">
        <v>40</v>
      </c>
      <c r="B35" s="46" t="n">
        <v>2201793</v>
      </c>
      <c r="C35" s="46" t="n">
        <v>4200858</v>
      </c>
      <c r="D35" s="46" t="n">
        <v>46775866</v>
      </c>
      <c r="E35" s="46" t="n">
        <v>1187912</v>
      </c>
      <c r="F35" s="46" t="n">
        <v>30969422</v>
      </c>
      <c r="G35" s="46" t="n">
        <v>19730308</v>
      </c>
      <c r="H35" s="46" t="n">
        <v>183932</v>
      </c>
      <c r="I35" s="46" t="n">
        <v>777093</v>
      </c>
      <c r="J35" s="46" t="n">
        <v>0</v>
      </c>
      <c r="K35" s="46" t="n">
        <v>106027184</v>
      </c>
    </row>
    <row r="36" s="48" customFormat="true" ht="12" hidden="false" customHeight="true" outlineLevel="0" collapsed="false">
      <c r="A36" s="26" t="s">
        <v>41</v>
      </c>
      <c r="B36" s="47" t="n">
        <v>200085</v>
      </c>
      <c r="C36" s="47" t="n">
        <v>555954</v>
      </c>
      <c r="D36" s="47" t="n">
        <v>3287828</v>
      </c>
      <c r="E36" s="47" t="n">
        <v>1900</v>
      </c>
      <c r="F36" s="47" t="n">
        <v>1450258</v>
      </c>
      <c r="G36" s="47" t="n">
        <v>1252591</v>
      </c>
      <c r="H36" s="47" t="n">
        <v>20482</v>
      </c>
      <c r="I36" s="47" t="n">
        <v>0</v>
      </c>
      <c r="J36" s="47" t="n">
        <v>0</v>
      </c>
      <c r="K36" s="47" t="n">
        <v>6769098</v>
      </c>
    </row>
    <row r="37" s="49" customFormat="true" ht="12" hidden="false" customHeight="true" outlineLevel="0" collapsed="false">
      <c r="A37" s="26" t="s">
        <v>42</v>
      </c>
      <c r="B37" s="47" t="n">
        <v>1260513</v>
      </c>
      <c r="C37" s="47" t="n">
        <v>3002742</v>
      </c>
      <c r="D37" s="47" t="n">
        <v>38873704</v>
      </c>
      <c r="E37" s="47" t="n">
        <v>1116695</v>
      </c>
      <c r="F37" s="47" t="n">
        <v>13100013</v>
      </c>
      <c r="G37" s="47" t="n">
        <v>17653450</v>
      </c>
      <c r="H37" s="47" t="n">
        <v>107480</v>
      </c>
      <c r="I37" s="47" t="n">
        <v>742318</v>
      </c>
      <c r="J37" s="47" t="n">
        <v>0</v>
      </c>
      <c r="K37" s="47" t="n">
        <v>75856915</v>
      </c>
    </row>
    <row r="38" s="49" customFormat="true" ht="12" hidden="false" customHeight="true" outlineLevel="0" collapsed="false">
      <c r="A38" s="26" t="s">
        <v>43</v>
      </c>
      <c r="B38" s="47" t="n">
        <v>741196</v>
      </c>
      <c r="C38" s="47" t="n">
        <v>642161</v>
      </c>
      <c r="D38" s="47" t="n">
        <v>4614331</v>
      </c>
      <c r="E38" s="47" t="n">
        <v>69316</v>
      </c>
      <c r="F38" s="47" t="n">
        <v>16419151</v>
      </c>
      <c r="G38" s="47" t="n">
        <v>824263</v>
      </c>
      <c r="H38" s="47" t="n">
        <v>55971</v>
      </c>
      <c r="I38" s="47" t="n">
        <v>34775</v>
      </c>
      <c r="J38" s="47" t="n">
        <v>0</v>
      </c>
      <c r="K38" s="47" t="n">
        <v>23401164</v>
      </c>
    </row>
    <row r="39" s="49" customFormat="true" ht="12" hidden="false" customHeight="true" outlineLevel="0" collapsed="false">
      <c r="A39" s="21" t="s">
        <v>44</v>
      </c>
      <c r="B39" s="46" t="n">
        <v>2707141</v>
      </c>
      <c r="C39" s="46" t="n">
        <v>1672070</v>
      </c>
      <c r="D39" s="46" t="n">
        <v>25852480</v>
      </c>
      <c r="E39" s="46" t="n">
        <v>898423</v>
      </c>
      <c r="F39" s="46" t="n">
        <v>11022552</v>
      </c>
      <c r="G39" s="46" t="n">
        <v>1476082</v>
      </c>
      <c r="H39" s="46" t="n">
        <v>318723</v>
      </c>
      <c r="I39" s="46" t="n">
        <v>409242</v>
      </c>
      <c r="J39" s="46" t="n">
        <v>0</v>
      </c>
      <c r="K39" s="46" t="n">
        <v>44356713</v>
      </c>
    </row>
    <row r="40" s="49" customFormat="true" ht="12" hidden="false" customHeight="true" outlineLevel="0" collapsed="false">
      <c r="A40" s="26" t="s">
        <v>45</v>
      </c>
      <c r="B40" s="47" t="n">
        <v>2280065</v>
      </c>
      <c r="C40" s="47" t="n">
        <v>738944</v>
      </c>
      <c r="D40" s="47" t="n">
        <v>12538846</v>
      </c>
      <c r="E40" s="47" t="n">
        <v>779971</v>
      </c>
      <c r="F40" s="47" t="n">
        <v>4200530</v>
      </c>
      <c r="G40" s="47" t="n">
        <v>1416930</v>
      </c>
      <c r="H40" s="47" t="n">
        <v>180741</v>
      </c>
      <c r="I40" s="47" t="n">
        <v>309780</v>
      </c>
      <c r="J40" s="47" t="n">
        <v>0</v>
      </c>
      <c r="K40" s="47" t="n">
        <v>22445807</v>
      </c>
    </row>
    <row r="41" s="49" customFormat="true" ht="12" hidden="false" customHeight="true" outlineLevel="0" collapsed="false">
      <c r="A41" s="26" t="s">
        <v>46</v>
      </c>
      <c r="B41" s="47" t="n">
        <v>427076</v>
      </c>
      <c r="C41" s="47" t="n">
        <v>933128</v>
      </c>
      <c r="D41" s="47" t="n">
        <v>13313634</v>
      </c>
      <c r="E41" s="47" t="n">
        <v>118453</v>
      </c>
      <c r="F41" s="47" t="n">
        <v>6822024</v>
      </c>
      <c r="G41" s="47" t="n">
        <v>59151</v>
      </c>
      <c r="H41" s="47" t="n">
        <v>137981</v>
      </c>
      <c r="I41" s="47" t="n">
        <v>99462</v>
      </c>
      <c r="J41" s="47" t="n">
        <v>0</v>
      </c>
      <c r="K41" s="47" t="n">
        <v>21910909</v>
      </c>
    </row>
    <row r="42" s="49" customFormat="true" ht="12" hidden="false" customHeight="true" outlineLevel="0" collapsed="false">
      <c r="A42" s="21" t="s">
        <v>47</v>
      </c>
      <c r="B42" s="46" t="n">
        <v>57624757</v>
      </c>
      <c r="C42" s="46" t="n">
        <v>32793646</v>
      </c>
      <c r="D42" s="46" t="n">
        <v>273502442</v>
      </c>
      <c r="E42" s="46" t="n">
        <v>2430051</v>
      </c>
      <c r="F42" s="46" t="n">
        <v>13041802</v>
      </c>
      <c r="G42" s="46" t="n">
        <v>73072073</v>
      </c>
      <c r="H42" s="46" t="n">
        <v>3566305</v>
      </c>
      <c r="I42" s="46" t="n">
        <v>1253741</v>
      </c>
      <c r="J42" s="46" t="n">
        <v>0</v>
      </c>
      <c r="K42" s="46" t="n">
        <v>457284817</v>
      </c>
    </row>
    <row r="43" customFormat="false" ht="12" hidden="false" customHeight="true" outlineLevel="0" collapsed="false">
      <c r="A43" s="26" t="s">
        <v>48</v>
      </c>
      <c r="B43" s="47" t="n">
        <v>52283919</v>
      </c>
      <c r="C43" s="47" t="n">
        <v>26323069</v>
      </c>
      <c r="D43" s="47" t="n">
        <v>75421486</v>
      </c>
      <c r="E43" s="47" t="n">
        <v>1823671</v>
      </c>
      <c r="F43" s="47" t="n">
        <v>3286925</v>
      </c>
      <c r="G43" s="47" t="n">
        <v>65160218</v>
      </c>
      <c r="H43" s="47" t="n">
        <v>3193529</v>
      </c>
      <c r="I43" s="47" t="n">
        <v>690626</v>
      </c>
      <c r="J43" s="47" t="n">
        <v>0</v>
      </c>
      <c r="K43" s="47" t="n">
        <v>228183443</v>
      </c>
    </row>
    <row r="44" customFormat="false" ht="12" hidden="false" customHeight="true" outlineLevel="0" collapsed="false">
      <c r="A44" s="26" t="s">
        <v>49</v>
      </c>
      <c r="B44" s="47" t="n">
        <v>4235357</v>
      </c>
      <c r="C44" s="47" t="n">
        <v>6210435</v>
      </c>
      <c r="D44" s="47" t="n">
        <v>186192159</v>
      </c>
      <c r="E44" s="47" t="n">
        <v>574537</v>
      </c>
      <c r="F44" s="47" t="n">
        <v>2145739</v>
      </c>
      <c r="G44" s="47" t="n">
        <v>7615522</v>
      </c>
      <c r="H44" s="47" t="n">
        <v>250066</v>
      </c>
      <c r="I44" s="47" t="n">
        <v>408402</v>
      </c>
      <c r="J44" s="47" t="n">
        <v>0</v>
      </c>
      <c r="K44" s="47" t="n">
        <v>207632217</v>
      </c>
    </row>
    <row r="45" customFormat="false" ht="12" hidden="false" customHeight="true" outlineLevel="0" collapsed="false">
      <c r="A45" s="26" t="s">
        <v>50</v>
      </c>
      <c r="B45" s="47" t="n">
        <v>1105482</v>
      </c>
      <c r="C45" s="47" t="n">
        <v>260140</v>
      </c>
      <c r="D45" s="47" t="n">
        <v>11888797</v>
      </c>
      <c r="E45" s="47" t="n">
        <v>31843</v>
      </c>
      <c r="F45" s="47" t="n">
        <v>7609138</v>
      </c>
      <c r="G45" s="47" t="n">
        <v>296334</v>
      </c>
      <c r="H45" s="47" t="n">
        <v>122710</v>
      </c>
      <c r="I45" s="47" t="n">
        <v>154714</v>
      </c>
      <c r="J45" s="47" t="n">
        <v>0</v>
      </c>
      <c r="K45" s="47" t="n">
        <v>21469158</v>
      </c>
    </row>
    <row r="46" s="48" customFormat="true" ht="12" hidden="false" customHeight="true" outlineLevel="0" collapsed="false">
      <c r="A46" s="21" t="s">
        <v>51</v>
      </c>
      <c r="B46" s="46" t="n">
        <v>106047271</v>
      </c>
      <c r="C46" s="46" t="n">
        <v>41110084</v>
      </c>
      <c r="D46" s="46" t="n">
        <v>867766835</v>
      </c>
      <c r="E46" s="46" t="n">
        <v>4360283</v>
      </c>
      <c r="F46" s="46" t="n">
        <v>105041902</v>
      </c>
      <c r="G46" s="46" t="n">
        <v>45656196</v>
      </c>
      <c r="H46" s="46" t="n">
        <v>11276593</v>
      </c>
      <c r="I46" s="46" t="n">
        <v>14640860</v>
      </c>
      <c r="J46" s="46" t="n">
        <v>40488</v>
      </c>
      <c r="K46" s="46" t="n">
        <v>1195940512</v>
      </c>
    </row>
    <row r="47" s="48" customFormat="true" ht="12" hidden="false" customHeight="true" outlineLevel="0" collapsed="false">
      <c r="A47" s="26" t="s">
        <v>52</v>
      </c>
      <c r="B47" s="47" t="n">
        <v>46904988</v>
      </c>
      <c r="C47" s="47" t="n">
        <v>1217012</v>
      </c>
      <c r="D47" s="47" t="n">
        <v>15741794</v>
      </c>
      <c r="E47" s="47" t="n">
        <v>198735</v>
      </c>
      <c r="F47" s="47" t="n">
        <v>6030486</v>
      </c>
      <c r="G47" s="47" t="n">
        <v>4670957</v>
      </c>
      <c r="H47" s="47" t="n">
        <v>2806958</v>
      </c>
      <c r="I47" s="47" t="n">
        <v>2450428</v>
      </c>
      <c r="J47" s="47" t="n">
        <v>0</v>
      </c>
      <c r="K47" s="47" t="n">
        <v>80021358</v>
      </c>
    </row>
    <row r="48" s="48" customFormat="true" ht="12" hidden="false" customHeight="true" outlineLevel="0" collapsed="false">
      <c r="A48" s="26" t="s">
        <v>53</v>
      </c>
      <c r="B48" s="47" t="n">
        <v>928732</v>
      </c>
      <c r="C48" s="47" t="n">
        <v>71610</v>
      </c>
      <c r="D48" s="47" t="n">
        <v>3874794</v>
      </c>
      <c r="E48" s="47" t="n">
        <v>245009</v>
      </c>
      <c r="F48" s="47" t="n">
        <v>2035336</v>
      </c>
      <c r="G48" s="47" t="n">
        <v>2061115</v>
      </c>
      <c r="H48" s="47" t="n">
        <v>120584</v>
      </c>
      <c r="I48" s="47" t="n">
        <v>490587</v>
      </c>
      <c r="J48" s="47" t="n">
        <v>0</v>
      </c>
      <c r="K48" s="47" t="n">
        <v>9827767</v>
      </c>
    </row>
    <row r="49" s="48" customFormat="true" ht="12" hidden="false" customHeight="true" outlineLevel="0" collapsed="false">
      <c r="A49" s="26" t="s">
        <v>54</v>
      </c>
      <c r="B49" s="47" t="n">
        <v>1659556</v>
      </c>
      <c r="C49" s="47" t="n">
        <v>1532306</v>
      </c>
      <c r="D49" s="47" t="n">
        <v>7391572</v>
      </c>
      <c r="E49" s="47" t="n">
        <v>167125</v>
      </c>
      <c r="F49" s="47" t="n">
        <v>5584087</v>
      </c>
      <c r="G49" s="47" t="n">
        <v>367898</v>
      </c>
      <c r="H49" s="47" t="n">
        <v>130346</v>
      </c>
      <c r="I49" s="47" t="n">
        <v>4288184</v>
      </c>
      <c r="J49" s="47" t="n">
        <v>0</v>
      </c>
      <c r="K49" s="47" t="n">
        <v>21121074</v>
      </c>
    </row>
    <row r="50" s="48" customFormat="true" ht="12" hidden="false" customHeight="true" outlineLevel="0" collapsed="false">
      <c r="A50" s="26" t="s">
        <v>55</v>
      </c>
      <c r="B50" s="47" t="n">
        <v>10604766</v>
      </c>
      <c r="C50" s="47" t="n">
        <v>17013176</v>
      </c>
      <c r="D50" s="47" t="n">
        <v>80414420</v>
      </c>
      <c r="E50" s="47" t="n">
        <v>750123</v>
      </c>
      <c r="F50" s="47" t="n">
        <v>20013993</v>
      </c>
      <c r="G50" s="47" t="n">
        <v>32332435</v>
      </c>
      <c r="H50" s="47" t="n">
        <v>1075782</v>
      </c>
      <c r="I50" s="47" t="n">
        <v>2903724</v>
      </c>
      <c r="J50" s="47" t="n">
        <v>0</v>
      </c>
      <c r="K50" s="47" t="n">
        <v>165108419</v>
      </c>
    </row>
    <row r="51" s="48" customFormat="true" ht="12" hidden="false" customHeight="true" outlineLevel="0" collapsed="false">
      <c r="A51" s="26" t="s">
        <v>56</v>
      </c>
      <c r="B51" s="47" t="n">
        <v>27304394</v>
      </c>
      <c r="C51" s="47" t="n">
        <v>15860974</v>
      </c>
      <c r="D51" s="47" t="n">
        <v>696134860</v>
      </c>
      <c r="E51" s="47" t="n">
        <v>2502802</v>
      </c>
      <c r="F51" s="47" t="n">
        <v>64249368</v>
      </c>
      <c r="G51" s="47" t="n">
        <v>2035462</v>
      </c>
      <c r="H51" s="47" t="n">
        <v>6041037</v>
      </c>
      <c r="I51" s="47" t="n">
        <v>3641784</v>
      </c>
      <c r="J51" s="47" t="n">
        <v>0</v>
      </c>
      <c r="K51" s="47" t="n">
        <v>817770681</v>
      </c>
    </row>
    <row r="52" s="48" customFormat="true" ht="12" hidden="false" customHeight="true" outlineLevel="0" collapsed="false">
      <c r="A52" s="26" t="s">
        <v>57</v>
      </c>
      <c r="B52" s="47" t="n">
        <v>18644838</v>
      </c>
      <c r="C52" s="47" t="n">
        <v>5415004</v>
      </c>
      <c r="D52" s="47" t="n">
        <v>64209396</v>
      </c>
      <c r="E52" s="47" t="n">
        <v>496485</v>
      </c>
      <c r="F52" s="47" t="n">
        <v>7128629</v>
      </c>
      <c r="G52" s="47" t="n">
        <v>4188325</v>
      </c>
      <c r="H52" s="47" t="n">
        <v>1101887</v>
      </c>
      <c r="I52" s="47" t="n">
        <v>866152</v>
      </c>
      <c r="J52" s="47" t="n">
        <v>40488</v>
      </c>
      <c r="K52" s="47" t="n">
        <v>102091204</v>
      </c>
    </row>
    <row r="53" s="49" customFormat="true" ht="12" hidden="false" customHeight="true" outlineLevel="0" collapsed="false">
      <c r="A53" s="21" t="s">
        <v>58</v>
      </c>
      <c r="B53" s="46" t="n">
        <v>152107868</v>
      </c>
      <c r="C53" s="46" t="n">
        <v>17261409</v>
      </c>
      <c r="D53" s="46" t="n">
        <v>393693228</v>
      </c>
      <c r="E53" s="46" t="n">
        <v>2727948</v>
      </c>
      <c r="F53" s="46" t="n">
        <v>305153104</v>
      </c>
      <c r="G53" s="46" t="n">
        <v>15727727</v>
      </c>
      <c r="H53" s="46" t="n">
        <v>6809336</v>
      </c>
      <c r="I53" s="46" t="n">
        <v>4158849</v>
      </c>
      <c r="J53" s="46" t="n">
        <v>0</v>
      </c>
      <c r="K53" s="46" t="n">
        <v>897639469</v>
      </c>
    </row>
    <row r="54" customFormat="false" ht="12" hidden="false" customHeight="true" outlineLevel="0" collapsed="false">
      <c r="A54" s="26" t="s">
        <v>59</v>
      </c>
      <c r="B54" s="47" t="n">
        <v>41497745</v>
      </c>
      <c r="C54" s="47" t="n">
        <v>4165154</v>
      </c>
      <c r="D54" s="47" t="n">
        <v>82763634</v>
      </c>
      <c r="E54" s="47" t="n">
        <v>170926</v>
      </c>
      <c r="F54" s="47" t="n">
        <v>26050023</v>
      </c>
      <c r="G54" s="47" t="n">
        <v>1566060</v>
      </c>
      <c r="H54" s="47" t="n">
        <v>989985</v>
      </c>
      <c r="I54" s="47" t="n">
        <v>331290</v>
      </c>
      <c r="J54" s="47" t="n">
        <v>0</v>
      </c>
      <c r="K54" s="47" t="n">
        <v>157534817</v>
      </c>
    </row>
    <row r="55" customFormat="false" ht="12" hidden="false" customHeight="true" outlineLevel="0" collapsed="false">
      <c r="A55" s="26" t="s">
        <v>60</v>
      </c>
      <c r="B55" s="47" t="n">
        <v>0</v>
      </c>
      <c r="C55" s="47" t="n">
        <v>0</v>
      </c>
      <c r="D55" s="47" t="n">
        <v>3264558</v>
      </c>
      <c r="E55" s="47" t="n">
        <v>0</v>
      </c>
      <c r="F55" s="47" t="n">
        <v>497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3265055</v>
      </c>
    </row>
    <row r="56" customFormat="false" ht="12" hidden="false" customHeight="true" outlineLevel="0" collapsed="false">
      <c r="A56" s="26" t="s">
        <v>61</v>
      </c>
      <c r="B56" s="47" t="n">
        <v>803505</v>
      </c>
      <c r="C56" s="47" t="n">
        <v>427507</v>
      </c>
      <c r="D56" s="47" t="n">
        <v>15668147</v>
      </c>
      <c r="E56" s="47" t="n">
        <v>52507</v>
      </c>
      <c r="F56" s="47" t="n">
        <v>9485391</v>
      </c>
      <c r="G56" s="47" t="n">
        <v>229204</v>
      </c>
      <c r="H56" s="47" t="n">
        <v>56213</v>
      </c>
      <c r="I56" s="47" t="n">
        <v>41148</v>
      </c>
      <c r="J56" s="47" t="n">
        <v>0</v>
      </c>
      <c r="K56" s="47" t="n">
        <v>26763622</v>
      </c>
    </row>
    <row r="57" customFormat="false" ht="12" hidden="false" customHeight="true" outlineLevel="0" collapsed="false">
      <c r="A57" s="26" t="s">
        <v>62</v>
      </c>
      <c r="B57" s="47" t="n">
        <v>18753357</v>
      </c>
      <c r="C57" s="47" t="n">
        <v>4134214</v>
      </c>
      <c r="D57" s="47" t="n">
        <v>61978879</v>
      </c>
      <c r="E57" s="47" t="n">
        <v>209286</v>
      </c>
      <c r="F57" s="47" t="n">
        <v>9085828</v>
      </c>
      <c r="G57" s="47" t="n">
        <v>2344011</v>
      </c>
      <c r="H57" s="47" t="n">
        <v>437049</v>
      </c>
      <c r="I57" s="47" t="n">
        <v>1413129</v>
      </c>
      <c r="J57" s="47" t="n">
        <v>0</v>
      </c>
      <c r="K57" s="47" t="n">
        <v>98355753</v>
      </c>
    </row>
    <row r="58" customFormat="false" ht="12" hidden="false" customHeight="true" outlineLevel="0" collapsed="false">
      <c r="A58" s="26" t="s">
        <v>63</v>
      </c>
      <c r="B58" s="47" t="n">
        <v>72721347</v>
      </c>
      <c r="C58" s="47" t="n">
        <v>5720886</v>
      </c>
      <c r="D58" s="47" t="n">
        <v>205196569</v>
      </c>
      <c r="E58" s="47" t="n">
        <v>1962175</v>
      </c>
      <c r="F58" s="47" t="n">
        <v>259868440</v>
      </c>
      <c r="G58" s="47" t="n">
        <v>2564200</v>
      </c>
      <c r="H58" s="47" t="n">
        <v>4250374</v>
      </c>
      <c r="I58" s="47" t="n">
        <v>2001828</v>
      </c>
      <c r="J58" s="47" t="n">
        <v>0</v>
      </c>
      <c r="K58" s="47" t="n">
        <v>554285819</v>
      </c>
    </row>
    <row r="59" s="48" customFormat="true" ht="12" hidden="false" customHeight="true" outlineLevel="0" collapsed="false">
      <c r="A59" s="26" t="s">
        <v>64</v>
      </c>
      <c r="B59" s="47" t="n">
        <v>0</v>
      </c>
      <c r="C59" s="47" t="n">
        <v>0</v>
      </c>
      <c r="D59" s="47" t="n">
        <v>3736745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3736745</v>
      </c>
    </row>
    <row r="60" s="48" customFormat="true" ht="12" hidden="false" customHeight="true" outlineLevel="0" collapsed="false">
      <c r="A60" s="26" t="s">
        <v>65</v>
      </c>
      <c r="B60" s="47" t="n">
        <v>18331917</v>
      </c>
      <c r="C60" s="47" t="n">
        <v>2813645</v>
      </c>
      <c r="D60" s="47" t="n">
        <v>28086001</v>
      </c>
      <c r="E60" s="47" t="n">
        <v>333052</v>
      </c>
      <c r="F60" s="47" t="n">
        <v>663420</v>
      </c>
      <c r="G60" s="47" t="n">
        <v>9024253</v>
      </c>
      <c r="H60" s="47" t="n">
        <v>1075713</v>
      </c>
      <c r="I60" s="47" t="n">
        <v>371452</v>
      </c>
      <c r="J60" s="47" t="n">
        <v>0</v>
      </c>
      <c r="K60" s="47" t="n">
        <v>60699453</v>
      </c>
    </row>
    <row r="61" s="49" customFormat="true" ht="12" hidden="false" customHeight="true" outlineLevel="0" collapsed="false">
      <c r="A61" s="21" t="s">
        <v>66</v>
      </c>
      <c r="B61" s="46" t="n">
        <v>11942882</v>
      </c>
      <c r="C61" s="46" t="n">
        <v>1134719</v>
      </c>
      <c r="D61" s="46" t="n">
        <v>11078911</v>
      </c>
      <c r="E61" s="46" t="n">
        <v>763251</v>
      </c>
      <c r="F61" s="46" t="n">
        <v>7764438</v>
      </c>
      <c r="G61" s="46" t="n">
        <v>2775948</v>
      </c>
      <c r="H61" s="46" t="n">
        <v>837264</v>
      </c>
      <c r="I61" s="46" t="n">
        <v>696072</v>
      </c>
      <c r="J61" s="46" t="n">
        <v>0</v>
      </c>
      <c r="K61" s="46" t="n">
        <v>36993485</v>
      </c>
    </row>
    <row r="62" s="49" customFormat="true" ht="12" hidden="false" customHeight="true" outlineLevel="0" collapsed="false">
      <c r="A62" s="26" t="s">
        <v>67</v>
      </c>
      <c r="B62" s="47" t="n">
        <v>46291</v>
      </c>
      <c r="C62" s="47" t="n">
        <v>36320</v>
      </c>
      <c r="D62" s="47" t="n">
        <v>1084880</v>
      </c>
      <c r="E62" s="47" t="n">
        <v>0</v>
      </c>
      <c r="F62" s="47" t="n">
        <v>33502</v>
      </c>
      <c r="G62" s="47" t="n">
        <v>0</v>
      </c>
      <c r="H62" s="47" t="n">
        <v>6593</v>
      </c>
      <c r="I62" s="47" t="n">
        <v>0</v>
      </c>
      <c r="J62" s="47" t="n">
        <v>0</v>
      </c>
      <c r="K62" s="47" t="n">
        <v>1207586</v>
      </c>
    </row>
    <row r="63" s="49" customFormat="true" ht="12" hidden="false" customHeight="true" outlineLevel="0" collapsed="false">
      <c r="A63" s="26" t="s">
        <v>68</v>
      </c>
      <c r="B63" s="47" t="n">
        <v>695936</v>
      </c>
      <c r="C63" s="47" t="n">
        <v>253710</v>
      </c>
      <c r="D63" s="47" t="n">
        <v>3524560</v>
      </c>
      <c r="E63" s="47" t="n">
        <v>145063</v>
      </c>
      <c r="F63" s="47" t="n">
        <v>711551</v>
      </c>
      <c r="G63" s="47" t="n">
        <v>507689</v>
      </c>
      <c r="H63" s="47" t="n">
        <v>68189</v>
      </c>
      <c r="I63" s="47" t="n">
        <v>24580</v>
      </c>
      <c r="J63" s="47" t="n">
        <v>0</v>
      </c>
      <c r="K63" s="47" t="n">
        <v>5931278</v>
      </c>
    </row>
    <row r="64" s="49" customFormat="true" ht="12" hidden="false" customHeight="true" outlineLevel="0" collapsed="false">
      <c r="A64" s="26" t="s">
        <v>69</v>
      </c>
      <c r="B64" s="47" t="n">
        <v>297370</v>
      </c>
      <c r="C64" s="47" t="n">
        <v>80033</v>
      </c>
      <c r="D64" s="47" t="n">
        <v>856374</v>
      </c>
      <c r="E64" s="47" t="n">
        <v>23429</v>
      </c>
      <c r="F64" s="47" t="n">
        <v>127891</v>
      </c>
      <c r="G64" s="47" t="n">
        <v>303343</v>
      </c>
      <c r="H64" s="47" t="n">
        <v>68054</v>
      </c>
      <c r="I64" s="47" t="n">
        <v>0</v>
      </c>
      <c r="J64" s="47" t="n">
        <v>0</v>
      </c>
      <c r="K64" s="47" t="n">
        <v>1756494</v>
      </c>
    </row>
    <row r="65" s="49" customFormat="true" ht="12" hidden="false" customHeight="true" outlineLevel="0" collapsed="false">
      <c r="A65" s="26" t="s">
        <v>70</v>
      </c>
      <c r="B65" s="47" t="n">
        <v>506510</v>
      </c>
      <c r="C65" s="47" t="n">
        <v>36869</v>
      </c>
      <c r="D65" s="47" t="n">
        <v>440645</v>
      </c>
      <c r="E65" s="47" t="n">
        <v>94506</v>
      </c>
      <c r="F65" s="47" t="n">
        <v>1261519</v>
      </c>
      <c r="G65" s="47" t="n">
        <v>827926</v>
      </c>
      <c r="H65" s="47" t="n">
        <v>34386</v>
      </c>
      <c r="I65" s="47" t="n">
        <v>49704</v>
      </c>
      <c r="J65" s="47" t="n">
        <v>0</v>
      </c>
      <c r="K65" s="47" t="n">
        <v>3252065</v>
      </c>
    </row>
    <row r="66" s="49" customFormat="true" ht="12" hidden="false" customHeight="true" outlineLevel="0" collapsed="false">
      <c r="A66" s="26" t="s">
        <v>71</v>
      </c>
      <c r="B66" s="47" t="n">
        <v>9180117</v>
      </c>
      <c r="C66" s="47" t="n">
        <v>186689</v>
      </c>
      <c r="D66" s="47" t="n">
        <v>2279425</v>
      </c>
      <c r="E66" s="47" t="n">
        <v>410585</v>
      </c>
      <c r="F66" s="47" t="n">
        <v>2233008</v>
      </c>
      <c r="G66" s="47" t="n">
        <v>157260</v>
      </c>
      <c r="H66" s="47" t="n">
        <v>517876</v>
      </c>
      <c r="I66" s="47" t="n">
        <v>380732</v>
      </c>
      <c r="J66" s="47" t="n">
        <v>0</v>
      </c>
      <c r="K66" s="47" t="n">
        <v>15345692</v>
      </c>
    </row>
    <row r="67" s="49" customFormat="true" ht="12" hidden="false" customHeight="true" outlineLevel="0" collapsed="false">
      <c r="A67" s="26" t="s">
        <v>72</v>
      </c>
      <c r="B67" s="47" t="n">
        <v>237140</v>
      </c>
      <c r="C67" s="47" t="n">
        <v>129234</v>
      </c>
      <c r="D67" s="47" t="n">
        <v>790530</v>
      </c>
      <c r="E67" s="47" t="n">
        <v>26174</v>
      </c>
      <c r="F67" s="47" t="n">
        <v>519245</v>
      </c>
      <c r="G67" s="47" t="n">
        <v>741839</v>
      </c>
      <c r="H67" s="47" t="n">
        <v>17712</v>
      </c>
      <c r="I67" s="47" t="n">
        <v>212686</v>
      </c>
      <c r="J67" s="47" t="n">
        <v>0</v>
      </c>
      <c r="K67" s="47" t="n">
        <v>2674560</v>
      </c>
    </row>
    <row r="68" s="49" customFormat="true" ht="12" hidden="false" customHeight="true" outlineLevel="0" collapsed="false">
      <c r="A68" s="26" t="s">
        <v>73</v>
      </c>
      <c r="B68" s="47" t="n">
        <v>979518</v>
      </c>
      <c r="C68" s="47" t="n">
        <v>411858</v>
      </c>
      <c r="D68" s="47" t="n">
        <v>2102495</v>
      </c>
      <c r="E68" s="47" t="n">
        <v>63494</v>
      </c>
      <c r="F68" s="47" t="n">
        <v>2877722</v>
      </c>
      <c r="G68" s="47" t="n">
        <v>237890</v>
      </c>
      <c r="H68" s="47" t="n">
        <v>124449</v>
      </c>
      <c r="I68" s="47" t="n">
        <v>28369</v>
      </c>
      <c r="J68" s="47" t="n">
        <v>0</v>
      </c>
      <c r="K68" s="47" t="n">
        <v>6825795</v>
      </c>
    </row>
    <row r="69" s="49" customFormat="true" ht="12" hidden="false" customHeight="true" outlineLevel="0" collapsed="false">
      <c r="A69" s="21" t="s">
        <v>74</v>
      </c>
      <c r="B69" s="46" t="n">
        <v>7121324</v>
      </c>
      <c r="C69" s="46" t="n">
        <v>25709937</v>
      </c>
      <c r="D69" s="46" t="n">
        <v>6881582</v>
      </c>
      <c r="E69" s="46" t="n">
        <v>816328</v>
      </c>
      <c r="F69" s="46" t="n">
        <v>5640102</v>
      </c>
      <c r="G69" s="46" t="n">
        <v>3930217</v>
      </c>
      <c r="H69" s="46" t="n">
        <v>1911589</v>
      </c>
      <c r="I69" s="46" t="n">
        <v>505404</v>
      </c>
      <c r="J69" s="46" t="n">
        <v>0</v>
      </c>
      <c r="K69" s="46" t="n">
        <v>52516483</v>
      </c>
    </row>
    <row r="70" s="49" customFormat="true" ht="12" hidden="false" customHeight="true" outlineLevel="0" collapsed="false">
      <c r="A70" s="26" t="s">
        <v>75</v>
      </c>
      <c r="B70" s="47" t="n">
        <v>77898</v>
      </c>
      <c r="C70" s="47" t="n">
        <v>1863700</v>
      </c>
      <c r="D70" s="47" t="n">
        <v>734899</v>
      </c>
      <c r="E70" s="47" t="n">
        <v>12534</v>
      </c>
      <c r="F70" s="47" t="n">
        <v>182563</v>
      </c>
      <c r="G70" s="47" t="n">
        <v>1537069</v>
      </c>
      <c r="H70" s="47" t="n">
        <v>670824</v>
      </c>
      <c r="I70" s="47" t="n">
        <v>236115</v>
      </c>
      <c r="J70" s="47" t="n">
        <v>0</v>
      </c>
      <c r="K70" s="47" t="n">
        <v>5315602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31014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31014</v>
      </c>
    </row>
    <row r="72" s="49" customFormat="true" ht="12" hidden="false" customHeight="true" outlineLevel="0" collapsed="false">
      <c r="A72" s="26" t="s">
        <v>77</v>
      </c>
      <c r="B72" s="47" t="n">
        <v>968865</v>
      </c>
      <c r="C72" s="47" t="n">
        <v>916186</v>
      </c>
      <c r="D72" s="47" t="n">
        <v>1963282</v>
      </c>
      <c r="E72" s="47" t="n">
        <v>444972</v>
      </c>
      <c r="F72" s="47" t="n">
        <v>3299189</v>
      </c>
      <c r="G72" s="47" t="n">
        <v>831947</v>
      </c>
      <c r="H72" s="47" t="n">
        <v>540475</v>
      </c>
      <c r="I72" s="47" t="n">
        <v>201608</v>
      </c>
      <c r="J72" s="47" t="n">
        <v>0</v>
      </c>
      <c r="K72" s="47" t="n">
        <v>9166524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7987</v>
      </c>
      <c r="D73" s="47" t="n">
        <v>1072502</v>
      </c>
      <c r="E73" s="47" t="n">
        <v>0</v>
      </c>
      <c r="F73" s="47" t="n">
        <v>0</v>
      </c>
      <c r="G73" s="47" t="n">
        <v>74987</v>
      </c>
      <c r="H73" s="47" t="n">
        <v>0</v>
      </c>
      <c r="I73" s="47" t="n">
        <v>0</v>
      </c>
      <c r="J73" s="47" t="n">
        <v>0</v>
      </c>
      <c r="K73" s="47" t="n">
        <v>1155476</v>
      </c>
    </row>
    <row r="74" s="49" customFormat="true" ht="12" hidden="false" customHeight="true" outlineLevel="0" collapsed="false">
      <c r="A74" s="26" t="s">
        <v>79</v>
      </c>
      <c r="B74" s="47" t="n">
        <v>3480184</v>
      </c>
      <c r="C74" s="47" t="n">
        <v>22699909</v>
      </c>
      <c r="D74" s="47" t="n">
        <v>878332</v>
      </c>
      <c r="E74" s="47" t="n">
        <v>201571</v>
      </c>
      <c r="F74" s="47" t="n">
        <v>79348</v>
      </c>
      <c r="G74" s="47" t="n">
        <v>53400</v>
      </c>
      <c r="H74" s="47" t="n">
        <v>498284</v>
      </c>
      <c r="I74" s="47" t="n">
        <v>23044</v>
      </c>
      <c r="J74" s="47" t="n">
        <v>0</v>
      </c>
      <c r="K74" s="47" t="n">
        <v>27914072</v>
      </c>
    </row>
    <row r="75" s="49" customFormat="true" ht="12" hidden="false" customHeight="true" outlineLevel="0" collapsed="false">
      <c r="A75" s="26" t="s">
        <v>80</v>
      </c>
      <c r="B75" s="47" t="n">
        <v>2594375</v>
      </c>
      <c r="C75" s="47" t="n">
        <v>222155</v>
      </c>
      <c r="D75" s="47" t="n">
        <v>2232564</v>
      </c>
      <c r="E75" s="47" t="n">
        <v>157253</v>
      </c>
      <c r="F75" s="47" t="n">
        <v>2047990</v>
      </c>
      <c r="G75" s="47" t="n">
        <v>1432815</v>
      </c>
      <c r="H75" s="47" t="n">
        <v>202003</v>
      </c>
      <c r="I75" s="47" t="n">
        <v>44637</v>
      </c>
      <c r="J75" s="47" t="n">
        <v>0</v>
      </c>
      <c r="K75" s="47" t="n">
        <v>8933792</v>
      </c>
    </row>
    <row r="76" s="49" customFormat="true" ht="12" hidden="false" customHeight="true" outlineLevel="0" collapsed="false">
      <c r="A76" s="21" t="s">
        <v>11</v>
      </c>
      <c r="B76" s="46" t="n">
        <v>1729040440</v>
      </c>
      <c r="C76" s="46" t="n">
        <v>257396256</v>
      </c>
      <c r="D76" s="46" t="n">
        <v>2602409256</v>
      </c>
      <c r="E76" s="46" t="n">
        <v>32960524</v>
      </c>
      <c r="F76" s="46" t="n">
        <v>705335805</v>
      </c>
      <c r="G76" s="46" t="n">
        <v>259863960</v>
      </c>
      <c r="H76" s="46" t="n">
        <v>146008707</v>
      </c>
      <c r="I76" s="46" t="n">
        <v>84834067</v>
      </c>
      <c r="J76" s="46" t="n">
        <v>118701</v>
      </c>
      <c r="K76" s="46" t="n">
        <v>5817967716</v>
      </c>
    </row>
    <row r="77" s="49" customFormat="true" ht="12" hidden="false" customHeight="true" outlineLevel="0" collapsed="false">
      <c r="A77" s="27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50" customFormat="true" ht="12" hidden="false" customHeight="true" outlineLevel="0" collapsed="false">
      <c r="A80" s="21" t="s">
        <v>14</v>
      </c>
      <c r="B80" s="46" t="n">
        <v>959326664</v>
      </c>
      <c r="C80" s="46" t="n">
        <v>37590184</v>
      </c>
      <c r="D80" s="46" t="n">
        <v>366895007</v>
      </c>
      <c r="E80" s="46" t="n">
        <v>9091444</v>
      </c>
      <c r="F80" s="46" t="n">
        <v>48520900</v>
      </c>
      <c r="G80" s="46" t="n">
        <v>51163776</v>
      </c>
      <c r="H80" s="46" t="n">
        <v>86625875</v>
      </c>
      <c r="I80" s="46" t="n">
        <v>32733748</v>
      </c>
      <c r="J80" s="46" t="n">
        <v>0</v>
      </c>
      <c r="K80" s="46" t="n">
        <v>1591947598</v>
      </c>
    </row>
    <row r="81" s="49" customFormat="true" ht="12" hidden="false" customHeight="true" outlineLevel="0" collapsed="false">
      <c r="A81" s="24" t="s">
        <v>15</v>
      </c>
      <c r="B81" s="47" t="n">
        <v>10626085</v>
      </c>
      <c r="C81" s="47" t="n">
        <v>1802269</v>
      </c>
      <c r="D81" s="47" t="n">
        <v>106370668</v>
      </c>
      <c r="E81" s="47" t="n">
        <v>236939</v>
      </c>
      <c r="F81" s="47" t="n">
        <v>10260226</v>
      </c>
      <c r="G81" s="47" t="n">
        <v>1553162</v>
      </c>
      <c r="H81" s="47" t="n">
        <v>6552283</v>
      </c>
      <c r="I81" s="47" t="n">
        <v>4209662</v>
      </c>
      <c r="J81" s="47" t="n">
        <v>0</v>
      </c>
      <c r="K81" s="47" t="n">
        <v>141611294</v>
      </c>
    </row>
    <row r="82" s="48" customFormat="true" ht="12" hidden="false" customHeight="true" outlineLevel="0" collapsed="false">
      <c r="A82" s="24" t="s">
        <v>16</v>
      </c>
      <c r="B82" s="47" t="n">
        <v>0</v>
      </c>
      <c r="C82" s="47" t="n">
        <v>0</v>
      </c>
      <c r="D82" s="47" t="n">
        <v>31507600</v>
      </c>
      <c r="E82" s="47" t="n">
        <v>0</v>
      </c>
      <c r="F82" s="47" t="n">
        <v>0</v>
      </c>
      <c r="G82" s="47" t="n">
        <v>0</v>
      </c>
      <c r="H82" s="47" t="n">
        <v>9745</v>
      </c>
      <c r="I82" s="47" t="n">
        <v>0</v>
      </c>
      <c r="J82" s="47" t="n">
        <v>0</v>
      </c>
      <c r="K82" s="47" t="n">
        <v>31517345</v>
      </c>
    </row>
    <row r="83" s="49" customFormat="true" ht="12" hidden="false" customHeight="true" outlineLevel="0" collapsed="false">
      <c r="A83" s="26" t="s">
        <v>17</v>
      </c>
      <c r="B83" s="47" t="n">
        <v>317507775</v>
      </c>
      <c r="C83" s="47" t="n">
        <v>13040464</v>
      </c>
      <c r="D83" s="47" t="n">
        <v>88436227</v>
      </c>
      <c r="E83" s="47" t="n">
        <v>1958541</v>
      </c>
      <c r="F83" s="47" t="n">
        <v>12523433</v>
      </c>
      <c r="G83" s="47" t="n">
        <v>5290895</v>
      </c>
      <c r="H83" s="47" t="n">
        <v>19052495</v>
      </c>
      <c r="I83" s="47" t="n">
        <v>5203525</v>
      </c>
      <c r="J83" s="47" t="n">
        <v>0</v>
      </c>
      <c r="K83" s="47" t="n">
        <v>463013355</v>
      </c>
    </row>
    <row r="84" s="49" customFormat="true" ht="12" hidden="false" customHeight="true" outlineLevel="0" collapsed="false">
      <c r="A84" s="26" t="s">
        <v>18</v>
      </c>
      <c r="B84" s="47" t="n">
        <v>133922803</v>
      </c>
      <c r="C84" s="47" t="n">
        <v>3833427</v>
      </c>
      <c r="D84" s="47" t="n">
        <v>18809786</v>
      </c>
      <c r="E84" s="47" t="n">
        <v>417147</v>
      </c>
      <c r="F84" s="47" t="n">
        <v>5922151</v>
      </c>
      <c r="G84" s="47" t="n">
        <v>7785321</v>
      </c>
      <c r="H84" s="47" t="n">
        <v>14032511</v>
      </c>
      <c r="I84" s="47" t="n">
        <v>4159498</v>
      </c>
      <c r="J84" s="47" t="n">
        <v>0</v>
      </c>
      <c r="K84" s="47" t="n">
        <v>188882644</v>
      </c>
    </row>
    <row r="85" s="49" customFormat="true" ht="12" hidden="false" customHeight="true" outlineLevel="0" collapsed="false">
      <c r="A85" s="26" t="s">
        <v>19</v>
      </c>
      <c r="B85" s="47" t="n">
        <v>51095409</v>
      </c>
      <c r="C85" s="47" t="n">
        <v>592029</v>
      </c>
      <c r="D85" s="47" t="n">
        <v>14341196</v>
      </c>
      <c r="E85" s="47" t="n">
        <v>81533</v>
      </c>
      <c r="F85" s="47" t="n">
        <v>2714791</v>
      </c>
      <c r="G85" s="47" t="n">
        <v>194946</v>
      </c>
      <c r="H85" s="47" t="n">
        <v>5917908</v>
      </c>
      <c r="I85" s="47" t="n">
        <v>3756452</v>
      </c>
      <c r="J85" s="47" t="n">
        <v>0</v>
      </c>
      <c r="K85" s="47" t="n">
        <v>78694264</v>
      </c>
    </row>
    <row r="86" s="49" customFormat="true" ht="12" hidden="false" customHeight="true" outlineLevel="0" collapsed="false">
      <c r="A86" s="26" t="s">
        <v>20</v>
      </c>
      <c r="B86" s="47" t="n">
        <v>20028185</v>
      </c>
      <c r="C86" s="47" t="n">
        <v>5866520</v>
      </c>
      <c r="D86" s="47" t="n">
        <v>55043339</v>
      </c>
      <c r="E86" s="47" t="n">
        <v>3538869</v>
      </c>
      <c r="F86" s="47" t="n">
        <v>866974</v>
      </c>
      <c r="G86" s="47" t="n">
        <v>18453208</v>
      </c>
      <c r="H86" s="47" t="n">
        <v>4475543</v>
      </c>
      <c r="I86" s="47" t="n">
        <v>1167660</v>
      </c>
      <c r="J86" s="47" t="n">
        <v>0</v>
      </c>
      <c r="K86" s="47" t="n">
        <v>109440298</v>
      </c>
    </row>
    <row r="87" s="49" customFormat="true" ht="12" hidden="false" customHeight="true" outlineLevel="0" collapsed="false">
      <c r="A87" s="26" t="s">
        <v>21</v>
      </c>
      <c r="B87" s="47" t="n">
        <v>218042320</v>
      </c>
      <c r="C87" s="47" t="n">
        <v>4525834</v>
      </c>
      <c r="D87" s="47" t="n">
        <v>17031228</v>
      </c>
      <c r="E87" s="47" t="n">
        <v>539557</v>
      </c>
      <c r="F87" s="47" t="n">
        <v>1178705</v>
      </c>
      <c r="G87" s="47" t="n">
        <v>956186</v>
      </c>
      <c r="H87" s="47" t="n">
        <v>12282976</v>
      </c>
      <c r="I87" s="47" t="n">
        <v>1641159</v>
      </c>
      <c r="J87" s="47" t="n">
        <v>0</v>
      </c>
      <c r="K87" s="47" t="n">
        <v>256197965</v>
      </c>
    </row>
    <row r="88" s="49" customFormat="true" ht="12" hidden="false" customHeight="true" outlineLevel="0" collapsed="false">
      <c r="A88" s="26" t="s">
        <v>22</v>
      </c>
      <c r="B88" s="47" t="n">
        <v>108539838</v>
      </c>
      <c r="C88" s="47" t="n">
        <v>2294559</v>
      </c>
      <c r="D88" s="47" t="n">
        <v>3741888</v>
      </c>
      <c r="E88" s="47" t="n">
        <v>282863</v>
      </c>
      <c r="F88" s="47" t="n">
        <v>323059</v>
      </c>
      <c r="G88" s="47" t="n">
        <v>19928</v>
      </c>
      <c r="H88" s="47" t="n">
        <v>5919261</v>
      </c>
      <c r="I88" s="47" t="n">
        <v>2408035</v>
      </c>
      <c r="J88" s="47" t="n">
        <v>0</v>
      </c>
      <c r="K88" s="47" t="n">
        <v>123529431</v>
      </c>
    </row>
    <row r="89" s="49" customFormat="true" ht="12" hidden="false" customHeight="true" outlineLevel="0" collapsed="false">
      <c r="A89" s="26" t="s">
        <v>23</v>
      </c>
      <c r="B89" s="47" t="n">
        <v>99564249</v>
      </c>
      <c r="C89" s="47" t="n">
        <v>5635084</v>
      </c>
      <c r="D89" s="47" t="n">
        <v>63120669</v>
      </c>
      <c r="E89" s="47" t="n">
        <v>2035998</v>
      </c>
      <c r="F89" s="47" t="n">
        <v>14731564</v>
      </c>
      <c r="G89" s="47" t="n">
        <v>16910129</v>
      </c>
      <c r="H89" s="47" t="n">
        <v>18392903</v>
      </c>
      <c r="I89" s="47" t="n">
        <v>10187759</v>
      </c>
      <c r="J89" s="47" t="n">
        <v>0</v>
      </c>
      <c r="K89" s="47" t="n">
        <v>230578355</v>
      </c>
    </row>
    <row r="90" s="49" customFormat="true" ht="12" hidden="false" customHeight="true" outlineLevel="0" collapsed="false">
      <c r="A90" s="21" t="s">
        <v>24</v>
      </c>
      <c r="B90" s="46" t="n">
        <v>616713</v>
      </c>
      <c r="C90" s="46" t="n">
        <v>284107</v>
      </c>
      <c r="D90" s="46" t="n">
        <v>3028890</v>
      </c>
      <c r="E90" s="46" t="n">
        <v>566386</v>
      </c>
      <c r="F90" s="46" t="n">
        <v>41379</v>
      </c>
      <c r="G90" s="46" t="n">
        <v>1098343</v>
      </c>
      <c r="H90" s="46" t="n">
        <v>41138</v>
      </c>
      <c r="I90" s="46" t="n">
        <v>13820</v>
      </c>
      <c r="J90" s="46" t="n">
        <v>0</v>
      </c>
      <c r="K90" s="46" t="n">
        <v>5690776</v>
      </c>
    </row>
    <row r="91" s="49" customFormat="true" ht="12" hidden="false" customHeight="true" outlineLevel="0" collapsed="false">
      <c r="A91" s="26" t="s">
        <v>25</v>
      </c>
      <c r="B91" s="47" t="n">
        <v>614448</v>
      </c>
      <c r="C91" s="47" t="n">
        <v>239850</v>
      </c>
      <c r="D91" s="47" t="n">
        <v>2944382</v>
      </c>
      <c r="E91" s="47" t="n">
        <v>547715</v>
      </c>
      <c r="F91" s="47" t="n">
        <v>30645</v>
      </c>
      <c r="G91" s="47" t="n">
        <v>460267</v>
      </c>
      <c r="H91" s="47" t="n">
        <v>40108</v>
      </c>
      <c r="I91" s="47" t="n">
        <v>13820</v>
      </c>
      <c r="J91" s="47" t="n">
        <v>0</v>
      </c>
      <c r="K91" s="47" t="n">
        <v>4891235</v>
      </c>
    </row>
    <row r="92" s="49" customFormat="true" ht="12" hidden="false" customHeight="true" outlineLevel="0" collapsed="false">
      <c r="A92" s="26" t="s">
        <v>26</v>
      </c>
      <c r="B92" s="47" t="n">
        <v>2265</v>
      </c>
      <c r="C92" s="47" t="n">
        <v>44256</v>
      </c>
      <c r="D92" s="47" t="n">
        <v>84505</v>
      </c>
      <c r="E92" s="47" t="n">
        <v>18671</v>
      </c>
      <c r="F92" s="47" t="n">
        <v>10735</v>
      </c>
      <c r="G92" s="47" t="n">
        <v>638077</v>
      </c>
      <c r="H92" s="47" t="n">
        <v>1030</v>
      </c>
      <c r="I92" s="47" t="n">
        <v>0</v>
      </c>
      <c r="J92" s="47" t="n">
        <v>0</v>
      </c>
      <c r="K92" s="47" t="n">
        <v>799539</v>
      </c>
    </row>
    <row r="93" s="49" customFormat="true" ht="12" hidden="false" customHeight="true" outlineLevel="0" collapsed="false">
      <c r="A93" s="21" t="s">
        <v>27</v>
      </c>
      <c r="B93" s="46" t="n">
        <v>201374483</v>
      </c>
      <c r="C93" s="46" t="n">
        <v>7246012</v>
      </c>
      <c r="D93" s="46" t="n">
        <v>17726287</v>
      </c>
      <c r="E93" s="46" t="n">
        <v>1494264</v>
      </c>
      <c r="F93" s="46" t="n">
        <v>12880871</v>
      </c>
      <c r="G93" s="46" t="n">
        <v>264038</v>
      </c>
      <c r="H93" s="46" t="n">
        <v>11626333</v>
      </c>
      <c r="I93" s="46" t="n">
        <v>217501</v>
      </c>
      <c r="J93" s="46" t="n">
        <v>0</v>
      </c>
      <c r="K93" s="46" t="n">
        <v>252829789</v>
      </c>
    </row>
    <row r="94" s="49" customFormat="true" ht="12" hidden="false" customHeight="true" outlineLevel="0" collapsed="false">
      <c r="A94" s="26" t="s">
        <v>28</v>
      </c>
      <c r="B94" s="47" t="n">
        <v>198638066</v>
      </c>
      <c r="C94" s="47" t="n">
        <v>7179766</v>
      </c>
      <c r="D94" s="47" t="n">
        <v>17209009</v>
      </c>
      <c r="E94" s="47" t="n">
        <v>1490982</v>
      </c>
      <c r="F94" s="47" t="n">
        <v>12830678</v>
      </c>
      <c r="G94" s="47" t="n">
        <v>248395</v>
      </c>
      <c r="H94" s="47" t="n">
        <v>11429180</v>
      </c>
      <c r="I94" s="47" t="n">
        <v>217406</v>
      </c>
      <c r="J94" s="47" t="n">
        <v>0</v>
      </c>
      <c r="K94" s="47" t="n">
        <v>249243482</v>
      </c>
    </row>
    <row r="95" s="49" customFormat="true" ht="12" hidden="false" customHeight="true" outlineLevel="0" collapsed="false">
      <c r="A95" s="26" t="s">
        <v>29</v>
      </c>
      <c r="B95" s="47" t="n">
        <v>757223</v>
      </c>
      <c r="C95" s="47" t="n">
        <v>4192</v>
      </c>
      <c r="D95" s="47" t="n">
        <v>22653</v>
      </c>
      <c r="E95" s="47" t="n">
        <v>0</v>
      </c>
      <c r="F95" s="47" t="n">
        <v>4099</v>
      </c>
      <c r="G95" s="47" t="n">
        <v>0</v>
      </c>
      <c r="H95" s="47" t="n">
        <v>33365</v>
      </c>
      <c r="I95" s="47" t="n">
        <v>0</v>
      </c>
      <c r="J95" s="47" t="n">
        <v>0</v>
      </c>
      <c r="K95" s="47" t="n">
        <v>821532</v>
      </c>
    </row>
    <row r="96" s="49" customFormat="true" ht="12" hidden="false" customHeight="true" outlineLevel="0" collapsed="false">
      <c r="A96" s="26" t="s">
        <v>30</v>
      </c>
      <c r="B96" s="47" t="n">
        <v>1979196</v>
      </c>
      <c r="C96" s="47" t="n">
        <v>62054</v>
      </c>
      <c r="D96" s="47" t="n">
        <v>494624</v>
      </c>
      <c r="E96" s="47" t="n">
        <v>3282</v>
      </c>
      <c r="F96" s="47" t="n">
        <v>46095</v>
      </c>
      <c r="G96" s="47" t="n">
        <v>15643</v>
      </c>
      <c r="H96" s="47" t="n">
        <v>163789</v>
      </c>
      <c r="I96" s="47" t="n">
        <v>96</v>
      </c>
      <c r="J96" s="47" t="n">
        <v>0</v>
      </c>
      <c r="K96" s="47" t="n">
        <v>2764779</v>
      </c>
    </row>
    <row r="97" s="49" customFormat="true" ht="12" hidden="false" customHeight="true" outlineLevel="0" collapsed="false">
      <c r="A97" s="21" t="s">
        <v>31</v>
      </c>
      <c r="B97" s="46" t="n">
        <v>59150725</v>
      </c>
      <c r="C97" s="46" t="n">
        <v>34227301</v>
      </c>
      <c r="D97" s="46" t="n">
        <v>236957598</v>
      </c>
      <c r="E97" s="46" t="n">
        <v>2642217</v>
      </c>
      <c r="F97" s="46" t="n">
        <v>67978380</v>
      </c>
      <c r="G97" s="46" t="n">
        <v>36366150</v>
      </c>
      <c r="H97" s="46" t="n">
        <v>2581836</v>
      </c>
      <c r="I97" s="46" t="n">
        <v>443270</v>
      </c>
      <c r="J97" s="46" t="n">
        <v>0</v>
      </c>
      <c r="K97" s="46" t="n">
        <v>440347477</v>
      </c>
    </row>
    <row r="98" s="49" customFormat="true" ht="12" hidden="false" customHeight="true" outlineLevel="0" collapsed="false">
      <c r="A98" s="26" t="s">
        <v>32</v>
      </c>
      <c r="B98" s="47" t="n">
        <v>12830018</v>
      </c>
      <c r="C98" s="47" t="n">
        <v>4527176</v>
      </c>
      <c r="D98" s="47" t="n">
        <v>21273005</v>
      </c>
      <c r="E98" s="47" t="n">
        <v>640612</v>
      </c>
      <c r="F98" s="47" t="n">
        <v>36304535</v>
      </c>
      <c r="G98" s="47" t="n">
        <v>6070089</v>
      </c>
      <c r="H98" s="47" t="n">
        <v>478927</v>
      </c>
      <c r="I98" s="47" t="n">
        <v>82211</v>
      </c>
      <c r="J98" s="47" t="n">
        <v>0</v>
      </c>
      <c r="K98" s="47" t="n">
        <v>82206573</v>
      </c>
    </row>
    <row r="99" s="49" customFormat="true" ht="12" hidden="false" customHeight="true" outlineLevel="0" collapsed="false">
      <c r="A99" s="26" t="s">
        <v>33</v>
      </c>
      <c r="B99" s="47" t="n">
        <v>1921353</v>
      </c>
      <c r="C99" s="47" t="n">
        <v>8524407</v>
      </c>
      <c r="D99" s="47" t="n">
        <v>36685969</v>
      </c>
      <c r="E99" s="47" t="n">
        <v>1017958</v>
      </c>
      <c r="F99" s="47" t="n">
        <v>7415574</v>
      </c>
      <c r="G99" s="47" t="n">
        <v>16844716</v>
      </c>
      <c r="H99" s="47" t="n">
        <v>107932</v>
      </c>
      <c r="I99" s="47" t="n">
        <v>68203</v>
      </c>
      <c r="J99" s="47" t="n">
        <v>0</v>
      </c>
      <c r="K99" s="47" t="n">
        <v>72586112</v>
      </c>
    </row>
    <row r="100" s="49" customFormat="true" ht="12" hidden="false" customHeight="true" outlineLevel="0" collapsed="false">
      <c r="A100" s="26" t="s">
        <v>34</v>
      </c>
      <c r="B100" s="47" t="n">
        <v>151391</v>
      </c>
      <c r="C100" s="47" t="n">
        <v>3590912</v>
      </c>
      <c r="D100" s="47" t="n">
        <v>26602995</v>
      </c>
      <c r="E100" s="47" t="n">
        <v>195288</v>
      </c>
      <c r="F100" s="47" t="n">
        <v>4218639</v>
      </c>
      <c r="G100" s="47" t="n">
        <v>9700345</v>
      </c>
      <c r="H100" s="47" t="n">
        <v>37653</v>
      </c>
      <c r="I100" s="47" t="n">
        <v>14612</v>
      </c>
      <c r="J100" s="47" t="n">
        <v>0</v>
      </c>
      <c r="K100" s="47" t="n">
        <v>44511835</v>
      </c>
    </row>
    <row r="101" s="49" customFormat="true" ht="12" hidden="false" customHeight="true" outlineLevel="0" collapsed="false">
      <c r="A101" s="26" t="s">
        <v>35</v>
      </c>
      <c r="B101" s="47" t="n">
        <v>207165</v>
      </c>
      <c r="C101" s="47" t="n">
        <v>172640</v>
      </c>
      <c r="D101" s="47" t="n">
        <v>1003223</v>
      </c>
      <c r="E101" s="47" t="n">
        <v>32872</v>
      </c>
      <c r="F101" s="47" t="n">
        <v>644437</v>
      </c>
      <c r="G101" s="47" t="n">
        <v>393353</v>
      </c>
      <c r="H101" s="47" t="n">
        <v>464</v>
      </c>
      <c r="I101" s="47" t="n">
        <v>28107</v>
      </c>
      <c r="J101" s="47" t="n">
        <v>0</v>
      </c>
      <c r="K101" s="47" t="n">
        <v>2482261</v>
      </c>
    </row>
    <row r="102" s="49" customFormat="true" ht="12" hidden="false" customHeight="true" outlineLevel="0" collapsed="false">
      <c r="A102" s="26" t="s">
        <v>36</v>
      </c>
      <c r="B102" s="47" t="n">
        <v>44040802</v>
      </c>
      <c r="C102" s="47" t="n">
        <v>17412165</v>
      </c>
      <c r="D102" s="47" t="n">
        <v>151392408</v>
      </c>
      <c r="E102" s="47" t="n">
        <v>755489</v>
      </c>
      <c r="F102" s="47" t="n">
        <v>19395193</v>
      </c>
      <c r="G102" s="47" t="n">
        <v>3357646</v>
      </c>
      <c r="H102" s="47" t="n">
        <v>1956858</v>
      </c>
      <c r="I102" s="47" t="n">
        <v>250135</v>
      </c>
      <c r="J102" s="47" t="n">
        <v>0</v>
      </c>
      <c r="K102" s="47" t="n">
        <v>238560696</v>
      </c>
    </row>
    <row r="103" s="49" customFormat="true" ht="12" hidden="false" customHeight="true" outlineLevel="0" collapsed="false">
      <c r="A103" s="21" t="s">
        <v>37</v>
      </c>
      <c r="B103" s="46" t="n">
        <v>43949132</v>
      </c>
      <c r="C103" s="46" t="n">
        <v>5367347</v>
      </c>
      <c r="D103" s="46" t="n">
        <v>37703560</v>
      </c>
      <c r="E103" s="46" t="n">
        <v>1061452</v>
      </c>
      <c r="F103" s="46" t="n">
        <v>17768165</v>
      </c>
      <c r="G103" s="46" t="n">
        <v>6678579</v>
      </c>
      <c r="H103" s="46" t="n">
        <v>2611202</v>
      </c>
      <c r="I103" s="46" t="n">
        <v>350696</v>
      </c>
      <c r="J103" s="46" t="n">
        <v>0</v>
      </c>
      <c r="K103" s="46" t="n">
        <v>115490133</v>
      </c>
    </row>
    <row r="104" s="49" customFormat="true" ht="12" hidden="false" customHeight="true" outlineLevel="0" collapsed="false">
      <c r="A104" s="26" t="s">
        <v>38</v>
      </c>
      <c r="B104" s="47" t="n">
        <v>35088698</v>
      </c>
      <c r="C104" s="47" t="n">
        <v>3625069</v>
      </c>
      <c r="D104" s="47" t="n">
        <v>15247584</v>
      </c>
      <c r="E104" s="47" t="n">
        <v>533277</v>
      </c>
      <c r="F104" s="47" t="n">
        <v>3318213</v>
      </c>
      <c r="G104" s="47" t="n">
        <v>2929723</v>
      </c>
      <c r="H104" s="47" t="n">
        <v>1986828</v>
      </c>
      <c r="I104" s="47" t="n">
        <v>105406</v>
      </c>
      <c r="J104" s="47" t="n">
        <v>0</v>
      </c>
      <c r="K104" s="47" t="n">
        <v>62834798</v>
      </c>
    </row>
    <row r="105" s="49" customFormat="true" ht="12" hidden="false" customHeight="true" outlineLevel="0" collapsed="false">
      <c r="A105" s="26" t="s">
        <v>39</v>
      </c>
      <c r="B105" s="47" t="n">
        <v>8860432</v>
      </c>
      <c r="C105" s="47" t="n">
        <v>1742275</v>
      </c>
      <c r="D105" s="47" t="n">
        <v>22455974</v>
      </c>
      <c r="E105" s="47" t="n">
        <v>528172</v>
      </c>
      <c r="F105" s="47" t="n">
        <v>14449954</v>
      </c>
      <c r="G105" s="47" t="n">
        <v>3748854</v>
      </c>
      <c r="H105" s="47" t="n">
        <v>624375</v>
      </c>
      <c r="I105" s="47" t="n">
        <v>245291</v>
      </c>
      <c r="J105" s="47" t="n">
        <v>0</v>
      </c>
      <c r="K105" s="47" t="n">
        <v>52655327</v>
      </c>
    </row>
    <row r="106" s="50" customFormat="true" ht="12" hidden="false" customHeight="true" outlineLevel="0" collapsed="false">
      <c r="A106" s="21" t="s">
        <v>40</v>
      </c>
      <c r="B106" s="46" t="n">
        <v>2152250</v>
      </c>
      <c r="C106" s="46" t="n">
        <v>2614430</v>
      </c>
      <c r="D106" s="46" t="n">
        <v>32767002</v>
      </c>
      <c r="E106" s="46" t="n">
        <v>901343</v>
      </c>
      <c r="F106" s="46" t="n">
        <v>22101456</v>
      </c>
      <c r="G106" s="46" t="n">
        <v>19575834</v>
      </c>
      <c r="H106" s="46" t="n">
        <v>162843</v>
      </c>
      <c r="I106" s="46" t="n">
        <v>582206</v>
      </c>
      <c r="J106" s="46" t="n">
        <v>0</v>
      </c>
      <c r="K106" s="46" t="n">
        <v>80857364</v>
      </c>
    </row>
    <row r="107" s="49" customFormat="true" ht="12" hidden="false" customHeight="true" outlineLevel="0" collapsed="false">
      <c r="A107" s="26" t="s">
        <v>41</v>
      </c>
      <c r="B107" s="47" t="n">
        <v>198672</v>
      </c>
      <c r="C107" s="47" t="n">
        <v>462578</v>
      </c>
      <c r="D107" s="47" t="n">
        <v>2387586</v>
      </c>
      <c r="E107" s="47" t="n">
        <v>0</v>
      </c>
      <c r="F107" s="47" t="n">
        <v>1019185</v>
      </c>
      <c r="G107" s="47" t="n">
        <v>1241363</v>
      </c>
      <c r="H107" s="47" t="n">
        <v>19804</v>
      </c>
      <c r="I107" s="47" t="n">
        <v>0</v>
      </c>
      <c r="J107" s="47" t="n">
        <v>0</v>
      </c>
      <c r="K107" s="47" t="n">
        <v>5329188</v>
      </c>
    </row>
    <row r="108" s="49" customFormat="true" ht="12" hidden="false" customHeight="true" outlineLevel="0" collapsed="false">
      <c r="A108" s="26" t="s">
        <v>42</v>
      </c>
      <c r="B108" s="47" t="n">
        <v>1229376</v>
      </c>
      <c r="C108" s="47" t="n">
        <v>1762734</v>
      </c>
      <c r="D108" s="47" t="n">
        <v>27166738</v>
      </c>
      <c r="E108" s="47" t="n">
        <v>858811</v>
      </c>
      <c r="F108" s="47" t="n">
        <v>9594244</v>
      </c>
      <c r="G108" s="47" t="n">
        <v>17516788</v>
      </c>
      <c r="H108" s="47" t="n">
        <v>92973</v>
      </c>
      <c r="I108" s="47" t="n">
        <v>556384</v>
      </c>
      <c r="J108" s="47" t="n">
        <v>0</v>
      </c>
      <c r="K108" s="47" t="n">
        <v>58778048</v>
      </c>
    </row>
    <row r="109" s="49" customFormat="true" ht="12" hidden="false" customHeight="true" outlineLevel="0" collapsed="false">
      <c r="A109" s="26" t="s">
        <v>43</v>
      </c>
      <c r="B109" s="47" t="n">
        <v>724203</v>
      </c>
      <c r="C109" s="47" t="n">
        <v>389117</v>
      </c>
      <c r="D109" s="47" t="n">
        <v>3212679</v>
      </c>
      <c r="E109" s="47" t="n">
        <v>42533</v>
      </c>
      <c r="F109" s="47" t="n">
        <v>11488027</v>
      </c>
      <c r="G109" s="47" t="n">
        <v>817683</v>
      </c>
      <c r="H109" s="47" t="n">
        <v>50067</v>
      </c>
      <c r="I109" s="47" t="n">
        <v>25822</v>
      </c>
      <c r="J109" s="47" t="n">
        <v>0</v>
      </c>
      <c r="K109" s="47" t="n">
        <v>16750131</v>
      </c>
    </row>
    <row r="110" s="50" customFormat="true" ht="12" hidden="false" customHeight="true" outlineLevel="0" collapsed="false">
      <c r="A110" s="21" t="s">
        <v>44</v>
      </c>
      <c r="B110" s="46" t="n">
        <v>2582619</v>
      </c>
      <c r="C110" s="46" t="n">
        <v>944877</v>
      </c>
      <c r="D110" s="46" t="n">
        <v>18231210</v>
      </c>
      <c r="E110" s="46" t="n">
        <v>536777</v>
      </c>
      <c r="F110" s="46" t="n">
        <v>8145921</v>
      </c>
      <c r="G110" s="46" t="n">
        <v>1466955</v>
      </c>
      <c r="H110" s="46" t="n">
        <v>251838</v>
      </c>
      <c r="I110" s="46" t="n">
        <v>128814</v>
      </c>
      <c r="J110" s="46" t="n">
        <v>0</v>
      </c>
      <c r="K110" s="46" t="n">
        <v>32289011</v>
      </c>
    </row>
    <row r="111" s="49" customFormat="true" ht="12" hidden="false" customHeight="true" outlineLevel="0" collapsed="false">
      <c r="A111" s="26" t="s">
        <v>45</v>
      </c>
      <c r="B111" s="47" t="n">
        <v>2164920</v>
      </c>
      <c r="C111" s="47" t="n">
        <v>394110</v>
      </c>
      <c r="D111" s="47" t="n">
        <v>9388592</v>
      </c>
      <c r="E111" s="47" t="n">
        <v>483232</v>
      </c>
      <c r="F111" s="47" t="n">
        <v>3299493</v>
      </c>
      <c r="G111" s="47" t="n">
        <v>1407804</v>
      </c>
      <c r="H111" s="47" t="n">
        <v>152676</v>
      </c>
      <c r="I111" s="47" t="n">
        <v>40005</v>
      </c>
      <c r="J111" s="47" t="n">
        <v>0</v>
      </c>
      <c r="K111" s="47" t="n">
        <v>17330832</v>
      </c>
    </row>
    <row r="112" s="49" customFormat="true" ht="12" hidden="false" customHeight="true" outlineLevel="0" collapsed="false">
      <c r="A112" s="26" t="s">
        <v>46</v>
      </c>
      <c r="B112" s="47" t="n">
        <v>417698</v>
      </c>
      <c r="C112" s="47" t="n">
        <v>550768</v>
      </c>
      <c r="D112" s="47" t="n">
        <v>8842618</v>
      </c>
      <c r="E112" s="47" t="n">
        <v>53544</v>
      </c>
      <c r="F112" s="47" t="n">
        <v>4846430</v>
      </c>
      <c r="G112" s="47" t="n">
        <v>59151</v>
      </c>
      <c r="H112" s="47" t="n">
        <v>99161</v>
      </c>
      <c r="I112" s="47" t="n">
        <v>88809</v>
      </c>
      <c r="J112" s="47" t="n">
        <v>0</v>
      </c>
      <c r="K112" s="47" t="n">
        <v>14958179</v>
      </c>
    </row>
    <row r="113" s="49" customFormat="true" ht="12" hidden="false" customHeight="true" outlineLevel="0" collapsed="false">
      <c r="A113" s="21" t="s">
        <v>47</v>
      </c>
      <c r="B113" s="46" t="n">
        <v>55623277</v>
      </c>
      <c r="C113" s="46" t="n">
        <v>19759114</v>
      </c>
      <c r="D113" s="46" t="n">
        <v>190060360</v>
      </c>
      <c r="E113" s="46" t="n">
        <v>1790178</v>
      </c>
      <c r="F113" s="46" t="n">
        <v>7574418</v>
      </c>
      <c r="G113" s="46" t="n">
        <v>72772039</v>
      </c>
      <c r="H113" s="46" t="n">
        <v>3230801</v>
      </c>
      <c r="I113" s="46" t="n">
        <v>866656</v>
      </c>
      <c r="J113" s="46" t="n">
        <v>0</v>
      </c>
      <c r="K113" s="46" t="n">
        <v>351676843</v>
      </c>
    </row>
    <row r="114" s="49" customFormat="true" ht="12" hidden="false" customHeight="true" outlineLevel="0" collapsed="false">
      <c r="A114" s="26" t="s">
        <v>48</v>
      </c>
      <c r="B114" s="47" t="n">
        <v>50498503</v>
      </c>
      <c r="C114" s="47" t="n">
        <v>15334025</v>
      </c>
      <c r="D114" s="47" t="n">
        <v>44880850</v>
      </c>
      <c r="E114" s="47" t="n">
        <v>1369397</v>
      </c>
      <c r="F114" s="47" t="n">
        <v>1994819</v>
      </c>
      <c r="G114" s="47" t="n">
        <v>64930839</v>
      </c>
      <c r="H114" s="47" t="n">
        <v>2935350</v>
      </c>
      <c r="I114" s="47" t="n">
        <v>466151</v>
      </c>
      <c r="J114" s="47" t="n">
        <v>0</v>
      </c>
      <c r="K114" s="47" t="n">
        <v>182409934</v>
      </c>
    </row>
    <row r="115" s="49" customFormat="true" ht="12" hidden="false" customHeight="true" outlineLevel="0" collapsed="false">
      <c r="A115" s="26" t="s">
        <v>49</v>
      </c>
      <c r="B115" s="47" t="n">
        <v>4110643</v>
      </c>
      <c r="C115" s="47" t="n">
        <v>4236804</v>
      </c>
      <c r="D115" s="47" t="n">
        <v>138283634</v>
      </c>
      <c r="E115" s="47" t="n">
        <v>400039</v>
      </c>
      <c r="F115" s="47" t="n">
        <v>1819327</v>
      </c>
      <c r="G115" s="47" t="n">
        <v>7546785</v>
      </c>
      <c r="H115" s="47" t="n">
        <v>238657</v>
      </c>
      <c r="I115" s="47" t="n">
        <v>335143</v>
      </c>
      <c r="J115" s="47" t="n">
        <v>0</v>
      </c>
      <c r="K115" s="47" t="n">
        <v>156971032</v>
      </c>
    </row>
    <row r="116" s="49" customFormat="true" ht="12" hidden="false" customHeight="true" outlineLevel="0" collapsed="false">
      <c r="A116" s="26" t="s">
        <v>50</v>
      </c>
      <c r="B116" s="47" t="n">
        <v>1014134</v>
      </c>
      <c r="C116" s="47" t="n">
        <v>188285</v>
      </c>
      <c r="D116" s="47" t="n">
        <v>6895872</v>
      </c>
      <c r="E116" s="47" t="n">
        <v>20743</v>
      </c>
      <c r="F116" s="47" t="n">
        <v>3760272</v>
      </c>
      <c r="G116" s="47" t="n">
        <v>294413</v>
      </c>
      <c r="H116" s="47" t="n">
        <v>56794</v>
      </c>
      <c r="I116" s="47" t="n">
        <v>65362</v>
      </c>
      <c r="J116" s="47" t="n">
        <v>0</v>
      </c>
      <c r="K116" s="47" t="n">
        <v>12295875</v>
      </c>
    </row>
    <row r="117" s="50" customFormat="true" ht="12" hidden="false" customHeight="true" outlineLevel="0" collapsed="false">
      <c r="A117" s="21" t="s">
        <v>51</v>
      </c>
      <c r="B117" s="46" t="n">
        <v>100980309</v>
      </c>
      <c r="C117" s="46" t="n">
        <v>20599108</v>
      </c>
      <c r="D117" s="46" t="n">
        <v>562463588</v>
      </c>
      <c r="E117" s="46" t="n">
        <v>2303945</v>
      </c>
      <c r="F117" s="46" t="n">
        <v>53501515</v>
      </c>
      <c r="G117" s="46" t="n">
        <v>45346999</v>
      </c>
      <c r="H117" s="46" t="n">
        <v>7627771</v>
      </c>
      <c r="I117" s="46" t="n">
        <v>6972561</v>
      </c>
      <c r="J117" s="46" t="n">
        <v>0</v>
      </c>
      <c r="K117" s="46" t="n">
        <v>799795796</v>
      </c>
    </row>
    <row r="118" s="49" customFormat="true" ht="12" hidden="false" customHeight="true" outlineLevel="0" collapsed="false">
      <c r="A118" s="26" t="s">
        <v>52</v>
      </c>
      <c r="B118" s="47" t="n">
        <v>44381103</v>
      </c>
      <c r="C118" s="47" t="n">
        <v>497912</v>
      </c>
      <c r="D118" s="47" t="n">
        <v>6559933</v>
      </c>
      <c r="E118" s="47" t="n">
        <v>143609</v>
      </c>
      <c r="F118" s="47" t="n">
        <v>3615030</v>
      </c>
      <c r="G118" s="47" t="n">
        <v>4669966</v>
      </c>
      <c r="H118" s="47" t="n">
        <v>2542959</v>
      </c>
      <c r="I118" s="47" t="n">
        <v>1502045</v>
      </c>
      <c r="J118" s="47" t="n">
        <v>0</v>
      </c>
      <c r="K118" s="47" t="n">
        <v>63912557</v>
      </c>
    </row>
    <row r="119" s="49" customFormat="true" ht="12" hidden="false" customHeight="true" outlineLevel="0" collapsed="false">
      <c r="A119" s="26" t="s">
        <v>53</v>
      </c>
      <c r="B119" s="47" t="n">
        <v>895625</v>
      </c>
      <c r="C119" s="47" t="n">
        <v>51726</v>
      </c>
      <c r="D119" s="47" t="n">
        <v>1589281</v>
      </c>
      <c r="E119" s="47" t="n">
        <v>190187</v>
      </c>
      <c r="F119" s="47" t="n">
        <v>786134</v>
      </c>
      <c r="G119" s="47" t="n">
        <v>1994604</v>
      </c>
      <c r="H119" s="47" t="n">
        <v>110045</v>
      </c>
      <c r="I119" s="47" t="n">
        <v>171392</v>
      </c>
      <c r="J119" s="47" t="n">
        <v>0</v>
      </c>
      <c r="K119" s="47" t="n">
        <v>5788994</v>
      </c>
    </row>
    <row r="120" s="49" customFormat="true" ht="12" hidden="false" customHeight="true" outlineLevel="0" collapsed="false">
      <c r="A120" s="26" t="s">
        <v>54</v>
      </c>
      <c r="B120" s="47" t="n">
        <v>1465199</v>
      </c>
      <c r="C120" s="47" t="n">
        <v>779888</v>
      </c>
      <c r="D120" s="47" t="n">
        <v>4384643</v>
      </c>
      <c r="E120" s="47" t="n">
        <v>95026</v>
      </c>
      <c r="F120" s="47" t="n">
        <v>2211307</v>
      </c>
      <c r="G120" s="47" t="n">
        <v>367645</v>
      </c>
      <c r="H120" s="47" t="n">
        <v>111188</v>
      </c>
      <c r="I120" s="47" t="n">
        <v>2324393</v>
      </c>
      <c r="J120" s="47" t="n">
        <v>0</v>
      </c>
      <c r="K120" s="47" t="n">
        <v>11739289</v>
      </c>
    </row>
    <row r="121" s="49" customFormat="true" ht="12" hidden="false" customHeight="true" outlineLevel="0" collapsed="false">
      <c r="A121" s="26" t="s">
        <v>55</v>
      </c>
      <c r="B121" s="47" t="n">
        <v>10133403</v>
      </c>
      <c r="C121" s="47" t="n">
        <v>7707669</v>
      </c>
      <c r="D121" s="47" t="n">
        <v>42871387</v>
      </c>
      <c r="E121" s="47" t="n">
        <v>173391</v>
      </c>
      <c r="F121" s="47" t="n">
        <v>6746659</v>
      </c>
      <c r="G121" s="47" t="n">
        <v>32203111</v>
      </c>
      <c r="H121" s="47" t="n">
        <v>785051</v>
      </c>
      <c r="I121" s="47" t="n">
        <v>1046373</v>
      </c>
      <c r="J121" s="47" t="n">
        <v>0</v>
      </c>
      <c r="K121" s="47" t="n">
        <v>101667044</v>
      </c>
    </row>
    <row r="122" s="49" customFormat="true" ht="12" hidden="false" customHeight="true" outlineLevel="0" collapsed="false">
      <c r="A122" s="26" t="s">
        <v>56</v>
      </c>
      <c r="B122" s="47" t="n">
        <v>26258194</v>
      </c>
      <c r="C122" s="47" t="n">
        <v>8436080</v>
      </c>
      <c r="D122" s="47" t="n">
        <v>467800765</v>
      </c>
      <c r="E122" s="47" t="n">
        <v>1352158</v>
      </c>
      <c r="F122" s="47" t="n">
        <v>36555004</v>
      </c>
      <c r="G122" s="47" t="n">
        <v>1984452</v>
      </c>
      <c r="H122" s="47" t="n">
        <v>3074723</v>
      </c>
      <c r="I122" s="47" t="n">
        <v>1627183</v>
      </c>
      <c r="J122" s="47" t="n">
        <v>0</v>
      </c>
      <c r="K122" s="47" t="n">
        <v>547088559</v>
      </c>
    </row>
    <row r="123" s="49" customFormat="true" ht="12" hidden="false" customHeight="true" outlineLevel="0" collapsed="false">
      <c r="A123" s="26" t="s">
        <v>57</v>
      </c>
      <c r="B123" s="47" t="n">
        <v>17846782</v>
      </c>
      <c r="C123" s="47" t="n">
        <v>3125833</v>
      </c>
      <c r="D123" s="47" t="n">
        <v>39257582</v>
      </c>
      <c r="E123" s="47" t="n">
        <v>349575</v>
      </c>
      <c r="F123" s="47" t="n">
        <v>3587377</v>
      </c>
      <c r="G123" s="47" t="n">
        <v>4127220</v>
      </c>
      <c r="H123" s="47" t="n">
        <v>1003807</v>
      </c>
      <c r="I123" s="47" t="n">
        <v>301172</v>
      </c>
      <c r="J123" s="47" t="n">
        <v>0</v>
      </c>
      <c r="K123" s="47" t="n">
        <v>69599348</v>
      </c>
    </row>
    <row r="124" s="51" customFormat="true" ht="12" hidden="false" customHeight="true" outlineLevel="0" collapsed="false">
      <c r="A124" s="21" t="s">
        <v>58</v>
      </c>
      <c r="B124" s="46" t="n">
        <v>146600900</v>
      </c>
      <c r="C124" s="46" t="n">
        <v>10494673</v>
      </c>
      <c r="D124" s="46" t="n">
        <v>253140117</v>
      </c>
      <c r="E124" s="46" t="n">
        <v>1944919</v>
      </c>
      <c r="F124" s="46" t="n">
        <v>183556582</v>
      </c>
      <c r="G124" s="46" t="n">
        <v>15667499</v>
      </c>
      <c r="H124" s="46" t="n">
        <v>6100442</v>
      </c>
      <c r="I124" s="46" t="n">
        <v>2978949</v>
      </c>
      <c r="J124" s="46" t="n">
        <v>0</v>
      </c>
      <c r="K124" s="46" t="n">
        <v>620484081</v>
      </c>
    </row>
    <row r="125" s="49" customFormat="true" ht="12" hidden="false" customHeight="true" outlineLevel="0" collapsed="false">
      <c r="A125" s="26" t="s">
        <v>59</v>
      </c>
      <c r="B125" s="47" t="n">
        <v>40441624</v>
      </c>
      <c r="C125" s="47" t="n">
        <v>2630552</v>
      </c>
      <c r="D125" s="47" t="n">
        <v>57467149</v>
      </c>
      <c r="E125" s="47" t="n">
        <v>151940</v>
      </c>
      <c r="F125" s="47" t="n">
        <v>17393254</v>
      </c>
      <c r="G125" s="47" t="n">
        <v>1563631</v>
      </c>
      <c r="H125" s="47" t="n">
        <v>858645</v>
      </c>
      <c r="I125" s="47" t="n">
        <v>119184</v>
      </c>
      <c r="J125" s="47" t="n">
        <v>0</v>
      </c>
      <c r="K125" s="47" t="n">
        <v>120625979</v>
      </c>
    </row>
    <row r="126" customFormat="false" ht="12" hidden="false" customHeight="true" outlineLevel="0" collapsed="false">
      <c r="A126" s="26" t="s">
        <v>60</v>
      </c>
      <c r="B126" s="47" t="n">
        <v>0</v>
      </c>
      <c r="C126" s="47" t="n">
        <v>0</v>
      </c>
      <c r="D126" s="47" t="n">
        <v>2135744</v>
      </c>
      <c r="E126" s="47" t="n">
        <v>0</v>
      </c>
      <c r="F126" s="47" t="n">
        <v>0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2135744</v>
      </c>
    </row>
    <row r="127" s="49" customFormat="true" ht="12" hidden="false" customHeight="true" outlineLevel="0" collapsed="false">
      <c r="A127" s="26" t="s">
        <v>61</v>
      </c>
      <c r="B127" s="47" t="n">
        <v>771392</v>
      </c>
      <c r="C127" s="47" t="n">
        <v>276433</v>
      </c>
      <c r="D127" s="47" t="n">
        <v>9911997</v>
      </c>
      <c r="E127" s="47" t="n">
        <v>44621</v>
      </c>
      <c r="F127" s="47" t="n">
        <v>6431467</v>
      </c>
      <c r="G127" s="47" t="n">
        <v>228982</v>
      </c>
      <c r="H127" s="47" t="n">
        <v>50473</v>
      </c>
      <c r="I127" s="47" t="n">
        <v>0</v>
      </c>
      <c r="J127" s="47" t="n">
        <v>0</v>
      </c>
      <c r="K127" s="47" t="n">
        <v>17715365</v>
      </c>
    </row>
    <row r="128" s="49" customFormat="true" ht="12" hidden="false" customHeight="true" outlineLevel="0" collapsed="false">
      <c r="A128" s="26" t="s">
        <v>62</v>
      </c>
      <c r="B128" s="47" t="n">
        <v>18070575</v>
      </c>
      <c r="C128" s="47" t="n">
        <v>2843917</v>
      </c>
      <c r="D128" s="47" t="n">
        <v>45257687</v>
      </c>
      <c r="E128" s="47" t="n">
        <v>174944</v>
      </c>
      <c r="F128" s="47" t="n">
        <v>5434783</v>
      </c>
      <c r="G128" s="47" t="n">
        <v>2342618</v>
      </c>
      <c r="H128" s="47" t="n">
        <v>342116</v>
      </c>
      <c r="I128" s="47" t="n">
        <v>1401966</v>
      </c>
      <c r="J128" s="47" t="n">
        <v>0</v>
      </c>
      <c r="K128" s="47" t="n">
        <v>75868606</v>
      </c>
    </row>
    <row r="129" s="49" customFormat="true" ht="12" hidden="false" customHeight="true" outlineLevel="0" collapsed="false">
      <c r="A129" s="26" t="s">
        <v>63</v>
      </c>
      <c r="B129" s="47" t="n">
        <v>69594057</v>
      </c>
      <c r="C129" s="47" t="n">
        <v>3362893</v>
      </c>
      <c r="D129" s="47" t="n">
        <v>123098072</v>
      </c>
      <c r="E129" s="47" t="n">
        <v>1490562</v>
      </c>
      <c r="F129" s="47" t="n">
        <v>153863086</v>
      </c>
      <c r="G129" s="47" t="n">
        <v>2524227</v>
      </c>
      <c r="H129" s="47" t="n">
        <v>3877907</v>
      </c>
      <c r="I129" s="47" t="n">
        <v>1254712</v>
      </c>
      <c r="J129" s="47" t="n">
        <v>0</v>
      </c>
      <c r="K129" s="47" t="n">
        <v>359065516</v>
      </c>
    </row>
    <row r="130" s="49" customFormat="true" ht="12" hidden="false" customHeight="true" outlineLevel="0" collapsed="false">
      <c r="A130" s="26" t="s">
        <v>64</v>
      </c>
      <c r="B130" s="47" t="n">
        <v>0</v>
      </c>
      <c r="C130" s="47" t="n">
        <v>0</v>
      </c>
      <c r="D130" s="47" t="n">
        <v>2343155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2343155</v>
      </c>
    </row>
    <row r="131" s="49" customFormat="true" ht="12" hidden="false" customHeight="true" outlineLevel="0" collapsed="false">
      <c r="A131" s="26" t="s">
        <v>65</v>
      </c>
      <c r="B131" s="47" t="n">
        <v>17723252</v>
      </c>
      <c r="C131" s="47" t="n">
        <v>1380882</v>
      </c>
      <c r="D131" s="47" t="n">
        <v>17405214</v>
      </c>
      <c r="E131" s="47" t="n">
        <v>82856</v>
      </c>
      <c r="F131" s="47" t="n">
        <v>433990</v>
      </c>
      <c r="G131" s="47" t="n">
        <v>9008040</v>
      </c>
      <c r="H131" s="47" t="n">
        <v>971303</v>
      </c>
      <c r="I131" s="47" t="n">
        <v>203087</v>
      </c>
      <c r="J131" s="47" t="n">
        <v>0</v>
      </c>
      <c r="K131" s="47" t="n">
        <v>47208624</v>
      </c>
    </row>
    <row r="132" s="51" customFormat="true" ht="12" hidden="false" customHeight="true" outlineLevel="0" collapsed="false">
      <c r="A132" s="21" t="s">
        <v>66</v>
      </c>
      <c r="B132" s="46" t="n">
        <v>11480256</v>
      </c>
      <c r="C132" s="46" t="n">
        <v>605597</v>
      </c>
      <c r="D132" s="46" t="n">
        <v>6043788</v>
      </c>
      <c r="E132" s="46" t="n">
        <v>381351</v>
      </c>
      <c r="F132" s="46" t="n">
        <v>3524721</v>
      </c>
      <c r="G132" s="46" t="n">
        <v>2762690</v>
      </c>
      <c r="H132" s="46" t="n">
        <v>749539</v>
      </c>
      <c r="I132" s="46" t="n">
        <v>197970</v>
      </c>
      <c r="J132" s="46" t="n">
        <v>0</v>
      </c>
      <c r="K132" s="46" t="n">
        <v>25745912</v>
      </c>
    </row>
    <row r="133" s="48" customFormat="true" ht="12" hidden="false" customHeight="true" outlineLevel="0" collapsed="false">
      <c r="A133" s="26" t="s">
        <v>67</v>
      </c>
      <c r="B133" s="47" t="n">
        <v>44917</v>
      </c>
      <c r="C133" s="47" t="n">
        <v>21096</v>
      </c>
      <c r="D133" s="47" t="n">
        <v>612749</v>
      </c>
      <c r="E133" s="47" t="n">
        <v>0</v>
      </c>
      <c r="F133" s="47" t="n">
        <v>3523</v>
      </c>
      <c r="G133" s="47" t="n">
        <v>0</v>
      </c>
      <c r="H133" s="47" t="n">
        <v>6468</v>
      </c>
      <c r="I133" s="47" t="n">
        <v>0</v>
      </c>
      <c r="J133" s="47" t="n">
        <v>0</v>
      </c>
      <c r="K133" s="47" t="n">
        <v>688753</v>
      </c>
    </row>
    <row r="134" s="48" customFormat="true" ht="12" hidden="false" customHeight="true" outlineLevel="0" collapsed="false">
      <c r="A134" s="26" t="s">
        <v>68</v>
      </c>
      <c r="B134" s="47" t="n">
        <v>660955</v>
      </c>
      <c r="C134" s="47" t="n">
        <v>159351</v>
      </c>
      <c r="D134" s="47" t="n">
        <v>2384585</v>
      </c>
      <c r="E134" s="47" t="n">
        <v>130437</v>
      </c>
      <c r="F134" s="47" t="n">
        <v>401309</v>
      </c>
      <c r="G134" s="47" t="n">
        <v>507688</v>
      </c>
      <c r="H134" s="47" t="n">
        <v>62607</v>
      </c>
      <c r="I134" s="47" t="n">
        <v>10411</v>
      </c>
      <c r="J134" s="47" t="n">
        <v>0</v>
      </c>
      <c r="K134" s="47" t="n">
        <v>4317343</v>
      </c>
    </row>
    <row r="135" customFormat="false" ht="12" hidden="false" customHeight="true" outlineLevel="0" collapsed="false">
      <c r="A135" s="26" t="s">
        <v>69</v>
      </c>
      <c r="B135" s="47" t="n">
        <v>277030</v>
      </c>
      <c r="C135" s="47" t="n">
        <v>50856</v>
      </c>
      <c r="D135" s="47" t="n">
        <v>459922</v>
      </c>
      <c r="E135" s="47" t="n">
        <v>23428</v>
      </c>
      <c r="F135" s="47" t="n">
        <v>94291</v>
      </c>
      <c r="G135" s="47" t="n">
        <v>302507</v>
      </c>
      <c r="H135" s="47" t="n">
        <v>63437</v>
      </c>
      <c r="I135" s="47" t="n">
        <v>0</v>
      </c>
      <c r="J135" s="47" t="n">
        <v>0</v>
      </c>
      <c r="K135" s="47" t="n">
        <v>1271471</v>
      </c>
    </row>
    <row r="136" customFormat="false" ht="12" hidden="false" customHeight="true" outlineLevel="0" collapsed="false">
      <c r="A136" s="26" t="s">
        <v>70</v>
      </c>
      <c r="B136" s="47" t="n">
        <v>448793</v>
      </c>
      <c r="C136" s="47" t="n">
        <v>17408</v>
      </c>
      <c r="D136" s="47" t="n">
        <v>110400</v>
      </c>
      <c r="E136" s="47" t="n">
        <v>92910</v>
      </c>
      <c r="F136" s="47" t="n">
        <v>488447</v>
      </c>
      <c r="G136" s="47" t="n">
        <v>827925</v>
      </c>
      <c r="H136" s="47" t="n">
        <v>21404</v>
      </c>
      <c r="I136" s="47" t="n">
        <v>10081</v>
      </c>
      <c r="J136" s="47" t="n">
        <v>0</v>
      </c>
      <c r="K136" s="47" t="n">
        <v>2017368</v>
      </c>
    </row>
    <row r="137" customFormat="false" ht="12" hidden="false" customHeight="true" outlineLevel="0" collapsed="false">
      <c r="A137" s="26" t="s">
        <v>71</v>
      </c>
      <c r="B137" s="47" t="n">
        <v>8897664</v>
      </c>
      <c r="C137" s="47" t="n">
        <v>75078</v>
      </c>
      <c r="D137" s="47" t="n">
        <v>967705</v>
      </c>
      <c r="E137" s="47" t="n">
        <v>76173</v>
      </c>
      <c r="F137" s="47" t="n">
        <v>922954</v>
      </c>
      <c r="G137" s="47" t="n">
        <v>157260</v>
      </c>
      <c r="H137" s="47" t="n">
        <v>471191</v>
      </c>
      <c r="I137" s="47" t="n">
        <v>36062</v>
      </c>
      <c r="J137" s="47" t="n">
        <v>0</v>
      </c>
      <c r="K137" s="47" t="n">
        <v>11604087</v>
      </c>
    </row>
    <row r="138" customFormat="false" ht="12" hidden="false" customHeight="true" outlineLevel="0" collapsed="false">
      <c r="A138" s="26" t="s">
        <v>72</v>
      </c>
      <c r="B138" s="47" t="n">
        <v>233251</v>
      </c>
      <c r="C138" s="47" t="n">
        <v>32693</v>
      </c>
      <c r="D138" s="47" t="n">
        <v>470093</v>
      </c>
      <c r="E138" s="47" t="n">
        <v>19330</v>
      </c>
      <c r="F138" s="47" t="n">
        <v>288120</v>
      </c>
      <c r="G138" s="47" t="n">
        <v>739824</v>
      </c>
      <c r="H138" s="47" t="n">
        <v>16782</v>
      </c>
      <c r="I138" s="47" t="n">
        <v>115110</v>
      </c>
      <c r="J138" s="47" t="n">
        <v>0</v>
      </c>
      <c r="K138" s="47" t="n">
        <v>1915203</v>
      </c>
    </row>
    <row r="139" customFormat="false" ht="12" hidden="false" customHeight="true" outlineLevel="0" collapsed="false">
      <c r="A139" s="26" t="s">
        <v>73</v>
      </c>
      <c r="B139" s="47" t="n">
        <v>917647</v>
      </c>
      <c r="C139" s="47" t="n">
        <v>249118</v>
      </c>
      <c r="D139" s="47" t="n">
        <v>1038336</v>
      </c>
      <c r="E139" s="47" t="n">
        <v>39072</v>
      </c>
      <c r="F139" s="47" t="n">
        <v>1326078</v>
      </c>
      <c r="G139" s="47" t="n">
        <v>227485</v>
      </c>
      <c r="H139" s="47" t="n">
        <v>107651</v>
      </c>
      <c r="I139" s="47" t="n">
        <v>26306</v>
      </c>
      <c r="J139" s="47" t="n">
        <v>0</v>
      </c>
      <c r="K139" s="47" t="n">
        <v>3931693</v>
      </c>
    </row>
    <row r="140" customFormat="false" ht="12" hidden="false" customHeight="true" outlineLevel="0" collapsed="false">
      <c r="A140" s="21" t="s">
        <v>74</v>
      </c>
      <c r="B140" s="46" t="n">
        <v>6357169</v>
      </c>
      <c r="C140" s="46" t="n">
        <v>20747408</v>
      </c>
      <c r="D140" s="46" t="n">
        <v>3992980</v>
      </c>
      <c r="E140" s="46" t="n">
        <v>698715</v>
      </c>
      <c r="F140" s="46" t="n">
        <v>3488771</v>
      </c>
      <c r="G140" s="46" t="n">
        <v>3872263</v>
      </c>
      <c r="H140" s="46" t="n">
        <v>1579782</v>
      </c>
      <c r="I140" s="46" t="n">
        <v>400288</v>
      </c>
      <c r="J140" s="46" t="n">
        <v>0</v>
      </c>
      <c r="K140" s="46" t="n">
        <v>41137376</v>
      </c>
    </row>
    <row r="141" customFormat="false" ht="12" hidden="false" customHeight="true" outlineLevel="0" collapsed="false">
      <c r="A141" s="26" t="s">
        <v>75</v>
      </c>
      <c r="B141" s="47" t="n">
        <v>72746</v>
      </c>
      <c r="C141" s="47" t="n">
        <v>1305394</v>
      </c>
      <c r="D141" s="47" t="n">
        <v>259263</v>
      </c>
      <c r="E141" s="47" t="n">
        <v>5344</v>
      </c>
      <c r="F141" s="47" t="n">
        <v>58213</v>
      </c>
      <c r="G141" s="47" t="n">
        <v>1522182</v>
      </c>
      <c r="H141" s="47" t="n">
        <v>632233</v>
      </c>
      <c r="I141" s="47" t="n">
        <v>152394</v>
      </c>
      <c r="J141" s="47" t="n">
        <v>0</v>
      </c>
      <c r="K141" s="47" t="n">
        <v>4007769</v>
      </c>
    </row>
    <row r="142" customFormat="fals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1984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19840</v>
      </c>
    </row>
    <row r="143" customFormat="false" ht="12" hidden="false" customHeight="true" outlineLevel="0" collapsed="false">
      <c r="A143" s="26" t="s">
        <v>77</v>
      </c>
      <c r="B143" s="47" t="n">
        <v>886071</v>
      </c>
      <c r="C143" s="47" t="n">
        <v>291918</v>
      </c>
      <c r="D143" s="47" t="n">
        <v>1353081</v>
      </c>
      <c r="E143" s="47" t="n">
        <v>432612</v>
      </c>
      <c r="F143" s="47" t="n">
        <v>1775968</v>
      </c>
      <c r="G143" s="47" t="n">
        <v>831947</v>
      </c>
      <c r="H143" s="47" t="n">
        <v>395289</v>
      </c>
      <c r="I143" s="47" t="n">
        <v>201608</v>
      </c>
      <c r="J143" s="47" t="n">
        <v>0</v>
      </c>
      <c r="K143" s="47" t="n">
        <v>6168494</v>
      </c>
    </row>
    <row r="144" customFormat="false" ht="12" hidden="false" customHeight="true" outlineLevel="0" collapsed="false">
      <c r="A144" s="26" t="s">
        <v>78</v>
      </c>
      <c r="B144" s="47" t="n">
        <v>0</v>
      </c>
      <c r="C144" s="47" t="n">
        <v>149</v>
      </c>
      <c r="D144" s="47" t="n">
        <v>821427</v>
      </c>
      <c r="E144" s="47" t="n">
        <v>0</v>
      </c>
      <c r="F144" s="47" t="n">
        <v>0</v>
      </c>
      <c r="G144" s="47" t="n">
        <v>74989</v>
      </c>
      <c r="H144" s="47" t="n">
        <v>0</v>
      </c>
      <c r="I144" s="47" t="n">
        <v>0</v>
      </c>
      <c r="J144" s="47" t="n">
        <v>0</v>
      </c>
      <c r="K144" s="47" t="n">
        <v>896565</v>
      </c>
    </row>
    <row r="145" customFormat="false" ht="12" hidden="false" customHeight="true" outlineLevel="0" collapsed="false">
      <c r="A145" s="26" t="s">
        <v>79</v>
      </c>
      <c r="B145" s="47" t="n">
        <v>3350475</v>
      </c>
      <c r="C145" s="47" t="n">
        <v>18956695</v>
      </c>
      <c r="D145" s="47" t="n">
        <v>638816</v>
      </c>
      <c r="E145" s="47" t="n">
        <v>156921</v>
      </c>
      <c r="F145" s="47" t="n">
        <v>64651</v>
      </c>
      <c r="G145" s="47" t="n">
        <v>53400</v>
      </c>
      <c r="H145" s="47" t="n">
        <v>369751</v>
      </c>
      <c r="I145" s="47" t="n">
        <v>22723</v>
      </c>
      <c r="J145" s="47" t="n">
        <v>0</v>
      </c>
      <c r="K145" s="47" t="n">
        <v>23613432</v>
      </c>
    </row>
    <row r="146" customFormat="false" ht="12" hidden="false" customHeight="true" outlineLevel="0" collapsed="false">
      <c r="A146" s="26" t="s">
        <v>80</v>
      </c>
      <c r="B146" s="47" t="n">
        <v>2047879</v>
      </c>
      <c r="C146" s="47" t="n">
        <v>193250</v>
      </c>
      <c r="D146" s="47" t="n">
        <v>920393</v>
      </c>
      <c r="E146" s="47" t="n">
        <v>103838</v>
      </c>
      <c r="F146" s="47" t="n">
        <v>1570100</v>
      </c>
      <c r="G146" s="47" t="n">
        <v>1389745</v>
      </c>
      <c r="H146" s="47" t="n">
        <v>182507</v>
      </c>
      <c r="I146" s="47" t="n">
        <v>23563</v>
      </c>
      <c r="J146" s="47" t="n">
        <v>0</v>
      </c>
      <c r="K146" s="47" t="n">
        <v>6431275</v>
      </c>
    </row>
    <row r="147" s="49" customFormat="true" ht="12" hidden="false" customHeight="true" outlineLevel="0" collapsed="false">
      <c r="A147" s="21" t="s">
        <v>11</v>
      </c>
      <c r="B147" s="46" t="n">
        <v>1590194497</v>
      </c>
      <c r="C147" s="46" t="n">
        <v>160480158</v>
      </c>
      <c r="D147" s="46" t="n">
        <v>1729010387</v>
      </c>
      <c r="E147" s="46" t="n">
        <v>23412991</v>
      </c>
      <c r="F147" s="46" t="n">
        <v>429083079</v>
      </c>
      <c r="G147" s="46" t="n">
        <v>257035165</v>
      </c>
      <c r="H147" s="46" t="n">
        <v>123189400</v>
      </c>
      <c r="I147" s="46" t="n">
        <v>45886479</v>
      </c>
      <c r="J147" s="46" t="n">
        <v>0</v>
      </c>
      <c r="K147" s="46" t="n">
        <v>4358292156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50" customFormat="true" ht="12" hidden="false" customHeight="true" outlineLevel="0" collapsed="false">
      <c r="A151" s="21" t="s">
        <v>14</v>
      </c>
      <c r="B151" s="57" t="n">
        <v>102499151</v>
      </c>
      <c r="C151" s="57" t="n">
        <v>18854862</v>
      </c>
      <c r="D151" s="57" t="n">
        <v>142192977</v>
      </c>
      <c r="E151" s="57" t="n">
        <v>2691748</v>
      </c>
      <c r="F151" s="57" t="n">
        <v>27013111</v>
      </c>
      <c r="G151" s="57" t="n">
        <v>2023774</v>
      </c>
      <c r="H151" s="57" t="n">
        <v>12051553</v>
      </c>
      <c r="I151" s="57" t="n">
        <v>18135950</v>
      </c>
      <c r="J151" s="46" t="n">
        <v>0</v>
      </c>
      <c r="K151" s="57" t="n">
        <v>325463126</v>
      </c>
    </row>
    <row r="152" s="49" customFormat="true" ht="12" hidden="false" customHeight="true" outlineLevel="0" collapsed="false">
      <c r="A152" s="24" t="s">
        <v>15</v>
      </c>
      <c r="B152" s="47" t="n">
        <v>1119757</v>
      </c>
      <c r="C152" s="47" t="n">
        <v>1175923</v>
      </c>
      <c r="D152" s="47" t="n">
        <v>18537430</v>
      </c>
      <c r="E152" s="47" t="n">
        <v>150404</v>
      </c>
      <c r="F152" s="47" t="n">
        <v>2519350</v>
      </c>
      <c r="G152" s="47" t="n">
        <v>16878</v>
      </c>
      <c r="H152" s="47" t="n">
        <v>476872</v>
      </c>
      <c r="I152" s="47" t="n">
        <v>737421</v>
      </c>
      <c r="J152" s="47" t="n">
        <v>0</v>
      </c>
      <c r="K152" s="47" t="n">
        <v>24734035</v>
      </c>
    </row>
    <row r="153" s="49" customFormat="true" ht="12" hidden="false" customHeight="true" outlineLevel="0" collapsed="false">
      <c r="A153" s="24" t="s">
        <v>16</v>
      </c>
      <c r="B153" s="47" t="n">
        <v>0</v>
      </c>
      <c r="C153" s="47" t="n">
        <v>0</v>
      </c>
      <c r="D153" s="47" t="n">
        <v>2086629</v>
      </c>
      <c r="E153" s="47" t="n">
        <v>0</v>
      </c>
      <c r="F153" s="47" t="n">
        <v>0</v>
      </c>
      <c r="G153" s="47" t="n">
        <v>0</v>
      </c>
      <c r="H153" s="47" t="n">
        <v>60</v>
      </c>
      <c r="I153" s="47" t="n">
        <v>0</v>
      </c>
      <c r="J153" s="47" t="n">
        <v>0</v>
      </c>
      <c r="K153" s="47" t="n">
        <v>2086689</v>
      </c>
    </row>
    <row r="154" s="49" customFormat="true" ht="12" hidden="false" customHeight="true" outlineLevel="0" collapsed="false">
      <c r="A154" s="26" t="s">
        <v>17</v>
      </c>
      <c r="B154" s="47" t="n">
        <v>39850371</v>
      </c>
      <c r="C154" s="47" t="n">
        <v>5524870</v>
      </c>
      <c r="D154" s="47" t="n">
        <v>37434110</v>
      </c>
      <c r="E154" s="47" t="n">
        <v>585529</v>
      </c>
      <c r="F154" s="47" t="n">
        <v>7847501</v>
      </c>
      <c r="G154" s="47" t="n">
        <v>136007</v>
      </c>
      <c r="H154" s="47" t="n">
        <v>2284542</v>
      </c>
      <c r="I154" s="47" t="n">
        <v>3590912</v>
      </c>
      <c r="J154" s="47" t="n">
        <v>0</v>
      </c>
      <c r="K154" s="47" t="n">
        <v>97253842</v>
      </c>
    </row>
    <row r="155" s="49" customFormat="true" ht="12" hidden="false" customHeight="true" outlineLevel="0" collapsed="false">
      <c r="A155" s="26" t="s">
        <v>18</v>
      </c>
      <c r="B155" s="47" t="n">
        <v>5556320</v>
      </c>
      <c r="C155" s="47" t="n">
        <v>1968085</v>
      </c>
      <c r="D155" s="47" t="n">
        <v>8395244</v>
      </c>
      <c r="E155" s="47" t="n">
        <v>95885</v>
      </c>
      <c r="F155" s="47" t="n">
        <v>1280681</v>
      </c>
      <c r="G155" s="47" t="n">
        <v>1304070</v>
      </c>
      <c r="H155" s="47" t="n">
        <v>1289660</v>
      </c>
      <c r="I155" s="47" t="n">
        <v>1679032</v>
      </c>
      <c r="J155" s="47" t="n">
        <v>0</v>
      </c>
      <c r="K155" s="47" t="n">
        <v>21568977</v>
      </c>
    </row>
    <row r="156" s="48" customFormat="true" ht="12" hidden="false" customHeight="true" outlineLevel="0" collapsed="false">
      <c r="A156" s="26" t="s">
        <v>19</v>
      </c>
      <c r="B156" s="47" t="n">
        <v>2865107</v>
      </c>
      <c r="C156" s="47" t="n">
        <v>429029</v>
      </c>
      <c r="D156" s="47" t="n">
        <v>15986330</v>
      </c>
      <c r="E156" s="47" t="n">
        <v>4996</v>
      </c>
      <c r="F156" s="47" t="n">
        <v>4490761</v>
      </c>
      <c r="G156" s="47" t="n">
        <v>848</v>
      </c>
      <c r="H156" s="47" t="n">
        <v>887842</v>
      </c>
      <c r="I156" s="47" t="n">
        <v>3913381</v>
      </c>
      <c r="J156" s="47" t="n">
        <v>0</v>
      </c>
      <c r="K156" s="47" t="n">
        <v>28578294</v>
      </c>
    </row>
    <row r="157" s="48" customFormat="true" ht="12" hidden="false" customHeight="true" outlineLevel="0" collapsed="false">
      <c r="A157" s="26" t="s">
        <v>20</v>
      </c>
      <c r="B157" s="47" t="n">
        <v>600933</v>
      </c>
      <c r="C157" s="47" t="n">
        <v>3506514</v>
      </c>
      <c r="D157" s="47" t="n">
        <v>23226331</v>
      </c>
      <c r="E157" s="47" t="n">
        <v>791685</v>
      </c>
      <c r="F157" s="47" t="n">
        <v>934351</v>
      </c>
      <c r="G157" s="47" t="n">
        <v>86337</v>
      </c>
      <c r="H157" s="47" t="n">
        <v>875622</v>
      </c>
      <c r="I157" s="47" t="n">
        <v>672648</v>
      </c>
      <c r="J157" s="47" t="n">
        <v>0</v>
      </c>
      <c r="K157" s="47" t="n">
        <v>30694421</v>
      </c>
    </row>
    <row r="158" s="48" customFormat="true" ht="12" hidden="false" customHeight="true" outlineLevel="0" collapsed="false">
      <c r="A158" s="26" t="s">
        <v>21</v>
      </c>
      <c r="B158" s="47" t="n">
        <v>7828585</v>
      </c>
      <c r="C158" s="47" t="n">
        <v>2490631</v>
      </c>
      <c r="D158" s="47" t="n">
        <v>15265413</v>
      </c>
      <c r="E158" s="47" t="n">
        <v>260150</v>
      </c>
      <c r="F158" s="47" t="n">
        <v>666269</v>
      </c>
      <c r="G158" s="47" t="n">
        <v>6246</v>
      </c>
      <c r="H158" s="47" t="n">
        <v>838663</v>
      </c>
      <c r="I158" s="47" t="n">
        <v>897187</v>
      </c>
      <c r="J158" s="47" t="n">
        <v>0</v>
      </c>
      <c r="K158" s="47" t="n">
        <v>28253144</v>
      </c>
    </row>
    <row r="159" s="48" customFormat="true" ht="12" hidden="false" customHeight="true" outlineLevel="0" collapsed="false">
      <c r="A159" s="26" t="s">
        <v>22</v>
      </c>
      <c r="B159" s="47" t="n">
        <v>2281131</v>
      </c>
      <c r="C159" s="47" t="n">
        <v>1326456</v>
      </c>
      <c r="D159" s="47" t="n">
        <v>1711306</v>
      </c>
      <c r="E159" s="47" t="n">
        <v>84653</v>
      </c>
      <c r="F159" s="47" t="n">
        <v>452995</v>
      </c>
      <c r="G159" s="47" t="n">
        <v>0</v>
      </c>
      <c r="H159" s="47" t="n">
        <v>342967</v>
      </c>
      <c r="I159" s="47" t="n">
        <v>236155</v>
      </c>
      <c r="J159" s="47" t="n">
        <v>0</v>
      </c>
      <c r="K159" s="47" t="n">
        <v>6435663</v>
      </c>
    </row>
    <row r="160" s="49" customFormat="true" ht="12" hidden="false" customHeight="true" outlineLevel="0" collapsed="false">
      <c r="A160" s="26" t="s">
        <v>23</v>
      </c>
      <c r="B160" s="47" t="n">
        <v>42396952</v>
      </c>
      <c r="C160" s="47" t="n">
        <v>2433355</v>
      </c>
      <c r="D160" s="47" t="n">
        <v>21636813</v>
      </c>
      <c r="E160" s="47" t="n">
        <v>718448</v>
      </c>
      <c r="F160" s="47" t="n">
        <v>8821205</v>
      </c>
      <c r="G160" s="47" t="n">
        <v>473391</v>
      </c>
      <c r="H160" s="47" t="n">
        <v>5055380</v>
      </c>
      <c r="I160" s="47" t="n">
        <v>6409218</v>
      </c>
      <c r="J160" s="47" t="n">
        <v>0</v>
      </c>
      <c r="K160" s="47" t="n">
        <v>87944762</v>
      </c>
    </row>
    <row r="161" s="49" customFormat="true" ht="12" hidden="false" customHeight="true" outlineLevel="0" collapsed="false">
      <c r="A161" s="21" t="s">
        <v>24</v>
      </c>
      <c r="B161" s="46" t="n">
        <v>1181</v>
      </c>
      <c r="C161" s="46" t="n">
        <v>191877</v>
      </c>
      <c r="D161" s="46" t="n">
        <v>901711</v>
      </c>
      <c r="E161" s="46" t="n">
        <v>146948</v>
      </c>
      <c r="F161" s="46" t="n">
        <v>77682</v>
      </c>
      <c r="G161" s="46" t="n">
        <v>19</v>
      </c>
      <c r="H161" s="46" t="n">
        <v>5235</v>
      </c>
      <c r="I161" s="46" t="n">
        <v>930</v>
      </c>
      <c r="J161" s="46" t="n">
        <v>0</v>
      </c>
      <c r="K161" s="46" t="n">
        <v>1325583</v>
      </c>
    </row>
    <row r="162" s="49" customFormat="true" ht="12" hidden="false" customHeight="true" outlineLevel="0" collapsed="false">
      <c r="A162" s="26" t="s">
        <v>25</v>
      </c>
      <c r="B162" s="47" t="n">
        <v>1181</v>
      </c>
      <c r="C162" s="47" t="n">
        <v>160394</v>
      </c>
      <c r="D162" s="47" t="n">
        <v>876148</v>
      </c>
      <c r="E162" s="47" t="n">
        <v>146948</v>
      </c>
      <c r="F162" s="47" t="n">
        <v>18386</v>
      </c>
      <c r="G162" s="47" t="n">
        <v>0</v>
      </c>
      <c r="H162" s="47" t="n">
        <v>5112</v>
      </c>
      <c r="I162" s="47" t="n">
        <v>930</v>
      </c>
      <c r="J162" s="47" t="n">
        <v>0</v>
      </c>
      <c r="K162" s="47" t="n">
        <v>1209099</v>
      </c>
    </row>
    <row r="163" s="49" customFormat="true" ht="12" hidden="false" customHeight="true" outlineLevel="0" collapsed="false">
      <c r="A163" s="26" t="s">
        <v>26</v>
      </c>
      <c r="B163" s="47" t="n">
        <v>0</v>
      </c>
      <c r="C163" s="47" t="n">
        <v>31482</v>
      </c>
      <c r="D163" s="47" t="n">
        <v>25561</v>
      </c>
      <c r="E163" s="47" t="n">
        <v>0</v>
      </c>
      <c r="F163" s="47" t="n">
        <v>59296</v>
      </c>
      <c r="G163" s="47" t="n">
        <v>19</v>
      </c>
      <c r="H163" s="47" t="n">
        <v>123</v>
      </c>
      <c r="I163" s="47" t="n">
        <v>0</v>
      </c>
      <c r="J163" s="47" t="n">
        <v>0</v>
      </c>
      <c r="K163" s="47" t="n">
        <v>116481</v>
      </c>
    </row>
    <row r="164" s="49" customFormat="true" ht="12" hidden="false" customHeight="true" outlineLevel="0" collapsed="false">
      <c r="A164" s="21" t="s">
        <v>27</v>
      </c>
      <c r="B164" s="46" t="n">
        <v>7137999</v>
      </c>
      <c r="C164" s="46" t="n">
        <v>5457715</v>
      </c>
      <c r="D164" s="46" t="n">
        <v>8857733</v>
      </c>
      <c r="E164" s="46" t="n">
        <v>344135</v>
      </c>
      <c r="F164" s="46" t="n">
        <v>6949792</v>
      </c>
      <c r="G164" s="46" t="n">
        <v>12464</v>
      </c>
      <c r="H164" s="46" t="n">
        <v>774496</v>
      </c>
      <c r="I164" s="46" t="n">
        <v>125423</v>
      </c>
      <c r="J164" s="46" t="n">
        <v>0</v>
      </c>
      <c r="K164" s="46" t="n">
        <v>29659757</v>
      </c>
    </row>
    <row r="165" s="49" customFormat="true" ht="12" hidden="false" customHeight="true" outlineLevel="0" collapsed="false">
      <c r="A165" s="26" t="s">
        <v>28</v>
      </c>
      <c r="B165" s="47" t="n">
        <v>7100100</v>
      </c>
      <c r="C165" s="47" t="n">
        <v>5400695</v>
      </c>
      <c r="D165" s="47" t="n">
        <v>8567898</v>
      </c>
      <c r="E165" s="47" t="n">
        <v>341597</v>
      </c>
      <c r="F165" s="47" t="n">
        <v>6598035</v>
      </c>
      <c r="G165" s="47" t="n">
        <v>1616</v>
      </c>
      <c r="H165" s="47" t="n">
        <v>764485</v>
      </c>
      <c r="I165" s="47" t="n">
        <v>118924</v>
      </c>
      <c r="J165" s="47" t="n">
        <v>0</v>
      </c>
      <c r="K165" s="47" t="n">
        <v>28893350</v>
      </c>
    </row>
    <row r="166" s="49" customFormat="true" ht="12" hidden="false" customHeight="true" outlineLevel="0" collapsed="false">
      <c r="A166" s="26" t="s">
        <v>29</v>
      </c>
      <c r="B166" s="47" t="n">
        <v>5189</v>
      </c>
      <c r="C166" s="47" t="n">
        <v>3007</v>
      </c>
      <c r="D166" s="47" t="n">
        <v>10429</v>
      </c>
      <c r="E166" s="47" t="n">
        <v>0</v>
      </c>
      <c r="F166" s="47" t="n">
        <v>0</v>
      </c>
      <c r="G166" s="47" t="n">
        <v>0</v>
      </c>
      <c r="H166" s="47" t="n">
        <v>4192</v>
      </c>
      <c r="I166" s="47" t="n">
        <v>0</v>
      </c>
      <c r="J166" s="47" t="n">
        <v>0</v>
      </c>
      <c r="K166" s="47" t="n">
        <v>22817</v>
      </c>
    </row>
    <row r="167" s="49" customFormat="true" ht="12" hidden="false" customHeight="true" outlineLevel="0" collapsed="false">
      <c r="A167" s="26" t="s">
        <v>30</v>
      </c>
      <c r="B167" s="47" t="n">
        <v>32709</v>
      </c>
      <c r="C167" s="47" t="n">
        <v>54014</v>
      </c>
      <c r="D167" s="47" t="n">
        <v>279403</v>
      </c>
      <c r="E167" s="47" t="n">
        <v>2538</v>
      </c>
      <c r="F167" s="47" t="n">
        <v>351757</v>
      </c>
      <c r="G167" s="47" t="n">
        <v>10848</v>
      </c>
      <c r="H167" s="47" t="n">
        <v>5821</v>
      </c>
      <c r="I167" s="47" t="n">
        <v>6499</v>
      </c>
      <c r="J167" s="47" t="n">
        <v>0</v>
      </c>
      <c r="K167" s="47" t="n">
        <v>743589</v>
      </c>
    </row>
    <row r="168" s="50" customFormat="true" ht="12" hidden="false" customHeight="true" outlineLevel="0" collapsed="false">
      <c r="A168" s="21" t="s">
        <v>31</v>
      </c>
      <c r="B168" s="46" t="n">
        <v>1236113</v>
      </c>
      <c r="C168" s="46" t="n">
        <v>15326531</v>
      </c>
      <c r="D168" s="46" t="n">
        <v>92825255</v>
      </c>
      <c r="E168" s="46" t="n">
        <v>429352</v>
      </c>
      <c r="F168" s="46" t="n">
        <v>32458075</v>
      </c>
      <c r="G168" s="46" t="n">
        <v>165109</v>
      </c>
      <c r="H168" s="46" t="n">
        <v>251619</v>
      </c>
      <c r="I168" s="46" t="n">
        <v>367076</v>
      </c>
      <c r="J168" s="46" t="n">
        <v>0</v>
      </c>
      <c r="K168" s="46" t="n">
        <v>143059130</v>
      </c>
    </row>
    <row r="169" s="48" customFormat="true" ht="12" hidden="false" customHeight="true" outlineLevel="0" collapsed="false">
      <c r="A169" s="26" t="s">
        <v>32</v>
      </c>
      <c r="B169" s="47" t="n">
        <v>246631</v>
      </c>
      <c r="C169" s="47" t="n">
        <v>1776454</v>
      </c>
      <c r="D169" s="47" t="n">
        <v>9325840</v>
      </c>
      <c r="E169" s="47" t="n">
        <v>142227</v>
      </c>
      <c r="F169" s="47" t="n">
        <v>5682715</v>
      </c>
      <c r="G169" s="47" t="n">
        <v>80970</v>
      </c>
      <c r="H169" s="47" t="n">
        <v>41834</v>
      </c>
      <c r="I169" s="47" t="n">
        <v>67603</v>
      </c>
      <c r="J169" s="47" t="n">
        <v>0</v>
      </c>
      <c r="K169" s="47" t="n">
        <v>17364274</v>
      </c>
    </row>
    <row r="170" s="48" customFormat="true" ht="12" hidden="false" customHeight="true" outlineLevel="0" collapsed="false">
      <c r="A170" s="26" t="s">
        <v>33</v>
      </c>
      <c r="B170" s="47" t="n">
        <v>50460</v>
      </c>
      <c r="C170" s="47" t="n">
        <v>4058893</v>
      </c>
      <c r="D170" s="47" t="n">
        <v>15993029</v>
      </c>
      <c r="E170" s="47" t="n">
        <v>140756</v>
      </c>
      <c r="F170" s="47" t="n">
        <v>4048699</v>
      </c>
      <c r="G170" s="47" t="n">
        <v>41215</v>
      </c>
      <c r="H170" s="47" t="n">
        <v>20860</v>
      </c>
      <c r="I170" s="47" t="n">
        <v>172649</v>
      </c>
      <c r="J170" s="47" t="n">
        <v>0</v>
      </c>
      <c r="K170" s="47" t="n">
        <v>24526561</v>
      </c>
    </row>
    <row r="171" customFormat="false" ht="12" hidden="false" customHeight="true" outlineLevel="0" collapsed="false">
      <c r="A171" s="26" t="s">
        <v>34</v>
      </c>
      <c r="B171" s="47" t="n">
        <v>11681</v>
      </c>
      <c r="C171" s="47" t="n">
        <v>2021863</v>
      </c>
      <c r="D171" s="47" t="n">
        <v>11901572</v>
      </c>
      <c r="E171" s="47" t="n">
        <v>35422</v>
      </c>
      <c r="F171" s="47" t="n">
        <v>3858358</v>
      </c>
      <c r="G171" s="47" t="n">
        <v>13288</v>
      </c>
      <c r="H171" s="47" t="n">
        <v>13492</v>
      </c>
      <c r="I171" s="47" t="n">
        <v>14774</v>
      </c>
      <c r="J171" s="47" t="n">
        <v>0</v>
      </c>
      <c r="K171" s="47" t="n">
        <v>17870450</v>
      </c>
    </row>
    <row r="172" customFormat="false" ht="12" hidden="false" customHeight="true" outlineLevel="0" collapsed="false">
      <c r="A172" s="26" t="s">
        <v>35</v>
      </c>
      <c r="B172" s="47" t="n">
        <v>16020</v>
      </c>
      <c r="C172" s="47" t="n">
        <v>69801</v>
      </c>
      <c r="D172" s="47" t="n">
        <v>464488</v>
      </c>
      <c r="E172" s="47" t="n">
        <v>0</v>
      </c>
      <c r="F172" s="47" t="n">
        <v>639579</v>
      </c>
      <c r="G172" s="47" t="n">
        <v>13895</v>
      </c>
      <c r="H172" s="47" t="n">
        <v>826</v>
      </c>
      <c r="I172" s="47" t="n">
        <v>17965</v>
      </c>
      <c r="J172" s="47" t="n">
        <v>0</v>
      </c>
      <c r="K172" s="47" t="n">
        <v>1222574</v>
      </c>
    </row>
    <row r="173" customFormat="false" ht="12" hidden="false" customHeight="true" outlineLevel="0" collapsed="false">
      <c r="A173" s="26" t="s">
        <v>36</v>
      </c>
      <c r="B173" s="47" t="n">
        <v>911325</v>
      </c>
      <c r="C173" s="47" t="n">
        <v>7399518</v>
      </c>
      <c r="D173" s="47" t="n">
        <v>55140327</v>
      </c>
      <c r="E173" s="47" t="n">
        <v>110945</v>
      </c>
      <c r="F173" s="47" t="n">
        <v>18228725</v>
      </c>
      <c r="G173" s="47" t="n">
        <v>15742</v>
      </c>
      <c r="H173" s="47" t="n">
        <v>174605</v>
      </c>
      <c r="I173" s="47" t="n">
        <v>94086</v>
      </c>
      <c r="J173" s="47" t="n">
        <v>0</v>
      </c>
      <c r="K173" s="47" t="n">
        <v>82075273</v>
      </c>
    </row>
    <row r="174" s="51" customFormat="true" ht="12" hidden="false" customHeight="true" outlineLevel="0" collapsed="false">
      <c r="A174" s="21" t="s">
        <v>37</v>
      </c>
      <c r="B174" s="46" t="n">
        <v>1071571</v>
      </c>
      <c r="C174" s="46" t="n">
        <v>3955252</v>
      </c>
      <c r="D174" s="46" t="n">
        <v>18457234</v>
      </c>
      <c r="E174" s="46" t="n">
        <v>223285</v>
      </c>
      <c r="F174" s="46" t="n">
        <v>8840915</v>
      </c>
      <c r="G174" s="46" t="n">
        <v>34538</v>
      </c>
      <c r="H174" s="46" t="n">
        <v>213797</v>
      </c>
      <c r="I174" s="46" t="n">
        <v>145395</v>
      </c>
      <c r="J174" s="46" t="n">
        <v>0</v>
      </c>
      <c r="K174" s="46" t="n">
        <v>32941987</v>
      </c>
    </row>
    <row r="175" s="48" customFormat="true" ht="12" hidden="false" customHeight="true" outlineLevel="0" collapsed="false">
      <c r="A175" s="26" t="s">
        <v>38</v>
      </c>
      <c r="B175" s="47" t="n">
        <v>766812</v>
      </c>
      <c r="C175" s="47" t="n">
        <v>2843385</v>
      </c>
      <c r="D175" s="47" t="n">
        <v>7320676</v>
      </c>
      <c r="E175" s="47" t="n">
        <v>52744</v>
      </c>
      <c r="F175" s="47" t="n">
        <v>956945</v>
      </c>
      <c r="G175" s="47" t="n">
        <v>33279</v>
      </c>
      <c r="H175" s="47" t="n">
        <v>142188</v>
      </c>
      <c r="I175" s="47" t="n">
        <v>41808</v>
      </c>
      <c r="J175" s="47" t="n">
        <v>0</v>
      </c>
      <c r="K175" s="47" t="n">
        <v>12157837</v>
      </c>
    </row>
    <row r="176" s="48" customFormat="true" ht="12" hidden="false" customHeight="true" outlineLevel="0" collapsed="false">
      <c r="A176" s="26" t="s">
        <v>39</v>
      </c>
      <c r="B176" s="47" t="n">
        <v>304757</v>
      </c>
      <c r="C176" s="47" t="n">
        <v>1111867</v>
      </c>
      <c r="D176" s="47" t="n">
        <v>11136557</v>
      </c>
      <c r="E176" s="47" t="n">
        <v>170541</v>
      </c>
      <c r="F176" s="47" t="n">
        <v>7883971</v>
      </c>
      <c r="G176" s="47" t="n">
        <v>1258</v>
      </c>
      <c r="H176" s="47" t="n">
        <v>71608</v>
      </c>
      <c r="I176" s="47" t="n">
        <v>103587</v>
      </c>
      <c r="J176" s="47" t="n">
        <v>0</v>
      </c>
      <c r="K176" s="47" t="n">
        <v>20784146</v>
      </c>
    </row>
    <row r="177" s="51" customFormat="true" ht="12" hidden="false" customHeight="true" outlineLevel="0" collapsed="false">
      <c r="A177" s="21" t="s">
        <v>40</v>
      </c>
      <c r="B177" s="46" t="n">
        <v>72977</v>
      </c>
      <c r="C177" s="46" t="n">
        <v>1320484</v>
      </c>
      <c r="D177" s="46" t="n">
        <v>12158132</v>
      </c>
      <c r="E177" s="46" t="n">
        <v>66878</v>
      </c>
      <c r="F177" s="46" t="n">
        <v>9055973</v>
      </c>
      <c r="G177" s="46" t="n">
        <v>91849</v>
      </c>
      <c r="H177" s="46" t="n">
        <v>28803</v>
      </c>
      <c r="I177" s="46" t="n">
        <v>543220</v>
      </c>
      <c r="J177" s="46" t="n">
        <v>0</v>
      </c>
      <c r="K177" s="46" t="n">
        <v>23338316</v>
      </c>
    </row>
    <row r="178" s="48" customFormat="true" ht="12" hidden="false" customHeight="true" outlineLevel="0" collapsed="false">
      <c r="A178" s="26" t="s">
        <v>41</v>
      </c>
      <c r="B178" s="47" t="n">
        <v>16670</v>
      </c>
      <c r="C178" s="47" t="n">
        <v>38388</v>
      </c>
      <c r="D178" s="47" t="n">
        <v>950503</v>
      </c>
      <c r="E178" s="47" t="n">
        <v>0</v>
      </c>
      <c r="F178" s="47" t="n">
        <v>438156</v>
      </c>
      <c r="G178" s="47" t="n">
        <v>9448</v>
      </c>
      <c r="H178" s="47" t="n">
        <v>0</v>
      </c>
      <c r="I178" s="47" t="n">
        <v>0</v>
      </c>
      <c r="J178" s="47" t="n">
        <v>0</v>
      </c>
      <c r="K178" s="47" t="n">
        <v>1453165</v>
      </c>
    </row>
    <row r="179" s="48" customFormat="true" ht="12" hidden="false" customHeight="true" outlineLevel="0" collapsed="false">
      <c r="A179" s="26" t="s">
        <v>42</v>
      </c>
      <c r="B179" s="47" t="n">
        <v>32175</v>
      </c>
      <c r="C179" s="47" t="n">
        <v>1006934</v>
      </c>
      <c r="D179" s="47" t="n">
        <v>9838013</v>
      </c>
      <c r="E179" s="47" t="n">
        <v>44615</v>
      </c>
      <c r="F179" s="47" t="n">
        <v>3233360</v>
      </c>
      <c r="G179" s="47" t="n">
        <v>81307</v>
      </c>
      <c r="H179" s="47" t="n">
        <v>23428</v>
      </c>
      <c r="I179" s="47" t="n">
        <v>492583</v>
      </c>
      <c r="J179" s="47" t="n">
        <v>0</v>
      </c>
      <c r="K179" s="47" t="n">
        <v>14752415</v>
      </c>
    </row>
    <row r="180" s="48" customFormat="true" ht="12" hidden="false" customHeight="true" outlineLevel="0" collapsed="false">
      <c r="A180" s="26" t="s">
        <v>43</v>
      </c>
      <c r="B180" s="47" t="n">
        <v>24134</v>
      </c>
      <c r="C180" s="47" t="n">
        <v>275165</v>
      </c>
      <c r="D180" s="47" t="n">
        <v>1369614</v>
      </c>
      <c r="E180" s="47" t="n">
        <v>22263</v>
      </c>
      <c r="F180" s="47" t="n">
        <v>5384456</v>
      </c>
      <c r="G180" s="47" t="n">
        <v>1095</v>
      </c>
      <c r="H180" s="47" t="n">
        <v>5375</v>
      </c>
      <c r="I180" s="47" t="n">
        <v>50637</v>
      </c>
      <c r="J180" s="47" t="n">
        <v>0</v>
      </c>
      <c r="K180" s="47" t="n">
        <v>7132739</v>
      </c>
    </row>
    <row r="181" s="51" customFormat="true" ht="12" hidden="false" customHeight="true" outlineLevel="0" collapsed="false">
      <c r="A181" s="21" t="s">
        <v>44</v>
      </c>
      <c r="B181" s="46" t="n">
        <v>93943</v>
      </c>
      <c r="C181" s="46" t="n">
        <v>476868</v>
      </c>
      <c r="D181" s="46" t="n">
        <v>7057859</v>
      </c>
      <c r="E181" s="46" t="n">
        <v>193941</v>
      </c>
      <c r="F181" s="46" t="n">
        <v>3481856</v>
      </c>
      <c r="G181" s="46" t="n">
        <v>0</v>
      </c>
      <c r="H181" s="46" t="n">
        <v>44783</v>
      </c>
      <c r="I181" s="46" t="n">
        <v>309391</v>
      </c>
      <c r="J181" s="46" t="n">
        <v>0</v>
      </c>
      <c r="K181" s="46" t="n">
        <v>11658641</v>
      </c>
    </row>
    <row r="182" customFormat="false" ht="12" hidden="false" customHeight="true" outlineLevel="0" collapsed="false">
      <c r="A182" s="26" t="s">
        <v>45</v>
      </c>
      <c r="B182" s="47" t="n">
        <v>79487</v>
      </c>
      <c r="C182" s="47" t="n">
        <v>216151</v>
      </c>
      <c r="D182" s="47" t="n">
        <v>2958632</v>
      </c>
      <c r="E182" s="47" t="n">
        <v>94230</v>
      </c>
      <c r="F182" s="47" t="n">
        <v>1188497</v>
      </c>
      <c r="G182" s="47" t="n">
        <v>0</v>
      </c>
      <c r="H182" s="47" t="n">
        <v>6491</v>
      </c>
      <c r="I182" s="47" t="n">
        <v>232345</v>
      </c>
      <c r="J182" s="47" t="n">
        <v>0</v>
      </c>
      <c r="K182" s="47" t="n">
        <v>4775833</v>
      </c>
    </row>
    <row r="183" customFormat="false" ht="12" hidden="false" customHeight="true" outlineLevel="0" collapsed="false">
      <c r="A183" s="26" t="s">
        <v>46</v>
      </c>
      <c r="B183" s="47" t="n">
        <v>14456</v>
      </c>
      <c r="C183" s="47" t="n">
        <v>260716</v>
      </c>
      <c r="D183" s="47" t="n">
        <v>4099226</v>
      </c>
      <c r="E183" s="47" t="n">
        <v>99711</v>
      </c>
      <c r="F183" s="47" t="n">
        <v>2293359</v>
      </c>
      <c r="G183" s="47" t="n">
        <v>0</v>
      </c>
      <c r="H183" s="47" t="n">
        <v>38292</v>
      </c>
      <c r="I183" s="47" t="n">
        <v>77046</v>
      </c>
      <c r="J183" s="47" t="n">
        <v>0</v>
      </c>
      <c r="K183" s="47" t="n">
        <v>6882806</v>
      </c>
    </row>
    <row r="184" customFormat="false" ht="12" hidden="false" customHeight="true" outlineLevel="0" collapsed="false">
      <c r="A184" s="21" t="s">
        <v>47</v>
      </c>
      <c r="B184" s="46" t="n">
        <v>1677895</v>
      </c>
      <c r="C184" s="46" t="n">
        <v>10626846</v>
      </c>
      <c r="D184" s="46" t="n">
        <v>71040832</v>
      </c>
      <c r="E184" s="46" t="n">
        <v>459666</v>
      </c>
      <c r="F184" s="46" t="n">
        <v>3792868</v>
      </c>
      <c r="G184" s="46" t="n">
        <v>220038</v>
      </c>
      <c r="H184" s="46" t="n">
        <v>235572</v>
      </c>
      <c r="I184" s="46" t="n">
        <v>678182</v>
      </c>
      <c r="J184" s="46" t="n">
        <v>0</v>
      </c>
      <c r="K184" s="46" t="n">
        <v>88731899</v>
      </c>
    </row>
    <row r="185" s="48" customFormat="true" ht="12" hidden="false" customHeight="true" outlineLevel="0" collapsed="false">
      <c r="A185" s="26" t="s">
        <v>48</v>
      </c>
      <c r="B185" s="47" t="n">
        <v>1456931</v>
      </c>
      <c r="C185" s="47" t="n">
        <v>9006796</v>
      </c>
      <c r="D185" s="47" t="n">
        <v>26271261</v>
      </c>
      <c r="E185" s="47" t="n">
        <v>339063</v>
      </c>
      <c r="F185" s="47" t="n">
        <v>1237901</v>
      </c>
      <c r="G185" s="47" t="n">
        <v>195807</v>
      </c>
      <c r="H185" s="47" t="n">
        <v>206825</v>
      </c>
      <c r="I185" s="47" t="n">
        <v>560081</v>
      </c>
      <c r="J185" s="47" t="n">
        <v>0</v>
      </c>
      <c r="K185" s="47" t="n">
        <v>39274665</v>
      </c>
    </row>
    <row r="186" s="48" customFormat="true" ht="12" hidden="false" customHeight="true" outlineLevel="0" collapsed="false">
      <c r="A186" s="26" t="s">
        <v>49</v>
      </c>
      <c r="B186" s="47" t="n">
        <v>119565</v>
      </c>
      <c r="C186" s="47" t="n">
        <v>1560217</v>
      </c>
      <c r="D186" s="47" t="n">
        <v>39525412</v>
      </c>
      <c r="E186" s="47" t="n">
        <v>116940</v>
      </c>
      <c r="F186" s="47" t="n">
        <v>91500</v>
      </c>
      <c r="G186" s="47" t="n">
        <v>16661</v>
      </c>
      <c r="H186" s="47" t="n">
        <v>10904</v>
      </c>
      <c r="I186" s="47" t="n">
        <v>17498</v>
      </c>
      <c r="J186" s="47" t="n">
        <v>0</v>
      </c>
      <c r="K186" s="47" t="n">
        <v>41458697</v>
      </c>
    </row>
    <row r="187" s="48" customFormat="true" ht="12" hidden="false" customHeight="true" outlineLevel="0" collapsed="false">
      <c r="A187" s="26" t="s">
        <v>50</v>
      </c>
      <c r="B187" s="47" t="n">
        <v>101399</v>
      </c>
      <c r="C187" s="47" t="n">
        <v>59834</v>
      </c>
      <c r="D187" s="47" t="n">
        <v>5244161</v>
      </c>
      <c r="E187" s="47" t="n">
        <v>3663</v>
      </c>
      <c r="F187" s="47" t="n">
        <v>2463468</v>
      </c>
      <c r="G187" s="47" t="n">
        <v>7570</v>
      </c>
      <c r="H187" s="47" t="n">
        <v>17843</v>
      </c>
      <c r="I187" s="47" t="n">
        <v>100605</v>
      </c>
      <c r="J187" s="47" t="n">
        <v>0</v>
      </c>
      <c r="K187" s="47" t="n">
        <v>7998543</v>
      </c>
    </row>
    <row r="188" customFormat="false" ht="12" hidden="false" customHeight="true" outlineLevel="0" collapsed="false">
      <c r="A188" s="21" t="s">
        <v>51</v>
      </c>
      <c r="B188" s="46" t="n">
        <v>4053613</v>
      </c>
      <c r="C188" s="46" t="n">
        <v>16126488</v>
      </c>
      <c r="D188" s="46" t="n">
        <v>258385330</v>
      </c>
      <c r="E188" s="46" t="n">
        <v>2073080</v>
      </c>
      <c r="F188" s="46" t="n">
        <v>34309625</v>
      </c>
      <c r="G188" s="46" t="n">
        <v>410567</v>
      </c>
      <c r="H188" s="46" t="n">
        <v>2933534</v>
      </c>
      <c r="I188" s="46" t="n">
        <v>7161070</v>
      </c>
      <c r="J188" s="46" t="n">
        <v>0</v>
      </c>
      <c r="K188" s="46" t="n">
        <v>325453307</v>
      </c>
    </row>
    <row r="189" s="48" customFormat="true" ht="12" hidden="false" customHeight="true" outlineLevel="0" collapsed="false">
      <c r="A189" s="26" t="s">
        <v>52</v>
      </c>
      <c r="B189" s="47" t="n">
        <v>1857309</v>
      </c>
      <c r="C189" s="47" t="n">
        <v>520399</v>
      </c>
      <c r="D189" s="47" t="n">
        <v>7053550</v>
      </c>
      <c r="E189" s="47" t="n">
        <v>108600</v>
      </c>
      <c r="F189" s="47" t="n">
        <v>1573715</v>
      </c>
      <c r="G189" s="47" t="n">
        <v>87032</v>
      </c>
      <c r="H189" s="47" t="n">
        <v>197189</v>
      </c>
      <c r="I189" s="47" t="n">
        <v>882445</v>
      </c>
      <c r="J189" s="47" t="n">
        <v>0</v>
      </c>
      <c r="K189" s="47" t="n">
        <v>12280239</v>
      </c>
    </row>
    <row r="190" customFormat="false" ht="12" hidden="false" customHeight="true" outlineLevel="0" collapsed="false">
      <c r="A190" s="26" t="s">
        <v>53</v>
      </c>
      <c r="B190" s="47" t="n">
        <v>14846</v>
      </c>
      <c r="C190" s="47" t="n">
        <v>18093</v>
      </c>
      <c r="D190" s="47" t="n">
        <v>1669253</v>
      </c>
      <c r="E190" s="47" t="n">
        <v>27550</v>
      </c>
      <c r="F190" s="47" t="n">
        <v>1205349</v>
      </c>
      <c r="G190" s="47" t="n">
        <v>64224</v>
      </c>
      <c r="H190" s="47" t="n">
        <v>5451</v>
      </c>
      <c r="I190" s="47" t="n">
        <v>1529</v>
      </c>
      <c r="J190" s="47" t="n">
        <v>0</v>
      </c>
      <c r="K190" s="47" t="n">
        <v>3006295</v>
      </c>
    </row>
    <row r="191" s="48" customFormat="true" ht="12" hidden="false" customHeight="true" outlineLevel="0" collapsed="false">
      <c r="A191" s="26" t="s">
        <v>54</v>
      </c>
      <c r="B191" s="47" t="n">
        <v>623240</v>
      </c>
      <c r="C191" s="47" t="n">
        <v>794876</v>
      </c>
      <c r="D191" s="47" t="n">
        <v>4042530</v>
      </c>
      <c r="E191" s="47" t="n">
        <v>38862</v>
      </c>
      <c r="F191" s="47" t="n">
        <v>2430604</v>
      </c>
      <c r="G191" s="47" t="n">
        <v>0</v>
      </c>
      <c r="H191" s="47" t="n">
        <v>49586</v>
      </c>
      <c r="I191" s="47" t="n">
        <v>2416153</v>
      </c>
      <c r="J191" s="47" t="n">
        <v>0</v>
      </c>
      <c r="K191" s="47" t="n">
        <v>10395851</v>
      </c>
    </row>
    <row r="192" s="48" customFormat="true" ht="12" hidden="false" customHeight="true" outlineLevel="0" collapsed="false">
      <c r="A192" s="26" t="s">
        <v>55</v>
      </c>
      <c r="B192" s="47" t="n">
        <v>368236</v>
      </c>
      <c r="C192" s="47" t="n">
        <v>7062120</v>
      </c>
      <c r="D192" s="47" t="n">
        <v>30151296</v>
      </c>
      <c r="E192" s="47" t="n">
        <v>526067</v>
      </c>
      <c r="F192" s="47" t="n">
        <v>8128108</v>
      </c>
      <c r="G192" s="47" t="n">
        <v>191632</v>
      </c>
      <c r="H192" s="47" t="n">
        <v>167115</v>
      </c>
      <c r="I192" s="47" t="n">
        <v>726823</v>
      </c>
      <c r="J192" s="47" t="n">
        <v>0</v>
      </c>
      <c r="K192" s="47" t="n">
        <v>47321397</v>
      </c>
    </row>
    <row r="193" s="48" customFormat="true" ht="12" hidden="false" customHeight="true" outlineLevel="0" collapsed="false">
      <c r="A193" s="26" t="s">
        <v>56</v>
      </c>
      <c r="B193" s="47" t="n">
        <v>703622</v>
      </c>
      <c r="C193" s="47" t="n">
        <v>5579808</v>
      </c>
      <c r="D193" s="47" t="n">
        <v>194871425</v>
      </c>
      <c r="E193" s="47" t="n">
        <v>1302849</v>
      </c>
      <c r="F193" s="47" t="n">
        <v>18982362</v>
      </c>
      <c r="G193" s="47" t="n">
        <v>27250</v>
      </c>
      <c r="H193" s="47" t="n">
        <v>2428278</v>
      </c>
      <c r="I193" s="47" t="n">
        <v>2525760</v>
      </c>
      <c r="J193" s="47" t="n">
        <v>0</v>
      </c>
      <c r="K193" s="47" t="n">
        <v>226421354</v>
      </c>
    </row>
    <row r="194" s="48" customFormat="true" ht="12" hidden="false" customHeight="true" outlineLevel="0" collapsed="false">
      <c r="A194" s="26" t="s">
        <v>57</v>
      </c>
      <c r="B194" s="47" t="n">
        <v>486362</v>
      </c>
      <c r="C194" s="47" t="n">
        <v>2151190</v>
      </c>
      <c r="D194" s="47" t="n">
        <v>20597277</v>
      </c>
      <c r="E194" s="47" t="n">
        <v>69149</v>
      </c>
      <c r="F194" s="47" t="n">
        <v>1989486</v>
      </c>
      <c r="G194" s="47" t="n">
        <v>40429</v>
      </c>
      <c r="H194" s="47" t="n">
        <v>85916</v>
      </c>
      <c r="I194" s="47" t="n">
        <v>608360</v>
      </c>
      <c r="J194" s="47" t="n">
        <v>0</v>
      </c>
      <c r="K194" s="47" t="n">
        <v>26028169</v>
      </c>
    </row>
    <row r="195" s="51" customFormat="true" ht="12" hidden="false" customHeight="true" outlineLevel="0" collapsed="false">
      <c r="A195" s="21" t="s">
        <v>58</v>
      </c>
      <c r="B195" s="46" t="n">
        <v>4130021</v>
      </c>
      <c r="C195" s="46" t="n">
        <v>5709371</v>
      </c>
      <c r="D195" s="46" t="n">
        <v>120363041</v>
      </c>
      <c r="E195" s="46" t="n">
        <v>464374</v>
      </c>
      <c r="F195" s="46" t="n">
        <v>108597458</v>
      </c>
      <c r="G195" s="46" t="n">
        <v>23425</v>
      </c>
      <c r="H195" s="46" t="n">
        <v>441267</v>
      </c>
      <c r="I195" s="46" t="n">
        <v>1316992</v>
      </c>
      <c r="J195" s="46" t="n">
        <v>13597</v>
      </c>
      <c r="K195" s="46" t="n">
        <v>241059546</v>
      </c>
    </row>
    <row r="196" customFormat="false" ht="12" hidden="false" customHeight="true" outlineLevel="0" collapsed="false">
      <c r="A196" s="26" t="s">
        <v>59</v>
      </c>
      <c r="B196" s="47" t="n">
        <v>835017</v>
      </c>
      <c r="C196" s="47" t="n">
        <v>1412284</v>
      </c>
      <c r="D196" s="47" t="n">
        <v>22530683</v>
      </c>
      <c r="E196" s="47" t="n">
        <v>43988</v>
      </c>
      <c r="F196" s="47" t="n">
        <v>7009474</v>
      </c>
      <c r="G196" s="47" t="n">
        <v>2176</v>
      </c>
      <c r="H196" s="47" t="n">
        <v>61700</v>
      </c>
      <c r="I196" s="47" t="n">
        <v>33633</v>
      </c>
      <c r="J196" s="47" t="n">
        <v>0</v>
      </c>
      <c r="K196" s="47" t="n">
        <v>31928955</v>
      </c>
    </row>
    <row r="197" customFormat="false" ht="12" hidden="false" customHeight="true" outlineLevel="0" collapsed="false">
      <c r="A197" s="26" t="s">
        <v>60</v>
      </c>
      <c r="B197" s="47" t="n">
        <v>0</v>
      </c>
      <c r="C197" s="47" t="n">
        <v>0</v>
      </c>
      <c r="D197" s="47" t="n">
        <v>816416</v>
      </c>
      <c r="E197" s="47" t="n">
        <v>0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816416</v>
      </c>
    </row>
    <row r="198" customFormat="false" ht="12" hidden="false" customHeight="true" outlineLevel="0" collapsed="false">
      <c r="A198" s="26" t="s">
        <v>61</v>
      </c>
      <c r="B198" s="47" t="n">
        <v>23588</v>
      </c>
      <c r="C198" s="47" t="n">
        <v>170216</v>
      </c>
      <c r="D198" s="47" t="n">
        <v>5257457</v>
      </c>
      <c r="E198" s="47" t="n">
        <v>9581</v>
      </c>
      <c r="F198" s="47" t="n">
        <v>2340725</v>
      </c>
      <c r="G198" s="47" t="n">
        <v>0</v>
      </c>
      <c r="H198" s="47" t="n">
        <v>5935</v>
      </c>
      <c r="I198" s="47" t="n">
        <v>8001</v>
      </c>
      <c r="J198" s="47" t="n">
        <v>0</v>
      </c>
      <c r="K198" s="47" t="n">
        <v>7815503</v>
      </c>
    </row>
    <row r="199" customFormat="false" ht="12" hidden="false" customHeight="true" outlineLevel="0" collapsed="false">
      <c r="A199" s="26" t="s">
        <v>62</v>
      </c>
      <c r="B199" s="47" t="n">
        <v>570437</v>
      </c>
      <c r="C199" s="47" t="n">
        <v>1221731</v>
      </c>
      <c r="D199" s="47" t="n">
        <v>17227342</v>
      </c>
      <c r="E199" s="47" t="n">
        <v>42713</v>
      </c>
      <c r="F199" s="47" t="n">
        <v>2733341</v>
      </c>
      <c r="G199" s="47" t="n">
        <v>0</v>
      </c>
      <c r="H199" s="47" t="n">
        <v>32798</v>
      </c>
      <c r="I199" s="47" t="n">
        <v>151755</v>
      </c>
      <c r="J199" s="47" t="n">
        <v>0</v>
      </c>
      <c r="K199" s="47" t="n">
        <v>21980117</v>
      </c>
    </row>
    <row r="200" customFormat="false" ht="12" hidden="false" customHeight="true" outlineLevel="0" collapsed="false">
      <c r="A200" s="26" t="s">
        <v>63</v>
      </c>
      <c r="B200" s="47" t="n">
        <v>2313640</v>
      </c>
      <c r="C200" s="47" t="n">
        <v>1908167</v>
      </c>
      <c r="D200" s="47" t="n">
        <v>67106490</v>
      </c>
      <c r="E200" s="47" t="n">
        <v>346619</v>
      </c>
      <c r="F200" s="47" t="n">
        <v>96332652</v>
      </c>
      <c r="G200" s="47" t="n">
        <v>1974</v>
      </c>
      <c r="H200" s="47" t="n">
        <v>250240</v>
      </c>
      <c r="I200" s="47" t="n">
        <v>997999</v>
      </c>
      <c r="J200" s="47" t="n">
        <v>13597</v>
      </c>
      <c r="K200" s="47" t="n">
        <v>169271378</v>
      </c>
    </row>
    <row r="201" customFormat="false" ht="12" hidden="false" customHeight="true" outlineLevel="0" collapsed="false">
      <c r="A201" s="26" t="s">
        <v>64</v>
      </c>
      <c r="B201" s="47" t="n">
        <v>0</v>
      </c>
      <c r="C201" s="47" t="n">
        <v>0</v>
      </c>
      <c r="D201" s="47" t="n">
        <v>851430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851430</v>
      </c>
    </row>
    <row r="202" customFormat="false" ht="12" hidden="false" customHeight="true" outlineLevel="0" collapsed="false">
      <c r="A202" s="26" t="s">
        <v>65</v>
      </c>
      <c r="B202" s="47" t="n">
        <v>387342</v>
      </c>
      <c r="C202" s="47" t="n">
        <v>996968</v>
      </c>
      <c r="D202" s="47" t="n">
        <v>8241073</v>
      </c>
      <c r="E202" s="47" t="n">
        <v>21473</v>
      </c>
      <c r="F202" s="47" t="n">
        <v>181263</v>
      </c>
      <c r="G202" s="47" t="n">
        <v>19275</v>
      </c>
      <c r="H202" s="47" t="n">
        <v>90596</v>
      </c>
      <c r="I202" s="47" t="n">
        <v>125601</v>
      </c>
      <c r="J202" s="47" t="n">
        <v>0</v>
      </c>
      <c r="K202" s="47" t="n">
        <v>10063591</v>
      </c>
    </row>
    <row r="203" s="51" customFormat="true" ht="12" hidden="false" customHeight="true" outlineLevel="0" collapsed="false">
      <c r="A203" s="21" t="s">
        <v>66</v>
      </c>
      <c r="B203" s="46" t="n">
        <v>441106</v>
      </c>
      <c r="C203" s="46" t="n">
        <v>634408</v>
      </c>
      <c r="D203" s="46" t="n">
        <v>4697199</v>
      </c>
      <c r="E203" s="46" t="n">
        <v>114279</v>
      </c>
      <c r="F203" s="46" t="n">
        <v>4164443</v>
      </c>
      <c r="G203" s="46" t="n">
        <v>5810</v>
      </c>
      <c r="H203" s="46" t="n">
        <v>52985</v>
      </c>
      <c r="I203" s="46" t="n">
        <v>638145</v>
      </c>
      <c r="J203" s="46" t="n">
        <v>0</v>
      </c>
      <c r="K203" s="46" t="n">
        <v>10748375</v>
      </c>
    </row>
    <row r="204" customFormat="false" ht="12" hidden="false" customHeight="true" outlineLevel="0" collapsed="false">
      <c r="A204" s="26" t="s">
        <v>67</v>
      </c>
      <c r="B204" s="47" t="n">
        <v>384</v>
      </c>
      <c r="C204" s="47" t="n">
        <v>19426</v>
      </c>
      <c r="D204" s="47" t="n">
        <v>367271</v>
      </c>
      <c r="E204" s="47" t="n">
        <v>0</v>
      </c>
      <c r="F204" s="47" t="n">
        <v>20647</v>
      </c>
      <c r="G204" s="47" t="n">
        <v>0</v>
      </c>
      <c r="H204" s="47" t="n">
        <v>102</v>
      </c>
      <c r="I204" s="47" t="n">
        <v>0</v>
      </c>
      <c r="J204" s="47" t="n">
        <v>0</v>
      </c>
      <c r="K204" s="47" t="n">
        <v>407830</v>
      </c>
    </row>
    <row r="205" customFormat="false" ht="12" hidden="false" customHeight="true" outlineLevel="0" collapsed="false">
      <c r="A205" s="26" t="s">
        <v>68</v>
      </c>
      <c r="B205" s="47" t="n">
        <v>27337</v>
      </c>
      <c r="C205" s="47" t="n">
        <v>106899</v>
      </c>
      <c r="D205" s="47" t="n">
        <v>1089276</v>
      </c>
      <c r="E205" s="47" t="n">
        <v>66682</v>
      </c>
      <c r="F205" s="47" t="n">
        <v>161033</v>
      </c>
      <c r="G205" s="47" t="n">
        <v>937</v>
      </c>
      <c r="H205" s="47" t="n">
        <v>2682</v>
      </c>
      <c r="I205" s="47" t="n">
        <v>9193</v>
      </c>
      <c r="J205" s="47" t="n">
        <v>0</v>
      </c>
      <c r="K205" s="47" t="n">
        <v>1464039</v>
      </c>
    </row>
    <row r="206" customFormat="false" ht="12" hidden="false" customHeight="true" outlineLevel="0" collapsed="false">
      <c r="A206" s="26" t="s">
        <v>69</v>
      </c>
      <c r="B206" s="47" t="n">
        <v>11804</v>
      </c>
      <c r="C206" s="47" t="n">
        <v>26930</v>
      </c>
      <c r="D206" s="47" t="n">
        <v>266534</v>
      </c>
      <c r="E206" s="47" t="n">
        <v>0</v>
      </c>
      <c r="F206" s="47" t="n">
        <v>23450</v>
      </c>
      <c r="G206" s="47" t="n">
        <v>215</v>
      </c>
      <c r="H206" s="47" t="n">
        <v>2132</v>
      </c>
      <c r="I206" s="47" t="n">
        <v>0</v>
      </c>
      <c r="J206" s="47" t="n">
        <v>0</v>
      </c>
      <c r="K206" s="47" t="n">
        <v>331065</v>
      </c>
    </row>
    <row r="207" customFormat="false" ht="12" hidden="false" customHeight="true" outlineLevel="0" collapsed="false">
      <c r="A207" s="26" t="s">
        <v>70</v>
      </c>
      <c r="B207" s="47" t="n">
        <v>48562</v>
      </c>
      <c r="C207" s="47" t="n">
        <v>33568</v>
      </c>
      <c r="D207" s="47" t="n">
        <v>307543</v>
      </c>
      <c r="E207" s="47" t="n">
        <v>786</v>
      </c>
      <c r="F207" s="47" t="n">
        <v>641213</v>
      </c>
      <c r="G207" s="47" t="n">
        <v>85</v>
      </c>
      <c r="H207" s="47" t="n">
        <v>1262</v>
      </c>
      <c r="I207" s="47" t="n">
        <v>387626</v>
      </c>
      <c r="J207" s="47" t="n">
        <v>0</v>
      </c>
      <c r="K207" s="47" t="n">
        <v>1420645</v>
      </c>
    </row>
    <row r="208" customFormat="false" ht="12" hidden="false" customHeight="true" outlineLevel="0" collapsed="false">
      <c r="A208" s="26" t="s">
        <v>71</v>
      </c>
      <c r="B208" s="47" t="n">
        <v>292542</v>
      </c>
      <c r="C208" s="47" t="n">
        <v>295885</v>
      </c>
      <c r="D208" s="47" t="n">
        <v>1733651</v>
      </c>
      <c r="E208" s="47" t="n">
        <v>29393</v>
      </c>
      <c r="F208" s="47" t="n">
        <v>958185</v>
      </c>
      <c r="G208" s="47" t="n">
        <v>0</v>
      </c>
      <c r="H208" s="47" t="n">
        <v>35454</v>
      </c>
      <c r="I208" s="47" t="n">
        <v>181068</v>
      </c>
      <c r="J208" s="47" t="n">
        <v>0</v>
      </c>
      <c r="K208" s="47" t="n">
        <v>3526178</v>
      </c>
    </row>
    <row r="209" customFormat="false" ht="12" hidden="false" customHeight="true" outlineLevel="0" collapsed="false">
      <c r="A209" s="26" t="s">
        <v>72</v>
      </c>
      <c r="B209" s="47" t="n">
        <v>2625</v>
      </c>
      <c r="C209" s="47" t="n">
        <v>32360</v>
      </c>
      <c r="D209" s="47" t="n">
        <v>129444</v>
      </c>
      <c r="E209" s="47" t="n">
        <v>6975</v>
      </c>
      <c r="F209" s="47" t="n">
        <v>215646</v>
      </c>
      <c r="G209" s="47" t="n">
        <v>4573</v>
      </c>
      <c r="H209" s="47" t="n">
        <v>711</v>
      </c>
      <c r="I209" s="47" t="n">
        <v>46488</v>
      </c>
      <c r="J209" s="47" t="n">
        <v>0</v>
      </c>
      <c r="K209" s="47" t="n">
        <v>438822</v>
      </c>
    </row>
    <row r="210" customFormat="false" ht="12" hidden="false" customHeight="true" outlineLevel="0" collapsed="false">
      <c r="A210" s="26" t="s">
        <v>73</v>
      </c>
      <c r="B210" s="47" t="n">
        <v>57854</v>
      </c>
      <c r="C210" s="47" t="n">
        <v>119342</v>
      </c>
      <c r="D210" s="47" t="n">
        <v>803480</v>
      </c>
      <c r="E210" s="47" t="n">
        <v>10444</v>
      </c>
      <c r="F210" s="47" t="n">
        <v>2144272</v>
      </c>
      <c r="G210" s="47" t="n">
        <v>0</v>
      </c>
      <c r="H210" s="47" t="n">
        <v>10644</v>
      </c>
      <c r="I210" s="47" t="n">
        <v>13768</v>
      </c>
      <c r="J210" s="47" t="n">
        <v>0</v>
      </c>
      <c r="K210" s="47" t="n">
        <v>3159804</v>
      </c>
    </row>
    <row r="211" s="51" customFormat="true" ht="12" hidden="false" customHeight="true" outlineLevel="0" collapsed="false">
      <c r="A211" s="21" t="s">
        <v>74</v>
      </c>
      <c r="B211" s="46" t="n">
        <v>380727</v>
      </c>
      <c r="C211" s="46" t="n">
        <v>3903640</v>
      </c>
      <c r="D211" s="46" t="n">
        <v>2120551</v>
      </c>
      <c r="E211" s="46" t="n">
        <v>150821</v>
      </c>
      <c r="F211" s="46" t="n">
        <v>1213479</v>
      </c>
      <c r="G211" s="46" t="n">
        <v>20888</v>
      </c>
      <c r="H211" s="46" t="n">
        <v>200126</v>
      </c>
      <c r="I211" s="46" t="n">
        <v>108898</v>
      </c>
      <c r="J211" s="46" t="n">
        <v>0</v>
      </c>
      <c r="K211" s="46" t="n">
        <v>8099130</v>
      </c>
    </row>
    <row r="212" s="48" customFormat="true" ht="12" hidden="false" customHeight="true" outlineLevel="0" collapsed="false">
      <c r="A212" s="26" t="s">
        <v>75</v>
      </c>
      <c r="B212" s="47" t="n">
        <v>984</v>
      </c>
      <c r="C212" s="47" t="n">
        <v>498594</v>
      </c>
      <c r="D212" s="47" t="n">
        <v>256792</v>
      </c>
      <c r="E212" s="47" t="n">
        <v>9411</v>
      </c>
      <c r="F212" s="47" t="n">
        <v>18442</v>
      </c>
      <c r="G212" s="47" t="n">
        <v>7606</v>
      </c>
      <c r="H212" s="47" t="n">
        <v>113261</v>
      </c>
      <c r="I212" s="47" t="n">
        <v>35925</v>
      </c>
      <c r="J212" s="47" t="n">
        <v>0</v>
      </c>
      <c r="K212" s="47" t="n">
        <v>941015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4439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4439</v>
      </c>
    </row>
    <row r="214" customFormat="false" ht="12" hidden="false" customHeight="true" outlineLevel="0" collapsed="false">
      <c r="A214" s="26" t="s">
        <v>77</v>
      </c>
      <c r="B214" s="47" t="n">
        <v>18777</v>
      </c>
      <c r="C214" s="47" t="n">
        <v>148799</v>
      </c>
      <c r="D214" s="47" t="n">
        <v>381308</v>
      </c>
      <c r="E214" s="47" t="n">
        <v>16021</v>
      </c>
      <c r="F214" s="47" t="n">
        <v>668606</v>
      </c>
      <c r="G214" s="47" t="n">
        <v>0</v>
      </c>
      <c r="H214" s="47" t="n">
        <v>40619</v>
      </c>
      <c r="I214" s="47" t="n">
        <v>33615</v>
      </c>
      <c r="J214" s="47" t="n">
        <v>0</v>
      </c>
      <c r="K214" s="47" t="n">
        <v>1307745</v>
      </c>
    </row>
    <row r="215" customFormat="false" ht="12" hidden="false" customHeight="true" outlineLevel="0" collapsed="false">
      <c r="A215" s="26" t="s">
        <v>78</v>
      </c>
      <c r="B215" s="47" t="n">
        <v>0</v>
      </c>
      <c r="C215" s="47" t="n">
        <v>13138</v>
      </c>
      <c r="D215" s="47" t="n">
        <v>225100</v>
      </c>
      <c r="E215" s="47" t="n">
        <v>0</v>
      </c>
      <c r="F215" s="47" t="n">
        <v>121276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359514</v>
      </c>
    </row>
    <row r="216" customFormat="false" ht="12" hidden="false" customHeight="true" outlineLevel="0" collapsed="false">
      <c r="A216" s="26" t="s">
        <v>79</v>
      </c>
      <c r="B216" s="47" t="n">
        <v>99490</v>
      </c>
      <c r="C216" s="47" t="n">
        <v>3180157</v>
      </c>
      <c r="D216" s="47" t="n">
        <v>266824</v>
      </c>
      <c r="E216" s="47" t="n">
        <v>24965</v>
      </c>
      <c r="F216" s="47" t="n">
        <v>5868</v>
      </c>
      <c r="G216" s="47" t="n">
        <v>4668</v>
      </c>
      <c r="H216" s="47" t="n">
        <v>35807</v>
      </c>
      <c r="I216" s="47" t="n">
        <v>17315</v>
      </c>
      <c r="J216" s="47" t="n">
        <v>0</v>
      </c>
      <c r="K216" s="47" t="n">
        <v>3635094</v>
      </c>
    </row>
    <row r="217" customFormat="false" ht="12" hidden="false" customHeight="true" outlineLevel="0" collapsed="false">
      <c r="A217" s="26" t="s">
        <v>80</v>
      </c>
      <c r="B217" s="47" t="n">
        <v>261475</v>
      </c>
      <c r="C217" s="47" t="n">
        <v>62951</v>
      </c>
      <c r="D217" s="47" t="n">
        <v>990529</v>
      </c>
      <c r="E217" s="47" t="n">
        <v>100424</v>
      </c>
      <c r="F217" s="47" t="n">
        <v>394850</v>
      </c>
      <c r="G217" s="47" t="n">
        <v>8614</v>
      </c>
      <c r="H217" s="47" t="n">
        <v>10439</v>
      </c>
      <c r="I217" s="47" t="n">
        <v>22044</v>
      </c>
      <c r="J217" s="47" t="n">
        <v>0</v>
      </c>
      <c r="K217" s="47" t="n">
        <v>1851326</v>
      </c>
    </row>
    <row r="218" s="56" customFormat="true" ht="12" hidden="false" customHeight="true" outlineLevel="0" collapsed="false">
      <c r="A218" s="21" t="s">
        <v>11</v>
      </c>
      <c r="B218" s="55" t="n">
        <v>122796297</v>
      </c>
      <c r="C218" s="55" t="n">
        <v>82584342</v>
      </c>
      <c r="D218" s="55" t="n">
        <v>739057854</v>
      </c>
      <c r="E218" s="55" t="n">
        <v>7358507</v>
      </c>
      <c r="F218" s="55" t="n">
        <v>239955277</v>
      </c>
      <c r="G218" s="55" t="n">
        <v>3008481</v>
      </c>
      <c r="H218" s="55" t="n">
        <v>17233770</v>
      </c>
      <c r="I218" s="55" t="n">
        <v>29530672</v>
      </c>
      <c r="J218" s="46" t="n">
        <v>13597</v>
      </c>
      <c r="K218" s="55" t="n">
        <v>1241538797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</sheetData>
  <mergeCells count="5">
    <mergeCell ref="B2:K2"/>
    <mergeCell ref="A5:K5"/>
    <mergeCell ref="E6:K6"/>
    <mergeCell ref="A78:K78"/>
    <mergeCell ref="A149:K149"/>
  </mergeCells>
  <conditionalFormatting sqref="B78:K79">
    <cfRule type="cellIs" priority="2" operator="notEqual" aboveAverage="0" equalAverage="0" bottom="0" percent="0" rank="0" text="" dxfId="48">
      <formula>SUM(B13,B23,B24,B27,B34,B35,B43,B44,#REF!,B57,B76,B77)</formula>
    </cfRule>
  </conditionalFormatting>
  <conditionalFormatting sqref="B149:K150">
    <cfRule type="cellIs" priority="3" operator="notEqual" aboveAverage="0" equalAverage="0" bottom="0" percent="0" rank="0" text="" dxfId="49">
      <formula>SUM(B85,B95,B97,B99,B108,B111,B114,B116,B125,B134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6" min="6" style="43" width="16.65"/>
    <col collapsed="false" customWidth="true" hidden="false" outlineLevel="0" max="8" min="7" style="43" width="15.15"/>
    <col collapsed="false" customWidth="true" hidden="false" outlineLevel="0" max="9" min="9" style="43" width="14.16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8"/>
      <c r="B6" s="44"/>
      <c r="C6" s="44"/>
      <c r="D6" s="44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18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21" t="s">
        <v>14</v>
      </c>
      <c r="B9" s="46" t="n">
        <v>1130094920</v>
      </c>
      <c r="C9" s="46" t="n">
        <v>54979851</v>
      </c>
      <c r="D9" s="46" t="n">
        <v>585739343</v>
      </c>
      <c r="E9" s="46" t="n">
        <v>21661994</v>
      </c>
      <c r="F9" s="46" t="n">
        <v>68791575</v>
      </c>
      <c r="G9" s="46" t="n">
        <v>70953055</v>
      </c>
      <c r="H9" s="46" t="n">
        <v>104727684</v>
      </c>
      <c r="I9" s="46" t="n">
        <v>76094559</v>
      </c>
      <c r="J9" s="46" t="n">
        <v>282847</v>
      </c>
      <c r="K9" s="46" t="n">
        <v>2113325828</v>
      </c>
    </row>
    <row r="10" s="48" customFormat="true" ht="12" hidden="false" customHeight="true" outlineLevel="0" collapsed="false">
      <c r="A10" s="24" t="s">
        <v>15</v>
      </c>
      <c r="B10" s="47" t="n">
        <v>27134764</v>
      </c>
      <c r="C10" s="47" t="n">
        <v>2777922</v>
      </c>
      <c r="D10" s="47" t="n">
        <v>126930169</v>
      </c>
      <c r="E10" s="47" t="n">
        <v>628613</v>
      </c>
      <c r="F10" s="47" t="n">
        <v>9492043</v>
      </c>
      <c r="G10" s="47" t="n">
        <v>4001656</v>
      </c>
      <c r="H10" s="47" t="n">
        <v>7374884</v>
      </c>
      <c r="I10" s="47" t="n">
        <v>4910436</v>
      </c>
      <c r="J10" s="47" t="n">
        <v>0</v>
      </c>
      <c r="K10" s="47" t="n">
        <v>183250487</v>
      </c>
    </row>
    <row r="11" s="48" customFormat="true" ht="12" hidden="false" customHeight="true" outlineLevel="0" collapsed="false">
      <c r="A11" s="24" t="s">
        <v>16</v>
      </c>
      <c r="B11" s="47" t="n">
        <v>217799</v>
      </c>
      <c r="C11" s="47" t="n">
        <v>0</v>
      </c>
      <c r="D11" s="47" t="n">
        <v>39625172</v>
      </c>
      <c r="E11" s="47" t="n">
        <v>0</v>
      </c>
      <c r="F11" s="47" t="n">
        <v>0</v>
      </c>
      <c r="G11" s="47" t="n">
        <v>0</v>
      </c>
      <c r="H11" s="47" t="n">
        <v>9486</v>
      </c>
      <c r="I11" s="47" t="n">
        <v>0</v>
      </c>
      <c r="J11" s="47" t="n">
        <v>0</v>
      </c>
      <c r="K11" s="47" t="n">
        <v>39852457</v>
      </c>
    </row>
    <row r="12" s="49" customFormat="true" ht="12" hidden="false" customHeight="true" outlineLevel="0" collapsed="false">
      <c r="A12" s="26" t="s">
        <v>17</v>
      </c>
      <c r="B12" s="47" t="n">
        <v>380737021</v>
      </c>
      <c r="C12" s="47" t="n">
        <v>14269839</v>
      </c>
      <c r="D12" s="47" t="n">
        <v>142999909</v>
      </c>
      <c r="E12" s="47" t="n">
        <v>4073531</v>
      </c>
      <c r="F12" s="47" t="n">
        <v>14369099</v>
      </c>
      <c r="G12" s="47" t="n">
        <v>4958299</v>
      </c>
      <c r="H12" s="47" t="n">
        <v>21420788</v>
      </c>
      <c r="I12" s="47" t="n">
        <v>17006748</v>
      </c>
      <c r="J12" s="47" t="n">
        <v>0</v>
      </c>
      <c r="K12" s="47" t="n">
        <v>599835234</v>
      </c>
    </row>
    <row r="13" s="49" customFormat="true" ht="12" hidden="false" customHeight="true" outlineLevel="0" collapsed="false">
      <c r="A13" s="26" t="s">
        <v>18</v>
      </c>
      <c r="B13" s="47" t="n">
        <v>130037586</v>
      </c>
      <c r="C13" s="47" t="n">
        <v>6389457</v>
      </c>
      <c r="D13" s="47" t="n">
        <v>33073603</v>
      </c>
      <c r="E13" s="47" t="n">
        <v>1303717</v>
      </c>
      <c r="F13" s="47" t="n">
        <v>5336480</v>
      </c>
      <c r="G13" s="47" t="n">
        <v>16897358</v>
      </c>
      <c r="H13" s="47" t="n">
        <v>14394245</v>
      </c>
      <c r="I13" s="47" t="n">
        <v>5354314</v>
      </c>
      <c r="J13" s="47" t="n">
        <v>212354</v>
      </c>
      <c r="K13" s="47" t="n">
        <v>212999114</v>
      </c>
    </row>
    <row r="14" s="49" customFormat="true" ht="12" hidden="false" customHeight="true" outlineLevel="0" collapsed="false">
      <c r="A14" s="26" t="s">
        <v>19</v>
      </c>
      <c r="B14" s="47" t="n">
        <v>62733517</v>
      </c>
      <c r="C14" s="47" t="n">
        <v>931762</v>
      </c>
      <c r="D14" s="47" t="n">
        <v>44030401</v>
      </c>
      <c r="E14" s="47" t="n">
        <v>305083</v>
      </c>
      <c r="F14" s="47" t="n">
        <v>13174784</v>
      </c>
      <c r="G14" s="47" t="n">
        <v>175175</v>
      </c>
      <c r="H14" s="47" t="n">
        <v>7996482</v>
      </c>
      <c r="I14" s="47" t="n">
        <v>9453464</v>
      </c>
      <c r="J14" s="47" t="n">
        <v>0</v>
      </c>
      <c r="K14" s="47" t="n">
        <v>138800668</v>
      </c>
    </row>
    <row r="15" s="49" customFormat="true" ht="12" hidden="false" customHeight="true" outlineLevel="0" collapsed="false">
      <c r="A15" s="26" t="s">
        <v>20</v>
      </c>
      <c r="B15" s="47" t="n">
        <v>41436854</v>
      </c>
      <c r="C15" s="47" t="n">
        <v>9531689</v>
      </c>
      <c r="D15" s="47" t="n">
        <v>95760792</v>
      </c>
      <c r="E15" s="47" t="n">
        <v>8047151</v>
      </c>
      <c r="F15" s="47" t="n">
        <v>4345861</v>
      </c>
      <c r="G15" s="47" t="n">
        <v>23306961</v>
      </c>
      <c r="H15" s="47" t="n">
        <v>6624941</v>
      </c>
      <c r="I15" s="47" t="n">
        <v>1441107</v>
      </c>
      <c r="J15" s="47" t="n">
        <v>0</v>
      </c>
      <c r="K15" s="47" t="n">
        <v>190495356</v>
      </c>
    </row>
    <row r="16" s="49" customFormat="true" ht="12" hidden="false" customHeight="true" outlineLevel="0" collapsed="false">
      <c r="A16" s="26" t="s">
        <v>21</v>
      </c>
      <c r="B16" s="47" t="n">
        <v>202306600</v>
      </c>
      <c r="C16" s="47" t="n">
        <v>7911430</v>
      </c>
      <c r="D16" s="47" t="n">
        <v>29876965</v>
      </c>
      <c r="E16" s="47" t="n">
        <v>1916303</v>
      </c>
      <c r="F16" s="47" t="n">
        <v>1330941</v>
      </c>
      <c r="G16" s="47" t="n">
        <v>1351687</v>
      </c>
      <c r="H16" s="47" t="n">
        <v>11107379</v>
      </c>
      <c r="I16" s="47" t="n">
        <v>1736014</v>
      </c>
      <c r="J16" s="47" t="n">
        <v>0</v>
      </c>
      <c r="K16" s="47" t="n">
        <v>257537319</v>
      </c>
    </row>
    <row r="17" s="49" customFormat="true" ht="12" hidden="false" customHeight="true" outlineLevel="0" collapsed="false">
      <c r="A17" s="26" t="s">
        <v>22</v>
      </c>
      <c r="B17" s="47" t="n">
        <v>115311809</v>
      </c>
      <c r="C17" s="47" t="n">
        <v>3467412</v>
      </c>
      <c r="D17" s="47" t="n">
        <v>11663907</v>
      </c>
      <c r="E17" s="47" t="n">
        <v>456555</v>
      </c>
      <c r="F17" s="47" t="n">
        <v>1039764</v>
      </c>
      <c r="G17" s="47" t="n">
        <v>69105</v>
      </c>
      <c r="H17" s="47" t="n">
        <v>6389682</v>
      </c>
      <c r="I17" s="47" t="n">
        <v>8851209</v>
      </c>
      <c r="J17" s="47" t="n">
        <v>0</v>
      </c>
      <c r="K17" s="47" t="n">
        <v>147249443</v>
      </c>
    </row>
    <row r="18" s="49" customFormat="true" ht="12" hidden="false" customHeight="true" outlineLevel="0" collapsed="false">
      <c r="A18" s="26" t="s">
        <v>23</v>
      </c>
      <c r="B18" s="47" t="n">
        <v>170396768</v>
      </c>
      <c r="C18" s="47" t="n">
        <v>9700342</v>
      </c>
      <c r="D18" s="47" t="n">
        <v>101403597</v>
      </c>
      <c r="E18" s="47" t="n">
        <v>4931040</v>
      </c>
      <c r="F18" s="47" t="n">
        <v>19702604</v>
      </c>
      <c r="G18" s="47" t="n">
        <v>20192815</v>
      </c>
      <c r="H18" s="47" t="n">
        <v>29419284</v>
      </c>
      <c r="I18" s="47" t="n">
        <v>27341272</v>
      </c>
      <c r="J18" s="47" t="n">
        <v>70493</v>
      </c>
      <c r="K18" s="47" t="n">
        <v>383158215</v>
      </c>
    </row>
    <row r="19" s="49" customFormat="true" ht="12" hidden="false" customHeight="true" outlineLevel="0" collapsed="false">
      <c r="A19" s="21" t="s">
        <v>24</v>
      </c>
      <c r="B19" s="46" t="n">
        <v>1342489</v>
      </c>
      <c r="C19" s="46" t="n">
        <v>854143</v>
      </c>
      <c r="D19" s="46" t="n">
        <v>8857801</v>
      </c>
      <c r="E19" s="46" t="n">
        <v>2504377</v>
      </c>
      <c r="F19" s="46" t="n">
        <v>27337</v>
      </c>
      <c r="G19" s="46" t="n">
        <v>719722</v>
      </c>
      <c r="H19" s="46" t="n">
        <v>109206</v>
      </c>
      <c r="I19" s="46" t="n">
        <v>2010</v>
      </c>
      <c r="J19" s="46" t="n">
        <v>0</v>
      </c>
      <c r="K19" s="46" t="n">
        <v>14417085</v>
      </c>
    </row>
    <row r="20" s="49" customFormat="true" ht="12" hidden="false" customHeight="true" outlineLevel="0" collapsed="false">
      <c r="A20" s="26" t="s">
        <v>25</v>
      </c>
      <c r="B20" s="47" t="n">
        <v>1288839</v>
      </c>
      <c r="C20" s="47" t="n">
        <v>746838</v>
      </c>
      <c r="D20" s="47" t="n">
        <v>8724948</v>
      </c>
      <c r="E20" s="47" t="n">
        <v>2392024</v>
      </c>
      <c r="F20" s="47" t="n">
        <v>27186</v>
      </c>
      <c r="G20" s="47" t="n">
        <v>363322</v>
      </c>
      <c r="H20" s="47" t="n">
        <v>107442</v>
      </c>
      <c r="I20" s="47" t="n">
        <v>2010</v>
      </c>
      <c r="J20" s="47" t="n">
        <v>0</v>
      </c>
      <c r="K20" s="47" t="n">
        <v>13652609</v>
      </c>
    </row>
    <row r="21" s="49" customFormat="true" ht="12" hidden="false" customHeight="true" outlineLevel="0" collapsed="false">
      <c r="A21" s="26" t="s">
        <v>26</v>
      </c>
      <c r="B21" s="47" t="n">
        <v>53650</v>
      </c>
      <c r="C21" s="47" t="n">
        <v>107305</v>
      </c>
      <c r="D21" s="47" t="n">
        <v>132854</v>
      </c>
      <c r="E21" s="47" t="n">
        <v>112353</v>
      </c>
      <c r="F21" s="47" t="n">
        <v>151</v>
      </c>
      <c r="G21" s="47" t="n">
        <v>356400</v>
      </c>
      <c r="H21" s="47" t="n">
        <v>1763</v>
      </c>
      <c r="I21" s="47" t="n">
        <v>0</v>
      </c>
      <c r="J21" s="47" t="n">
        <v>0</v>
      </c>
      <c r="K21" s="47" t="n">
        <v>764476</v>
      </c>
    </row>
    <row r="22" s="49" customFormat="true" ht="12" hidden="false" customHeight="true" outlineLevel="0" collapsed="false">
      <c r="A22" s="21" t="s">
        <v>27</v>
      </c>
      <c r="B22" s="46" t="n">
        <v>265081487</v>
      </c>
      <c r="C22" s="46" t="n">
        <v>15309654</v>
      </c>
      <c r="D22" s="46" t="n">
        <v>44939405</v>
      </c>
      <c r="E22" s="46" t="n">
        <v>3616061</v>
      </c>
      <c r="F22" s="46" t="n">
        <v>15986404</v>
      </c>
      <c r="G22" s="46" t="n">
        <v>964766</v>
      </c>
      <c r="H22" s="46" t="n">
        <v>14919128</v>
      </c>
      <c r="I22" s="46" t="n">
        <v>819979</v>
      </c>
      <c r="J22" s="46" t="n">
        <v>0</v>
      </c>
      <c r="K22" s="46" t="n">
        <v>361636884</v>
      </c>
    </row>
    <row r="23" s="49" customFormat="true" ht="12" hidden="false" customHeight="true" outlineLevel="0" collapsed="false">
      <c r="A23" s="26" t="s">
        <v>28</v>
      </c>
      <c r="B23" s="47" t="n">
        <v>260652780</v>
      </c>
      <c r="C23" s="47" t="n">
        <v>15236976</v>
      </c>
      <c r="D23" s="47" t="n">
        <v>43759572</v>
      </c>
      <c r="E23" s="47" t="n">
        <v>3613019</v>
      </c>
      <c r="F23" s="47" t="n">
        <v>15767347</v>
      </c>
      <c r="G23" s="47" t="n">
        <v>958528</v>
      </c>
      <c r="H23" s="47" t="n">
        <v>14660284</v>
      </c>
      <c r="I23" s="47" t="n">
        <v>819103</v>
      </c>
      <c r="J23" s="47" t="n">
        <v>0</v>
      </c>
      <c r="K23" s="47" t="n">
        <v>355467609</v>
      </c>
    </row>
    <row r="24" s="49" customFormat="true" ht="12" hidden="false" customHeight="true" outlineLevel="0" collapsed="false">
      <c r="A24" s="26" t="s">
        <v>29</v>
      </c>
      <c r="B24" s="47" t="n">
        <v>1309298</v>
      </c>
      <c r="C24" s="47" t="n">
        <v>18917</v>
      </c>
      <c r="D24" s="47" t="n">
        <v>340826</v>
      </c>
      <c r="E24" s="47" t="n">
        <v>0</v>
      </c>
      <c r="F24" s="47" t="n">
        <v>32095</v>
      </c>
      <c r="G24" s="47" t="n">
        <v>6238</v>
      </c>
      <c r="H24" s="47" t="n">
        <v>74207</v>
      </c>
      <c r="I24" s="47" t="n">
        <v>0</v>
      </c>
      <c r="J24" s="47" t="n">
        <v>0</v>
      </c>
      <c r="K24" s="47" t="n">
        <v>1781581</v>
      </c>
    </row>
    <row r="25" s="49" customFormat="true" ht="12" hidden="false" customHeight="true" outlineLevel="0" collapsed="false">
      <c r="A25" s="26" t="s">
        <v>30</v>
      </c>
      <c r="B25" s="47" t="n">
        <v>3119411</v>
      </c>
      <c r="C25" s="47" t="n">
        <v>53762</v>
      </c>
      <c r="D25" s="47" t="n">
        <v>839010</v>
      </c>
      <c r="E25" s="47" t="n">
        <v>3041</v>
      </c>
      <c r="F25" s="47" t="n">
        <v>186963</v>
      </c>
      <c r="G25" s="47" t="n">
        <v>0</v>
      </c>
      <c r="H25" s="47" t="n">
        <v>184637</v>
      </c>
      <c r="I25" s="47" t="n">
        <v>876</v>
      </c>
      <c r="J25" s="47" t="n">
        <v>0</v>
      </c>
      <c r="K25" s="47" t="n">
        <v>4387700</v>
      </c>
    </row>
    <row r="26" s="50" customFormat="true" ht="12" hidden="false" customHeight="true" outlineLevel="0" collapsed="false">
      <c r="A26" s="21" t="s">
        <v>31</v>
      </c>
      <c r="B26" s="46" t="n">
        <v>83589780</v>
      </c>
      <c r="C26" s="46" t="n">
        <v>48240860</v>
      </c>
      <c r="D26" s="46" t="n">
        <v>392367607</v>
      </c>
      <c r="E26" s="46" t="n">
        <v>5969132</v>
      </c>
      <c r="F26" s="46" t="n">
        <v>115981434</v>
      </c>
      <c r="G26" s="46" t="n">
        <v>40883119</v>
      </c>
      <c r="H26" s="46" t="n">
        <v>3869591</v>
      </c>
      <c r="I26" s="46" t="n">
        <v>898479</v>
      </c>
      <c r="J26" s="46" t="n">
        <v>0</v>
      </c>
      <c r="K26" s="46" t="n">
        <v>691800002</v>
      </c>
    </row>
    <row r="27" s="49" customFormat="true" ht="12" hidden="false" customHeight="true" outlineLevel="0" collapsed="false">
      <c r="A27" s="26" t="s">
        <v>32</v>
      </c>
      <c r="B27" s="47" t="n">
        <v>17077247</v>
      </c>
      <c r="C27" s="47" t="n">
        <v>6001443</v>
      </c>
      <c r="D27" s="47" t="n">
        <v>35651227</v>
      </c>
      <c r="E27" s="47" t="n">
        <v>1420654</v>
      </c>
      <c r="F27" s="47" t="n">
        <v>38377348</v>
      </c>
      <c r="G27" s="47" t="n">
        <v>8456747</v>
      </c>
      <c r="H27" s="47" t="n">
        <v>750897</v>
      </c>
      <c r="I27" s="47" t="n">
        <v>71804</v>
      </c>
      <c r="J27" s="47" t="n">
        <v>0</v>
      </c>
      <c r="K27" s="47" t="n">
        <v>107807367</v>
      </c>
    </row>
    <row r="28" s="49" customFormat="true" ht="12" hidden="false" customHeight="true" outlineLevel="0" collapsed="false">
      <c r="A28" s="26" t="s">
        <v>33</v>
      </c>
      <c r="B28" s="47" t="n">
        <v>5211502</v>
      </c>
      <c r="C28" s="47" t="n">
        <v>12342017</v>
      </c>
      <c r="D28" s="47" t="n">
        <v>62771311</v>
      </c>
      <c r="E28" s="47" t="n">
        <v>2188486</v>
      </c>
      <c r="F28" s="47" t="n">
        <v>12046267</v>
      </c>
      <c r="G28" s="47" t="n">
        <v>18859847</v>
      </c>
      <c r="H28" s="47" t="n">
        <v>335132</v>
      </c>
      <c r="I28" s="47" t="n">
        <v>38623</v>
      </c>
      <c r="J28" s="47" t="n">
        <v>0</v>
      </c>
      <c r="K28" s="47" t="n">
        <v>113793185</v>
      </c>
    </row>
    <row r="29" s="49" customFormat="true" ht="12" hidden="false" customHeight="true" outlineLevel="0" collapsed="false">
      <c r="A29" s="26" t="s">
        <v>34</v>
      </c>
      <c r="B29" s="47" t="n">
        <v>77376</v>
      </c>
      <c r="C29" s="47" t="n">
        <v>4366798</v>
      </c>
      <c r="D29" s="47" t="n">
        <v>39432915</v>
      </c>
      <c r="E29" s="47" t="n">
        <v>1509082</v>
      </c>
      <c r="F29" s="47" t="n">
        <v>7308622</v>
      </c>
      <c r="G29" s="47" t="n">
        <v>8147708</v>
      </c>
      <c r="H29" s="47" t="n">
        <v>12192</v>
      </c>
      <c r="I29" s="47" t="n">
        <v>41774</v>
      </c>
      <c r="J29" s="47" t="n">
        <v>0</v>
      </c>
      <c r="K29" s="47" t="n">
        <v>60896467</v>
      </c>
    </row>
    <row r="30" s="48" customFormat="true" ht="12" hidden="false" customHeight="true" outlineLevel="0" collapsed="false">
      <c r="A30" s="26" t="s">
        <v>35</v>
      </c>
      <c r="B30" s="47" t="n">
        <v>224646</v>
      </c>
      <c r="C30" s="47" t="n">
        <v>146813</v>
      </c>
      <c r="D30" s="47" t="n">
        <v>1912429</v>
      </c>
      <c r="E30" s="47" t="n">
        <v>101867</v>
      </c>
      <c r="F30" s="47" t="n">
        <v>1949258</v>
      </c>
      <c r="G30" s="47" t="n">
        <v>1372200</v>
      </c>
      <c r="H30" s="47" t="n">
        <v>13016</v>
      </c>
      <c r="I30" s="47" t="n">
        <v>233319</v>
      </c>
      <c r="J30" s="47" t="n">
        <v>0</v>
      </c>
      <c r="K30" s="47" t="n">
        <v>5953548</v>
      </c>
    </row>
    <row r="31" s="49" customFormat="true" ht="12" hidden="false" customHeight="true" outlineLevel="0" collapsed="false">
      <c r="A31" s="26" t="s">
        <v>36</v>
      </c>
      <c r="B31" s="47" t="n">
        <v>60999012</v>
      </c>
      <c r="C31" s="47" t="n">
        <v>25383791</v>
      </c>
      <c r="D31" s="47" t="n">
        <v>252599724</v>
      </c>
      <c r="E31" s="47" t="n">
        <v>749042</v>
      </c>
      <c r="F31" s="47" t="n">
        <v>56299941</v>
      </c>
      <c r="G31" s="47" t="n">
        <v>4046616</v>
      </c>
      <c r="H31" s="47" t="n">
        <v>2758355</v>
      </c>
      <c r="I31" s="47" t="n">
        <v>512960</v>
      </c>
      <c r="J31" s="47" t="n">
        <v>0</v>
      </c>
      <c r="K31" s="47" t="n">
        <v>403349441</v>
      </c>
    </row>
    <row r="32" s="50" customFormat="true" ht="12" hidden="false" customHeight="true" outlineLevel="0" collapsed="false">
      <c r="A32" s="21" t="s">
        <v>37</v>
      </c>
      <c r="B32" s="46" t="n">
        <v>67753106</v>
      </c>
      <c r="C32" s="46" t="n">
        <v>9389515</v>
      </c>
      <c r="D32" s="46" t="n">
        <v>78227121</v>
      </c>
      <c r="E32" s="46" t="n">
        <v>2701021</v>
      </c>
      <c r="F32" s="46" t="n">
        <v>34025947</v>
      </c>
      <c r="G32" s="46" t="n">
        <v>8308103</v>
      </c>
      <c r="H32" s="46" t="n">
        <v>4073951</v>
      </c>
      <c r="I32" s="46" t="n">
        <v>1313401</v>
      </c>
      <c r="J32" s="46" t="n">
        <v>0</v>
      </c>
      <c r="K32" s="46" t="n">
        <v>205792165</v>
      </c>
    </row>
    <row r="33" s="49" customFormat="true" ht="12" hidden="false" customHeight="true" outlineLevel="0" collapsed="false">
      <c r="A33" s="26" t="s">
        <v>38</v>
      </c>
      <c r="B33" s="47" t="n">
        <v>48225830</v>
      </c>
      <c r="C33" s="47" t="n">
        <v>6557125</v>
      </c>
      <c r="D33" s="47" t="n">
        <v>30138243</v>
      </c>
      <c r="E33" s="47" t="n">
        <v>998550</v>
      </c>
      <c r="F33" s="47" t="n">
        <v>5676636</v>
      </c>
      <c r="G33" s="47" t="n">
        <v>2901218</v>
      </c>
      <c r="H33" s="47" t="n">
        <v>2597489</v>
      </c>
      <c r="I33" s="47" t="n">
        <v>433908</v>
      </c>
      <c r="J33" s="47" t="n">
        <v>0</v>
      </c>
      <c r="K33" s="47" t="n">
        <v>97528999</v>
      </c>
    </row>
    <row r="34" s="49" customFormat="true" ht="12" hidden="false" customHeight="true" outlineLevel="0" collapsed="false">
      <c r="A34" s="26" t="s">
        <v>39</v>
      </c>
      <c r="B34" s="47" t="n">
        <v>19527278</v>
      </c>
      <c r="C34" s="47" t="n">
        <v>2832390</v>
      </c>
      <c r="D34" s="47" t="n">
        <v>48088876</v>
      </c>
      <c r="E34" s="47" t="n">
        <v>1702471</v>
      </c>
      <c r="F34" s="47" t="n">
        <v>28349309</v>
      </c>
      <c r="G34" s="47" t="n">
        <v>5406886</v>
      </c>
      <c r="H34" s="47" t="n">
        <v>1476461</v>
      </c>
      <c r="I34" s="47" t="n">
        <v>879492</v>
      </c>
      <c r="J34" s="47" t="n">
        <v>0</v>
      </c>
      <c r="K34" s="47" t="n">
        <v>108263163</v>
      </c>
    </row>
    <row r="35" s="51" customFormat="true" ht="12" hidden="false" customHeight="true" outlineLevel="0" collapsed="false">
      <c r="A35" s="21" t="s">
        <v>40</v>
      </c>
      <c r="B35" s="46" t="n">
        <v>5233737</v>
      </c>
      <c r="C35" s="46" t="n">
        <v>3186330</v>
      </c>
      <c r="D35" s="46" t="n">
        <v>56933045</v>
      </c>
      <c r="E35" s="46" t="n">
        <v>1029711</v>
      </c>
      <c r="F35" s="46" t="n">
        <v>30585286</v>
      </c>
      <c r="G35" s="46" t="n">
        <v>19515130</v>
      </c>
      <c r="H35" s="46" t="n">
        <v>319022</v>
      </c>
      <c r="I35" s="46" t="n">
        <v>422933</v>
      </c>
      <c r="J35" s="46" t="n">
        <v>0</v>
      </c>
      <c r="K35" s="46" t="n">
        <v>117225194</v>
      </c>
    </row>
    <row r="36" s="48" customFormat="true" ht="12" hidden="false" customHeight="true" outlineLevel="0" collapsed="false">
      <c r="A36" s="26" t="s">
        <v>41</v>
      </c>
      <c r="B36" s="47" t="n">
        <v>170020</v>
      </c>
      <c r="C36" s="47" t="n">
        <v>59568</v>
      </c>
      <c r="D36" s="47" t="n">
        <v>4219446</v>
      </c>
      <c r="E36" s="47" t="n">
        <v>115902</v>
      </c>
      <c r="F36" s="47" t="n">
        <v>2301927</v>
      </c>
      <c r="G36" s="47" t="n">
        <v>1437744</v>
      </c>
      <c r="H36" s="47" t="n">
        <v>10603</v>
      </c>
      <c r="I36" s="47" t="n">
        <v>0</v>
      </c>
      <c r="J36" s="47" t="n">
        <v>0</v>
      </c>
      <c r="K36" s="47" t="n">
        <v>8315210</v>
      </c>
    </row>
    <row r="37" s="49" customFormat="true" ht="12" hidden="false" customHeight="true" outlineLevel="0" collapsed="false">
      <c r="A37" s="26" t="s">
        <v>42</v>
      </c>
      <c r="B37" s="47" t="n">
        <v>3183853</v>
      </c>
      <c r="C37" s="47" t="n">
        <v>2514716</v>
      </c>
      <c r="D37" s="47" t="n">
        <v>48148552</v>
      </c>
      <c r="E37" s="47" t="n">
        <v>823206</v>
      </c>
      <c r="F37" s="47" t="n">
        <v>14183681</v>
      </c>
      <c r="G37" s="47" t="n">
        <v>17460367</v>
      </c>
      <c r="H37" s="47" t="n">
        <v>178328</v>
      </c>
      <c r="I37" s="47" t="n">
        <v>332613</v>
      </c>
      <c r="J37" s="47" t="n">
        <v>0</v>
      </c>
      <c r="K37" s="47" t="n">
        <v>86825316</v>
      </c>
    </row>
    <row r="38" s="49" customFormat="true" ht="12" hidden="false" customHeight="true" outlineLevel="0" collapsed="false">
      <c r="A38" s="26" t="s">
        <v>43</v>
      </c>
      <c r="B38" s="47" t="n">
        <v>1879866</v>
      </c>
      <c r="C38" s="47" t="n">
        <v>612046</v>
      </c>
      <c r="D38" s="47" t="n">
        <v>4565046</v>
      </c>
      <c r="E38" s="47" t="n">
        <v>90603</v>
      </c>
      <c r="F38" s="47" t="n">
        <v>14099679</v>
      </c>
      <c r="G38" s="47" t="n">
        <v>617019</v>
      </c>
      <c r="H38" s="47" t="n">
        <v>130091</v>
      </c>
      <c r="I38" s="47" t="n">
        <v>90320</v>
      </c>
      <c r="J38" s="47" t="n">
        <v>0</v>
      </c>
      <c r="K38" s="47" t="n">
        <v>22084670</v>
      </c>
    </row>
    <row r="39" s="49" customFormat="true" ht="12" hidden="false" customHeight="true" outlineLevel="0" collapsed="false">
      <c r="A39" s="21" t="s">
        <v>44</v>
      </c>
      <c r="B39" s="46" t="n">
        <v>5847457</v>
      </c>
      <c r="C39" s="46" t="n">
        <v>1459423</v>
      </c>
      <c r="D39" s="46" t="n">
        <v>22979265</v>
      </c>
      <c r="E39" s="46" t="n">
        <v>794060</v>
      </c>
      <c r="F39" s="46" t="n">
        <v>12811109</v>
      </c>
      <c r="G39" s="46" t="n">
        <v>1592269</v>
      </c>
      <c r="H39" s="46" t="n">
        <v>542169</v>
      </c>
      <c r="I39" s="46" t="n">
        <v>201271</v>
      </c>
      <c r="J39" s="46" t="n">
        <v>0</v>
      </c>
      <c r="K39" s="46" t="n">
        <v>46227023</v>
      </c>
    </row>
    <row r="40" s="49" customFormat="true" ht="12" hidden="false" customHeight="true" outlineLevel="0" collapsed="false">
      <c r="A40" s="26" t="s">
        <v>45</v>
      </c>
      <c r="B40" s="47" t="n">
        <v>4356685</v>
      </c>
      <c r="C40" s="47" t="n">
        <v>532507</v>
      </c>
      <c r="D40" s="47" t="n">
        <v>9033772</v>
      </c>
      <c r="E40" s="47" t="n">
        <v>601921</v>
      </c>
      <c r="F40" s="47" t="n">
        <v>4264822</v>
      </c>
      <c r="G40" s="47" t="n">
        <v>1502238</v>
      </c>
      <c r="H40" s="47" t="n">
        <v>343217</v>
      </c>
      <c r="I40" s="47" t="n">
        <v>81681</v>
      </c>
      <c r="J40" s="47" t="n">
        <v>0</v>
      </c>
      <c r="K40" s="47" t="n">
        <v>20716843</v>
      </c>
    </row>
    <row r="41" s="49" customFormat="true" ht="12" hidden="false" customHeight="true" outlineLevel="0" collapsed="false">
      <c r="A41" s="26" t="s">
        <v>46</v>
      </c>
      <c r="B41" s="47" t="n">
        <v>1490772</v>
      </c>
      <c r="C41" s="47" t="n">
        <v>926916</v>
      </c>
      <c r="D41" s="47" t="n">
        <v>13945492</v>
      </c>
      <c r="E41" s="47" t="n">
        <v>192138</v>
      </c>
      <c r="F41" s="47" t="n">
        <v>8546289</v>
      </c>
      <c r="G41" s="47" t="n">
        <v>90030</v>
      </c>
      <c r="H41" s="47" t="n">
        <v>198952</v>
      </c>
      <c r="I41" s="47" t="n">
        <v>119590</v>
      </c>
      <c r="J41" s="47" t="n">
        <v>0</v>
      </c>
      <c r="K41" s="47" t="n">
        <v>25510179</v>
      </c>
    </row>
    <row r="42" s="49" customFormat="true" ht="12" hidden="false" customHeight="true" outlineLevel="0" collapsed="false">
      <c r="A42" s="21" t="s">
        <v>47</v>
      </c>
      <c r="B42" s="46" t="n">
        <v>47979477</v>
      </c>
      <c r="C42" s="46" t="n">
        <v>24527400</v>
      </c>
      <c r="D42" s="46" t="n">
        <v>294801216</v>
      </c>
      <c r="E42" s="46" t="n">
        <v>2283541</v>
      </c>
      <c r="F42" s="46" t="n">
        <v>15440478</v>
      </c>
      <c r="G42" s="46" t="n">
        <v>84122184</v>
      </c>
      <c r="H42" s="46" t="n">
        <v>3072180</v>
      </c>
      <c r="I42" s="46" t="n">
        <v>2727235</v>
      </c>
      <c r="J42" s="46" t="n">
        <v>0</v>
      </c>
      <c r="K42" s="46" t="n">
        <v>474953711</v>
      </c>
    </row>
    <row r="43" customFormat="false" ht="12" hidden="false" customHeight="true" outlineLevel="0" collapsed="false">
      <c r="A43" s="26" t="s">
        <v>48</v>
      </c>
      <c r="B43" s="47" t="n">
        <v>41364881</v>
      </c>
      <c r="C43" s="47" t="n">
        <v>19359286</v>
      </c>
      <c r="D43" s="47" t="n">
        <v>71012652</v>
      </c>
      <c r="E43" s="47" t="n">
        <v>1634034</v>
      </c>
      <c r="F43" s="47" t="n">
        <v>3086554</v>
      </c>
      <c r="G43" s="47" t="n">
        <v>76040609</v>
      </c>
      <c r="H43" s="47" t="n">
        <v>2572306</v>
      </c>
      <c r="I43" s="47" t="n">
        <v>1371095</v>
      </c>
      <c r="J43" s="47" t="n">
        <v>0</v>
      </c>
      <c r="K43" s="47" t="n">
        <v>216441417</v>
      </c>
    </row>
    <row r="44" customFormat="false" ht="12" hidden="false" customHeight="true" outlineLevel="0" collapsed="false">
      <c r="A44" s="26" t="s">
        <v>49</v>
      </c>
      <c r="B44" s="47" t="n">
        <v>6088779</v>
      </c>
      <c r="C44" s="47" t="n">
        <v>4823542</v>
      </c>
      <c r="D44" s="47" t="n">
        <v>196921776</v>
      </c>
      <c r="E44" s="47" t="n">
        <v>571952</v>
      </c>
      <c r="F44" s="47" t="n">
        <v>1599673</v>
      </c>
      <c r="G44" s="47" t="n">
        <v>7174576</v>
      </c>
      <c r="H44" s="47" t="n">
        <v>363187</v>
      </c>
      <c r="I44" s="47" t="n">
        <v>91726</v>
      </c>
      <c r="J44" s="47" t="n">
        <v>0</v>
      </c>
      <c r="K44" s="47" t="n">
        <v>217635211</v>
      </c>
    </row>
    <row r="45" customFormat="false" ht="12" hidden="false" customHeight="true" outlineLevel="0" collapsed="false">
      <c r="A45" s="26" t="s">
        <v>50</v>
      </c>
      <c r="B45" s="47" t="n">
        <v>525818</v>
      </c>
      <c r="C45" s="47" t="n">
        <v>344571</v>
      </c>
      <c r="D45" s="47" t="n">
        <v>26866787</v>
      </c>
      <c r="E45" s="47" t="n">
        <v>77556</v>
      </c>
      <c r="F45" s="47" t="n">
        <v>10754254</v>
      </c>
      <c r="G45" s="47" t="n">
        <v>906999</v>
      </c>
      <c r="H45" s="47" t="n">
        <v>136691</v>
      </c>
      <c r="I45" s="47" t="n">
        <v>1264413</v>
      </c>
      <c r="J45" s="47" t="n">
        <v>0</v>
      </c>
      <c r="K45" s="47" t="n">
        <v>40877089</v>
      </c>
    </row>
    <row r="46" s="48" customFormat="true" ht="12" hidden="false" customHeight="true" outlineLevel="0" collapsed="false">
      <c r="A46" s="21" t="s">
        <v>51</v>
      </c>
      <c r="B46" s="46" t="n">
        <v>160227172</v>
      </c>
      <c r="C46" s="46" t="n">
        <v>29848447</v>
      </c>
      <c r="D46" s="46" t="n">
        <v>1087134457</v>
      </c>
      <c r="E46" s="46" t="n">
        <v>10298058</v>
      </c>
      <c r="F46" s="46" t="n">
        <v>104774582</v>
      </c>
      <c r="G46" s="46" t="n">
        <v>48654001</v>
      </c>
      <c r="H46" s="46" t="n">
        <v>14345295</v>
      </c>
      <c r="I46" s="46" t="n">
        <v>20136925</v>
      </c>
      <c r="J46" s="46" t="n">
        <v>22728</v>
      </c>
      <c r="K46" s="46" t="n">
        <v>1475441665</v>
      </c>
    </row>
    <row r="47" s="48" customFormat="true" ht="12" hidden="false" customHeight="true" outlineLevel="0" collapsed="false">
      <c r="A47" s="26" t="s">
        <v>52</v>
      </c>
      <c r="B47" s="47" t="n">
        <v>89564683</v>
      </c>
      <c r="C47" s="47" t="n">
        <v>1734843</v>
      </c>
      <c r="D47" s="47" t="n">
        <v>19467337</v>
      </c>
      <c r="E47" s="47" t="n">
        <v>542973</v>
      </c>
      <c r="F47" s="47" t="n">
        <v>5086021</v>
      </c>
      <c r="G47" s="47" t="n">
        <v>5151809</v>
      </c>
      <c r="H47" s="47" t="n">
        <v>5233680</v>
      </c>
      <c r="I47" s="47" t="n">
        <v>1965386</v>
      </c>
      <c r="J47" s="47" t="n">
        <v>0</v>
      </c>
      <c r="K47" s="47" t="n">
        <v>128746732</v>
      </c>
    </row>
    <row r="48" s="48" customFormat="true" ht="12" hidden="false" customHeight="true" outlineLevel="0" collapsed="false">
      <c r="A48" s="26" t="s">
        <v>53</v>
      </c>
      <c r="B48" s="47" t="n">
        <v>3682312</v>
      </c>
      <c r="C48" s="47" t="n">
        <v>153587</v>
      </c>
      <c r="D48" s="47" t="n">
        <v>3602486</v>
      </c>
      <c r="E48" s="47" t="n">
        <v>309079</v>
      </c>
      <c r="F48" s="47" t="n">
        <v>5286810</v>
      </c>
      <c r="G48" s="47" t="n">
        <v>2447119</v>
      </c>
      <c r="H48" s="47" t="n">
        <v>294201</v>
      </c>
      <c r="I48" s="47" t="n">
        <v>537488</v>
      </c>
      <c r="J48" s="47" t="n">
        <v>0</v>
      </c>
      <c r="K48" s="47" t="n">
        <v>16313082</v>
      </c>
    </row>
    <row r="49" s="48" customFormat="true" ht="12" hidden="false" customHeight="true" outlineLevel="0" collapsed="false">
      <c r="A49" s="26" t="s">
        <v>54</v>
      </c>
      <c r="B49" s="47" t="n">
        <v>2552409</v>
      </c>
      <c r="C49" s="47" t="n">
        <v>1774663</v>
      </c>
      <c r="D49" s="47" t="n">
        <v>6424726</v>
      </c>
      <c r="E49" s="47" t="n">
        <v>625839</v>
      </c>
      <c r="F49" s="47" t="n">
        <v>3620333</v>
      </c>
      <c r="G49" s="47" t="n">
        <v>560250</v>
      </c>
      <c r="H49" s="47" t="n">
        <v>169589</v>
      </c>
      <c r="I49" s="47" t="n">
        <v>5029761</v>
      </c>
      <c r="J49" s="47" t="n">
        <v>0</v>
      </c>
      <c r="K49" s="47" t="n">
        <v>20757570</v>
      </c>
    </row>
    <row r="50" s="48" customFormat="true" ht="12" hidden="false" customHeight="true" outlineLevel="0" collapsed="false">
      <c r="A50" s="26" t="s">
        <v>55</v>
      </c>
      <c r="B50" s="47" t="n">
        <v>8714130</v>
      </c>
      <c r="C50" s="47" t="n">
        <v>14434109</v>
      </c>
      <c r="D50" s="47" t="n">
        <v>71033144</v>
      </c>
      <c r="E50" s="47" t="n">
        <v>3055505</v>
      </c>
      <c r="F50" s="47" t="n">
        <v>13090362</v>
      </c>
      <c r="G50" s="47" t="n">
        <v>32118819</v>
      </c>
      <c r="H50" s="47" t="n">
        <v>997956</v>
      </c>
      <c r="I50" s="47" t="n">
        <v>2834964</v>
      </c>
      <c r="J50" s="47" t="n">
        <v>0</v>
      </c>
      <c r="K50" s="47" t="n">
        <v>146278989</v>
      </c>
    </row>
    <row r="51" s="48" customFormat="true" ht="12" hidden="false" customHeight="true" outlineLevel="0" collapsed="false">
      <c r="A51" s="26" t="s">
        <v>56</v>
      </c>
      <c r="B51" s="47" t="n">
        <v>23941827</v>
      </c>
      <c r="C51" s="47" t="n">
        <v>6527763</v>
      </c>
      <c r="D51" s="47" t="n">
        <v>899971927</v>
      </c>
      <c r="E51" s="47" t="n">
        <v>5178075</v>
      </c>
      <c r="F51" s="47" t="n">
        <v>68912444</v>
      </c>
      <c r="G51" s="47" t="n">
        <v>2366641</v>
      </c>
      <c r="H51" s="47" t="n">
        <v>5871014</v>
      </c>
      <c r="I51" s="47" t="n">
        <v>8516960</v>
      </c>
      <c r="J51" s="47" t="n">
        <v>22728</v>
      </c>
      <c r="K51" s="47" t="n">
        <v>1021309379</v>
      </c>
    </row>
    <row r="52" s="48" customFormat="true" ht="12" hidden="false" customHeight="true" outlineLevel="0" collapsed="false">
      <c r="A52" s="26" t="s">
        <v>57</v>
      </c>
      <c r="B52" s="47" t="n">
        <v>31771813</v>
      </c>
      <c r="C52" s="47" t="n">
        <v>5223484</v>
      </c>
      <c r="D52" s="47" t="n">
        <v>86634835</v>
      </c>
      <c r="E52" s="47" t="n">
        <v>586583</v>
      </c>
      <c r="F52" s="47" t="n">
        <v>8778608</v>
      </c>
      <c r="G52" s="47" t="n">
        <v>6009364</v>
      </c>
      <c r="H52" s="47" t="n">
        <v>1778855</v>
      </c>
      <c r="I52" s="47" t="n">
        <v>1252365</v>
      </c>
      <c r="J52" s="47" t="n">
        <v>0</v>
      </c>
      <c r="K52" s="47" t="n">
        <v>142035907</v>
      </c>
    </row>
    <row r="53" s="49" customFormat="true" ht="12" hidden="false" customHeight="true" outlineLevel="0" collapsed="false">
      <c r="A53" s="21" t="s">
        <v>58</v>
      </c>
      <c r="B53" s="46" t="n">
        <v>208639831</v>
      </c>
      <c r="C53" s="46" t="n">
        <v>17946245</v>
      </c>
      <c r="D53" s="46" t="n">
        <v>504203821</v>
      </c>
      <c r="E53" s="46" t="n">
        <v>6113095</v>
      </c>
      <c r="F53" s="46" t="n">
        <v>394014782</v>
      </c>
      <c r="G53" s="46" t="n">
        <v>15843060</v>
      </c>
      <c r="H53" s="46" t="n">
        <v>8482844</v>
      </c>
      <c r="I53" s="46" t="n">
        <v>5163992</v>
      </c>
      <c r="J53" s="46" t="n">
        <v>0</v>
      </c>
      <c r="K53" s="46" t="n">
        <v>1160407670</v>
      </c>
    </row>
    <row r="54" customFormat="false" ht="12" hidden="false" customHeight="true" outlineLevel="0" collapsed="false">
      <c r="A54" s="26" t="s">
        <v>59</v>
      </c>
      <c r="B54" s="47" t="n">
        <v>72516321</v>
      </c>
      <c r="C54" s="47" t="n">
        <v>6236543</v>
      </c>
      <c r="D54" s="47" t="n">
        <v>125212171</v>
      </c>
      <c r="E54" s="47" t="n">
        <v>339140</v>
      </c>
      <c r="F54" s="47" t="n">
        <v>33048008</v>
      </c>
      <c r="G54" s="47" t="n">
        <v>1849087</v>
      </c>
      <c r="H54" s="47" t="n">
        <v>1374953</v>
      </c>
      <c r="I54" s="47" t="n">
        <v>566743</v>
      </c>
      <c r="J54" s="47" t="n">
        <v>0</v>
      </c>
      <c r="K54" s="47" t="n">
        <v>241142966</v>
      </c>
    </row>
    <row r="55" customFormat="false" ht="12" hidden="false" customHeight="true" outlineLevel="0" collapsed="false">
      <c r="A55" s="26" t="s">
        <v>60</v>
      </c>
      <c r="B55" s="47" t="n">
        <v>0</v>
      </c>
      <c r="C55" s="47" t="n">
        <v>0</v>
      </c>
      <c r="D55" s="47" t="n">
        <v>6733894</v>
      </c>
      <c r="E55" s="47" t="n">
        <v>0</v>
      </c>
      <c r="F55" s="47" t="n">
        <v>7042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6804314</v>
      </c>
    </row>
    <row r="56" customFormat="false" ht="12" hidden="false" customHeight="true" outlineLevel="0" collapsed="false">
      <c r="A56" s="26" t="s">
        <v>61</v>
      </c>
      <c r="B56" s="47" t="n">
        <v>1345719</v>
      </c>
      <c r="C56" s="47" t="n">
        <v>341336</v>
      </c>
      <c r="D56" s="47" t="n">
        <v>21427765</v>
      </c>
      <c r="E56" s="47" t="n">
        <v>155444</v>
      </c>
      <c r="F56" s="47" t="n">
        <v>13717966</v>
      </c>
      <c r="G56" s="47" t="n">
        <v>130144</v>
      </c>
      <c r="H56" s="47" t="n">
        <v>77361</v>
      </c>
      <c r="I56" s="47" t="n">
        <v>107267</v>
      </c>
      <c r="J56" s="47" t="n">
        <v>0</v>
      </c>
      <c r="K56" s="47" t="n">
        <v>37303002</v>
      </c>
    </row>
    <row r="57" customFormat="false" ht="12" hidden="false" customHeight="true" outlineLevel="0" collapsed="false">
      <c r="A57" s="26" t="s">
        <v>62</v>
      </c>
      <c r="B57" s="47" t="n">
        <v>9681417</v>
      </c>
      <c r="C57" s="47" t="n">
        <v>2804421</v>
      </c>
      <c r="D57" s="47" t="n">
        <v>53785900</v>
      </c>
      <c r="E57" s="47" t="n">
        <v>890358</v>
      </c>
      <c r="F57" s="47" t="n">
        <v>9213189</v>
      </c>
      <c r="G57" s="47" t="n">
        <v>2710480</v>
      </c>
      <c r="H57" s="47" t="n">
        <v>232571</v>
      </c>
      <c r="I57" s="47" t="n">
        <v>81924</v>
      </c>
      <c r="J57" s="47" t="n">
        <v>0</v>
      </c>
      <c r="K57" s="47" t="n">
        <v>79400260</v>
      </c>
    </row>
    <row r="58" customFormat="false" ht="12" hidden="false" customHeight="true" outlineLevel="0" collapsed="false">
      <c r="A58" s="26" t="s">
        <v>63</v>
      </c>
      <c r="B58" s="47" t="n">
        <v>106425140</v>
      </c>
      <c r="C58" s="47" t="n">
        <v>6157611</v>
      </c>
      <c r="D58" s="47" t="n">
        <v>270719977</v>
      </c>
      <c r="E58" s="47" t="n">
        <v>4672588</v>
      </c>
      <c r="F58" s="47" t="n">
        <v>336092692</v>
      </c>
      <c r="G58" s="47" t="n">
        <v>2591678</v>
      </c>
      <c r="H58" s="47" t="n">
        <v>5677636</v>
      </c>
      <c r="I58" s="47" t="n">
        <v>3895112</v>
      </c>
      <c r="J58" s="47" t="n">
        <v>0</v>
      </c>
      <c r="K58" s="47" t="n">
        <v>736232434</v>
      </c>
    </row>
    <row r="59" s="48" customFormat="true" ht="12" hidden="false" customHeight="true" outlineLevel="0" collapsed="false">
      <c r="A59" s="26" t="s">
        <v>64</v>
      </c>
      <c r="B59" s="47" t="n">
        <v>0</v>
      </c>
      <c r="C59" s="47" t="n">
        <v>0</v>
      </c>
      <c r="D59" s="47" t="n">
        <v>6897963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6897963</v>
      </c>
    </row>
    <row r="60" s="48" customFormat="true" ht="12" hidden="false" customHeight="true" outlineLevel="0" collapsed="false">
      <c r="A60" s="26" t="s">
        <v>65</v>
      </c>
      <c r="B60" s="47" t="n">
        <v>18671233</v>
      </c>
      <c r="C60" s="47" t="n">
        <v>2406335</v>
      </c>
      <c r="D60" s="47" t="n">
        <v>33058005</v>
      </c>
      <c r="E60" s="47" t="n">
        <v>55567</v>
      </c>
      <c r="F60" s="47" t="n">
        <v>1942928</v>
      </c>
      <c r="G60" s="47" t="n">
        <v>8561667</v>
      </c>
      <c r="H60" s="47" t="n">
        <v>1120325</v>
      </c>
      <c r="I60" s="47" t="n">
        <v>512941</v>
      </c>
      <c r="J60" s="47" t="n">
        <v>0</v>
      </c>
      <c r="K60" s="47" t="n">
        <v>66329001</v>
      </c>
    </row>
    <row r="61" s="49" customFormat="true" ht="12" hidden="false" customHeight="true" outlineLevel="0" collapsed="false">
      <c r="A61" s="21" t="s">
        <v>66</v>
      </c>
      <c r="B61" s="46" t="n">
        <v>28761618</v>
      </c>
      <c r="C61" s="46" t="n">
        <v>1351997</v>
      </c>
      <c r="D61" s="46" t="n">
        <v>17025789</v>
      </c>
      <c r="E61" s="46" t="n">
        <v>1200422</v>
      </c>
      <c r="F61" s="46" t="n">
        <v>7695315</v>
      </c>
      <c r="G61" s="46" t="n">
        <v>3984714</v>
      </c>
      <c r="H61" s="46" t="n">
        <v>1667593</v>
      </c>
      <c r="I61" s="46" t="n">
        <v>308444</v>
      </c>
      <c r="J61" s="46" t="n">
        <v>0</v>
      </c>
      <c r="K61" s="46" t="n">
        <v>61995892</v>
      </c>
    </row>
    <row r="62" s="49" customFormat="true" ht="12" hidden="false" customHeight="true" outlineLevel="0" collapsed="false">
      <c r="A62" s="26" t="s">
        <v>67</v>
      </c>
      <c r="B62" s="47" t="n">
        <v>672163</v>
      </c>
      <c r="C62" s="47" t="n">
        <v>61378</v>
      </c>
      <c r="D62" s="47" t="n">
        <v>2400000</v>
      </c>
      <c r="E62" s="47" t="n">
        <v>31832</v>
      </c>
      <c r="F62" s="47" t="n">
        <v>21592</v>
      </c>
      <c r="G62" s="47" t="n">
        <v>0</v>
      </c>
      <c r="H62" s="47" t="n">
        <v>45516</v>
      </c>
      <c r="I62" s="47" t="n">
        <v>36</v>
      </c>
      <c r="J62" s="47" t="n">
        <v>0</v>
      </c>
      <c r="K62" s="47" t="n">
        <v>3232517</v>
      </c>
    </row>
    <row r="63" s="49" customFormat="true" ht="12" hidden="false" customHeight="true" outlineLevel="0" collapsed="false">
      <c r="A63" s="26" t="s">
        <v>68</v>
      </c>
      <c r="B63" s="47" t="n">
        <v>1502332</v>
      </c>
      <c r="C63" s="47" t="n">
        <v>318912</v>
      </c>
      <c r="D63" s="47" t="n">
        <v>4627112</v>
      </c>
      <c r="E63" s="47" t="n">
        <v>450231</v>
      </c>
      <c r="F63" s="47" t="n">
        <v>785356</v>
      </c>
      <c r="G63" s="47" t="n">
        <v>1062192</v>
      </c>
      <c r="H63" s="47" t="n">
        <v>109749</v>
      </c>
      <c r="I63" s="47" t="n">
        <v>0</v>
      </c>
      <c r="J63" s="47" t="n">
        <v>0</v>
      </c>
      <c r="K63" s="47" t="n">
        <v>8855884</v>
      </c>
    </row>
    <row r="64" s="49" customFormat="true" ht="12" hidden="false" customHeight="true" outlineLevel="0" collapsed="false">
      <c r="A64" s="26" t="s">
        <v>69</v>
      </c>
      <c r="B64" s="47" t="n">
        <v>106187</v>
      </c>
      <c r="C64" s="47" t="n">
        <v>10772</v>
      </c>
      <c r="D64" s="47" t="n">
        <v>757629</v>
      </c>
      <c r="E64" s="47" t="n">
        <v>0</v>
      </c>
      <c r="F64" s="47" t="n">
        <v>169287</v>
      </c>
      <c r="G64" s="47" t="n">
        <v>418217</v>
      </c>
      <c r="H64" s="47" t="n">
        <v>1909</v>
      </c>
      <c r="I64" s="47" t="n">
        <v>4810</v>
      </c>
      <c r="J64" s="47" t="n">
        <v>0</v>
      </c>
      <c r="K64" s="47" t="n">
        <v>1468811</v>
      </c>
    </row>
    <row r="65" s="49" customFormat="true" ht="12" hidden="false" customHeight="true" outlineLevel="0" collapsed="false">
      <c r="A65" s="26" t="s">
        <v>70</v>
      </c>
      <c r="B65" s="47" t="n">
        <v>1125171</v>
      </c>
      <c r="C65" s="47" t="n">
        <v>82881</v>
      </c>
      <c r="D65" s="47" t="n">
        <v>1278316</v>
      </c>
      <c r="E65" s="47" t="n">
        <v>203488</v>
      </c>
      <c r="F65" s="47" t="n">
        <v>1325817</v>
      </c>
      <c r="G65" s="47" t="n">
        <v>1111724</v>
      </c>
      <c r="H65" s="47" t="n">
        <v>50082</v>
      </c>
      <c r="I65" s="47" t="n">
        <v>102460</v>
      </c>
      <c r="J65" s="47" t="n">
        <v>0</v>
      </c>
      <c r="K65" s="47" t="n">
        <v>5279939</v>
      </c>
    </row>
    <row r="66" s="49" customFormat="true" ht="12" hidden="false" customHeight="true" outlineLevel="0" collapsed="false">
      <c r="A66" s="26" t="s">
        <v>71</v>
      </c>
      <c r="B66" s="47" t="n">
        <v>21859533</v>
      </c>
      <c r="C66" s="47" t="n">
        <v>457247</v>
      </c>
      <c r="D66" s="47" t="n">
        <v>5500904</v>
      </c>
      <c r="E66" s="47" t="n">
        <v>327318</v>
      </c>
      <c r="F66" s="47" t="n">
        <v>3274468</v>
      </c>
      <c r="G66" s="47" t="n">
        <v>448983</v>
      </c>
      <c r="H66" s="47" t="n">
        <v>1222330</v>
      </c>
      <c r="I66" s="47" t="n">
        <v>134992</v>
      </c>
      <c r="J66" s="47" t="n">
        <v>0</v>
      </c>
      <c r="K66" s="47" t="n">
        <v>33225775</v>
      </c>
    </row>
    <row r="67" s="49" customFormat="true" ht="12" hidden="false" customHeight="true" outlineLevel="0" collapsed="false">
      <c r="A67" s="26" t="s">
        <v>72</v>
      </c>
      <c r="B67" s="47" t="n">
        <v>609190</v>
      </c>
      <c r="C67" s="47" t="n">
        <v>40500</v>
      </c>
      <c r="D67" s="47" t="n">
        <v>450460</v>
      </c>
      <c r="E67" s="47" t="n">
        <v>21586</v>
      </c>
      <c r="F67" s="47" t="n">
        <v>656642</v>
      </c>
      <c r="G67" s="47" t="n">
        <v>718632</v>
      </c>
      <c r="H67" s="47" t="n">
        <v>40677</v>
      </c>
      <c r="I67" s="47" t="n">
        <v>6078</v>
      </c>
      <c r="J67" s="47" t="n">
        <v>0</v>
      </c>
      <c r="K67" s="47" t="n">
        <v>2543765</v>
      </c>
    </row>
    <row r="68" s="49" customFormat="true" ht="12" hidden="false" customHeight="true" outlineLevel="0" collapsed="false">
      <c r="A68" s="26" t="s">
        <v>73</v>
      </c>
      <c r="B68" s="47" t="n">
        <v>2887043</v>
      </c>
      <c r="C68" s="47" t="n">
        <v>380308</v>
      </c>
      <c r="D68" s="47" t="n">
        <v>2011364</v>
      </c>
      <c r="E68" s="47" t="n">
        <v>165967</v>
      </c>
      <c r="F68" s="47" t="n">
        <v>1462153</v>
      </c>
      <c r="G68" s="47" t="n">
        <v>224965</v>
      </c>
      <c r="H68" s="47" t="n">
        <v>197329</v>
      </c>
      <c r="I68" s="47" t="n">
        <v>60067</v>
      </c>
      <c r="J68" s="47" t="n">
        <v>0</v>
      </c>
      <c r="K68" s="47" t="n">
        <v>7389196</v>
      </c>
    </row>
    <row r="69" s="49" customFormat="true" ht="12" hidden="false" customHeight="true" outlineLevel="0" collapsed="false">
      <c r="A69" s="21" t="s">
        <v>74</v>
      </c>
      <c r="B69" s="46" t="n">
        <v>11386968</v>
      </c>
      <c r="C69" s="46" t="n">
        <v>59663349</v>
      </c>
      <c r="D69" s="46" t="n">
        <v>4777622</v>
      </c>
      <c r="E69" s="46" t="n">
        <v>1044436</v>
      </c>
      <c r="F69" s="46" t="n">
        <v>1877532</v>
      </c>
      <c r="G69" s="46" t="n">
        <v>3214199</v>
      </c>
      <c r="H69" s="46" t="n">
        <v>1786537</v>
      </c>
      <c r="I69" s="46" t="n">
        <v>471480</v>
      </c>
      <c r="J69" s="46" t="n">
        <v>0</v>
      </c>
      <c r="K69" s="46" t="n">
        <v>84222123</v>
      </c>
    </row>
    <row r="70" s="49" customFormat="true" ht="12" hidden="false" customHeight="true" outlineLevel="0" collapsed="false">
      <c r="A70" s="26" t="s">
        <v>75</v>
      </c>
      <c r="B70" s="47" t="n">
        <v>65498</v>
      </c>
      <c r="C70" s="47" t="n">
        <v>45219</v>
      </c>
      <c r="D70" s="47" t="n">
        <v>324671</v>
      </c>
      <c r="E70" s="47" t="n">
        <v>349019</v>
      </c>
      <c r="F70" s="47" t="n">
        <v>531650</v>
      </c>
      <c r="G70" s="47" t="n">
        <v>1467318</v>
      </c>
      <c r="H70" s="47" t="n">
        <v>616400</v>
      </c>
      <c r="I70" s="47" t="n">
        <v>130000</v>
      </c>
      <c r="J70" s="47" t="n">
        <v>0</v>
      </c>
      <c r="K70" s="47" t="n">
        <v>3529775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</row>
    <row r="72" s="49" customFormat="true" ht="12" hidden="false" customHeight="true" outlineLevel="0" collapsed="false">
      <c r="A72" s="26" t="s">
        <v>77</v>
      </c>
      <c r="B72" s="47" t="n">
        <v>25073</v>
      </c>
      <c r="C72" s="47" t="n">
        <v>3181</v>
      </c>
      <c r="D72" s="47" t="n">
        <v>93070</v>
      </c>
      <c r="E72" s="47" t="n">
        <v>34248</v>
      </c>
      <c r="F72" s="47" t="n">
        <v>164839</v>
      </c>
      <c r="G72" s="47" t="n">
        <v>321519</v>
      </c>
      <c r="H72" s="47" t="n">
        <v>6612</v>
      </c>
      <c r="I72" s="47" t="n">
        <v>0</v>
      </c>
      <c r="J72" s="47" t="n">
        <v>0</v>
      </c>
      <c r="K72" s="47" t="n">
        <v>648542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0</v>
      </c>
      <c r="D73" s="47" t="n">
        <v>15000</v>
      </c>
      <c r="E73" s="47" t="n">
        <v>0</v>
      </c>
      <c r="F73" s="47" t="n">
        <v>0</v>
      </c>
      <c r="G73" s="47" t="n">
        <v>22769</v>
      </c>
      <c r="H73" s="47" t="n">
        <v>0</v>
      </c>
      <c r="I73" s="47" t="n">
        <v>0</v>
      </c>
      <c r="J73" s="47" t="n">
        <v>0</v>
      </c>
      <c r="K73" s="47" t="n">
        <v>37769</v>
      </c>
    </row>
    <row r="74" s="49" customFormat="true" ht="12" hidden="false" customHeight="true" outlineLevel="0" collapsed="false">
      <c r="A74" s="26" t="s">
        <v>79</v>
      </c>
      <c r="B74" s="47" t="n">
        <v>9013966</v>
      </c>
      <c r="C74" s="47" t="n">
        <v>59539169</v>
      </c>
      <c r="D74" s="47" t="n">
        <v>3054922</v>
      </c>
      <c r="E74" s="47" t="n">
        <v>634006</v>
      </c>
      <c r="F74" s="47" t="n">
        <v>369890</v>
      </c>
      <c r="G74" s="47" t="n">
        <v>234780</v>
      </c>
      <c r="H74" s="47" t="n">
        <v>840606</v>
      </c>
      <c r="I74" s="47" t="n">
        <v>84329</v>
      </c>
      <c r="J74" s="47" t="n">
        <v>0</v>
      </c>
      <c r="K74" s="47" t="n">
        <v>73771668</v>
      </c>
    </row>
    <row r="75" s="49" customFormat="true" ht="12" hidden="false" customHeight="true" outlineLevel="0" collapsed="false">
      <c r="A75" s="26" t="s">
        <v>80</v>
      </c>
      <c r="B75" s="47" t="n">
        <v>2282430</v>
      </c>
      <c r="C75" s="47" t="n">
        <v>75780</v>
      </c>
      <c r="D75" s="47" t="n">
        <v>1289960</v>
      </c>
      <c r="E75" s="47" t="n">
        <v>27162</v>
      </c>
      <c r="F75" s="47" t="n">
        <v>811153</v>
      </c>
      <c r="G75" s="47" t="n">
        <v>1167812</v>
      </c>
      <c r="H75" s="47" t="n">
        <v>322919</v>
      </c>
      <c r="I75" s="47" t="n">
        <v>257151</v>
      </c>
      <c r="J75" s="47" t="n">
        <v>0</v>
      </c>
      <c r="K75" s="47" t="n">
        <v>6234367</v>
      </c>
    </row>
    <row r="76" s="49" customFormat="true" ht="12" hidden="false" customHeight="true" outlineLevel="0" collapsed="false">
      <c r="A76" s="21" t="s">
        <v>11</v>
      </c>
      <c r="B76" s="46" t="n">
        <v>2015938042</v>
      </c>
      <c r="C76" s="46" t="n">
        <v>266757214</v>
      </c>
      <c r="D76" s="46" t="n">
        <v>3097986492</v>
      </c>
      <c r="E76" s="46" t="n">
        <v>59215908</v>
      </c>
      <c r="F76" s="46" t="n">
        <v>802011781</v>
      </c>
      <c r="G76" s="46" t="n">
        <v>298754322</v>
      </c>
      <c r="H76" s="46" t="n">
        <v>157915200</v>
      </c>
      <c r="I76" s="46" t="n">
        <v>108560708</v>
      </c>
      <c r="J76" s="46" t="n">
        <v>305575</v>
      </c>
      <c r="K76" s="46" t="n">
        <v>6807445242</v>
      </c>
    </row>
    <row r="77" s="49" customFormat="true" ht="12" hidden="false" customHeight="true" outlineLevel="0" collapsed="false">
      <c r="A77" s="27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50" customFormat="true" ht="12" hidden="false" customHeight="true" outlineLevel="0" collapsed="false">
      <c r="A80" s="21" t="s">
        <v>14</v>
      </c>
      <c r="B80" s="46" t="n">
        <v>1005338351</v>
      </c>
      <c r="C80" s="46" t="n">
        <v>33413822</v>
      </c>
      <c r="D80" s="46" t="n">
        <v>391614855</v>
      </c>
      <c r="E80" s="46" t="n">
        <v>15277830</v>
      </c>
      <c r="F80" s="46" t="n">
        <v>41059567</v>
      </c>
      <c r="G80" s="46" t="n">
        <v>68285455</v>
      </c>
      <c r="H80" s="46" t="n">
        <v>86705916</v>
      </c>
      <c r="I80" s="46" t="n">
        <v>39582269</v>
      </c>
      <c r="J80" s="46" t="n">
        <v>0</v>
      </c>
      <c r="K80" s="46" t="n">
        <v>1681278065</v>
      </c>
    </row>
    <row r="81" s="49" customFormat="true" ht="12" hidden="false" customHeight="true" outlineLevel="0" collapsed="false">
      <c r="A81" s="24" t="s">
        <v>15</v>
      </c>
      <c r="B81" s="47" t="n">
        <v>24792397</v>
      </c>
      <c r="C81" s="47" t="n">
        <v>1733119</v>
      </c>
      <c r="D81" s="47" t="n">
        <v>102290558</v>
      </c>
      <c r="E81" s="47" t="n">
        <v>461187</v>
      </c>
      <c r="F81" s="47" t="n">
        <v>7176455</v>
      </c>
      <c r="G81" s="47" t="n">
        <v>3800202</v>
      </c>
      <c r="H81" s="47" t="n">
        <v>6539421</v>
      </c>
      <c r="I81" s="47" t="n">
        <v>3422752</v>
      </c>
      <c r="J81" s="47" t="n">
        <v>0</v>
      </c>
      <c r="K81" s="47" t="n">
        <v>150216091</v>
      </c>
    </row>
    <row r="82" s="48" customFormat="true" ht="12" hidden="false" customHeight="true" outlineLevel="0" collapsed="false">
      <c r="A82" s="24" t="s">
        <v>16</v>
      </c>
      <c r="B82" s="47" t="n">
        <v>203559</v>
      </c>
      <c r="C82" s="47" t="n">
        <v>0</v>
      </c>
      <c r="D82" s="47" t="n">
        <v>33346678</v>
      </c>
      <c r="E82" s="47" t="n">
        <v>0</v>
      </c>
      <c r="F82" s="47" t="n">
        <v>11519</v>
      </c>
      <c r="G82" s="47" t="n">
        <v>0</v>
      </c>
      <c r="H82" s="47" t="n">
        <v>9336</v>
      </c>
      <c r="I82" s="47" t="n">
        <v>0</v>
      </c>
      <c r="J82" s="47" t="n">
        <v>0</v>
      </c>
      <c r="K82" s="47" t="n">
        <v>33571092</v>
      </c>
    </row>
    <row r="83" s="49" customFormat="true" ht="12" hidden="false" customHeight="true" outlineLevel="0" collapsed="false">
      <c r="A83" s="26" t="s">
        <v>17</v>
      </c>
      <c r="B83" s="47" t="n">
        <v>337704747</v>
      </c>
      <c r="C83" s="47" t="n">
        <v>9174234</v>
      </c>
      <c r="D83" s="47" t="n">
        <v>92071685</v>
      </c>
      <c r="E83" s="47" t="n">
        <v>2945581</v>
      </c>
      <c r="F83" s="47" t="n">
        <v>9659234</v>
      </c>
      <c r="G83" s="47" t="n">
        <v>4949201</v>
      </c>
      <c r="H83" s="47" t="n">
        <v>18475540</v>
      </c>
      <c r="I83" s="47" t="n">
        <v>9186123</v>
      </c>
      <c r="J83" s="47" t="n">
        <v>0</v>
      </c>
      <c r="K83" s="47" t="n">
        <v>484166345</v>
      </c>
    </row>
    <row r="84" s="49" customFormat="true" ht="12" hidden="false" customHeight="true" outlineLevel="0" collapsed="false">
      <c r="A84" s="26" t="s">
        <v>18</v>
      </c>
      <c r="B84" s="47" t="n">
        <v>124041264</v>
      </c>
      <c r="C84" s="47" t="n">
        <v>3899406</v>
      </c>
      <c r="D84" s="47" t="n">
        <v>22010051</v>
      </c>
      <c r="E84" s="47" t="n">
        <v>633356</v>
      </c>
      <c r="F84" s="47" t="n">
        <v>2304370</v>
      </c>
      <c r="G84" s="47" t="n">
        <v>15209202</v>
      </c>
      <c r="H84" s="47" t="n">
        <v>11694146</v>
      </c>
      <c r="I84" s="47" t="n">
        <v>2316635</v>
      </c>
      <c r="J84" s="47" t="n">
        <v>0</v>
      </c>
      <c r="K84" s="47" t="n">
        <v>182108430</v>
      </c>
    </row>
    <row r="85" s="49" customFormat="true" ht="12" hidden="false" customHeight="true" outlineLevel="0" collapsed="false">
      <c r="A85" s="26" t="s">
        <v>19</v>
      </c>
      <c r="B85" s="47" t="n">
        <v>57639961</v>
      </c>
      <c r="C85" s="47" t="n">
        <v>497958</v>
      </c>
      <c r="D85" s="47" t="n">
        <v>21964144</v>
      </c>
      <c r="E85" s="47" t="n">
        <v>211636</v>
      </c>
      <c r="F85" s="47" t="n">
        <v>4478783</v>
      </c>
      <c r="G85" s="47" t="n">
        <v>160147</v>
      </c>
      <c r="H85" s="47" t="n">
        <v>6661279</v>
      </c>
      <c r="I85" s="47" t="n">
        <v>3512459</v>
      </c>
      <c r="J85" s="47" t="n">
        <v>0</v>
      </c>
      <c r="K85" s="47" t="n">
        <v>95126367</v>
      </c>
    </row>
    <row r="86" s="49" customFormat="true" ht="12" hidden="false" customHeight="true" outlineLevel="0" collapsed="false">
      <c r="A86" s="26" t="s">
        <v>20</v>
      </c>
      <c r="B86" s="47" t="n">
        <v>39730112</v>
      </c>
      <c r="C86" s="47" t="n">
        <v>5474189</v>
      </c>
      <c r="D86" s="47" t="n">
        <v>62613968</v>
      </c>
      <c r="E86" s="47" t="n">
        <v>5715905</v>
      </c>
      <c r="F86" s="47" t="n">
        <v>2944313</v>
      </c>
      <c r="G86" s="47" t="n">
        <v>23238497</v>
      </c>
      <c r="H86" s="47" t="n">
        <v>5026488</v>
      </c>
      <c r="I86" s="47" t="n">
        <v>606504</v>
      </c>
      <c r="J86" s="47" t="n">
        <v>0</v>
      </c>
      <c r="K86" s="47" t="n">
        <v>145349976</v>
      </c>
    </row>
    <row r="87" s="49" customFormat="true" ht="12" hidden="false" customHeight="true" outlineLevel="0" collapsed="false">
      <c r="A87" s="26" t="s">
        <v>21</v>
      </c>
      <c r="B87" s="47" t="n">
        <v>192885294</v>
      </c>
      <c r="C87" s="47" t="n">
        <v>4851623</v>
      </c>
      <c r="D87" s="47" t="n">
        <v>14725029</v>
      </c>
      <c r="E87" s="47" t="n">
        <v>1493849</v>
      </c>
      <c r="F87" s="47" t="n">
        <v>758289</v>
      </c>
      <c r="G87" s="47" t="n">
        <v>1291627</v>
      </c>
      <c r="H87" s="47" t="n">
        <v>10129774</v>
      </c>
      <c r="I87" s="47" t="n">
        <v>1025859</v>
      </c>
      <c r="J87" s="47" t="n">
        <v>0</v>
      </c>
      <c r="K87" s="47" t="n">
        <v>227161344</v>
      </c>
    </row>
    <row r="88" s="49" customFormat="true" ht="12" hidden="false" customHeight="true" outlineLevel="0" collapsed="false">
      <c r="A88" s="26" t="s">
        <v>22</v>
      </c>
      <c r="B88" s="47" t="n">
        <v>109788162</v>
      </c>
      <c r="C88" s="47" t="n">
        <v>2141282</v>
      </c>
      <c r="D88" s="47" t="n">
        <v>4362695</v>
      </c>
      <c r="E88" s="47" t="n">
        <v>349711</v>
      </c>
      <c r="F88" s="47" t="n">
        <v>355769</v>
      </c>
      <c r="G88" s="47" t="n">
        <v>63948</v>
      </c>
      <c r="H88" s="47" t="n">
        <v>5703077</v>
      </c>
      <c r="I88" s="47" t="n">
        <v>3743484</v>
      </c>
      <c r="J88" s="47" t="n">
        <v>0</v>
      </c>
      <c r="K88" s="47" t="n">
        <v>126508128</v>
      </c>
    </row>
    <row r="89" s="49" customFormat="true" ht="12" hidden="false" customHeight="true" outlineLevel="0" collapsed="false">
      <c r="A89" s="26" t="s">
        <v>23</v>
      </c>
      <c r="B89" s="47" t="n">
        <v>118756414</v>
      </c>
      <c r="C89" s="47" t="n">
        <v>5642012</v>
      </c>
      <c r="D89" s="47" t="n">
        <v>71576726</v>
      </c>
      <c r="E89" s="47" t="n">
        <v>3466609</v>
      </c>
      <c r="F89" s="47" t="n">
        <v>13382351</v>
      </c>
      <c r="G89" s="47" t="n">
        <v>19572633</v>
      </c>
      <c r="H89" s="47" t="n">
        <v>22476198</v>
      </c>
      <c r="I89" s="47" t="n">
        <v>15768454</v>
      </c>
      <c r="J89" s="47" t="n">
        <v>0</v>
      </c>
      <c r="K89" s="47" t="n">
        <v>270641397</v>
      </c>
    </row>
    <row r="90" s="49" customFormat="true" ht="12" hidden="false" customHeight="true" outlineLevel="0" collapsed="false">
      <c r="A90" s="21" t="s">
        <v>24</v>
      </c>
      <c r="B90" s="46" t="n">
        <v>1260348</v>
      </c>
      <c r="C90" s="46" t="n">
        <v>296108</v>
      </c>
      <c r="D90" s="46" t="n">
        <v>5814401</v>
      </c>
      <c r="E90" s="46" t="n">
        <v>1667875</v>
      </c>
      <c r="F90" s="46" t="n">
        <v>4651</v>
      </c>
      <c r="G90" s="46" t="n">
        <v>719543</v>
      </c>
      <c r="H90" s="46" t="n">
        <v>101163</v>
      </c>
      <c r="I90" s="46" t="n">
        <v>1818</v>
      </c>
      <c r="J90" s="46" t="n">
        <v>0</v>
      </c>
      <c r="K90" s="46" t="n">
        <v>9865907</v>
      </c>
    </row>
    <row r="91" s="49" customFormat="true" ht="12" hidden="false" customHeight="true" outlineLevel="0" collapsed="false">
      <c r="A91" s="26" t="s">
        <v>25</v>
      </c>
      <c r="B91" s="47" t="n">
        <v>1206949</v>
      </c>
      <c r="C91" s="47" t="n">
        <v>256627</v>
      </c>
      <c r="D91" s="47" t="n">
        <v>5730309</v>
      </c>
      <c r="E91" s="47" t="n">
        <v>1581525</v>
      </c>
      <c r="F91" s="47" t="n">
        <v>4500</v>
      </c>
      <c r="G91" s="47" t="n">
        <v>363322</v>
      </c>
      <c r="H91" s="47" t="n">
        <v>99399</v>
      </c>
      <c r="I91" s="47" t="n">
        <v>1818</v>
      </c>
      <c r="J91" s="47" t="n">
        <v>0</v>
      </c>
      <c r="K91" s="47" t="n">
        <v>9244449</v>
      </c>
    </row>
    <row r="92" s="49" customFormat="true" ht="12" hidden="false" customHeight="true" outlineLevel="0" collapsed="false">
      <c r="A92" s="26" t="s">
        <v>26</v>
      </c>
      <c r="B92" s="47" t="n">
        <v>53399</v>
      </c>
      <c r="C92" s="47" t="n">
        <v>39479</v>
      </c>
      <c r="D92" s="47" t="n">
        <v>84094</v>
      </c>
      <c r="E92" s="47" t="n">
        <v>86350</v>
      </c>
      <c r="F92" s="47" t="n">
        <v>151</v>
      </c>
      <c r="G92" s="47" t="n">
        <v>356221</v>
      </c>
      <c r="H92" s="47" t="n">
        <v>1763</v>
      </c>
      <c r="I92" s="47" t="n">
        <v>0</v>
      </c>
      <c r="J92" s="47" t="n">
        <v>0</v>
      </c>
      <c r="K92" s="47" t="n">
        <v>621457</v>
      </c>
    </row>
    <row r="93" s="49" customFormat="true" ht="12" hidden="false" customHeight="true" outlineLevel="0" collapsed="false">
      <c r="A93" s="21" t="s">
        <v>27</v>
      </c>
      <c r="B93" s="46" t="n">
        <v>252876413</v>
      </c>
      <c r="C93" s="46" t="n">
        <v>7597835</v>
      </c>
      <c r="D93" s="46" t="n">
        <v>27174447</v>
      </c>
      <c r="E93" s="46" t="n">
        <v>2277872</v>
      </c>
      <c r="F93" s="46" t="n">
        <v>8720207</v>
      </c>
      <c r="G93" s="46" t="n">
        <v>929412</v>
      </c>
      <c r="H93" s="46" t="n">
        <v>13721499</v>
      </c>
      <c r="I93" s="46" t="n">
        <v>405481</v>
      </c>
      <c r="J93" s="46" t="n">
        <v>0</v>
      </c>
      <c r="K93" s="46" t="n">
        <v>313703166</v>
      </c>
    </row>
    <row r="94" s="49" customFormat="true" ht="12" hidden="false" customHeight="true" outlineLevel="0" collapsed="false">
      <c r="A94" s="26" t="s">
        <v>28</v>
      </c>
      <c r="B94" s="47" t="n">
        <v>248569034</v>
      </c>
      <c r="C94" s="47" t="n">
        <v>7562555</v>
      </c>
      <c r="D94" s="47" t="n">
        <v>26548901</v>
      </c>
      <c r="E94" s="47" t="n">
        <v>2277083</v>
      </c>
      <c r="F94" s="47" t="n">
        <v>8572817</v>
      </c>
      <c r="G94" s="47" t="n">
        <v>923175</v>
      </c>
      <c r="H94" s="47" t="n">
        <v>13485051</v>
      </c>
      <c r="I94" s="47" t="n">
        <v>404605</v>
      </c>
      <c r="J94" s="47" t="n">
        <v>0</v>
      </c>
      <c r="K94" s="47" t="n">
        <v>308343221</v>
      </c>
    </row>
    <row r="95" s="49" customFormat="true" ht="12" hidden="false" customHeight="true" outlineLevel="0" collapsed="false">
      <c r="A95" s="26" t="s">
        <v>29</v>
      </c>
      <c r="B95" s="47" t="n">
        <v>1264218</v>
      </c>
      <c r="C95" s="47" t="n">
        <v>5551</v>
      </c>
      <c r="D95" s="47" t="n">
        <v>281642</v>
      </c>
      <c r="E95" s="47" t="n">
        <v>0</v>
      </c>
      <c r="F95" s="47" t="n">
        <v>25095</v>
      </c>
      <c r="G95" s="47" t="n">
        <v>6237</v>
      </c>
      <c r="H95" s="47" t="n">
        <v>65872</v>
      </c>
      <c r="I95" s="47" t="n">
        <v>0</v>
      </c>
      <c r="J95" s="47" t="n">
        <v>0</v>
      </c>
      <c r="K95" s="47" t="n">
        <v>1648615</v>
      </c>
    </row>
    <row r="96" s="49" customFormat="true" ht="12" hidden="false" customHeight="true" outlineLevel="0" collapsed="false">
      <c r="A96" s="26" t="s">
        <v>30</v>
      </c>
      <c r="B96" s="47" t="n">
        <v>3043159</v>
      </c>
      <c r="C96" s="47" t="n">
        <v>29728</v>
      </c>
      <c r="D96" s="47" t="n">
        <v>343906</v>
      </c>
      <c r="E96" s="47" t="n">
        <v>789</v>
      </c>
      <c r="F96" s="47" t="n">
        <v>122295</v>
      </c>
      <c r="G96" s="47" t="n">
        <v>0</v>
      </c>
      <c r="H96" s="47" t="n">
        <v>170576</v>
      </c>
      <c r="I96" s="47" t="n">
        <v>876</v>
      </c>
      <c r="J96" s="47" t="n">
        <v>0</v>
      </c>
      <c r="K96" s="47" t="n">
        <v>3711329</v>
      </c>
    </row>
    <row r="97" s="49" customFormat="true" ht="12" hidden="false" customHeight="true" outlineLevel="0" collapsed="false">
      <c r="A97" s="21" t="s">
        <v>31</v>
      </c>
      <c r="B97" s="46" t="n">
        <v>80948378</v>
      </c>
      <c r="C97" s="46" t="n">
        <v>28616355</v>
      </c>
      <c r="D97" s="46" t="n">
        <v>262406271</v>
      </c>
      <c r="E97" s="46" t="n">
        <v>4897930</v>
      </c>
      <c r="F97" s="46" t="n">
        <v>80180656</v>
      </c>
      <c r="G97" s="46" t="n">
        <v>40482638</v>
      </c>
      <c r="H97" s="46" t="n">
        <v>3479856</v>
      </c>
      <c r="I97" s="46" t="n">
        <v>584012</v>
      </c>
      <c r="J97" s="46" t="n">
        <v>0</v>
      </c>
      <c r="K97" s="46" t="n">
        <v>501596096</v>
      </c>
    </row>
    <row r="98" s="49" customFormat="true" ht="12" hidden="false" customHeight="true" outlineLevel="0" collapsed="false">
      <c r="A98" s="26" t="s">
        <v>32</v>
      </c>
      <c r="B98" s="47" t="n">
        <v>16464166</v>
      </c>
      <c r="C98" s="47" t="n">
        <v>3754052</v>
      </c>
      <c r="D98" s="47" t="n">
        <v>22421420</v>
      </c>
      <c r="E98" s="47" t="n">
        <v>1154787</v>
      </c>
      <c r="F98" s="47" t="n">
        <v>32696009</v>
      </c>
      <c r="G98" s="47" t="n">
        <v>8124452</v>
      </c>
      <c r="H98" s="47" t="n">
        <v>661725</v>
      </c>
      <c r="I98" s="47" t="n">
        <v>23145</v>
      </c>
      <c r="J98" s="47" t="n">
        <v>0</v>
      </c>
      <c r="K98" s="47" t="n">
        <v>85299756</v>
      </c>
    </row>
    <row r="99" s="49" customFormat="true" ht="12" hidden="false" customHeight="true" outlineLevel="0" collapsed="false">
      <c r="A99" s="26" t="s">
        <v>33</v>
      </c>
      <c r="B99" s="47" t="n">
        <v>5034319</v>
      </c>
      <c r="C99" s="47" t="n">
        <v>7246084</v>
      </c>
      <c r="D99" s="47" t="n">
        <v>41954012</v>
      </c>
      <c r="E99" s="47" t="n">
        <v>1879188</v>
      </c>
      <c r="F99" s="47" t="n">
        <v>8352797</v>
      </c>
      <c r="G99" s="47" t="n">
        <v>18833985</v>
      </c>
      <c r="H99" s="47" t="n">
        <v>276100</v>
      </c>
      <c r="I99" s="47" t="n">
        <v>19833</v>
      </c>
      <c r="J99" s="47" t="n">
        <v>0</v>
      </c>
      <c r="K99" s="47" t="n">
        <v>83596318</v>
      </c>
    </row>
    <row r="100" s="49" customFormat="true" ht="12" hidden="false" customHeight="true" outlineLevel="0" collapsed="false">
      <c r="A100" s="26" t="s">
        <v>34</v>
      </c>
      <c r="B100" s="47" t="n">
        <v>55362</v>
      </c>
      <c r="C100" s="47" t="n">
        <v>2132805</v>
      </c>
      <c r="D100" s="47" t="n">
        <v>25017483</v>
      </c>
      <c r="E100" s="47" t="n">
        <v>1260440</v>
      </c>
      <c r="F100" s="47" t="n">
        <v>4288899</v>
      </c>
      <c r="G100" s="47" t="n">
        <v>8116497</v>
      </c>
      <c r="H100" s="47" t="n">
        <v>6444</v>
      </c>
      <c r="I100" s="47" t="n">
        <v>15003</v>
      </c>
      <c r="J100" s="47" t="n">
        <v>0</v>
      </c>
      <c r="K100" s="47" t="n">
        <v>40892933</v>
      </c>
    </row>
    <row r="101" s="49" customFormat="true" ht="12" hidden="false" customHeight="true" outlineLevel="0" collapsed="false">
      <c r="A101" s="26" t="s">
        <v>35</v>
      </c>
      <c r="B101" s="47" t="n">
        <v>219402</v>
      </c>
      <c r="C101" s="47" t="n">
        <v>77912</v>
      </c>
      <c r="D101" s="47" t="n">
        <v>1316009</v>
      </c>
      <c r="E101" s="47" t="n">
        <v>94193</v>
      </c>
      <c r="F101" s="47" t="n">
        <v>1043867</v>
      </c>
      <c r="G101" s="47" t="n">
        <v>1372103</v>
      </c>
      <c r="H101" s="47" t="n">
        <v>12685</v>
      </c>
      <c r="I101" s="47" t="n">
        <v>230319</v>
      </c>
      <c r="J101" s="47" t="n">
        <v>0</v>
      </c>
      <c r="K101" s="47" t="n">
        <v>4366490</v>
      </c>
    </row>
    <row r="102" s="49" customFormat="true" ht="12" hidden="false" customHeight="true" outlineLevel="0" collapsed="false">
      <c r="A102" s="26" t="s">
        <v>36</v>
      </c>
      <c r="B102" s="47" t="n">
        <v>59175131</v>
      </c>
      <c r="C102" s="47" t="n">
        <v>15405500</v>
      </c>
      <c r="D102" s="47" t="n">
        <v>171697350</v>
      </c>
      <c r="E102" s="47" t="n">
        <v>509322</v>
      </c>
      <c r="F102" s="47" t="n">
        <v>33799086</v>
      </c>
      <c r="G102" s="47" t="n">
        <v>4035598</v>
      </c>
      <c r="H102" s="47" t="n">
        <v>2522903</v>
      </c>
      <c r="I102" s="47" t="n">
        <v>295711</v>
      </c>
      <c r="J102" s="47" t="n">
        <v>0</v>
      </c>
      <c r="K102" s="47" t="n">
        <v>287440601</v>
      </c>
    </row>
    <row r="103" s="49" customFormat="true" ht="12" hidden="false" customHeight="true" outlineLevel="0" collapsed="false">
      <c r="A103" s="21" t="s">
        <v>37</v>
      </c>
      <c r="B103" s="46" t="n">
        <v>65639198</v>
      </c>
      <c r="C103" s="46" t="n">
        <v>5048222</v>
      </c>
      <c r="D103" s="46" t="n">
        <v>50373462</v>
      </c>
      <c r="E103" s="46" t="n">
        <v>2179302</v>
      </c>
      <c r="F103" s="46" t="n">
        <v>22761445</v>
      </c>
      <c r="G103" s="46" t="n">
        <v>8300871</v>
      </c>
      <c r="H103" s="46" t="n">
        <v>3618234</v>
      </c>
      <c r="I103" s="46" t="n">
        <v>687118</v>
      </c>
      <c r="J103" s="46" t="n">
        <v>0</v>
      </c>
      <c r="K103" s="46" t="n">
        <v>158607852</v>
      </c>
    </row>
    <row r="104" s="49" customFormat="true" ht="12" hidden="false" customHeight="true" outlineLevel="0" collapsed="false">
      <c r="A104" s="26" t="s">
        <v>38</v>
      </c>
      <c r="B104" s="47" t="n">
        <v>46724851</v>
      </c>
      <c r="C104" s="47" t="n">
        <v>3528826</v>
      </c>
      <c r="D104" s="47" t="n">
        <v>19361013</v>
      </c>
      <c r="E104" s="47" t="n">
        <v>750160</v>
      </c>
      <c r="F104" s="47" t="n">
        <v>4175292</v>
      </c>
      <c r="G104" s="47" t="n">
        <v>2900717</v>
      </c>
      <c r="H104" s="47" t="n">
        <v>2372856</v>
      </c>
      <c r="I104" s="47" t="n">
        <v>185342</v>
      </c>
      <c r="J104" s="47" t="n">
        <v>0</v>
      </c>
      <c r="K104" s="47" t="n">
        <v>79999057</v>
      </c>
    </row>
    <row r="105" s="49" customFormat="true" ht="12" hidden="false" customHeight="true" outlineLevel="0" collapsed="false">
      <c r="A105" s="26" t="s">
        <v>39</v>
      </c>
      <c r="B105" s="47" t="n">
        <v>18914347</v>
      </c>
      <c r="C105" s="47" t="n">
        <v>1519398</v>
      </c>
      <c r="D105" s="47" t="n">
        <v>31012450</v>
      </c>
      <c r="E105" s="47" t="n">
        <v>1429142</v>
      </c>
      <c r="F105" s="47" t="n">
        <v>18586150</v>
      </c>
      <c r="G105" s="47" t="n">
        <v>5400155</v>
      </c>
      <c r="H105" s="47" t="n">
        <v>1245378</v>
      </c>
      <c r="I105" s="47" t="n">
        <v>501776</v>
      </c>
      <c r="J105" s="47" t="n">
        <v>0</v>
      </c>
      <c r="K105" s="47" t="n">
        <v>78608796</v>
      </c>
    </row>
    <row r="106" s="50" customFormat="true" ht="12" hidden="false" customHeight="true" outlineLevel="0" collapsed="false">
      <c r="A106" s="21" t="s">
        <v>40</v>
      </c>
      <c r="B106" s="46" t="n">
        <v>5072300</v>
      </c>
      <c r="C106" s="46" t="n">
        <v>1663139</v>
      </c>
      <c r="D106" s="46" t="n">
        <v>39737818</v>
      </c>
      <c r="E106" s="46" t="n">
        <v>666033</v>
      </c>
      <c r="F106" s="46" t="n">
        <v>21323367</v>
      </c>
      <c r="G106" s="46" t="n">
        <v>19364311</v>
      </c>
      <c r="H106" s="46" t="n">
        <v>255797</v>
      </c>
      <c r="I106" s="46" t="n">
        <v>324131</v>
      </c>
      <c r="J106" s="46" t="n">
        <v>0</v>
      </c>
      <c r="K106" s="46" t="n">
        <v>88406896</v>
      </c>
    </row>
    <row r="107" s="49" customFormat="true" ht="12" hidden="false" customHeight="true" outlineLevel="0" collapsed="false">
      <c r="A107" s="26" t="s">
        <v>41</v>
      </c>
      <c r="B107" s="47" t="n">
        <v>167245</v>
      </c>
      <c r="C107" s="47" t="n">
        <v>29865</v>
      </c>
      <c r="D107" s="47" t="n">
        <v>2858726</v>
      </c>
      <c r="E107" s="47" t="n">
        <v>115089</v>
      </c>
      <c r="F107" s="47" t="n">
        <v>1634017</v>
      </c>
      <c r="G107" s="47" t="n">
        <v>1437744</v>
      </c>
      <c r="H107" s="47" t="n">
        <v>10372</v>
      </c>
      <c r="I107" s="47" t="n">
        <v>0</v>
      </c>
      <c r="J107" s="47" t="n">
        <v>0</v>
      </c>
      <c r="K107" s="47" t="n">
        <v>6253058</v>
      </c>
    </row>
    <row r="108" s="49" customFormat="true" ht="12" hidden="false" customHeight="true" outlineLevel="0" collapsed="false">
      <c r="A108" s="26" t="s">
        <v>42</v>
      </c>
      <c r="B108" s="47" t="n">
        <v>3063788</v>
      </c>
      <c r="C108" s="47" t="n">
        <v>1316783</v>
      </c>
      <c r="D108" s="47" t="n">
        <v>33672874</v>
      </c>
      <c r="E108" s="47" t="n">
        <v>480946</v>
      </c>
      <c r="F108" s="47" t="n">
        <v>11006877</v>
      </c>
      <c r="G108" s="47" t="n">
        <v>17319562</v>
      </c>
      <c r="H108" s="47" t="n">
        <v>127793</v>
      </c>
      <c r="I108" s="47" t="n">
        <v>284939</v>
      </c>
      <c r="J108" s="47" t="n">
        <v>0</v>
      </c>
      <c r="K108" s="47" t="n">
        <v>67273562</v>
      </c>
    </row>
    <row r="109" s="49" customFormat="true" ht="12" hidden="false" customHeight="true" outlineLevel="0" collapsed="false">
      <c r="A109" s="26" t="s">
        <v>43</v>
      </c>
      <c r="B109" s="47" t="n">
        <v>1841267</v>
      </c>
      <c r="C109" s="47" t="n">
        <v>316492</v>
      </c>
      <c r="D109" s="47" t="n">
        <v>3206217</v>
      </c>
      <c r="E109" s="47" t="n">
        <v>69998</v>
      </c>
      <c r="F109" s="47" t="n">
        <v>8682472</v>
      </c>
      <c r="G109" s="47" t="n">
        <v>607004</v>
      </c>
      <c r="H109" s="47" t="n">
        <v>117630</v>
      </c>
      <c r="I109" s="47" t="n">
        <v>39192</v>
      </c>
      <c r="J109" s="47" t="n">
        <v>0</v>
      </c>
      <c r="K109" s="47" t="n">
        <v>14880272</v>
      </c>
    </row>
    <row r="110" s="50" customFormat="true" ht="12" hidden="false" customHeight="true" outlineLevel="0" collapsed="false">
      <c r="A110" s="21" t="s">
        <v>44</v>
      </c>
      <c r="B110" s="46" t="n">
        <v>5649601</v>
      </c>
      <c r="C110" s="46" t="n">
        <v>862256</v>
      </c>
      <c r="D110" s="46" t="n">
        <v>14386830</v>
      </c>
      <c r="E110" s="46" t="n">
        <v>443562</v>
      </c>
      <c r="F110" s="46" t="n">
        <v>8420252</v>
      </c>
      <c r="G110" s="46" t="n">
        <v>1592269</v>
      </c>
      <c r="H110" s="46" t="n">
        <v>431074</v>
      </c>
      <c r="I110" s="46" t="n">
        <v>93333</v>
      </c>
      <c r="J110" s="46" t="n">
        <v>0</v>
      </c>
      <c r="K110" s="46" t="n">
        <v>31879177</v>
      </c>
    </row>
    <row r="111" s="49" customFormat="true" ht="12" hidden="false" customHeight="true" outlineLevel="0" collapsed="false">
      <c r="A111" s="26" t="s">
        <v>45</v>
      </c>
      <c r="B111" s="47" t="n">
        <v>4249184</v>
      </c>
      <c r="C111" s="47" t="n">
        <v>298457</v>
      </c>
      <c r="D111" s="47" t="n">
        <v>6022545</v>
      </c>
      <c r="E111" s="47" t="n">
        <v>334536</v>
      </c>
      <c r="F111" s="47" t="n">
        <v>3312474</v>
      </c>
      <c r="G111" s="47" t="n">
        <v>1502238</v>
      </c>
      <c r="H111" s="47" t="n">
        <v>303005</v>
      </c>
      <c r="I111" s="47" t="n">
        <v>40191</v>
      </c>
      <c r="J111" s="47" t="n">
        <v>0</v>
      </c>
      <c r="K111" s="47" t="n">
        <v>16062630</v>
      </c>
    </row>
    <row r="112" s="49" customFormat="true" ht="12" hidden="false" customHeight="true" outlineLevel="0" collapsed="false">
      <c r="A112" s="26" t="s">
        <v>46</v>
      </c>
      <c r="B112" s="47" t="n">
        <v>1400417</v>
      </c>
      <c r="C112" s="47" t="n">
        <v>563801</v>
      </c>
      <c r="D112" s="47" t="n">
        <v>8364288</v>
      </c>
      <c r="E112" s="47" t="n">
        <v>109024</v>
      </c>
      <c r="F112" s="47" t="n">
        <v>5107777</v>
      </c>
      <c r="G112" s="47" t="n">
        <v>90030</v>
      </c>
      <c r="H112" s="47" t="n">
        <v>128068</v>
      </c>
      <c r="I112" s="47" t="n">
        <v>53142</v>
      </c>
      <c r="J112" s="47" t="n">
        <v>0</v>
      </c>
      <c r="K112" s="47" t="n">
        <v>15816547</v>
      </c>
    </row>
    <row r="113" s="49" customFormat="true" ht="12" hidden="false" customHeight="true" outlineLevel="0" collapsed="false">
      <c r="A113" s="21" t="s">
        <v>47</v>
      </c>
      <c r="B113" s="46" t="n">
        <v>46372274</v>
      </c>
      <c r="C113" s="46" t="n">
        <v>13044556</v>
      </c>
      <c r="D113" s="46" t="n">
        <v>201489558</v>
      </c>
      <c r="E113" s="46" t="n">
        <v>1647317</v>
      </c>
      <c r="F113" s="46" t="n">
        <v>8518726</v>
      </c>
      <c r="G113" s="46" t="n">
        <v>83981937</v>
      </c>
      <c r="H113" s="46" t="n">
        <v>2666211</v>
      </c>
      <c r="I113" s="46" t="n">
        <v>1500329</v>
      </c>
      <c r="J113" s="46" t="n">
        <v>0</v>
      </c>
      <c r="K113" s="46" t="n">
        <v>359220908</v>
      </c>
    </row>
    <row r="114" s="49" customFormat="true" ht="12" hidden="false" customHeight="true" outlineLevel="0" collapsed="false">
      <c r="A114" s="26" t="s">
        <v>48</v>
      </c>
      <c r="B114" s="47" t="n">
        <v>39996301</v>
      </c>
      <c r="C114" s="47" t="n">
        <v>9789208</v>
      </c>
      <c r="D114" s="47" t="n">
        <v>40604864</v>
      </c>
      <c r="E114" s="47" t="n">
        <v>1059652</v>
      </c>
      <c r="F114" s="47" t="n">
        <v>1745518</v>
      </c>
      <c r="G114" s="47" t="n">
        <v>75939890</v>
      </c>
      <c r="H114" s="47" t="n">
        <v>2286358</v>
      </c>
      <c r="I114" s="47" t="n">
        <v>596979</v>
      </c>
      <c r="J114" s="47" t="n">
        <v>0</v>
      </c>
      <c r="K114" s="47" t="n">
        <v>172018770</v>
      </c>
    </row>
    <row r="115" s="49" customFormat="true" ht="12" hidden="false" customHeight="true" outlineLevel="0" collapsed="false">
      <c r="A115" s="26" t="s">
        <v>49</v>
      </c>
      <c r="B115" s="47" t="n">
        <v>5861031</v>
      </c>
      <c r="C115" s="47" t="n">
        <v>2973914</v>
      </c>
      <c r="D115" s="47" t="n">
        <v>144811590</v>
      </c>
      <c r="E115" s="47" t="n">
        <v>524530</v>
      </c>
      <c r="F115" s="47" t="n">
        <v>1180573</v>
      </c>
      <c r="G115" s="47" t="n">
        <v>7142842</v>
      </c>
      <c r="H115" s="47" t="n">
        <v>319899</v>
      </c>
      <c r="I115" s="47" t="n">
        <v>50894</v>
      </c>
      <c r="J115" s="47" t="n">
        <v>0</v>
      </c>
      <c r="K115" s="47" t="n">
        <v>162865273</v>
      </c>
    </row>
    <row r="116" s="49" customFormat="true" ht="12" hidden="false" customHeight="true" outlineLevel="0" collapsed="false">
      <c r="A116" s="26" t="s">
        <v>50</v>
      </c>
      <c r="B116" s="47" t="n">
        <v>514942</v>
      </c>
      <c r="C116" s="47" t="n">
        <v>281434</v>
      </c>
      <c r="D116" s="47" t="n">
        <v>16073105</v>
      </c>
      <c r="E116" s="47" t="n">
        <v>63136</v>
      </c>
      <c r="F116" s="47" t="n">
        <v>5592637</v>
      </c>
      <c r="G116" s="47" t="n">
        <v>899206</v>
      </c>
      <c r="H116" s="47" t="n">
        <v>59954</v>
      </c>
      <c r="I116" s="47" t="n">
        <v>852455</v>
      </c>
      <c r="J116" s="47" t="n">
        <v>0</v>
      </c>
      <c r="K116" s="47" t="n">
        <v>24336869</v>
      </c>
    </row>
    <row r="117" s="50" customFormat="true" ht="12" hidden="false" customHeight="true" outlineLevel="0" collapsed="false">
      <c r="A117" s="21" t="s">
        <v>51</v>
      </c>
      <c r="B117" s="46" t="n">
        <v>153963782</v>
      </c>
      <c r="C117" s="46" t="n">
        <v>13286710</v>
      </c>
      <c r="D117" s="46" t="n">
        <v>705232069</v>
      </c>
      <c r="E117" s="46" t="n">
        <v>4764613</v>
      </c>
      <c r="F117" s="46" t="n">
        <v>48621985</v>
      </c>
      <c r="G117" s="46" t="n">
        <v>48147387</v>
      </c>
      <c r="H117" s="46" t="n">
        <v>10316912</v>
      </c>
      <c r="I117" s="46" t="n">
        <v>7954475</v>
      </c>
      <c r="J117" s="46" t="n">
        <v>0</v>
      </c>
      <c r="K117" s="46" t="n">
        <v>992287933</v>
      </c>
    </row>
    <row r="118" s="49" customFormat="true" ht="12" hidden="false" customHeight="true" outlineLevel="0" collapsed="false">
      <c r="A118" s="26" t="s">
        <v>52</v>
      </c>
      <c r="B118" s="47" t="n">
        <v>85570349</v>
      </c>
      <c r="C118" s="47" t="n">
        <v>741035</v>
      </c>
      <c r="D118" s="47" t="n">
        <v>8340282</v>
      </c>
      <c r="E118" s="47" t="n">
        <v>403593</v>
      </c>
      <c r="F118" s="47" t="n">
        <v>2711446</v>
      </c>
      <c r="G118" s="47" t="n">
        <v>5114835</v>
      </c>
      <c r="H118" s="47" t="n">
        <v>4746160</v>
      </c>
      <c r="I118" s="47" t="n">
        <v>807787</v>
      </c>
      <c r="J118" s="47" t="n">
        <v>0</v>
      </c>
      <c r="K118" s="47" t="n">
        <v>108435487</v>
      </c>
    </row>
    <row r="119" s="49" customFormat="true" ht="12" hidden="false" customHeight="true" outlineLevel="0" collapsed="false">
      <c r="A119" s="26" t="s">
        <v>53</v>
      </c>
      <c r="B119" s="47" t="n">
        <v>3563443</v>
      </c>
      <c r="C119" s="47" t="n">
        <v>89490</v>
      </c>
      <c r="D119" s="47" t="n">
        <v>1282980</v>
      </c>
      <c r="E119" s="47" t="n">
        <v>267947</v>
      </c>
      <c r="F119" s="47" t="n">
        <v>2657272</v>
      </c>
      <c r="G119" s="47" t="n">
        <v>2447064</v>
      </c>
      <c r="H119" s="47" t="n">
        <v>270814</v>
      </c>
      <c r="I119" s="47" t="n">
        <v>30067</v>
      </c>
      <c r="J119" s="47" t="n">
        <v>0</v>
      </c>
      <c r="K119" s="47" t="n">
        <v>10609077</v>
      </c>
    </row>
    <row r="120" s="49" customFormat="true" ht="12" hidden="false" customHeight="true" outlineLevel="0" collapsed="false">
      <c r="A120" s="26" t="s">
        <v>54</v>
      </c>
      <c r="B120" s="47" t="n">
        <v>2411550</v>
      </c>
      <c r="C120" s="47" t="n">
        <v>819182</v>
      </c>
      <c r="D120" s="47" t="n">
        <v>3361834</v>
      </c>
      <c r="E120" s="47" t="n">
        <v>459469</v>
      </c>
      <c r="F120" s="47" t="n">
        <v>1790948</v>
      </c>
      <c r="G120" s="47" t="n">
        <v>557580</v>
      </c>
      <c r="H120" s="47" t="n">
        <v>146146</v>
      </c>
      <c r="I120" s="47" t="n">
        <v>473744</v>
      </c>
      <c r="J120" s="47" t="n">
        <v>0</v>
      </c>
      <c r="K120" s="47" t="n">
        <v>10020453</v>
      </c>
    </row>
    <row r="121" s="49" customFormat="true" ht="12" hidden="false" customHeight="true" outlineLevel="0" collapsed="false">
      <c r="A121" s="26" t="s">
        <v>55</v>
      </c>
      <c r="B121" s="47" t="n">
        <v>8402742</v>
      </c>
      <c r="C121" s="47" t="n">
        <v>4826583</v>
      </c>
      <c r="D121" s="47" t="n">
        <v>31917321</v>
      </c>
      <c r="E121" s="47" t="n">
        <v>626710</v>
      </c>
      <c r="F121" s="47" t="n">
        <v>4448557</v>
      </c>
      <c r="G121" s="47" t="n">
        <v>31726341</v>
      </c>
      <c r="H121" s="47" t="n">
        <v>802517</v>
      </c>
      <c r="I121" s="47" t="n">
        <v>1736332</v>
      </c>
      <c r="J121" s="47" t="n">
        <v>0</v>
      </c>
      <c r="K121" s="47" t="n">
        <v>84487103</v>
      </c>
    </row>
    <row r="122" s="49" customFormat="true" ht="12" hidden="false" customHeight="true" outlineLevel="0" collapsed="false">
      <c r="A122" s="26" t="s">
        <v>56</v>
      </c>
      <c r="B122" s="47" t="n">
        <v>23353965</v>
      </c>
      <c r="C122" s="47" t="n">
        <v>3864122</v>
      </c>
      <c r="D122" s="47" t="n">
        <v>608313792</v>
      </c>
      <c r="E122" s="47" t="n">
        <v>2775607</v>
      </c>
      <c r="F122" s="47" t="n">
        <v>31750530</v>
      </c>
      <c r="G122" s="47" t="n">
        <v>2326394</v>
      </c>
      <c r="H122" s="47" t="n">
        <v>2771312</v>
      </c>
      <c r="I122" s="47" t="n">
        <v>4074758</v>
      </c>
      <c r="J122" s="47" t="n">
        <v>0</v>
      </c>
      <c r="K122" s="47" t="n">
        <v>679230480</v>
      </c>
    </row>
    <row r="123" s="49" customFormat="true" ht="12" hidden="false" customHeight="true" outlineLevel="0" collapsed="false">
      <c r="A123" s="26" t="s">
        <v>57</v>
      </c>
      <c r="B123" s="47" t="n">
        <v>30661730</v>
      </c>
      <c r="C123" s="47" t="n">
        <v>2946299</v>
      </c>
      <c r="D123" s="47" t="n">
        <v>52015859</v>
      </c>
      <c r="E123" s="47" t="n">
        <v>231285</v>
      </c>
      <c r="F123" s="47" t="n">
        <v>5263230</v>
      </c>
      <c r="G123" s="47" t="n">
        <v>5975172</v>
      </c>
      <c r="H123" s="47" t="n">
        <v>1579965</v>
      </c>
      <c r="I123" s="47" t="n">
        <v>831786</v>
      </c>
      <c r="J123" s="47" t="n">
        <v>0</v>
      </c>
      <c r="K123" s="47" t="n">
        <v>99505326</v>
      </c>
    </row>
    <row r="124" s="51" customFormat="true" ht="12" hidden="false" customHeight="true" outlineLevel="0" collapsed="false">
      <c r="A124" s="21" t="s">
        <v>58</v>
      </c>
      <c r="B124" s="46" t="n">
        <v>201979585</v>
      </c>
      <c r="C124" s="46" t="n">
        <v>9990859</v>
      </c>
      <c r="D124" s="46" t="n">
        <v>312259077</v>
      </c>
      <c r="E124" s="46" t="n">
        <v>4940993</v>
      </c>
      <c r="F124" s="46" t="n">
        <v>232276854</v>
      </c>
      <c r="G124" s="46" t="n">
        <v>15683466</v>
      </c>
      <c r="H124" s="46" t="n">
        <v>7511430</v>
      </c>
      <c r="I124" s="46" t="n">
        <v>2529869</v>
      </c>
      <c r="J124" s="46" t="n">
        <v>0</v>
      </c>
      <c r="K124" s="46" t="n">
        <v>787172133</v>
      </c>
    </row>
    <row r="125" s="49" customFormat="true" ht="12" hidden="false" customHeight="true" outlineLevel="0" collapsed="false">
      <c r="A125" s="26" t="s">
        <v>59</v>
      </c>
      <c r="B125" s="47" t="n">
        <v>70526661</v>
      </c>
      <c r="C125" s="47" t="n">
        <v>3572616</v>
      </c>
      <c r="D125" s="47" t="n">
        <v>84144035</v>
      </c>
      <c r="E125" s="47" t="n">
        <v>279867</v>
      </c>
      <c r="F125" s="47" t="n">
        <v>22400760</v>
      </c>
      <c r="G125" s="47" t="n">
        <v>1844977</v>
      </c>
      <c r="H125" s="47" t="n">
        <v>1146420</v>
      </c>
      <c r="I125" s="47" t="n">
        <v>282200</v>
      </c>
      <c r="J125" s="47" t="n">
        <v>0</v>
      </c>
      <c r="K125" s="47" t="n">
        <v>184197536</v>
      </c>
    </row>
    <row r="126" customFormat="false" ht="12" hidden="false" customHeight="true" outlineLevel="0" collapsed="false">
      <c r="A126" s="26" t="s">
        <v>60</v>
      </c>
      <c r="B126" s="47" t="n">
        <v>0</v>
      </c>
      <c r="C126" s="47" t="n">
        <v>0</v>
      </c>
      <c r="D126" s="47" t="n">
        <v>4648700</v>
      </c>
      <c r="E126" s="47" t="n">
        <v>0</v>
      </c>
      <c r="F126" s="47" t="n">
        <v>30420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4679120</v>
      </c>
    </row>
    <row r="127" s="49" customFormat="true" ht="12" hidden="false" customHeight="true" outlineLevel="0" collapsed="false">
      <c r="A127" s="26" t="s">
        <v>61</v>
      </c>
      <c r="B127" s="47" t="n">
        <v>1312163</v>
      </c>
      <c r="C127" s="47" t="n">
        <v>196528</v>
      </c>
      <c r="D127" s="47" t="n">
        <v>13789616</v>
      </c>
      <c r="E127" s="47" t="n">
        <v>130577</v>
      </c>
      <c r="F127" s="47" t="n">
        <v>8384269</v>
      </c>
      <c r="G127" s="47" t="n">
        <v>130144</v>
      </c>
      <c r="H127" s="47" t="n">
        <v>66391</v>
      </c>
      <c r="I127" s="47" t="n">
        <v>32794</v>
      </c>
      <c r="J127" s="47" t="n">
        <v>0</v>
      </c>
      <c r="K127" s="47" t="n">
        <v>24042482</v>
      </c>
    </row>
    <row r="128" s="49" customFormat="true" ht="12" hidden="false" customHeight="true" outlineLevel="0" collapsed="false">
      <c r="A128" s="26" t="s">
        <v>62</v>
      </c>
      <c r="B128" s="47" t="n">
        <v>9363362</v>
      </c>
      <c r="C128" s="47" t="n">
        <v>1866058</v>
      </c>
      <c r="D128" s="47" t="n">
        <v>37724631</v>
      </c>
      <c r="E128" s="47" t="n">
        <v>763272</v>
      </c>
      <c r="F128" s="47" t="n">
        <v>4910988</v>
      </c>
      <c r="G128" s="47" t="n">
        <v>2608290</v>
      </c>
      <c r="H128" s="47" t="n">
        <v>204565</v>
      </c>
      <c r="I128" s="47" t="n">
        <v>38878</v>
      </c>
      <c r="J128" s="47" t="n">
        <v>0</v>
      </c>
      <c r="K128" s="47" t="n">
        <v>57480044</v>
      </c>
    </row>
    <row r="129" s="49" customFormat="true" ht="12" hidden="false" customHeight="true" outlineLevel="0" collapsed="false">
      <c r="A129" s="26" t="s">
        <v>63</v>
      </c>
      <c r="B129" s="47" t="n">
        <v>102654415</v>
      </c>
      <c r="C129" s="47" t="n">
        <v>3197296</v>
      </c>
      <c r="D129" s="47" t="n">
        <v>156035043</v>
      </c>
      <c r="E129" s="47" t="n">
        <v>3742300</v>
      </c>
      <c r="F129" s="47" t="n">
        <v>195862681</v>
      </c>
      <c r="G129" s="47" t="n">
        <v>2554919</v>
      </c>
      <c r="H129" s="47" t="n">
        <v>5106552</v>
      </c>
      <c r="I129" s="47" t="n">
        <v>1830680</v>
      </c>
      <c r="J129" s="47" t="n">
        <v>0</v>
      </c>
      <c r="K129" s="47" t="n">
        <v>470983886</v>
      </c>
    </row>
    <row r="130" s="49" customFormat="true" ht="12" hidden="false" customHeight="true" outlineLevel="0" collapsed="false">
      <c r="A130" s="26" t="s">
        <v>64</v>
      </c>
      <c r="B130" s="47" t="n">
        <v>0</v>
      </c>
      <c r="C130" s="47" t="n">
        <v>0</v>
      </c>
      <c r="D130" s="47" t="n">
        <v>4700090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4700090</v>
      </c>
    </row>
    <row r="131" s="49" customFormat="true" ht="12" hidden="false" customHeight="true" outlineLevel="0" collapsed="false">
      <c r="A131" s="26" t="s">
        <v>65</v>
      </c>
      <c r="B131" s="47" t="n">
        <v>18122986</v>
      </c>
      <c r="C131" s="47" t="n">
        <v>1158362</v>
      </c>
      <c r="D131" s="47" t="n">
        <v>20565752</v>
      </c>
      <c r="E131" s="47" t="n">
        <v>24976</v>
      </c>
      <c r="F131" s="47" t="n">
        <v>718157</v>
      </c>
      <c r="G131" s="47" t="n">
        <v>8545132</v>
      </c>
      <c r="H131" s="47" t="n">
        <v>987506</v>
      </c>
      <c r="I131" s="47" t="n">
        <v>345318</v>
      </c>
      <c r="J131" s="47" t="n">
        <v>0</v>
      </c>
      <c r="K131" s="47" t="n">
        <v>50468189</v>
      </c>
    </row>
    <row r="132" s="51" customFormat="true" ht="12" hidden="false" customHeight="true" outlineLevel="0" collapsed="false">
      <c r="A132" s="21" t="s">
        <v>66</v>
      </c>
      <c r="B132" s="46" t="n">
        <v>27618672</v>
      </c>
      <c r="C132" s="46" t="n">
        <v>861878</v>
      </c>
      <c r="D132" s="46" t="n">
        <v>9582035</v>
      </c>
      <c r="E132" s="46" t="n">
        <v>896393</v>
      </c>
      <c r="F132" s="46" t="n">
        <v>3542332</v>
      </c>
      <c r="G132" s="46" t="n">
        <v>3978281</v>
      </c>
      <c r="H132" s="46" t="n">
        <v>1492632</v>
      </c>
      <c r="I132" s="46" t="n">
        <v>184978</v>
      </c>
      <c r="J132" s="46" t="n">
        <v>0</v>
      </c>
      <c r="K132" s="46" t="n">
        <v>48157201</v>
      </c>
    </row>
    <row r="133" s="48" customFormat="true" ht="12" hidden="false" customHeight="true" outlineLevel="0" collapsed="false">
      <c r="A133" s="26" t="s">
        <v>67</v>
      </c>
      <c r="B133" s="47" t="n">
        <v>634781</v>
      </c>
      <c r="C133" s="47" t="n">
        <v>36065</v>
      </c>
      <c r="D133" s="47" t="n">
        <v>1569839</v>
      </c>
      <c r="E133" s="47" t="n">
        <v>7524</v>
      </c>
      <c r="F133" s="47" t="n">
        <v>163</v>
      </c>
      <c r="G133" s="47" t="n">
        <v>0</v>
      </c>
      <c r="H133" s="47" t="n">
        <v>39190</v>
      </c>
      <c r="I133" s="47" t="n">
        <v>36</v>
      </c>
      <c r="J133" s="47" t="n">
        <v>0</v>
      </c>
      <c r="K133" s="47" t="n">
        <v>2287598</v>
      </c>
    </row>
    <row r="134" s="48" customFormat="true" ht="12" hidden="false" customHeight="true" outlineLevel="0" collapsed="false">
      <c r="A134" s="26" t="s">
        <v>68</v>
      </c>
      <c r="B134" s="47" t="n">
        <v>1439336</v>
      </c>
      <c r="C134" s="47" t="n">
        <v>222845</v>
      </c>
      <c r="D134" s="47" t="n">
        <v>3095844</v>
      </c>
      <c r="E134" s="47" t="n">
        <v>433204</v>
      </c>
      <c r="F134" s="47" t="n">
        <v>542667</v>
      </c>
      <c r="G134" s="47" t="n">
        <v>1060863</v>
      </c>
      <c r="H134" s="47" t="n">
        <v>89673</v>
      </c>
      <c r="I134" s="47" t="n">
        <v>0</v>
      </c>
      <c r="J134" s="47" t="n">
        <v>0</v>
      </c>
      <c r="K134" s="47" t="n">
        <v>6884432</v>
      </c>
    </row>
    <row r="135" customFormat="false" ht="12" hidden="false" customHeight="true" outlineLevel="0" collapsed="false">
      <c r="A135" s="26" t="s">
        <v>69</v>
      </c>
      <c r="B135" s="47" t="n">
        <v>105203</v>
      </c>
      <c r="C135" s="47" t="n">
        <v>6596</v>
      </c>
      <c r="D135" s="47" t="n">
        <v>514419</v>
      </c>
      <c r="E135" s="47" t="n">
        <v>0</v>
      </c>
      <c r="F135" s="47" t="n">
        <v>129293</v>
      </c>
      <c r="G135" s="47" t="n">
        <v>418046</v>
      </c>
      <c r="H135" s="47" t="n">
        <v>1909</v>
      </c>
      <c r="I135" s="47" t="n">
        <v>0</v>
      </c>
      <c r="J135" s="47" t="n">
        <v>0</v>
      </c>
      <c r="K135" s="47" t="n">
        <v>1175466</v>
      </c>
    </row>
    <row r="136" customFormat="false" ht="12" hidden="false" customHeight="true" outlineLevel="0" collapsed="false">
      <c r="A136" s="26" t="s">
        <v>70</v>
      </c>
      <c r="B136" s="47" t="n">
        <v>1079776</v>
      </c>
      <c r="C136" s="47" t="n">
        <v>70101</v>
      </c>
      <c r="D136" s="47" t="n">
        <v>459542</v>
      </c>
      <c r="E136" s="47" t="n">
        <v>136077</v>
      </c>
      <c r="F136" s="47" t="n">
        <v>666567</v>
      </c>
      <c r="G136" s="47" t="n">
        <v>1111724</v>
      </c>
      <c r="H136" s="47" t="n">
        <v>46594</v>
      </c>
      <c r="I136" s="47" t="n">
        <v>95742</v>
      </c>
      <c r="J136" s="47" t="n">
        <v>0</v>
      </c>
      <c r="K136" s="47" t="n">
        <v>3666123</v>
      </c>
    </row>
    <row r="137" customFormat="false" ht="12" hidden="false" customHeight="true" outlineLevel="0" collapsed="false">
      <c r="A137" s="26" t="s">
        <v>71</v>
      </c>
      <c r="B137" s="47" t="n">
        <v>21135291</v>
      </c>
      <c r="C137" s="47" t="n">
        <v>212490</v>
      </c>
      <c r="D137" s="47" t="n">
        <v>2599224</v>
      </c>
      <c r="E137" s="47" t="n">
        <v>183765</v>
      </c>
      <c r="F137" s="47" t="n">
        <v>1098091</v>
      </c>
      <c r="G137" s="47" t="n">
        <v>448983</v>
      </c>
      <c r="H137" s="47" t="n">
        <v>1093225</v>
      </c>
      <c r="I137" s="47" t="n">
        <v>62954</v>
      </c>
      <c r="J137" s="47" t="n">
        <v>0</v>
      </c>
      <c r="K137" s="47" t="n">
        <v>26834023</v>
      </c>
    </row>
    <row r="138" customFormat="false" ht="12" hidden="false" customHeight="true" outlineLevel="0" collapsed="false">
      <c r="A138" s="26" t="s">
        <v>72</v>
      </c>
      <c r="B138" s="47" t="n">
        <v>590019</v>
      </c>
      <c r="C138" s="47" t="n">
        <v>17466</v>
      </c>
      <c r="D138" s="47" t="n">
        <v>267963</v>
      </c>
      <c r="E138" s="47" t="n">
        <v>21586</v>
      </c>
      <c r="F138" s="47" t="n">
        <v>175429</v>
      </c>
      <c r="G138" s="47" t="n">
        <v>713700</v>
      </c>
      <c r="H138" s="47" t="n">
        <v>36692</v>
      </c>
      <c r="I138" s="47" t="n">
        <v>6078</v>
      </c>
      <c r="J138" s="47" t="n">
        <v>0</v>
      </c>
      <c r="K138" s="47" t="n">
        <v>1828933</v>
      </c>
    </row>
    <row r="139" customFormat="false" ht="12" hidden="false" customHeight="true" outlineLevel="0" collapsed="false">
      <c r="A139" s="26" t="s">
        <v>73</v>
      </c>
      <c r="B139" s="47" t="n">
        <v>2634261</v>
      </c>
      <c r="C139" s="47" t="n">
        <v>296314</v>
      </c>
      <c r="D139" s="47" t="n">
        <v>1075206</v>
      </c>
      <c r="E139" s="47" t="n">
        <v>114237</v>
      </c>
      <c r="F139" s="47" t="n">
        <v>930120</v>
      </c>
      <c r="G139" s="47" t="n">
        <v>224965</v>
      </c>
      <c r="H139" s="47" t="n">
        <v>185348</v>
      </c>
      <c r="I139" s="47" t="n">
        <v>20169</v>
      </c>
      <c r="J139" s="47" t="n">
        <v>0</v>
      </c>
      <c r="K139" s="47" t="n">
        <v>5480620</v>
      </c>
    </row>
    <row r="140" customFormat="false" ht="12" hidden="false" customHeight="true" outlineLevel="0" collapsed="false">
      <c r="A140" s="21" t="s">
        <v>74</v>
      </c>
      <c r="B140" s="46" t="n">
        <v>10698080</v>
      </c>
      <c r="C140" s="46" t="n">
        <v>47551578</v>
      </c>
      <c r="D140" s="46" t="n">
        <v>3272659</v>
      </c>
      <c r="E140" s="46" t="n">
        <v>867926</v>
      </c>
      <c r="F140" s="46" t="n">
        <v>715073</v>
      </c>
      <c r="G140" s="46" t="n">
        <v>3081520</v>
      </c>
      <c r="H140" s="46" t="n">
        <v>1349841</v>
      </c>
      <c r="I140" s="46" t="n">
        <v>251318</v>
      </c>
      <c r="J140" s="46" t="n">
        <v>0</v>
      </c>
      <c r="K140" s="46" t="n">
        <v>67787995</v>
      </c>
    </row>
    <row r="141" customFormat="false" ht="12" hidden="false" customHeight="true" outlineLevel="0" collapsed="false">
      <c r="A141" s="26" t="s">
        <v>75</v>
      </c>
      <c r="B141" s="47" t="n">
        <v>63467</v>
      </c>
      <c r="C141" s="47" t="n">
        <v>33973</v>
      </c>
      <c r="D141" s="47" t="n">
        <v>194569</v>
      </c>
      <c r="E141" s="47" t="n">
        <v>261579</v>
      </c>
      <c r="F141" s="47" t="n">
        <v>317706</v>
      </c>
      <c r="G141" s="47" t="n">
        <v>1463120</v>
      </c>
      <c r="H141" s="47" t="n">
        <v>384086</v>
      </c>
      <c r="I141" s="47" t="n">
        <v>0</v>
      </c>
      <c r="J141" s="47" t="n">
        <v>0</v>
      </c>
      <c r="K141" s="47" t="n">
        <v>2718500</v>
      </c>
    </row>
    <row r="142" customFormat="fals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</row>
    <row r="143" customFormat="false" ht="12" hidden="false" customHeight="true" outlineLevel="0" collapsed="false">
      <c r="A143" s="26" t="s">
        <v>77</v>
      </c>
      <c r="B143" s="47" t="n">
        <v>24027</v>
      </c>
      <c r="C143" s="47" t="n">
        <v>3181</v>
      </c>
      <c r="D143" s="47" t="n">
        <v>29030</v>
      </c>
      <c r="E143" s="47" t="n">
        <v>32286</v>
      </c>
      <c r="F143" s="47" t="n">
        <v>16820</v>
      </c>
      <c r="G143" s="47" t="n">
        <v>226520</v>
      </c>
      <c r="H143" s="47" t="n">
        <v>812</v>
      </c>
      <c r="I143" s="47" t="n">
        <v>0</v>
      </c>
      <c r="J143" s="47" t="n">
        <v>0</v>
      </c>
      <c r="K143" s="47" t="n">
        <v>332676</v>
      </c>
    </row>
    <row r="144" customFormat="false" ht="12" hidden="false" customHeight="true" outlineLevel="0" collapsed="false">
      <c r="A144" s="26" t="s">
        <v>78</v>
      </c>
      <c r="B144" s="47" t="n">
        <v>0</v>
      </c>
      <c r="C144" s="47" t="n">
        <v>0</v>
      </c>
      <c r="D144" s="47" t="n">
        <v>3855</v>
      </c>
      <c r="E144" s="47" t="n">
        <v>0</v>
      </c>
      <c r="F144" s="47" t="n">
        <v>0</v>
      </c>
      <c r="G144" s="47" t="n">
        <v>22769</v>
      </c>
      <c r="H144" s="47" t="n">
        <v>0</v>
      </c>
      <c r="I144" s="47" t="n">
        <v>0</v>
      </c>
      <c r="J144" s="47" t="n">
        <v>0</v>
      </c>
      <c r="K144" s="47" t="n">
        <v>26624</v>
      </c>
    </row>
    <row r="145" customFormat="false" ht="12" hidden="false" customHeight="true" outlineLevel="0" collapsed="false">
      <c r="A145" s="26" t="s">
        <v>79</v>
      </c>
      <c r="B145" s="47" t="n">
        <v>8608237</v>
      </c>
      <c r="C145" s="47" t="n">
        <v>47483619</v>
      </c>
      <c r="D145" s="47" t="n">
        <v>2251955</v>
      </c>
      <c r="E145" s="47" t="n">
        <v>574061</v>
      </c>
      <c r="F145" s="47" t="n">
        <v>145883</v>
      </c>
      <c r="G145" s="47" t="n">
        <v>212496</v>
      </c>
      <c r="H145" s="47" t="n">
        <v>661058</v>
      </c>
      <c r="I145" s="47" t="n">
        <v>47783</v>
      </c>
      <c r="J145" s="47" t="n">
        <v>0</v>
      </c>
      <c r="K145" s="47" t="n">
        <v>59985092</v>
      </c>
    </row>
    <row r="146" customFormat="false" ht="12" hidden="false" customHeight="true" outlineLevel="0" collapsed="false">
      <c r="A146" s="26" t="s">
        <v>80</v>
      </c>
      <c r="B146" s="47" t="n">
        <v>2002351</v>
      </c>
      <c r="C146" s="47" t="n">
        <v>30805</v>
      </c>
      <c r="D146" s="47" t="n">
        <v>793252</v>
      </c>
      <c r="E146" s="47" t="n">
        <v>0</v>
      </c>
      <c r="F146" s="47" t="n">
        <v>234665</v>
      </c>
      <c r="G146" s="47" t="n">
        <v>1156614</v>
      </c>
      <c r="H146" s="47" t="n">
        <v>303885</v>
      </c>
      <c r="I146" s="47" t="n">
        <v>203535</v>
      </c>
      <c r="J146" s="47" t="n">
        <v>0</v>
      </c>
      <c r="K146" s="47" t="n">
        <v>4725107</v>
      </c>
    </row>
    <row r="147" s="49" customFormat="true" ht="12" hidden="false" customHeight="true" outlineLevel="0" collapsed="false">
      <c r="A147" s="21" t="s">
        <v>11</v>
      </c>
      <c r="B147" s="46" t="n">
        <v>1857416982</v>
      </c>
      <c r="C147" s="46" t="n">
        <v>162233318</v>
      </c>
      <c r="D147" s="46" t="n">
        <v>2023343482</v>
      </c>
      <c r="E147" s="46" t="n">
        <v>40527646</v>
      </c>
      <c r="F147" s="46" t="n">
        <v>476145115</v>
      </c>
      <c r="G147" s="46" t="n">
        <v>294547090</v>
      </c>
      <c r="H147" s="46" t="n">
        <v>131650565</v>
      </c>
      <c r="I147" s="46" t="n">
        <v>54099131</v>
      </c>
      <c r="J147" s="46" t="n">
        <v>0</v>
      </c>
      <c r="K147" s="46" t="n">
        <v>5039963329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50" customFormat="true" ht="12" hidden="false" customHeight="true" outlineLevel="0" collapsed="false">
      <c r="A151" s="21" t="s">
        <v>14</v>
      </c>
      <c r="B151" s="57" t="n">
        <v>114390689</v>
      </c>
      <c r="C151" s="57" t="n">
        <v>19376908</v>
      </c>
      <c r="D151" s="57" t="n">
        <v>160077243</v>
      </c>
      <c r="E151" s="57" t="n">
        <v>4108805</v>
      </c>
      <c r="F151" s="57" t="n">
        <v>22201182</v>
      </c>
      <c r="G151" s="57" t="n">
        <v>1673162</v>
      </c>
      <c r="H151" s="57" t="n">
        <v>14122049</v>
      </c>
      <c r="I151" s="57" t="n">
        <v>23162016</v>
      </c>
      <c r="J151" s="46" t="n">
        <v>0</v>
      </c>
      <c r="K151" s="57" t="n">
        <v>359112054</v>
      </c>
    </row>
    <row r="152" s="49" customFormat="true" ht="12" hidden="false" customHeight="true" outlineLevel="0" collapsed="false">
      <c r="A152" s="24" t="s">
        <v>15</v>
      </c>
      <c r="B152" s="53" t="n">
        <v>1947280</v>
      </c>
      <c r="C152" s="53" t="n">
        <v>1434013</v>
      </c>
      <c r="D152" s="53" t="n">
        <v>21164486</v>
      </c>
      <c r="E152" s="53" t="n">
        <v>204827</v>
      </c>
      <c r="F152" s="53" t="n">
        <v>2133565</v>
      </c>
      <c r="G152" s="47" t="n">
        <v>50440</v>
      </c>
      <c r="H152" s="53" t="n">
        <v>622919</v>
      </c>
      <c r="I152" s="53" t="n">
        <v>651141</v>
      </c>
      <c r="J152" s="47" t="n">
        <v>0</v>
      </c>
      <c r="K152" s="53" t="n">
        <v>28208671</v>
      </c>
    </row>
    <row r="153" s="49" customFormat="true" ht="12" hidden="false" customHeight="true" outlineLevel="0" collapsed="false">
      <c r="A153" s="24" t="s">
        <v>16</v>
      </c>
      <c r="B153" s="47" t="n">
        <v>17589</v>
      </c>
      <c r="C153" s="47" t="n">
        <v>0</v>
      </c>
      <c r="D153" s="47" t="n">
        <v>2990463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3008052</v>
      </c>
    </row>
    <row r="154" s="49" customFormat="true" ht="12" hidden="false" customHeight="true" outlineLevel="0" collapsed="false">
      <c r="A154" s="26" t="s">
        <v>17</v>
      </c>
      <c r="B154" s="47" t="n">
        <v>40718957</v>
      </c>
      <c r="C154" s="47" t="n">
        <v>4559084</v>
      </c>
      <c r="D154" s="47" t="n">
        <v>42508082</v>
      </c>
      <c r="E154" s="47" t="n">
        <v>737523</v>
      </c>
      <c r="F154" s="47" t="n">
        <v>4332469</v>
      </c>
      <c r="G154" s="47" t="n">
        <v>17567</v>
      </c>
      <c r="H154" s="47" t="n">
        <v>2281811</v>
      </c>
      <c r="I154" s="47" t="n">
        <v>4383883</v>
      </c>
      <c r="J154" s="47" t="n">
        <v>0</v>
      </c>
      <c r="K154" s="47" t="n">
        <v>99539376</v>
      </c>
    </row>
    <row r="155" s="49" customFormat="true" ht="12" hidden="false" customHeight="true" outlineLevel="0" collapsed="false">
      <c r="A155" s="26" t="s">
        <v>18</v>
      </c>
      <c r="B155" s="47" t="n">
        <v>5024163</v>
      </c>
      <c r="C155" s="47" t="n">
        <v>2157474</v>
      </c>
      <c r="D155" s="47" t="n">
        <v>9627802</v>
      </c>
      <c r="E155" s="47" t="n">
        <v>594466</v>
      </c>
      <c r="F155" s="47" t="n">
        <v>2112604</v>
      </c>
      <c r="G155" s="47" t="n">
        <v>917406</v>
      </c>
      <c r="H155" s="47" t="n">
        <v>1813407</v>
      </c>
      <c r="I155" s="47" t="n">
        <v>2220618</v>
      </c>
      <c r="J155" s="47" t="n">
        <v>0</v>
      </c>
      <c r="K155" s="47" t="n">
        <v>24467940</v>
      </c>
    </row>
    <row r="156" s="49" customFormat="true" ht="12" hidden="false" customHeight="true" outlineLevel="0" collapsed="false">
      <c r="A156" s="26" t="s">
        <v>19</v>
      </c>
      <c r="B156" s="47" t="n">
        <v>4388419</v>
      </c>
      <c r="C156" s="47" t="n">
        <v>543066</v>
      </c>
      <c r="D156" s="47" t="n">
        <v>17252127</v>
      </c>
      <c r="E156" s="47" t="n">
        <v>54827</v>
      </c>
      <c r="F156" s="47" t="n">
        <v>4192278</v>
      </c>
      <c r="G156" s="47" t="n">
        <v>19906</v>
      </c>
      <c r="H156" s="47" t="n">
        <v>1175716</v>
      </c>
      <c r="I156" s="47" t="n">
        <v>4858596</v>
      </c>
      <c r="J156" s="47" t="n">
        <v>0</v>
      </c>
      <c r="K156" s="47" t="n">
        <v>32484935</v>
      </c>
    </row>
    <row r="157" s="48" customFormat="true" ht="12" hidden="false" customHeight="true" outlineLevel="0" collapsed="false">
      <c r="A157" s="26" t="s">
        <v>20</v>
      </c>
      <c r="B157" s="47" t="n">
        <v>1195177</v>
      </c>
      <c r="C157" s="47" t="n">
        <v>3878892</v>
      </c>
      <c r="D157" s="47" t="n">
        <v>28043325</v>
      </c>
      <c r="E157" s="47" t="n">
        <v>1282185</v>
      </c>
      <c r="F157" s="47" t="n">
        <v>2060073</v>
      </c>
      <c r="G157" s="47" t="n">
        <v>180714</v>
      </c>
      <c r="H157" s="47" t="n">
        <v>1138125</v>
      </c>
      <c r="I157" s="47" t="n">
        <v>675105</v>
      </c>
      <c r="J157" s="47" t="n">
        <v>0</v>
      </c>
      <c r="K157" s="47" t="n">
        <v>38453596</v>
      </c>
    </row>
    <row r="158" s="48" customFormat="true" ht="12" hidden="false" customHeight="true" outlineLevel="0" collapsed="false">
      <c r="A158" s="26" t="s">
        <v>21</v>
      </c>
      <c r="B158" s="47" t="n">
        <v>6984530</v>
      </c>
      <c r="C158" s="47" t="n">
        <v>2676937</v>
      </c>
      <c r="D158" s="47" t="n">
        <v>12855779</v>
      </c>
      <c r="E158" s="47" t="n">
        <v>255405</v>
      </c>
      <c r="F158" s="47" t="n">
        <v>319235</v>
      </c>
      <c r="G158" s="47" t="n">
        <v>13608</v>
      </c>
      <c r="H158" s="47" t="n">
        <v>695272</v>
      </c>
      <c r="I158" s="47" t="n">
        <v>615915</v>
      </c>
      <c r="J158" s="47" t="n">
        <v>0</v>
      </c>
      <c r="K158" s="47" t="n">
        <v>24416681</v>
      </c>
    </row>
    <row r="159" s="48" customFormat="true" ht="12" hidden="false" customHeight="true" outlineLevel="0" collapsed="false">
      <c r="A159" s="26" t="s">
        <v>22</v>
      </c>
      <c r="B159" s="47" t="n">
        <v>2549453</v>
      </c>
      <c r="C159" s="47" t="n">
        <v>1136568</v>
      </c>
      <c r="D159" s="47" t="n">
        <v>1999595</v>
      </c>
      <c r="E159" s="47" t="n">
        <v>82137</v>
      </c>
      <c r="F159" s="47" t="n">
        <v>424827</v>
      </c>
      <c r="G159" s="47" t="n">
        <v>1226</v>
      </c>
      <c r="H159" s="47" t="n">
        <v>343014</v>
      </c>
      <c r="I159" s="47" t="n">
        <v>203311</v>
      </c>
      <c r="J159" s="47" t="n">
        <v>0</v>
      </c>
      <c r="K159" s="47" t="n">
        <v>6740131</v>
      </c>
    </row>
    <row r="160" s="48" customFormat="true" ht="12" hidden="false" customHeight="true" outlineLevel="0" collapsed="false">
      <c r="A160" s="26" t="s">
        <v>23</v>
      </c>
      <c r="B160" s="47" t="n">
        <v>51582710</v>
      </c>
      <c r="C160" s="47" t="n">
        <v>2990875</v>
      </c>
      <c r="D160" s="47" t="n">
        <v>26626044</v>
      </c>
      <c r="E160" s="47" t="n">
        <v>897440</v>
      </c>
      <c r="F160" s="47" t="n">
        <v>6626132</v>
      </c>
      <c r="G160" s="47" t="n">
        <v>472298</v>
      </c>
      <c r="H160" s="47" t="n">
        <v>6051787</v>
      </c>
      <c r="I160" s="47" t="n">
        <v>9553443</v>
      </c>
      <c r="J160" s="47" t="n">
        <v>0</v>
      </c>
      <c r="K160" s="47" t="n">
        <v>104800729</v>
      </c>
    </row>
    <row r="161" s="49" customFormat="true" ht="12" hidden="false" customHeight="true" outlineLevel="0" collapsed="false">
      <c r="A161" s="21" t="s">
        <v>24</v>
      </c>
      <c r="B161" s="46" t="n">
        <v>35442</v>
      </c>
      <c r="C161" s="46" t="n">
        <v>417376</v>
      </c>
      <c r="D161" s="46" t="n">
        <v>2204245</v>
      </c>
      <c r="E161" s="46" t="n">
        <v>383769</v>
      </c>
      <c r="F161" s="46" t="n">
        <v>18636</v>
      </c>
      <c r="G161" s="46" t="n">
        <v>0</v>
      </c>
      <c r="H161" s="46" t="n">
        <v>2940</v>
      </c>
      <c r="I161" s="46" t="n">
        <v>0</v>
      </c>
      <c r="J161" s="46" t="n">
        <v>0</v>
      </c>
      <c r="K161" s="46" t="n">
        <v>3062408</v>
      </c>
    </row>
    <row r="162" s="49" customFormat="true" ht="12" hidden="false" customHeight="true" outlineLevel="0" collapsed="false">
      <c r="A162" s="26" t="s">
        <v>25</v>
      </c>
      <c r="B162" s="47" t="n">
        <v>34813</v>
      </c>
      <c r="C162" s="47" t="n">
        <v>353323</v>
      </c>
      <c r="D162" s="47" t="n">
        <v>2170809</v>
      </c>
      <c r="E162" s="47" t="n">
        <v>358546</v>
      </c>
      <c r="F162" s="47" t="n">
        <v>18636</v>
      </c>
      <c r="G162" s="47" t="n">
        <v>0</v>
      </c>
      <c r="H162" s="47" t="n">
        <v>2940</v>
      </c>
      <c r="I162" s="47" t="n">
        <v>0</v>
      </c>
      <c r="J162" s="47" t="n">
        <v>0</v>
      </c>
      <c r="K162" s="47" t="n">
        <v>2939067</v>
      </c>
    </row>
    <row r="163" s="49" customFormat="true" ht="12" hidden="false" customHeight="true" outlineLevel="0" collapsed="false">
      <c r="A163" s="26" t="s">
        <v>26</v>
      </c>
      <c r="B163" s="47" t="n">
        <v>629</v>
      </c>
      <c r="C163" s="47" t="n">
        <v>64053</v>
      </c>
      <c r="D163" s="47" t="n">
        <v>33436</v>
      </c>
      <c r="E163" s="47" t="n">
        <v>25223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7" t="n">
        <v>123341</v>
      </c>
    </row>
    <row r="164" s="49" customFormat="true" ht="12" hidden="false" customHeight="true" outlineLevel="0" collapsed="false">
      <c r="A164" s="21" t="s">
        <v>27</v>
      </c>
      <c r="B164" s="46" t="n">
        <v>9252291</v>
      </c>
      <c r="C164" s="46" t="n">
        <v>6653463</v>
      </c>
      <c r="D164" s="46" t="n">
        <v>15260297</v>
      </c>
      <c r="E164" s="46" t="n">
        <v>819325</v>
      </c>
      <c r="F164" s="46" t="n">
        <v>5545682</v>
      </c>
      <c r="G164" s="46" t="n">
        <v>19160</v>
      </c>
      <c r="H164" s="46" t="n">
        <v>832996</v>
      </c>
      <c r="I164" s="46" t="n">
        <v>709769</v>
      </c>
      <c r="J164" s="46" t="n">
        <v>0</v>
      </c>
      <c r="K164" s="46" t="n">
        <v>39092983</v>
      </c>
    </row>
    <row r="165" s="49" customFormat="true" ht="12" hidden="false" customHeight="true" outlineLevel="0" collapsed="false">
      <c r="A165" s="26" t="s">
        <v>28</v>
      </c>
      <c r="B165" s="47" t="n">
        <v>9118793</v>
      </c>
      <c r="C165" s="47" t="n">
        <v>6616534</v>
      </c>
      <c r="D165" s="47" t="n">
        <v>14963870</v>
      </c>
      <c r="E165" s="47" t="n">
        <v>814951</v>
      </c>
      <c r="F165" s="47" t="n">
        <v>5418996</v>
      </c>
      <c r="G165" s="47" t="n">
        <v>19160</v>
      </c>
      <c r="H165" s="47" t="n">
        <v>818090</v>
      </c>
      <c r="I165" s="47" t="n">
        <v>708269</v>
      </c>
      <c r="J165" s="47" t="n">
        <v>0</v>
      </c>
      <c r="K165" s="47" t="n">
        <v>38478663</v>
      </c>
    </row>
    <row r="166" s="49" customFormat="true" ht="12" hidden="false" customHeight="true" outlineLevel="0" collapsed="false">
      <c r="A166" s="26" t="s">
        <v>29</v>
      </c>
      <c r="B166" s="47" t="n">
        <v>42382</v>
      </c>
      <c r="C166" s="47" t="n">
        <v>10203</v>
      </c>
      <c r="D166" s="47" t="n">
        <v>78988</v>
      </c>
      <c r="E166" s="47" t="n">
        <v>0</v>
      </c>
      <c r="F166" s="47" t="n">
        <v>6613</v>
      </c>
      <c r="G166" s="47" t="n">
        <v>0</v>
      </c>
      <c r="H166" s="47" t="n">
        <v>5105</v>
      </c>
      <c r="I166" s="47" t="n">
        <v>1500</v>
      </c>
      <c r="J166" s="47" t="n">
        <v>0</v>
      </c>
      <c r="K166" s="47" t="n">
        <v>144791</v>
      </c>
    </row>
    <row r="167" s="49" customFormat="true" ht="12" hidden="false" customHeight="true" outlineLevel="0" collapsed="false">
      <c r="A167" s="26" t="s">
        <v>30</v>
      </c>
      <c r="B167" s="47" t="n">
        <v>91117</v>
      </c>
      <c r="C167" s="47" t="n">
        <v>26725</v>
      </c>
      <c r="D167" s="47" t="n">
        <v>217438</v>
      </c>
      <c r="E167" s="47" t="n">
        <v>4374</v>
      </c>
      <c r="F167" s="47" t="n">
        <v>120073</v>
      </c>
      <c r="G167" s="47" t="n">
        <v>0</v>
      </c>
      <c r="H167" s="47" t="n">
        <v>9800</v>
      </c>
      <c r="I167" s="47" t="n">
        <v>0</v>
      </c>
      <c r="J167" s="47" t="n">
        <v>0</v>
      </c>
      <c r="K167" s="47" t="n">
        <v>469527</v>
      </c>
    </row>
    <row r="168" s="50" customFormat="true" ht="12" hidden="false" customHeight="true" outlineLevel="0" collapsed="false">
      <c r="A168" s="21" t="s">
        <v>31</v>
      </c>
      <c r="B168" s="46" t="n">
        <v>2316638</v>
      </c>
      <c r="C168" s="46" t="n">
        <v>17547753</v>
      </c>
      <c r="D168" s="46" t="n">
        <v>115281037</v>
      </c>
      <c r="E168" s="46" t="n">
        <v>1018682</v>
      </c>
      <c r="F168" s="46" t="n">
        <v>39257981</v>
      </c>
      <c r="G168" s="46" t="n">
        <v>247691</v>
      </c>
      <c r="H168" s="46" t="n">
        <v>355781</v>
      </c>
      <c r="I168" s="46" t="n">
        <v>318437</v>
      </c>
      <c r="J168" s="46" t="n">
        <v>0</v>
      </c>
      <c r="K168" s="46" t="n">
        <v>176344000</v>
      </c>
    </row>
    <row r="169" s="49" customFormat="true" ht="12" hidden="false" customHeight="true" outlineLevel="0" collapsed="false">
      <c r="A169" s="26" t="s">
        <v>32</v>
      </c>
      <c r="B169" s="47" t="n">
        <v>328446</v>
      </c>
      <c r="C169" s="47" t="n">
        <v>2092379</v>
      </c>
      <c r="D169" s="47" t="n">
        <v>11252520</v>
      </c>
      <c r="E169" s="47" t="n">
        <v>198478</v>
      </c>
      <c r="F169" s="47" t="n">
        <v>6159611</v>
      </c>
      <c r="G169" s="47" t="n">
        <v>6184</v>
      </c>
      <c r="H169" s="47" t="n">
        <v>58684</v>
      </c>
      <c r="I169" s="47" t="n">
        <v>29252</v>
      </c>
      <c r="J169" s="47" t="n">
        <v>0</v>
      </c>
      <c r="K169" s="47" t="n">
        <v>20125554</v>
      </c>
    </row>
    <row r="170" s="48" customFormat="true" ht="12" hidden="false" customHeight="true" outlineLevel="0" collapsed="false">
      <c r="A170" s="26" t="s">
        <v>33</v>
      </c>
      <c r="B170" s="47" t="n">
        <v>295322</v>
      </c>
      <c r="C170" s="47" t="n">
        <v>4193979</v>
      </c>
      <c r="D170" s="47" t="n">
        <v>19230139</v>
      </c>
      <c r="E170" s="47" t="n">
        <v>516015</v>
      </c>
      <c r="F170" s="47" t="n">
        <v>3535672</v>
      </c>
      <c r="G170" s="47" t="n">
        <v>231876</v>
      </c>
      <c r="H170" s="47" t="n">
        <v>83679</v>
      </c>
      <c r="I170" s="47" t="n">
        <v>48794</v>
      </c>
      <c r="J170" s="47" t="n">
        <v>0</v>
      </c>
      <c r="K170" s="47" t="n">
        <v>28135476</v>
      </c>
    </row>
    <row r="171" s="48" customFormat="true" ht="12" hidden="false" customHeight="true" outlineLevel="0" collapsed="false">
      <c r="A171" s="26" t="s">
        <v>34</v>
      </c>
      <c r="B171" s="47" t="n">
        <v>14591</v>
      </c>
      <c r="C171" s="47" t="n">
        <v>2236909</v>
      </c>
      <c r="D171" s="47" t="n">
        <v>12397444</v>
      </c>
      <c r="E171" s="47" t="n">
        <v>158513</v>
      </c>
      <c r="F171" s="47" t="n">
        <v>3112990</v>
      </c>
      <c r="G171" s="47" t="n">
        <v>481</v>
      </c>
      <c r="H171" s="47" t="n">
        <v>3707</v>
      </c>
      <c r="I171" s="47" t="n">
        <v>13048</v>
      </c>
      <c r="J171" s="47" t="n">
        <v>0</v>
      </c>
      <c r="K171" s="47" t="n">
        <v>17937683</v>
      </c>
    </row>
    <row r="172" customFormat="false" ht="12" hidden="false" customHeight="true" outlineLevel="0" collapsed="false">
      <c r="A172" s="26" t="s">
        <v>35</v>
      </c>
      <c r="B172" s="47" t="n">
        <v>5177</v>
      </c>
      <c r="C172" s="47" t="n">
        <v>200295</v>
      </c>
      <c r="D172" s="47" t="n">
        <v>724061</v>
      </c>
      <c r="E172" s="47" t="n">
        <v>12639</v>
      </c>
      <c r="F172" s="47" t="n">
        <v>989413</v>
      </c>
      <c r="G172" s="47" t="n">
        <v>0</v>
      </c>
      <c r="H172" s="47" t="n">
        <v>396</v>
      </c>
      <c r="I172" s="47" t="n">
        <v>84979</v>
      </c>
      <c r="J172" s="47" t="n">
        <v>0</v>
      </c>
      <c r="K172" s="47" t="n">
        <v>2016960</v>
      </c>
    </row>
    <row r="173" customFormat="false" ht="12" hidden="false" customHeight="true" outlineLevel="0" collapsed="false">
      <c r="A173" s="26" t="s">
        <v>36</v>
      </c>
      <c r="B173" s="47" t="n">
        <v>1673102</v>
      </c>
      <c r="C173" s="47" t="n">
        <v>8824190</v>
      </c>
      <c r="D173" s="47" t="n">
        <v>71676873</v>
      </c>
      <c r="E173" s="47" t="n">
        <v>133036</v>
      </c>
      <c r="F173" s="47" t="n">
        <v>25460297</v>
      </c>
      <c r="G173" s="47" t="n">
        <v>9150</v>
      </c>
      <c r="H173" s="47" t="n">
        <v>209315</v>
      </c>
      <c r="I173" s="47" t="n">
        <v>142365</v>
      </c>
      <c r="J173" s="47" t="n">
        <v>0</v>
      </c>
      <c r="K173" s="47" t="n">
        <v>108128328</v>
      </c>
    </row>
    <row r="174" s="51" customFormat="true" ht="12" hidden="false" customHeight="true" outlineLevel="0" collapsed="false">
      <c r="A174" s="21" t="s">
        <v>37</v>
      </c>
      <c r="B174" s="46" t="n">
        <v>1614446</v>
      </c>
      <c r="C174" s="46" t="n">
        <v>4489943</v>
      </c>
      <c r="D174" s="46" t="n">
        <v>25639787</v>
      </c>
      <c r="E174" s="46" t="n">
        <v>400090</v>
      </c>
      <c r="F174" s="46" t="n">
        <v>10355127</v>
      </c>
      <c r="G174" s="46" t="n">
        <v>17035</v>
      </c>
      <c r="H174" s="46" t="n">
        <v>310758</v>
      </c>
      <c r="I174" s="46" t="n">
        <v>487650</v>
      </c>
      <c r="J174" s="46" t="n">
        <v>0</v>
      </c>
      <c r="K174" s="46" t="n">
        <v>43314836</v>
      </c>
    </row>
    <row r="175" s="48" customFormat="true" ht="12" hidden="false" customHeight="true" outlineLevel="0" collapsed="false">
      <c r="A175" s="26" t="s">
        <v>38</v>
      </c>
      <c r="B175" s="47" t="n">
        <v>1069473</v>
      </c>
      <c r="C175" s="47" t="n">
        <v>3030987</v>
      </c>
      <c r="D175" s="47" t="n">
        <v>9556714</v>
      </c>
      <c r="E175" s="47" t="n">
        <v>119211</v>
      </c>
      <c r="F175" s="47" t="n">
        <v>1254378</v>
      </c>
      <c r="G175" s="47" t="n">
        <v>3760</v>
      </c>
      <c r="H175" s="47" t="n">
        <v>151606</v>
      </c>
      <c r="I175" s="47" t="n">
        <v>103443</v>
      </c>
      <c r="J175" s="47" t="n">
        <v>0</v>
      </c>
      <c r="K175" s="47" t="n">
        <v>15289572</v>
      </c>
    </row>
    <row r="176" s="48" customFormat="true" ht="12" hidden="false" customHeight="true" outlineLevel="0" collapsed="false">
      <c r="A176" s="26" t="s">
        <v>39</v>
      </c>
      <c r="B176" s="47" t="n">
        <v>544974</v>
      </c>
      <c r="C176" s="47" t="n">
        <v>1458955</v>
      </c>
      <c r="D176" s="47" t="n">
        <v>16083075</v>
      </c>
      <c r="E176" s="47" t="n">
        <v>280879</v>
      </c>
      <c r="F176" s="47" t="n">
        <v>9100751</v>
      </c>
      <c r="G176" s="47" t="n">
        <v>13275</v>
      </c>
      <c r="H176" s="47" t="n">
        <v>159149</v>
      </c>
      <c r="I176" s="47" t="n">
        <v>384207</v>
      </c>
      <c r="J176" s="47" t="n">
        <v>0</v>
      </c>
      <c r="K176" s="47" t="n">
        <v>28025265</v>
      </c>
    </row>
    <row r="177" s="51" customFormat="true" ht="12" hidden="false" customHeight="true" outlineLevel="0" collapsed="false">
      <c r="A177" s="21" t="s">
        <v>40</v>
      </c>
      <c r="B177" s="46" t="n">
        <v>149470</v>
      </c>
      <c r="C177" s="46" t="n">
        <v>1303983</v>
      </c>
      <c r="D177" s="46" t="n">
        <v>15888256</v>
      </c>
      <c r="E177" s="46" t="n">
        <v>279468</v>
      </c>
      <c r="F177" s="46" t="n">
        <v>11026580</v>
      </c>
      <c r="G177" s="46" t="n">
        <v>46135</v>
      </c>
      <c r="H177" s="46" t="n">
        <v>37433</v>
      </c>
      <c r="I177" s="46" t="n">
        <v>287308</v>
      </c>
      <c r="J177" s="46" t="n">
        <v>0</v>
      </c>
      <c r="K177" s="46" t="n">
        <v>29018633</v>
      </c>
    </row>
    <row r="178" s="48" customFormat="true" ht="12" hidden="false" customHeight="true" outlineLevel="0" collapsed="false">
      <c r="A178" s="26" t="s">
        <v>41</v>
      </c>
      <c r="B178" s="47" t="n">
        <v>12643</v>
      </c>
      <c r="C178" s="47" t="n">
        <v>27565</v>
      </c>
      <c r="D178" s="47" t="n">
        <v>1259036</v>
      </c>
      <c r="E178" s="47" t="n">
        <v>1546</v>
      </c>
      <c r="F178" s="47" t="n">
        <v>861831</v>
      </c>
      <c r="G178" s="47" t="n">
        <v>0</v>
      </c>
      <c r="H178" s="47" t="n">
        <v>0</v>
      </c>
      <c r="I178" s="47" t="n">
        <v>0</v>
      </c>
      <c r="J178" s="47" t="n">
        <v>0</v>
      </c>
      <c r="K178" s="47" t="n">
        <v>2162621</v>
      </c>
    </row>
    <row r="179" s="48" customFormat="true" ht="12" hidden="false" customHeight="true" outlineLevel="0" collapsed="false">
      <c r="A179" s="26" t="s">
        <v>42</v>
      </c>
      <c r="B179" s="47" t="n">
        <v>106472</v>
      </c>
      <c r="C179" s="47" t="n">
        <v>1002161</v>
      </c>
      <c r="D179" s="47" t="n">
        <v>13302660</v>
      </c>
      <c r="E179" s="47" t="n">
        <v>253227</v>
      </c>
      <c r="F179" s="47" t="n">
        <v>4047230</v>
      </c>
      <c r="G179" s="47" t="n">
        <v>45694</v>
      </c>
      <c r="H179" s="47" t="n">
        <v>26964</v>
      </c>
      <c r="I179" s="47" t="n">
        <v>221352</v>
      </c>
      <c r="J179" s="47" t="n">
        <v>0</v>
      </c>
      <c r="K179" s="47" t="n">
        <v>19005760</v>
      </c>
    </row>
    <row r="180" s="48" customFormat="true" ht="12" hidden="false" customHeight="true" outlineLevel="0" collapsed="false">
      <c r="A180" s="26" t="s">
        <v>43</v>
      </c>
      <c r="B180" s="47" t="n">
        <v>30354</v>
      </c>
      <c r="C180" s="47" t="n">
        <v>274257</v>
      </c>
      <c r="D180" s="47" t="n">
        <v>1326561</v>
      </c>
      <c r="E180" s="47" t="n">
        <v>24695</v>
      </c>
      <c r="F180" s="47" t="n">
        <v>6117518</v>
      </c>
      <c r="G180" s="47" t="n">
        <v>441</v>
      </c>
      <c r="H180" s="47" t="n">
        <v>10469</v>
      </c>
      <c r="I180" s="47" t="n">
        <v>65956</v>
      </c>
      <c r="J180" s="47" t="n">
        <v>0</v>
      </c>
      <c r="K180" s="47" t="n">
        <v>7850251</v>
      </c>
    </row>
    <row r="181" s="51" customFormat="true" ht="12" hidden="false" customHeight="true" outlineLevel="0" collapsed="false">
      <c r="A181" s="21" t="s">
        <v>44</v>
      </c>
      <c r="B181" s="46" t="n">
        <v>199287</v>
      </c>
      <c r="C181" s="46" t="n">
        <v>598075</v>
      </c>
      <c r="D181" s="46" t="n">
        <v>8636917</v>
      </c>
      <c r="E181" s="46" t="n">
        <v>216592</v>
      </c>
      <c r="F181" s="46" t="n">
        <v>3637184</v>
      </c>
      <c r="G181" s="46" t="n">
        <v>12000</v>
      </c>
      <c r="H181" s="46" t="n">
        <v>81241</v>
      </c>
      <c r="I181" s="46" t="n">
        <v>42216</v>
      </c>
      <c r="J181" s="46" t="n">
        <v>0</v>
      </c>
      <c r="K181" s="46" t="n">
        <v>13423512</v>
      </c>
    </row>
    <row r="182" customFormat="false" ht="12" hidden="false" customHeight="true" outlineLevel="0" collapsed="false">
      <c r="A182" s="26" t="s">
        <v>45</v>
      </c>
      <c r="B182" s="47" t="n">
        <v>149677</v>
      </c>
      <c r="C182" s="47" t="n">
        <v>323388</v>
      </c>
      <c r="D182" s="47" t="n">
        <v>3634967</v>
      </c>
      <c r="E182" s="47" t="n">
        <v>108668</v>
      </c>
      <c r="F182" s="47" t="n">
        <v>1062982</v>
      </c>
      <c r="G182" s="47" t="n">
        <v>12000</v>
      </c>
      <c r="H182" s="47" t="n">
        <v>29356</v>
      </c>
      <c r="I182" s="47" t="n">
        <v>35176</v>
      </c>
      <c r="J182" s="47" t="n">
        <v>0</v>
      </c>
      <c r="K182" s="47" t="n">
        <v>5356214</v>
      </c>
    </row>
    <row r="183" customFormat="false" ht="12" hidden="false" customHeight="true" outlineLevel="0" collapsed="false">
      <c r="A183" s="26" t="s">
        <v>46</v>
      </c>
      <c r="B183" s="47" t="n">
        <v>49610</v>
      </c>
      <c r="C183" s="47" t="n">
        <v>274686</v>
      </c>
      <c r="D183" s="47" t="n">
        <v>5001949</v>
      </c>
      <c r="E183" s="47" t="n">
        <v>107924</v>
      </c>
      <c r="F183" s="47" t="n">
        <v>2574201</v>
      </c>
      <c r="G183" s="47" t="n">
        <v>0</v>
      </c>
      <c r="H183" s="47" t="n">
        <v>51886</v>
      </c>
      <c r="I183" s="47" t="n">
        <v>7040</v>
      </c>
      <c r="J183" s="47" t="n">
        <v>0</v>
      </c>
      <c r="K183" s="47" t="n">
        <v>8067296</v>
      </c>
    </row>
    <row r="184" customFormat="false" ht="12" hidden="false" customHeight="true" outlineLevel="0" collapsed="false">
      <c r="A184" s="21" t="s">
        <v>47</v>
      </c>
      <c r="B184" s="46" t="n">
        <v>1322223</v>
      </c>
      <c r="C184" s="46" t="n">
        <v>9239588</v>
      </c>
      <c r="D184" s="46" t="n">
        <v>81741396</v>
      </c>
      <c r="E184" s="46" t="n">
        <v>442382</v>
      </c>
      <c r="F184" s="46" t="n">
        <v>6011536</v>
      </c>
      <c r="G184" s="46" t="n">
        <v>87053</v>
      </c>
      <c r="H184" s="46" t="n">
        <v>205049</v>
      </c>
      <c r="I184" s="46" t="n">
        <v>866237</v>
      </c>
      <c r="J184" s="46" t="n">
        <v>0</v>
      </c>
      <c r="K184" s="46" t="n">
        <v>99915464</v>
      </c>
    </row>
    <row r="185" s="48" customFormat="true" ht="12" hidden="false" customHeight="true" outlineLevel="0" collapsed="false">
      <c r="A185" s="26" t="s">
        <v>48</v>
      </c>
      <c r="B185" s="47" t="n">
        <v>1160203</v>
      </c>
      <c r="C185" s="47" t="n">
        <v>7265386</v>
      </c>
      <c r="D185" s="47" t="n">
        <v>27424930</v>
      </c>
      <c r="E185" s="47" t="n">
        <v>377725</v>
      </c>
      <c r="F185" s="47" t="n">
        <v>1058940</v>
      </c>
      <c r="G185" s="47" t="n">
        <v>48520</v>
      </c>
      <c r="H185" s="47" t="n">
        <v>163711</v>
      </c>
      <c r="I185" s="47" t="n">
        <v>645032</v>
      </c>
      <c r="J185" s="47" t="n">
        <v>0</v>
      </c>
      <c r="K185" s="47" t="n">
        <v>38144447</v>
      </c>
    </row>
    <row r="186" s="48" customFormat="true" ht="12" hidden="false" customHeight="true" outlineLevel="0" collapsed="false">
      <c r="A186" s="26" t="s">
        <v>49</v>
      </c>
      <c r="B186" s="47" t="n">
        <v>149346</v>
      </c>
      <c r="C186" s="47" t="n">
        <v>1916067</v>
      </c>
      <c r="D186" s="47" t="n">
        <v>44984114</v>
      </c>
      <c r="E186" s="47" t="n">
        <v>55086</v>
      </c>
      <c r="F186" s="47" t="n">
        <v>358274</v>
      </c>
      <c r="G186" s="47" t="n">
        <v>38533</v>
      </c>
      <c r="H186" s="47" t="n">
        <v>20690</v>
      </c>
      <c r="I186" s="47" t="n">
        <v>81474</v>
      </c>
      <c r="J186" s="47" t="n">
        <v>0</v>
      </c>
      <c r="K186" s="47" t="n">
        <v>47603584</v>
      </c>
    </row>
    <row r="187" s="48" customFormat="true" ht="12" hidden="false" customHeight="true" outlineLevel="0" collapsed="false">
      <c r="A187" s="26" t="s">
        <v>50</v>
      </c>
      <c r="B187" s="47" t="n">
        <v>12673</v>
      </c>
      <c r="C187" s="47" t="n">
        <v>58136</v>
      </c>
      <c r="D187" s="47" t="n">
        <v>9332351</v>
      </c>
      <c r="E187" s="47" t="n">
        <v>9571</v>
      </c>
      <c r="F187" s="47" t="n">
        <v>4594320</v>
      </c>
      <c r="G187" s="47" t="n">
        <v>0</v>
      </c>
      <c r="H187" s="47" t="n">
        <v>20648</v>
      </c>
      <c r="I187" s="47" t="n">
        <v>139731</v>
      </c>
      <c r="J187" s="47" t="n">
        <v>0</v>
      </c>
      <c r="K187" s="47" t="n">
        <v>14167430</v>
      </c>
    </row>
    <row r="188" customFormat="false" ht="12" hidden="false" customHeight="true" outlineLevel="0" collapsed="false">
      <c r="A188" s="21" t="s">
        <v>51</v>
      </c>
      <c r="B188" s="46" t="n">
        <v>6951342</v>
      </c>
      <c r="C188" s="46" t="n">
        <v>14478643</v>
      </c>
      <c r="D188" s="46" t="n">
        <v>317192307</v>
      </c>
      <c r="E188" s="46" t="n">
        <v>2211920</v>
      </c>
      <c r="F188" s="46" t="n">
        <v>42388851</v>
      </c>
      <c r="G188" s="46" t="n">
        <v>197353</v>
      </c>
      <c r="H188" s="46" t="n">
        <v>2388475</v>
      </c>
      <c r="I188" s="46" t="n">
        <v>9219266</v>
      </c>
      <c r="J188" s="46" t="n">
        <v>0</v>
      </c>
      <c r="K188" s="46" t="n">
        <v>395028157</v>
      </c>
    </row>
    <row r="189" s="48" customFormat="true" ht="12" hidden="false" customHeight="true" outlineLevel="0" collapsed="false">
      <c r="A189" s="26" t="s">
        <v>52</v>
      </c>
      <c r="B189" s="47" t="n">
        <v>3439839</v>
      </c>
      <c r="C189" s="47" t="n">
        <v>537969</v>
      </c>
      <c r="D189" s="47" t="n">
        <v>9204430</v>
      </c>
      <c r="E189" s="47" t="n">
        <v>85961</v>
      </c>
      <c r="F189" s="47" t="n">
        <v>2764236</v>
      </c>
      <c r="G189" s="47" t="n">
        <v>0</v>
      </c>
      <c r="H189" s="47" t="n">
        <v>305031</v>
      </c>
      <c r="I189" s="47" t="n">
        <v>846343</v>
      </c>
      <c r="J189" s="47" t="n">
        <v>0</v>
      </c>
      <c r="K189" s="47" t="n">
        <v>17183809</v>
      </c>
    </row>
    <row r="190" customFormat="false" ht="12" hidden="false" customHeight="true" outlineLevel="0" collapsed="false">
      <c r="A190" s="26" t="s">
        <v>53</v>
      </c>
      <c r="B190" s="47" t="n">
        <v>98538</v>
      </c>
      <c r="C190" s="47" t="n">
        <v>97417</v>
      </c>
      <c r="D190" s="47" t="n">
        <v>2374263</v>
      </c>
      <c r="E190" s="47" t="n">
        <v>35430</v>
      </c>
      <c r="F190" s="47" t="n">
        <v>2822482</v>
      </c>
      <c r="G190" s="47" t="n">
        <v>1207</v>
      </c>
      <c r="H190" s="47" t="n">
        <v>21570</v>
      </c>
      <c r="I190" s="47" t="n">
        <v>71682</v>
      </c>
      <c r="J190" s="47" t="n">
        <v>0</v>
      </c>
      <c r="K190" s="47" t="n">
        <v>5522589</v>
      </c>
    </row>
    <row r="191" s="48" customFormat="true" ht="12" hidden="false" customHeight="true" outlineLevel="0" collapsed="false">
      <c r="A191" s="26" t="s">
        <v>54</v>
      </c>
      <c r="B191" s="47" t="n">
        <v>129970</v>
      </c>
      <c r="C191" s="47" t="n">
        <v>961851</v>
      </c>
      <c r="D191" s="47" t="n">
        <v>2225102</v>
      </c>
      <c r="E191" s="47" t="n">
        <v>124064</v>
      </c>
      <c r="F191" s="47" t="n">
        <v>1285977</v>
      </c>
      <c r="G191" s="47" t="n">
        <v>2491</v>
      </c>
      <c r="H191" s="47" t="n">
        <v>12042</v>
      </c>
      <c r="I191" s="47" t="n">
        <v>2001653</v>
      </c>
      <c r="J191" s="47" t="n">
        <v>0</v>
      </c>
      <c r="K191" s="47" t="n">
        <v>6743150</v>
      </c>
    </row>
    <row r="192" s="48" customFormat="true" ht="12" hidden="false" customHeight="true" outlineLevel="0" collapsed="false">
      <c r="A192" s="26" t="s">
        <v>55</v>
      </c>
      <c r="B192" s="47" t="n">
        <v>273089</v>
      </c>
      <c r="C192" s="47" t="n">
        <v>8250840</v>
      </c>
      <c r="D192" s="47" t="n">
        <v>27177537</v>
      </c>
      <c r="E192" s="47" t="n">
        <v>1096781</v>
      </c>
      <c r="F192" s="47" t="n">
        <v>8193483</v>
      </c>
      <c r="G192" s="47" t="n">
        <v>126903</v>
      </c>
      <c r="H192" s="47" t="n">
        <v>153681</v>
      </c>
      <c r="I192" s="47" t="n">
        <v>1458209</v>
      </c>
      <c r="J192" s="47" t="n">
        <v>0</v>
      </c>
      <c r="K192" s="47" t="n">
        <v>46730523</v>
      </c>
    </row>
    <row r="193" s="48" customFormat="true" ht="12" hidden="false" customHeight="true" outlineLevel="0" collapsed="false">
      <c r="A193" s="26" t="s">
        <v>56</v>
      </c>
      <c r="B193" s="47" t="n">
        <v>1845367</v>
      </c>
      <c r="C193" s="47" t="n">
        <v>2564717</v>
      </c>
      <c r="D193" s="47" t="n">
        <v>244854747</v>
      </c>
      <c r="E193" s="47" t="n">
        <v>776823</v>
      </c>
      <c r="F193" s="47" t="n">
        <v>23854333</v>
      </c>
      <c r="G193" s="47" t="n">
        <v>21842</v>
      </c>
      <c r="H193" s="47" t="n">
        <v>1735269</v>
      </c>
      <c r="I193" s="47" t="n">
        <v>3701348</v>
      </c>
      <c r="J193" s="47" t="n">
        <v>0</v>
      </c>
      <c r="K193" s="47" t="n">
        <v>279354446</v>
      </c>
    </row>
    <row r="194" s="48" customFormat="true" ht="12" hidden="false" customHeight="true" outlineLevel="0" collapsed="false">
      <c r="A194" s="26" t="s">
        <v>57</v>
      </c>
      <c r="B194" s="47" t="n">
        <v>1164541</v>
      </c>
      <c r="C194" s="47" t="n">
        <v>2065850</v>
      </c>
      <c r="D194" s="47" t="n">
        <v>31356227</v>
      </c>
      <c r="E194" s="47" t="n">
        <v>92860</v>
      </c>
      <c r="F194" s="47" t="n">
        <v>3468341</v>
      </c>
      <c r="G194" s="47" t="n">
        <v>44911</v>
      </c>
      <c r="H194" s="47" t="n">
        <v>160883</v>
      </c>
      <c r="I194" s="47" t="n">
        <v>1140032</v>
      </c>
      <c r="J194" s="47" t="n">
        <v>0</v>
      </c>
      <c r="K194" s="47" t="n">
        <v>39493645</v>
      </c>
    </row>
    <row r="195" s="51" customFormat="true" ht="12" hidden="false" customHeight="true" outlineLevel="0" collapsed="false">
      <c r="A195" s="21" t="s">
        <v>58</v>
      </c>
      <c r="B195" s="46" t="n">
        <v>5724036</v>
      </c>
      <c r="C195" s="46" t="n">
        <v>7022491</v>
      </c>
      <c r="D195" s="46" t="n">
        <v>165612751</v>
      </c>
      <c r="E195" s="46" t="n">
        <v>942252</v>
      </c>
      <c r="F195" s="46" t="n">
        <v>148814547</v>
      </c>
      <c r="G195" s="46" t="n">
        <v>124952</v>
      </c>
      <c r="H195" s="46" t="n">
        <v>682262</v>
      </c>
      <c r="I195" s="46" t="n">
        <v>2124794</v>
      </c>
      <c r="J195" s="46" t="n">
        <v>3750</v>
      </c>
      <c r="K195" s="46" t="n">
        <v>331051835</v>
      </c>
    </row>
    <row r="196" customFormat="false" ht="12" hidden="false" customHeight="true" outlineLevel="0" collapsed="false">
      <c r="A196" s="26" t="s">
        <v>59</v>
      </c>
      <c r="B196" s="47" t="n">
        <v>1789865</v>
      </c>
      <c r="C196" s="47" t="n">
        <v>2606232</v>
      </c>
      <c r="D196" s="47" t="n">
        <v>36719860</v>
      </c>
      <c r="E196" s="47" t="n">
        <v>76754</v>
      </c>
      <c r="F196" s="47" t="n">
        <v>9882278</v>
      </c>
      <c r="G196" s="47" t="n">
        <v>2028</v>
      </c>
      <c r="H196" s="47" t="n">
        <v>148843</v>
      </c>
      <c r="I196" s="47" t="n">
        <v>180057</v>
      </c>
      <c r="J196" s="47" t="n">
        <v>0</v>
      </c>
      <c r="K196" s="47" t="n">
        <v>51405917</v>
      </c>
    </row>
    <row r="197" customFormat="false" ht="12" hidden="false" customHeight="true" outlineLevel="0" collapsed="false">
      <c r="A197" s="26" t="s">
        <v>60</v>
      </c>
      <c r="B197" s="47" t="n">
        <v>0</v>
      </c>
      <c r="C197" s="47" t="n">
        <v>0</v>
      </c>
      <c r="D197" s="47" t="n">
        <v>1735012</v>
      </c>
      <c r="E197" s="47" t="n">
        <v>0</v>
      </c>
      <c r="F197" s="47" t="n">
        <v>5312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1740324</v>
      </c>
    </row>
    <row r="198" customFormat="false" ht="12" hidden="false" customHeight="true" outlineLevel="0" collapsed="false">
      <c r="A198" s="26" t="s">
        <v>61</v>
      </c>
      <c r="B198" s="47" t="n">
        <v>48990</v>
      </c>
      <c r="C198" s="47" t="n">
        <v>132077</v>
      </c>
      <c r="D198" s="47" t="n">
        <v>6900688</v>
      </c>
      <c r="E198" s="47" t="n">
        <v>16740</v>
      </c>
      <c r="F198" s="47" t="n">
        <v>3097085</v>
      </c>
      <c r="G198" s="47" t="n">
        <v>0</v>
      </c>
      <c r="H198" s="47" t="n">
        <v>9213</v>
      </c>
      <c r="I198" s="47" t="n">
        <v>10701</v>
      </c>
      <c r="J198" s="47" t="n">
        <v>0</v>
      </c>
      <c r="K198" s="47" t="n">
        <v>10215494</v>
      </c>
    </row>
    <row r="199" customFormat="false" ht="12" hidden="false" customHeight="true" outlineLevel="0" collapsed="false">
      <c r="A199" s="26" t="s">
        <v>62</v>
      </c>
      <c r="B199" s="47" t="n">
        <v>330525</v>
      </c>
      <c r="C199" s="47" t="n">
        <v>1077524</v>
      </c>
      <c r="D199" s="47" t="n">
        <v>14885341</v>
      </c>
      <c r="E199" s="47" t="n">
        <v>45073</v>
      </c>
      <c r="F199" s="47" t="n">
        <v>3774557</v>
      </c>
      <c r="G199" s="47" t="n">
        <v>99530</v>
      </c>
      <c r="H199" s="47" t="n">
        <v>72748</v>
      </c>
      <c r="I199" s="47" t="n">
        <v>48962</v>
      </c>
      <c r="J199" s="47" t="n">
        <v>0</v>
      </c>
      <c r="K199" s="47" t="n">
        <v>20334260</v>
      </c>
    </row>
    <row r="200" customFormat="false" ht="12" hidden="false" customHeight="true" outlineLevel="0" collapsed="false">
      <c r="A200" s="26" t="s">
        <v>63</v>
      </c>
      <c r="B200" s="47" t="n">
        <v>3002748</v>
      </c>
      <c r="C200" s="47" t="n">
        <v>2292763</v>
      </c>
      <c r="D200" s="47" t="n">
        <v>96479977</v>
      </c>
      <c r="E200" s="47" t="n">
        <v>789592</v>
      </c>
      <c r="F200" s="47" t="n">
        <v>130874329</v>
      </c>
      <c r="G200" s="47" t="n">
        <v>11492</v>
      </c>
      <c r="H200" s="47" t="n">
        <v>347947</v>
      </c>
      <c r="I200" s="47" t="n">
        <v>1677969</v>
      </c>
      <c r="J200" s="47" t="n">
        <v>3750</v>
      </c>
      <c r="K200" s="47" t="n">
        <v>235480567</v>
      </c>
    </row>
    <row r="201" customFormat="false" ht="12" hidden="false" customHeight="true" outlineLevel="0" collapsed="false">
      <c r="A201" s="26" t="s">
        <v>64</v>
      </c>
      <c r="B201" s="47" t="n">
        <v>0</v>
      </c>
      <c r="C201" s="47" t="n">
        <v>0</v>
      </c>
      <c r="D201" s="47" t="n">
        <v>1425260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1425260</v>
      </c>
    </row>
    <row r="202" customFormat="false" ht="12" hidden="false" customHeight="true" outlineLevel="0" collapsed="false">
      <c r="A202" s="26" t="s">
        <v>65</v>
      </c>
      <c r="B202" s="47" t="n">
        <v>551907</v>
      </c>
      <c r="C202" s="47" t="n">
        <v>913894</v>
      </c>
      <c r="D202" s="47" t="n">
        <v>10626885</v>
      </c>
      <c r="E202" s="47" t="n">
        <v>14093</v>
      </c>
      <c r="F202" s="47" t="n">
        <v>1186298</v>
      </c>
      <c r="G202" s="47" t="n">
        <v>11902</v>
      </c>
      <c r="H202" s="47" t="n">
        <v>103510</v>
      </c>
      <c r="I202" s="47" t="n">
        <v>207103</v>
      </c>
      <c r="J202" s="47" t="n">
        <v>0</v>
      </c>
      <c r="K202" s="47" t="n">
        <v>13615592</v>
      </c>
    </row>
    <row r="203" s="51" customFormat="true" ht="12" hidden="false" customHeight="true" outlineLevel="0" collapsed="false">
      <c r="A203" s="21" t="s">
        <v>66</v>
      </c>
      <c r="B203" s="46" t="n">
        <v>896133</v>
      </c>
      <c r="C203" s="46" t="n">
        <v>612513</v>
      </c>
      <c r="D203" s="46" t="n">
        <v>8652150</v>
      </c>
      <c r="E203" s="46" t="n">
        <v>248668</v>
      </c>
      <c r="F203" s="46" t="n">
        <v>4822156</v>
      </c>
      <c r="G203" s="46" t="n">
        <v>6462</v>
      </c>
      <c r="H203" s="46" t="n">
        <v>179997</v>
      </c>
      <c r="I203" s="46" t="n">
        <v>494651</v>
      </c>
      <c r="J203" s="46" t="n">
        <v>0</v>
      </c>
      <c r="K203" s="46" t="n">
        <v>15912730</v>
      </c>
    </row>
    <row r="204" customFormat="false" ht="12" hidden="false" customHeight="true" outlineLevel="0" collapsed="false">
      <c r="A204" s="26" t="s">
        <v>67</v>
      </c>
      <c r="B204" s="47" t="n">
        <v>25671</v>
      </c>
      <c r="C204" s="47" t="n">
        <v>25754</v>
      </c>
      <c r="D204" s="47" t="n">
        <v>864934</v>
      </c>
      <c r="E204" s="47" t="n">
        <v>2207</v>
      </c>
      <c r="F204" s="47" t="n">
        <v>20520</v>
      </c>
      <c r="G204" s="47" t="n">
        <v>0</v>
      </c>
      <c r="H204" s="47" t="n">
        <v>55050</v>
      </c>
      <c r="I204" s="47" t="n">
        <v>0</v>
      </c>
      <c r="J204" s="47" t="n">
        <v>0</v>
      </c>
      <c r="K204" s="47" t="n">
        <v>994136</v>
      </c>
    </row>
    <row r="205" customFormat="false" ht="12" hidden="false" customHeight="true" outlineLevel="0" collapsed="false">
      <c r="A205" s="26" t="s">
        <v>68</v>
      </c>
      <c r="B205" s="47" t="n">
        <v>32790</v>
      </c>
      <c r="C205" s="47" t="n">
        <v>106511</v>
      </c>
      <c r="D205" s="47" t="n">
        <v>2044464</v>
      </c>
      <c r="E205" s="47" t="n">
        <v>32874</v>
      </c>
      <c r="F205" s="47" t="n">
        <v>277334</v>
      </c>
      <c r="G205" s="47" t="n">
        <v>0</v>
      </c>
      <c r="H205" s="47" t="n">
        <v>11296</v>
      </c>
      <c r="I205" s="47" t="n">
        <v>51350</v>
      </c>
      <c r="J205" s="47" t="n">
        <v>0</v>
      </c>
      <c r="K205" s="47" t="n">
        <v>2556619</v>
      </c>
    </row>
    <row r="206" customFormat="false" ht="12" hidden="false" customHeight="true" outlineLevel="0" collapsed="false">
      <c r="A206" s="26" t="s">
        <v>69</v>
      </c>
      <c r="B206" s="47" t="n">
        <v>807</v>
      </c>
      <c r="C206" s="47" t="n">
        <v>15297</v>
      </c>
      <c r="D206" s="47" t="n">
        <v>189815</v>
      </c>
      <c r="E206" s="47" t="n">
        <v>0</v>
      </c>
      <c r="F206" s="47" t="n">
        <v>52967</v>
      </c>
      <c r="G206" s="47" t="n">
        <v>4705</v>
      </c>
      <c r="H206" s="47" t="n">
        <v>0</v>
      </c>
      <c r="I206" s="47" t="n">
        <v>0</v>
      </c>
      <c r="J206" s="47" t="n">
        <v>0</v>
      </c>
      <c r="K206" s="47" t="n">
        <v>263591</v>
      </c>
    </row>
    <row r="207" customFormat="false" ht="12" hidden="false" customHeight="true" outlineLevel="0" collapsed="false">
      <c r="A207" s="26" t="s">
        <v>70</v>
      </c>
      <c r="B207" s="47" t="n">
        <v>11771</v>
      </c>
      <c r="C207" s="47" t="n">
        <v>41844</v>
      </c>
      <c r="D207" s="47" t="n">
        <v>380863</v>
      </c>
      <c r="E207" s="47" t="n">
        <v>40338</v>
      </c>
      <c r="F207" s="47" t="n">
        <v>632922</v>
      </c>
      <c r="G207" s="47" t="n">
        <v>0</v>
      </c>
      <c r="H207" s="47" t="n">
        <v>2538</v>
      </c>
      <c r="I207" s="47" t="n">
        <v>194926</v>
      </c>
      <c r="J207" s="47" t="n">
        <v>0</v>
      </c>
      <c r="K207" s="47" t="n">
        <v>1305202</v>
      </c>
    </row>
    <row r="208" customFormat="false" ht="12" hidden="false" customHeight="true" outlineLevel="0" collapsed="false">
      <c r="A208" s="26" t="s">
        <v>71</v>
      </c>
      <c r="B208" s="47" t="n">
        <v>592398</v>
      </c>
      <c r="C208" s="47" t="n">
        <v>255600</v>
      </c>
      <c r="D208" s="47" t="n">
        <v>2936034</v>
      </c>
      <c r="E208" s="47" t="n">
        <v>104067</v>
      </c>
      <c r="F208" s="47" t="n">
        <v>2072934</v>
      </c>
      <c r="G208" s="47" t="n">
        <v>1757</v>
      </c>
      <c r="H208" s="47" t="n">
        <v>63153</v>
      </c>
      <c r="I208" s="47" t="n">
        <v>169383</v>
      </c>
      <c r="J208" s="47" t="n">
        <v>0</v>
      </c>
      <c r="K208" s="47" t="n">
        <v>6195326</v>
      </c>
    </row>
    <row r="209" customFormat="false" ht="12" hidden="false" customHeight="true" outlineLevel="0" collapsed="false">
      <c r="A209" s="26" t="s">
        <v>72</v>
      </c>
      <c r="B209" s="47" t="n">
        <v>22157</v>
      </c>
      <c r="C209" s="47" t="n">
        <v>28057</v>
      </c>
      <c r="D209" s="47" t="n">
        <v>419108</v>
      </c>
      <c r="E209" s="47" t="n">
        <v>0</v>
      </c>
      <c r="F209" s="47" t="n">
        <v>685505</v>
      </c>
      <c r="G209" s="47" t="n">
        <v>0</v>
      </c>
      <c r="H209" s="47" t="n">
        <v>3582</v>
      </c>
      <c r="I209" s="47" t="n">
        <v>6078</v>
      </c>
      <c r="J209" s="47" t="n">
        <v>0</v>
      </c>
      <c r="K209" s="47" t="n">
        <v>1164487</v>
      </c>
    </row>
    <row r="210" customFormat="false" ht="12" hidden="false" customHeight="true" outlineLevel="0" collapsed="false">
      <c r="A210" s="26" t="s">
        <v>73</v>
      </c>
      <c r="B210" s="47" t="n">
        <v>210538</v>
      </c>
      <c r="C210" s="47" t="n">
        <v>139450</v>
      </c>
      <c r="D210" s="47" t="n">
        <v>1816936</v>
      </c>
      <c r="E210" s="47" t="n">
        <v>69183</v>
      </c>
      <c r="F210" s="47" t="n">
        <v>1079973</v>
      </c>
      <c r="G210" s="47" t="n">
        <v>0</v>
      </c>
      <c r="H210" s="47" t="n">
        <v>44378</v>
      </c>
      <c r="I210" s="47" t="n">
        <v>72914</v>
      </c>
      <c r="J210" s="47" t="n">
        <v>0</v>
      </c>
      <c r="K210" s="47" t="n">
        <v>3433372</v>
      </c>
    </row>
    <row r="211" s="51" customFormat="true" ht="12" hidden="false" customHeight="true" outlineLevel="0" collapsed="false">
      <c r="A211" s="21" t="s">
        <v>74</v>
      </c>
      <c r="B211" s="46" t="n">
        <v>551968</v>
      </c>
      <c r="C211" s="46" t="n">
        <v>12394582</v>
      </c>
      <c r="D211" s="46" t="n">
        <v>1385391</v>
      </c>
      <c r="E211" s="46" t="n">
        <v>86381</v>
      </c>
      <c r="F211" s="46" t="n">
        <v>414819</v>
      </c>
      <c r="G211" s="46" t="n">
        <v>9688</v>
      </c>
      <c r="H211" s="46" t="n">
        <v>504186</v>
      </c>
      <c r="I211" s="46" t="n">
        <v>145113</v>
      </c>
      <c r="J211" s="46" t="n">
        <v>0</v>
      </c>
      <c r="K211" s="46" t="n">
        <v>15492128</v>
      </c>
    </row>
    <row r="212" s="48" customFormat="true" ht="12" hidden="false" customHeight="true" outlineLevel="0" collapsed="false">
      <c r="A212" s="26" t="s">
        <v>75</v>
      </c>
      <c r="B212" s="47" t="n">
        <v>1125</v>
      </c>
      <c r="C212" s="47" t="n">
        <v>16443</v>
      </c>
      <c r="D212" s="47" t="n">
        <v>184061</v>
      </c>
      <c r="E212" s="47" t="n">
        <v>0</v>
      </c>
      <c r="F212" s="47" t="n">
        <v>142995</v>
      </c>
      <c r="G212" s="47" t="n">
        <v>0</v>
      </c>
      <c r="H212" s="47" t="n">
        <v>284845</v>
      </c>
      <c r="I212" s="47" t="n">
        <v>13</v>
      </c>
      <c r="J212" s="47" t="n">
        <v>0</v>
      </c>
      <c r="K212" s="47" t="n">
        <v>629482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</row>
    <row r="214" customFormat="false" ht="12" hidden="false" customHeight="true" outlineLevel="0" collapsed="false">
      <c r="A214" s="26" t="s">
        <v>77</v>
      </c>
      <c r="B214" s="47" t="n">
        <v>0</v>
      </c>
      <c r="C214" s="47" t="n">
        <v>530</v>
      </c>
      <c r="D214" s="47" t="n">
        <v>675</v>
      </c>
      <c r="E214" s="47" t="n">
        <v>400</v>
      </c>
      <c r="F214" s="47" t="n">
        <v>6190</v>
      </c>
      <c r="G214" s="47" t="n">
        <v>0</v>
      </c>
      <c r="H214" s="47" t="n">
        <v>5600</v>
      </c>
      <c r="I214" s="47" t="n">
        <v>0</v>
      </c>
      <c r="J214" s="47" t="n">
        <v>0</v>
      </c>
      <c r="K214" s="47" t="n">
        <v>13395</v>
      </c>
    </row>
    <row r="215" customFormat="false" ht="12" hidden="false" customHeight="true" outlineLevel="0" collapsed="false">
      <c r="A215" s="26" t="s">
        <v>78</v>
      </c>
      <c r="B215" s="47" t="n">
        <v>0</v>
      </c>
      <c r="C215" s="47" t="n">
        <v>0</v>
      </c>
      <c r="D215" s="47" t="n">
        <v>0</v>
      </c>
      <c r="E215" s="47" t="n">
        <v>0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</row>
    <row r="216" customFormat="false" ht="12" hidden="false" customHeight="true" outlineLevel="0" collapsed="false">
      <c r="A216" s="26" t="s">
        <v>79</v>
      </c>
      <c r="B216" s="47" t="n">
        <v>306440</v>
      </c>
      <c r="C216" s="47" t="n">
        <v>12339591</v>
      </c>
      <c r="D216" s="47" t="n">
        <v>680461</v>
      </c>
      <c r="E216" s="47" t="n">
        <v>66261</v>
      </c>
      <c r="F216" s="47" t="n">
        <v>75421</v>
      </c>
      <c r="G216" s="47" t="n">
        <v>9688</v>
      </c>
      <c r="H216" s="47" t="n">
        <v>199249</v>
      </c>
      <c r="I216" s="47" t="n">
        <v>451</v>
      </c>
      <c r="J216" s="47" t="n">
        <v>0</v>
      </c>
      <c r="K216" s="47" t="n">
        <v>13677562</v>
      </c>
    </row>
    <row r="217" customFormat="false" ht="12" hidden="false" customHeight="true" outlineLevel="0" collapsed="false">
      <c r="A217" s="26" t="s">
        <v>80</v>
      </c>
      <c r="B217" s="47" t="n">
        <v>244404</v>
      </c>
      <c r="C217" s="47" t="n">
        <v>38020</v>
      </c>
      <c r="D217" s="47" t="n">
        <v>520195</v>
      </c>
      <c r="E217" s="47" t="n">
        <v>19720</v>
      </c>
      <c r="F217" s="47" t="n">
        <v>190216</v>
      </c>
      <c r="G217" s="47" t="n">
        <v>0</v>
      </c>
      <c r="H217" s="47" t="n">
        <v>14491</v>
      </c>
      <c r="I217" s="47" t="n">
        <v>144649</v>
      </c>
      <c r="J217" s="47" t="n">
        <v>0</v>
      </c>
      <c r="K217" s="47" t="n">
        <v>1171695</v>
      </c>
    </row>
    <row r="218" s="59" customFormat="true" ht="12" hidden="false" customHeight="true" outlineLevel="0" collapsed="false">
      <c r="A218" s="21" t="s">
        <v>11</v>
      </c>
      <c r="B218" s="58" t="n">
        <v>143403965</v>
      </c>
      <c r="C218" s="58" t="n">
        <v>94135318</v>
      </c>
      <c r="D218" s="58" t="n">
        <v>917571777</v>
      </c>
      <c r="E218" s="58" t="n">
        <v>11158334</v>
      </c>
      <c r="F218" s="58" t="n">
        <v>294494281</v>
      </c>
      <c r="G218" s="58" t="n">
        <v>2440691</v>
      </c>
      <c r="H218" s="58" t="n">
        <v>19703167</v>
      </c>
      <c r="I218" s="58" t="n">
        <v>37857457</v>
      </c>
      <c r="J218" s="58" t="n">
        <v>3750</v>
      </c>
      <c r="K218" s="58" t="n">
        <v>1520768740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</sheetData>
  <mergeCells count="5">
    <mergeCell ref="B2:K2"/>
    <mergeCell ref="A5:K5"/>
    <mergeCell ref="E6:K6"/>
    <mergeCell ref="A78:K78"/>
    <mergeCell ref="A149:K149"/>
  </mergeCells>
  <conditionalFormatting sqref="B78:K79">
    <cfRule type="cellIs" priority="2" operator="notEqual" aboveAverage="0" equalAverage="0" bottom="0" percent="0" rank="0" text="" dxfId="50">
      <formula>SUM(B13,B23,B24,B27,B34,B35,B43,B44,#REF!,B57,B76,B77)</formula>
    </cfRule>
  </conditionalFormatting>
  <conditionalFormatting sqref="B149:K150">
    <cfRule type="cellIs" priority="3" operator="notEqual" aboveAverage="0" equalAverage="0" bottom="0" percent="0" rank="0" text="" dxfId="51">
      <formula>SUM(B85,B95,B97,B99,B108,B111,B114,B116,B125,B134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43" width="15.15"/>
    <col collapsed="false" customWidth="true" hidden="false" outlineLevel="0" max="3" min="3" style="43" width="14.82"/>
    <col collapsed="false" customWidth="true" hidden="false" outlineLevel="0" max="4" min="4" style="43" width="15.15"/>
    <col collapsed="false" customWidth="true" hidden="false" outlineLevel="0" max="5" min="5" style="43" width="12.82"/>
    <col collapsed="false" customWidth="true" hidden="false" outlineLevel="0" max="6" min="6" style="43" width="16.65"/>
    <col collapsed="false" customWidth="true" hidden="false" outlineLevel="0" max="9" min="7" style="43" width="15.15"/>
    <col collapsed="false" customWidth="true" hidden="false" outlineLevel="0" max="10" min="10" style="43" width="12.99"/>
    <col collapsed="false" customWidth="true" hidden="false" outlineLevel="0" max="11" min="11" style="43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44"/>
      <c r="B6" s="44"/>
      <c r="C6" s="44"/>
      <c r="D6" s="44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44"/>
      <c r="B7" s="44"/>
      <c r="C7" s="44"/>
      <c r="D7" s="44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" hidden="false" customHeight="true" outlineLevel="0" collapsed="false">
      <c r="A9" s="21" t="s">
        <v>14</v>
      </c>
      <c r="B9" s="46" t="n">
        <v>1606942302</v>
      </c>
      <c r="C9" s="46" t="n">
        <v>98747502</v>
      </c>
      <c r="D9" s="46" t="n">
        <v>861272295</v>
      </c>
      <c r="E9" s="46" t="n">
        <v>38049679</v>
      </c>
      <c r="F9" s="46" t="n">
        <v>71145479</v>
      </c>
      <c r="G9" s="46" t="n">
        <v>113989430</v>
      </c>
      <c r="H9" s="46" t="n">
        <v>153549765</v>
      </c>
      <c r="I9" s="46" t="n">
        <v>159508785</v>
      </c>
      <c r="J9" s="46" t="n">
        <v>0</v>
      </c>
      <c r="K9" s="46" t="n">
        <v>3103205237</v>
      </c>
    </row>
    <row r="10" s="48" customFormat="true" ht="12" hidden="false" customHeight="true" outlineLevel="0" collapsed="false">
      <c r="A10" s="24" t="s">
        <v>15</v>
      </c>
      <c r="B10" s="47" t="n">
        <v>78545988</v>
      </c>
      <c r="C10" s="47" t="n">
        <v>4829212</v>
      </c>
      <c r="D10" s="47" t="n">
        <v>158651576</v>
      </c>
      <c r="E10" s="47" t="n">
        <v>1586624</v>
      </c>
      <c r="F10" s="47" t="n">
        <v>9815721</v>
      </c>
      <c r="G10" s="47" t="n">
        <v>883709</v>
      </c>
      <c r="H10" s="47" t="n">
        <v>10829382</v>
      </c>
      <c r="I10" s="47" t="n">
        <v>5502791</v>
      </c>
      <c r="J10" s="47" t="n">
        <v>0</v>
      </c>
      <c r="K10" s="47" t="n">
        <v>270645003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41765627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41765627</v>
      </c>
    </row>
    <row r="12" s="49" customFormat="true" ht="12" hidden="false" customHeight="true" outlineLevel="0" collapsed="false">
      <c r="A12" s="26" t="s">
        <v>17</v>
      </c>
      <c r="B12" s="47" t="n">
        <v>547071855</v>
      </c>
      <c r="C12" s="47" t="n">
        <v>14730479</v>
      </c>
      <c r="D12" s="47" t="n">
        <v>188881412</v>
      </c>
      <c r="E12" s="47" t="n">
        <v>6635176</v>
      </c>
      <c r="F12" s="47" t="n">
        <v>11197074</v>
      </c>
      <c r="G12" s="47" t="n">
        <v>6093866</v>
      </c>
      <c r="H12" s="47" t="n">
        <v>35483396</v>
      </c>
      <c r="I12" s="47" t="n">
        <v>27997351</v>
      </c>
      <c r="J12" s="47" t="n">
        <v>0</v>
      </c>
      <c r="K12" s="47" t="n">
        <v>838090609</v>
      </c>
    </row>
    <row r="13" s="49" customFormat="true" ht="12" hidden="false" customHeight="true" outlineLevel="0" collapsed="false">
      <c r="A13" s="26" t="s">
        <v>18</v>
      </c>
      <c r="B13" s="47" t="n">
        <v>157274676</v>
      </c>
      <c r="C13" s="47" t="n">
        <v>10752915</v>
      </c>
      <c r="D13" s="47" t="n">
        <v>72414454</v>
      </c>
      <c r="E13" s="47" t="n">
        <v>3257249</v>
      </c>
      <c r="F13" s="47" t="n">
        <v>4132949</v>
      </c>
      <c r="G13" s="47" t="n">
        <v>34106282</v>
      </c>
      <c r="H13" s="47" t="n">
        <v>22145676</v>
      </c>
      <c r="I13" s="47" t="n">
        <v>32749873</v>
      </c>
      <c r="J13" s="47" t="n">
        <v>0</v>
      </c>
      <c r="K13" s="47" t="n">
        <v>336834074</v>
      </c>
    </row>
    <row r="14" s="49" customFormat="true" ht="12" hidden="false" customHeight="true" outlineLevel="0" collapsed="false">
      <c r="A14" s="26" t="s">
        <v>19</v>
      </c>
      <c r="B14" s="47" t="n">
        <v>79620885</v>
      </c>
      <c r="C14" s="47" t="n">
        <v>1593250</v>
      </c>
      <c r="D14" s="47" t="n">
        <v>71766446</v>
      </c>
      <c r="E14" s="47" t="n">
        <v>720435</v>
      </c>
      <c r="F14" s="47" t="n">
        <v>17390259</v>
      </c>
      <c r="G14" s="47" t="n">
        <v>242170</v>
      </c>
      <c r="H14" s="47" t="n">
        <v>9463363</v>
      </c>
      <c r="I14" s="47" t="n">
        <v>14565953</v>
      </c>
      <c r="J14" s="47" t="n">
        <v>0</v>
      </c>
      <c r="K14" s="47" t="n">
        <v>195362761</v>
      </c>
    </row>
    <row r="15" s="49" customFormat="true" ht="12" hidden="false" customHeight="true" outlineLevel="0" collapsed="false">
      <c r="A15" s="26" t="s">
        <v>20</v>
      </c>
      <c r="B15" s="47" t="n">
        <v>56999726</v>
      </c>
      <c r="C15" s="47" t="n">
        <v>10835233</v>
      </c>
      <c r="D15" s="47" t="n">
        <v>136804562</v>
      </c>
      <c r="E15" s="47" t="n">
        <v>12558222</v>
      </c>
      <c r="F15" s="47" t="n">
        <v>5264967</v>
      </c>
      <c r="G15" s="47" t="n">
        <v>38268995</v>
      </c>
      <c r="H15" s="47" t="n">
        <v>7791261</v>
      </c>
      <c r="I15" s="47" t="n">
        <v>3570081</v>
      </c>
      <c r="J15" s="47" t="n">
        <v>0</v>
      </c>
      <c r="K15" s="47" t="n">
        <v>272093047</v>
      </c>
    </row>
    <row r="16" s="49" customFormat="true" ht="12" hidden="false" customHeight="true" outlineLevel="0" collapsed="false">
      <c r="A16" s="26" t="s">
        <v>21</v>
      </c>
      <c r="B16" s="47" t="n">
        <v>223890655</v>
      </c>
      <c r="C16" s="47" t="n">
        <v>7811304</v>
      </c>
      <c r="D16" s="47" t="n">
        <v>52713180</v>
      </c>
      <c r="E16" s="47" t="n">
        <v>2605673</v>
      </c>
      <c r="F16" s="47" t="n">
        <v>800756</v>
      </c>
      <c r="G16" s="47" t="n">
        <v>2882604</v>
      </c>
      <c r="H16" s="47" t="n">
        <v>12099600</v>
      </c>
      <c r="I16" s="47" t="n">
        <v>5874959</v>
      </c>
      <c r="J16" s="47" t="n">
        <v>0</v>
      </c>
      <c r="K16" s="47" t="n">
        <v>308678731</v>
      </c>
    </row>
    <row r="17" s="49" customFormat="true" ht="12" hidden="false" customHeight="true" outlineLevel="0" collapsed="false">
      <c r="A17" s="26" t="s">
        <v>22</v>
      </c>
      <c r="B17" s="47" t="n">
        <v>157586020</v>
      </c>
      <c r="C17" s="47" t="n">
        <v>4801285</v>
      </c>
      <c r="D17" s="47" t="n">
        <v>22868076</v>
      </c>
      <c r="E17" s="47" t="n">
        <v>1420388</v>
      </c>
      <c r="F17" s="47" t="n">
        <v>1147411</v>
      </c>
      <c r="G17" s="47" t="n">
        <v>86197</v>
      </c>
      <c r="H17" s="47" t="n">
        <v>8519507</v>
      </c>
      <c r="I17" s="47" t="n">
        <v>12663226</v>
      </c>
      <c r="J17" s="47" t="n">
        <v>0</v>
      </c>
      <c r="K17" s="47" t="n">
        <v>209092110</v>
      </c>
    </row>
    <row r="18" s="49" customFormat="true" ht="12" hidden="false" customHeight="true" outlineLevel="0" collapsed="false">
      <c r="A18" s="26" t="s">
        <v>23</v>
      </c>
      <c r="B18" s="47" t="n">
        <v>290092454</v>
      </c>
      <c r="C18" s="47" t="n">
        <v>10077261</v>
      </c>
      <c r="D18" s="47" t="n">
        <v>157172590</v>
      </c>
      <c r="E18" s="47" t="n">
        <v>9265912</v>
      </c>
      <c r="F18" s="47" t="n">
        <v>18268657</v>
      </c>
      <c r="G18" s="47" t="n">
        <v>29786588</v>
      </c>
      <c r="H18" s="47" t="n">
        <v>43372207</v>
      </c>
      <c r="I18" s="47" t="n">
        <v>56584553</v>
      </c>
      <c r="J18" s="47" t="n">
        <v>0</v>
      </c>
      <c r="K18" s="47" t="n">
        <v>614620222</v>
      </c>
    </row>
    <row r="19" s="49" customFormat="true" ht="12" hidden="false" customHeight="true" outlineLevel="0" collapsed="false">
      <c r="A19" s="21" t="s">
        <v>24</v>
      </c>
      <c r="B19" s="46" t="n">
        <v>4703661</v>
      </c>
      <c r="C19" s="46" t="n">
        <v>2374593</v>
      </c>
      <c r="D19" s="46" t="n">
        <v>47908309</v>
      </c>
      <c r="E19" s="46" t="n">
        <v>13712360</v>
      </c>
      <c r="F19" s="46" t="n">
        <v>446733</v>
      </c>
      <c r="G19" s="46" t="n">
        <v>2163268</v>
      </c>
      <c r="H19" s="46" t="n">
        <v>416757</v>
      </c>
      <c r="I19" s="46" t="n">
        <v>272279</v>
      </c>
      <c r="J19" s="46" t="n">
        <v>0</v>
      </c>
      <c r="K19" s="46" t="n">
        <v>71997960</v>
      </c>
    </row>
    <row r="20" s="49" customFormat="true" ht="12" hidden="false" customHeight="true" outlineLevel="0" collapsed="false">
      <c r="A20" s="26" t="s">
        <v>25</v>
      </c>
      <c r="B20" s="47" t="n">
        <v>4539597</v>
      </c>
      <c r="C20" s="47" t="n">
        <v>2369673</v>
      </c>
      <c r="D20" s="47" t="n">
        <v>47400338</v>
      </c>
      <c r="E20" s="47" t="n">
        <v>13697100</v>
      </c>
      <c r="F20" s="47" t="n">
        <v>434240</v>
      </c>
      <c r="G20" s="47" t="n">
        <v>1979942</v>
      </c>
      <c r="H20" s="47" t="n">
        <v>409248</v>
      </c>
      <c r="I20" s="47" t="n">
        <v>266650</v>
      </c>
      <c r="J20" s="47" t="n">
        <v>0</v>
      </c>
      <c r="K20" s="47" t="n">
        <v>71096788</v>
      </c>
    </row>
    <row r="21" s="49" customFormat="true" ht="12" hidden="false" customHeight="true" outlineLevel="0" collapsed="false">
      <c r="A21" s="26" t="s">
        <v>26</v>
      </c>
      <c r="B21" s="47" t="n">
        <v>164065</v>
      </c>
      <c r="C21" s="47" t="n">
        <v>4920</v>
      </c>
      <c r="D21" s="47" t="n">
        <v>507971</v>
      </c>
      <c r="E21" s="47" t="n">
        <v>15259</v>
      </c>
      <c r="F21" s="47" t="n">
        <v>12493</v>
      </c>
      <c r="G21" s="47" t="n">
        <v>183325</v>
      </c>
      <c r="H21" s="47" t="n">
        <v>7509</v>
      </c>
      <c r="I21" s="47" t="n">
        <v>5629</v>
      </c>
      <c r="J21" s="47" t="n">
        <v>0</v>
      </c>
      <c r="K21" s="47" t="n">
        <v>901171</v>
      </c>
    </row>
    <row r="22" s="49" customFormat="true" ht="12" hidden="false" customHeight="true" outlineLevel="0" collapsed="false">
      <c r="A22" s="21" t="s">
        <v>27</v>
      </c>
      <c r="B22" s="46" t="n">
        <v>427909840</v>
      </c>
      <c r="C22" s="46" t="n">
        <v>22056491</v>
      </c>
      <c r="D22" s="46" t="n">
        <v>78866843</v>
      </c>
      <c r="E22" s="46" t="n">
        <v>6567945</v>
      </c>
      <c r="F22" s="46" t="n">
        <v>15470068</v>
      </c>
      <c r="G22" s="46" t="n">
        <v>898400</v>
      </c>
      <c r="H22" s="46" t="n">
        <v>23000077</v>
      </c>
      <c r="I22" s="46" t="n">
        <v>1816457</v>
      </c>
      <c r="J22" s="46" t="n">
        <v>0</v>
      </c>
      <c r="K22" s="46" t="n">
        <v>576586121</v>
      </c>
    </row>
    <row r="23" s="49" customFormat="true" ht="12" hidden="false" customHeight="true" outlineLevel="0" collapsed="false">
      <c r="A23" s="26" t="s">
        <v>28</v>
      </c>
      <c r="B23" s="47" t="n">
        <v>414180382</v>
      </c>
      <c r="C23" s="47" t="n">
        <v>21792062</v>
      </c>
      <c r="D23" s="47" t="n">
        <v>77422547</v>
      </c>
      <c r="E23" s="47" t="n">
        <v>6426004</v>
      </c>
      <c r="F23" s="47" t="n">
        <v>15422963</v>
      </c>
      <c r="G23" s="47" t="n">
        <v>898400</v>
      </c>
      <c r="H23" s="47" t="n">
        <v>22184417</v>
      </c>
      <c r="I23" s="47" t="n">
        <v>1795646</v>
      </c>
      <c r="J23" s="47" t="n">
        <v>0</v>
      </c>
      <c r="K23" s="47" t="n">
        <v>560122421</v>
      </c>
    </row>
    <row r="24" s="49" customFormat="true" ht="12" hidden="false" customHeight="true" outlineLevel="0" collapsed="false">
      <c r="A24" s="26" t="s">
        <v>29</v>
      </c>
      <c r="B24" s="47" t="n">
        <v>4662424</v>
      </c>
      <c r="C24" s="47" t="n">
        <v>43828</v>
      </c>
      <c r="D24" s="47" t="n">
        <v>567932</v>
      </c>
      <c r="E24" s="47" t="n">
        <v>1166</v>
      </c>
      <c r="F24" s="47" t="n">
        <v>296</v>
      </c>
      <c r="G24" s="47" t="n">
        <v>0</v>
      </c>
      <c r="H24" s="47" t="n">
        <v>247687</v>
      </c>
      <c r="I24" s="47" t="n">
        <v>0</v>
      </c>
      <c r="J24" s="47" t="n">
        <v>0</v>
      </c>
      <c r="K24" s="47" t="n">
        <v>5523333</v>
      </c>
    </row>
    <row r="25" s="49" customFormat="true" ht="12" hidden="false" customHeight="true" outlineLevel="0" collapsed="false">
      <c r="A25" s="26" t="s">
        <v>30</v>
      </c>
      <c r="B25" s="47" t="n">
        <v>9067035</v>
      </c>
      <c r="C25" s="47" t="n">
        <v>220599</v>
      </c>
      <c r="D25" s="47" t="n">
        <v>876362</v>
      </c>
      <c r="E25" s="47" t="n">
        <v>140776</v>
      </c>
      <c r="F25" s="47" t="n">
        <v>46809</v>
      </c>
      <c r="G25" s="47" t="n">
        <v>0</v>
      </c>
      <c r="H25" s="47" t="n">
        <v>567974</v>
      </c>
      <c r="I25" s="47" t="n">
        <v>20810</v>
      </c>
      <c r="J25" s="47" t="n">
        <v>0</v>
      </c>
      <c r="K25" s="47" t="n">
        <v>10940365</v>
      </c>
    </row>
    <row r="26" s="50" customFormat="true" ht="12" hidden="false" customHeight="true" outlineLevel="0" collapsed="false">
      <c r="A26" s="21" t="s">
        <v>31</v>
      </c>
      <c r="B26" s="46" t="n">
        <v>120242873</v>
      </c>
      <c r="C26" s="46" t="n">
        <v>60474310</v>
      </c>
      <c r="D26" s="46" t="n">
        <v>479426019</v>
      </c>
      <c r="E26" s="46" t="n">
        <v>17333519</v>
      </c>
      <c r="F26" s="46" t="n">
        <v>139206737</v>
      </c>
      <c r="G26" s="46" t="n">
        <v>52524439</v>
      </c>
      <c r="H26" s="46" t="n">
        <v>5545247</v>
      </c>
      <c r="I26" s="46" t="n">
        <v>4095753</v>
      </c>
      <c r="J26" s="46" t="n">
        <v>0</v>
      </c>
      <c r="K26" s="46" t="n">
        <v>878848897</v>
      </c>
    </row>
    <row r="27" s="49" customFormat="true" ht="12" hidden="false" customHeight="true" outlineLevel="0" collapsed="false">
      <c r="A27" s="26" t="s">
        <v>32</v>
      </c>
      <c r="B27" s="47" t="n">
        <v>30559855</v>
      </c>
      <c r="C27" s="47" t="n">
        <v>6467003</v>
      </c>
      <c r="D27" s="47" t="n">
        <v>35841309</v>
      </c>
      <c r="E27" s="47" t="n">
        <v>5371648</v>
      </c>
      <c r="F27" s="47" t="n">
        <v>31473365</v>
      </c>
      <c r="G27" s="47" t="n">
        <v>7756634</v>
      </c>
      <c r="H27" s="47" t="n">
        <v>1190693</v>
      </c>
      <c r="I27" s="47" t="n">
        <v>133966</v>
      </c>
      <c r="J27" s="47" t="n">
        <v>0</v>
      </c>
      <c r="K27" s="47" t="n">
        <v>118794473</v>
      </c>
    </row>
    <row r="28" s="49" customFormat="true" ht="12" hidden="false" customHeight="true" outlineLevel="0" collapsed="false">
      <c r="A28" s="26" t="s">
        <v>33</v>
      </c>
      <c r="B28" s="47" t="n">
        <v>4692791</v>
      </c>
      <c r="C28" s="47" t="n">
        <v>15650655</v>
      </c>
      <c r="D28" s="47" t="n">
        <v>72959316</v>
      </c>
      <c r="E28" s="47" t="n">
        <v>5933658</v>
      </c>
      <c r="F28" s="47" t="n">
        <v>13086410</v>
      </c>
      <c r="G28" s="47" t="n">
        <v>23954207</v>
      </c>
      <c r="H28" s="47" t="n">
        <v>303626</v>
      </c>
      <c r="I28" s="47" t="n">
        <v>52134</v>
      </c>
      <c r="J28" s="47" t="n">
        <v>0</v>
      </c>
      <c r="K28" s="47" t="n">
        <v>136632797</v>
      </c>
    </row>
    <row r="29" s="49" customFormat="true" ht="12" hidden="false" customHeight="true" outlineLevel="0" collapsed="false">
      <c r="A29" s="26" t="s">
        <v>34</v>
      </c>
      <c r="B29" s="47" t="n">
        <v>167789</v>
      </c>
      <c r="C29" s="47" t="n">
        <v>5726767</v>
      </c>
      <c r="D29" s="47" t="n">
        <v>46719149</v>
      </c>
      <c r="E29" s="47" t="n">
        <v>4259946</v>
      </c>
      <c r="F29" s="47" t="n">
        <v>7070663</v>
      </c>
      <c r="G29" s="47" t="n">
        <v>12379977</v>
      </c>
      <c r="H29" s="47" t="n">
        <v>21407</v>
      </c>
      <c r="I29" s="47" t="n">
        <v>4500</v>
      </c>
      <c r="J29" s="47" t="n">
        <v>0</v>
      </c>
      <c r="K29" s="47" t="n">
        <v>76350198</v>
      </c>
    </row>
    <row r="30" s="48" customFormat="true" ht="12" hidden="false" customHeight="true" outlineLevel="0" collapsed="false">
      <c r="A30" s="26" t="s">
        <v>35</v>
      </c>
      <c r="B30" s="47" t="n">
        <v>567069</v>
      </c>
      <c r="C30" s="47" t="n">
        <v>66272</v>
      </c>
      <c r="D30" s="47" t="n">
        <v>2518771</v>
      </c>
      <c r="E30" s="47" t="n">
        <v>598891</v>
      </c>
      <c r="F30" s="47" t="n">
        <v>4216134</v>
      </c>
      <c r="G30" s="47" t="n">
        <v>3241222</v>
      </c>
      <c r="H30" s="47" t="n">
        <v>60554</v>
      </c>
      <c r="I30" s="47" t="n">
        <v>3486255</v>
      </c>
      <c r="J30" s="47" t="n">
        <v>0</v>
      </c>
      <c r="K30" s="47" t="n">
        <v>14755168</v>
      </c>
    </row>
    <row r="31" s="49" customFormat="true" ht="12" hidden="false" customHeight="true" outlineLevel="0" collapsed="false">
      <c r="A31" s="26" t="s">
        <v>36</v>
      </c>
      <c r="B31" s="47" t="n">
        <v>84255369</v>
      </c>
      <c r="C31" s="47" t="n">
        <v>32563614</v>
      </c>
      <c r="D31" s="47" t="n">
        <v>321387475</v>
      </c>
      <c r="E31" s="47" t="n">
        <v>1169376</v>
      </c>
      <c r="F31" s="47" t="n">
        <v>83360164</v>
      </c>
      <c r="G31" s="47" t="n">
        <v>5192400</v>
      </c>
      <c r="H31" s="47" t="n">
        <v>3968967</v>
      </c>
      <c r="I31" s="47" t="n">
        <v>418899</v>
      </c>
      <c r="J31" s="47" t="n">
        <v>0</v>
      </c>
      <c r="K31" s="47" t="n">
        <v>532316264</v>
      </c>
    </row>
    <row r="32" s="50" customFormat="true" ht="12" hidden="false" customHeight="true" outlineLevel="0" collapsed="false">
      <c r="A32" s="21" t="s">
        <v>37</v>
      </c>
      <c r="B32" s="46" t="n">
        <v>106882942</v>
      </c>
      <c r="C32" s="46" t="n">
        <v>10869991</v>
      </c>
      <c r="D32" s="46" t="n">
        <v>122463911</v>
      </c>
      <c r="E32" s="46" t="n">
        <v>4082514</v>
      </c>
      <c r="F32" s="46" t="n">
        <v>63246572</v>
      </c>
      <c r="G32" s="46" t="n">
        <v>12574423</v>
      </c>
      <c r="H32" s="46" t="n">
        <v>5621866</v>
      </c>
      <c r="I32" s="46" t="n">
        <v>1164207</v>
      </c>
      <c r="J32" s="46" t="n">
        <v>0</v>
      </c>
      <c r="K32" s="46" t="n">
        <v>326906426</v>
      </c>
    </row>
    <row r="33" s="49" customFormat="true" ht="12" hidden="false" customHeight="true" outlineLevel="0" collapsed="false">
      <c r="A33" s="26" t="s">
        <v>38</v>
      </c>
      <c r="B33" s="47" t="n">
        <v>70824739</v>
      </c>
      <c r="C33" s="47" t="n">
        <v>8033853</v>
      </c>
      <c r="D33" s="47" t="n">
        <v>45207866</v>
      </c>
      <c r="E33" s="47" t="n">
        <v>1517143</v>
      </c>
      <c r="F33" s="47" t="n">
        <v>13745286</v>
      </c>
      <c r="G33" s="47" t="n">
        <v>5756238</v>
      </c>
      <c r="H33" s="47" t="n">
        <v>3643826</v>
      </c>
      <c r="I33" s="47" t="n">
        <v>89857</v>
      </c>
      <c r="J33" s="47" t="n">
        <v>0</v>
      </c>
      <c r="K33" s="47" t="n">
        <v>148818808</v>
      </c>
    </row>
    <row r="34" s="49" customFormat="true" ht="12" hidden="false" customHeight="true" outlineLevel="0" collapsed="false">
      <c r="A34" s="26" t="s">
        <v>39</v>
      </c>
      <c r="B34" s="47" t="n">
        <v>36058205</v>
      </c>
      <c r="C34" s="47" t="n">
        <v>2836138</v>
      </c>
      <c r="D34" s="47" t="n">
        <v>77256046</v>
      </c>
      <c r="E34" s="47" t="n">
        <v>2565371</v>
      </c>
      <c r="F34" s="47" t="n">
        <v>49501287</v>
      </c>
      <c r="G34" s="47" t="n">
        <v>6818185</v>
      </c>
      <c r="H34" s="47" t="n">
        <v>1978041</v>
      </c>
      <c r="I34" s="47" t="n">
        <v>1074350</v>
      </c>
      <c r="J34" s="47" t="n">
        <v>0</v>
      </c>
      <c r="K34" s="47" t="n">
        <v>178087623</v>
      </c>
    </row>
    <row r="35" s="51" customFormat="true" ht="12" hidden="false" customHeight="true" outlineLevel="0" collapsed="false">
      <c r="A35" s="21" t="s">
        <v>40</v>
      </c>
      <c r="B35" s="46" t="n">
        <v>19949521</v>
      </c>
      <c r="C35" s="46" t="n">
        <v>4662616</v>
      </c>
      <c r="D35" s="46" t="n">
        <v>68900230</v>
      </c>
      <c r="E35" s="46" t="n">
        <v>1482214</v>
      </c>
      <c r="F35" s="46" t="n">
        <v>26106175</v>
      </c>
      <c r="G35" s="46" t="n">
        <v>26351622</v>
      </c>
      <c r="H35" s="46" t="n">
        <v>1019951</v>
      </c>
      <c r="I35" s="46" t="n">
        <v>1188856</v>
      </c>
      <c r="J35" s="46" t="n">
        <v>0</v>
      </c>
      <c r="K35" s="46" t="n">
        <v>149661185</v>
      </c>
    </row>
    <row r="36" s="48" customFormat="true" ht="12" hidden="false" customHeight="true" outlineLevel="0" collapsed="false">
      <c r="A36" s="26" t="s">
        <v>41</v>
      </c>
      <c r="B36" s="47" t="n">
        <v>566439</v>
      </c>
      <c r="C36" s="47" t="n">
        <v>285439</v>
      </c>
      <c r="D36" s="47" t="n">
        <v>10832044</v>
      </c>
      <c r="E36" s="47" t="n">
        <v>311936</v>
      </c>
      <c r="F36" s="47" t="n">
        <v>1513931</v>
      </c>
      <c r="G36" s="47" t="n">
        <v>3209020</v>
      </c>
      <c r="H36" s="47" t="n">
        <v>27762</v>
      </c>
      <c r="I36" s="47" t="n">
        <v>486256</v>
      </c>
      <c r="J36" s="47" t="n">
        <v>0</v>
      </c>
      <c r="K36" s="47" t="n">
        <v>17232827</v>
      </c>
    </row>
    <row r="37" s="49" customFormat="true" ht="12" hidden="false" customHeight="true" outlineLevel="0" collapsed="false">
      <c r="A37" s="26" t="s">
        <v>42</v>
      </c>
      <c r="B37" s="47" t="n">
        <v>12109875</v>
      </c>
      <c r="C37" s="47" t="n">
        <v>3232983</v>
      </c>
      <c r="D37" s="47" t="n">
        <v>47939168</v>
      </c>
      <c r="E37" s="47" t="n">
        <v>928485</v>
      </c>
      <c r="F37" s="47" t="n">
        <v>12108909</v>
      </c>
      <c r="G37" s="47" t="n">
        <v>22501518</v>
      </c>
      <c r="H37" s="47" t="n">
        <v>601397</v>
      </c>
      <c r="I37" s="47" t="n">
        <v>135483</v>
      </c>
      <c r="J37" s="47" t="n">
        <v>0</v>
      </c>
      <c r="K37" s="47" t="n">
        <v>99557818</v>
      </c>
    </row>
    <row r="38" s="49" customFormat="true" ht="12" hidden="false" customHeight="true" outlineLevel="0" collapsed="false">
      <c r="A38" s="26" t="s">
        <v>43</v>
      </c>
      <c r="B38" s="47" t="n">
        <v>7273209</v>
      </c>
      <c r="C38" s="47" t="n">
        <v>1144192</v>
      </c>
      <c r="D38" s="47" t="n">
        <v>10129018</v>
      </c>
      <c r="E38" s="47" t="n">
        <v>241794</v>
      </c>
      <c r="F38" s="47" t="n">
        <v>12483334</v>
      </c>
      <c r="G38" s="47" t="n">
        <v>641087</v>
      </c>
      <c r="H38" s="47" t="n">
        <v>390791</v>
      </c>
      <c r="I38" s="47" t="n">
        <v>567117</v>
      </c>
      <c r="J38" s="47" t="n">
        <v>0</v>
      </c>
      <c r="K38" s="47" t="n">
        <v>32870542</v>
      </c>
    </row>
    <row r="39" s="49" customFormat="true" ht="12" hidden="false" customHeight="true" outlineLevel="0" collapsed="false">
      <c r="A39" s="21" t="s">
        <v>44</v>
      </c>
      <c r="B39" s="46" t="n">
        <v>11758601</v>
      </c>
      <c r="C39" s="46" t="n">
        <v>1660671</v>
      </c>
      <c r="D39" s="46" t="n">
        <v>36906907</v>
      </c>
      <c r="E39" s="46" t="n">
        <v>918493</v>
      </c>
      <c r="F39" s="46" t="n">
        <v>19392048</v>
      </c>
      <c r="G39" s="46" t="n">
        <v>630163</v>
      </c>
      <c r="H39" s="46" t="n">
        <v>2294357</v>
      </c>
      <c r="I39" s="46" t="n">
        <v>1377358</v>
      </c>
      <c r="J39" s="46" t="n">
        <v>0</v>
      </c>
      <c r="K39" s="46" t="n">
        <v>74938598</v>
      </c>
    </row>
    <row r="40" s="49" customFormat="true" ht="12" hidden="false" customHeight="true" outlineLevel="0" collapsed="false">
      <c r="A40" s="26" t="s">
        <v>45</v>
      </c>
      <c r="B40" s="47" t="n">
        <v>7561631</v>
      </c>
      <c r="C40" s="47" t="n">
        <v>572796</v>
      </c>
      <c r="D40" s="47" t="n">
        <v>14595581</v>
      </c>
      <c r="E40" s="47" t="n">
        <v>620413</v>
      </c>
      <c r="F40" s="47" t="n">
        <v>6494354</v>
      </c>
      <c r="G40" s="47" t="n">
        <v>432357</v>
      </c>
      <c r="H40" s="47" t="n">
        <v>616356</v>
      </c>
      <c r="I40" s="47" t="n">
        <v>479400</v>
      </c>
      <c r="J40" s="47" t="n">
        <v>0</v>
      </c>
      <c r="K40" s="47" t="n">
        <v>31372888</v>
      </c>
    </row>
    <row r="41" s="49" customFormat="true" ht="12" hidden="false" customHeight="true" outlineLevel="0" collapsed="false">
      <c r="A41" s="26" t="s">
        <v>46</v>
      </c>
      <c r="B41" s="47" t="n">
        <v>4196969</v>
      </c>
      <c r="C41" s="47" t="n">
        <v>1087876</v>
      </c>
      <c r="D41" s="47" t="n">
        <v>22311327</v>
      </c>
      <c r="E41" s="47" t="n">
        <v>298079</v>
      </c>
      <c r="F41" s="47" t="n">
        <v>12897694</v>
      </c>
      <c r="G41" s="47" t="n">
        <v>197806</v>
      </c>
      <c r="H41" s="47" t="n">
        <v>1678001</v>
      </c>
      <c r="I41" s="47" t="n">
        <v>897958</v>
      </c>
      <c r="J41" s="47" t="n">
        <v>0</v>
      </c>
      <c r="K41" s="47" t="n">
        <v>43565710</v>
      </c>
    </row>
    <row r="42" s="49" customFormat="true" ht="12" hidden="false" customHeight="true" outlineLevel="0" collapsed="false">
      <c r="A42" s="21" t="s">
        <v>47</v>
      </c>
      <c r="B42" s="46" t="n">
        <v>61127865</v>
      </c>
      <c r="C42" s="46" t="n">
        <v>21994999</v>
      </c>
      <c r="D42" s="46" t="n">
        <v>460775488</v>
      </c>
      <c r="E42" s="46" t="n">
        <v>2664970</v>
      </c>
      <c r="F42" s="46" t="n">
        <v>54558945</v>
      </c>
      <c r="G42" s="46" t="n">
        <v>113755249</v>
      </c>
      <c r="H42" s="46" t="n">
        <v>3636869</v>
      </c>
      <c r="I42" s="46" t="n">
        <v>2896810</v>
      </c>
      <c r="J42" s="46" t="n">
        <v>0</v>
      </c>
      <c r="K42" s="46" t="n">
        <v>721411195</v>
      </c>
    </row>
    <row r="43" customFormat="false" ht="12" hidden="false" customHeight="true" outlineLevel="0" collapsed="false">
      <c r="A43" s="26" t="s">
        <v>48</v>
      </c>
      <c r="B43" s="47" t="n">
        <v>51557890</v>
      </c>
      <c r="C43" s="47" t="n">
        <v>16871788</v>
      </c>
      <c r="D43" s="47" t="n">
        <v>111263436</v>
      </c>
      <c r="E43" s="47" t="n">
        <v>2414968</v>
      </c>
      <c r="F43" s="47" t="n">
        <v>4793369</v>
      </c>
      <c r="G43" s="47" t="n">
        <v>101745215</v>
      </c>
      <c r="H43" s="47" t="n">
        <v>3050866</v>
      </c>
      <c r="I43" s="47" t="n">
        <v>2201645</v>
      </c>
      <c r="J43" s="47" t="n">
        <v>0</v>
      </c>
      <c r="K43" s="47" t="n">
        <v>293899177</v>
      </c>
    </row>
    <row r="44" customFormat="false" ht="12" hidden="false" customHeight="true" outlineLevel="0" collapsed="false">
      <c r="A44" s="26" t="s">
        <v>49</v>
      </c>
      <c r="B44" s="47" t="n">
        <v>7872438</v>
      </c>
      <c r="C44" s="47" t="n">
        <v>4731219</v>
      </c>
      <c r="D44" s="47" t="n">
        <v>241018382</v>
      </c>
      <c r="E44" s="47" t="n">
        <v>149198</v>
      </c>
      <c r="F44" s="47" t="n">
        <v>724946</v>
      </c>
      <c r="G44" s="47" t="n">
        <v>10136204</v>
      </c>
      <c r="H44" s="47" t="n">
        <v>461300</v>
      </c>
      <c r="I44" s="47" t="n">
        <v>360802</v>
      </c>
      <c r="J44" s="47" t="n">
        <v>0</v>
      </c>
      <c r="K44" s="47" t="n">
        <v>265454489</v>
      </c>
    </row>
    <row r="45" customFormat="false" ht="12" hidden="false" customHeight="true" outlineLevel="0" collapsed="false">
      <c r="A45" s="26" t="s">
        <v>50</v>
      </c>
      <c r="B45" s="47" t="n">
        <v>1697535</v>
      </c>
      <c r="C45" s="47" t="n">
        <v>391993</v>
      </c>
      <c r="D45" s="47" t="n">
        <v>108493671</v>
      </c>
      <c r="E45" s="47" t="n">
        <v>100803</v>
      </c>
      <c r="F45" s="47" t="n">
        <v>49040632</v>
      </c>
      <c r="G45" s="47" t="n">
        <v>1873829</v>
      </c>
      <c r="H45" s="47" t="n">
        <v>124703</v>
      </c>
      <c r="I45" s="47" t="n">
        <v>334363</v>
      </c>
      <c r="J45" s="47" t="n">
        <v>0</v>
      </c>
      <c r="K45" s="47" t="n">
        <v>162057529</v>
      </c>
    </row>
    <row r="46" s="48" customFormat="true" ht="12" hidden="false" customHeight="true" outlineLevel="0" collapsed="false">
      <c r="A46" s="21" t="s">
        <v>51</v>
      </c>
      <c r="B46" s="46" t="n">
        <v>261762396</v>
      </c>
      <c r="C46" s="46" t="n">
        <v>52955473</v>
      </c>
      <c r="D46" s="46" t="n">
        <v>1777474859</v>
      </c>
      <c r="E46" s="46" t="n">
        <v>10964861</v>
      </c>
      <c r="F46" s="46" t="n">
        <v>149113037</v>
      </c>
      <c r="G46" s="46" t="n">
        <v>64653613</v>
      </c>
      <c r="H46" s="46" t="n">
        <v>25296583</v>
      </c>
      <c r="I46" s="46" t="n">
        <v>27412796</v>
      </c>
      <c r="J46" s="46" t="n">
        <v>50000</v>
      </c>
      <c r="K46" s="46" t="n">
        <v>2369683618</v>
      </c>
    </row>
    <row r="47" s="48" customFormat="true" ht="12" hidden="false" customHeight="true" outlineLevel="0" collapsed="false">
      <c r="A47" s="26" t="s">
        <v>52</v>
      </c>
      <c r="B47" s="47" t="n">
        <v>145078210</v>
      </c>
      <c r="C47" s="47" t="n">
        <v>2047491</v>
      </c>
      <c r="D47" s="47" t="n">
        <v>27961266</v>
      </c>
      <c r="E47" s="47" t="n">
        <v>938918</v>
      </c>
      <c r="F47" s="47" t="n">
        <v>3911530</v>
      </c>
      <c r="G47" s="47" t="n">
        <v>10500753</v>
      </c>
      <c r="H47" s="47" t="n">
        <v>7979123</v>
      </c>
      <c r="I47" s="47" t="n">
        <v>3415801</v>
      </c>
      <c r="J47" s="47" t="n">
        <v>0</v>
      </c>
      <c r="K47" s="47" t="n">
        <v>201833092</v>
      </c>
    </row>
    <row r="48" s="48" customFormat="true" ht="12" hidden="false" customHeight="true" outlineLevel="0" collapsed="false">
      <c r="A48" s="26" t="s">
        <v>53</v>
      </c>
      <c r="B48" s="47" t="n">
        <v>13485604</v>
      </c>
      <c r="C48" s="47" t="n">
        <v>236975</v>
      </c>
      <c r="D48" s="47" t="n">
        <v>7263672</v>
      </c>
      <c r="E48" s="47" t="n">
        <v>247086</v>
      </c>
      <c r="F48" s="47" t="n">
        <v>10927353</v>
      </c>
      <c r="G48" s="47" t="n">
        <v>6463582</v>
      </c>
      <c r="H48" s="47" t="n">
        <v>874277</v>
      </c>
      <c r="I48" s="47" t="n">
        <v>471354</v>
      </c>
      <c r="J48" s="47" t="n">
        <v>0</v>
      </c>
      <c r="K48" s="47" t="n">
        <v>39969903</v>
      </c>
    </row>
    <row r="49" s="48" customFormat="true" ht="12" hidden="false" customHeight="true" outlineLevel="0" collapsed="false">
      <c r="A49" s="26" t="s">
        <v>54</v>
      </c>
      <c r="B49" s="47" t="n">
        <v>8467684</v>
      </c>
      <c r="C49" s="47" t="n">
        <v>1559765</v>
      </c>
      <c r="D49" s="47" t="n">
        <v>8463004</v>
      </c>
      <c r="E49" s="47" t="n">
        <v>545539</v>
      </c>
      <c r="F49" s="47" t="n">
        <v>5324959</v>
      </c>
      <c r="G49" s="47" t="n">
        <v>242625</v>
      </c>
      <c r="H49" s="47" t="n">
        <v>525209</v>
      </c>
      <c r="I49" s="47" t="n">
        <v>586429</v>
      </c>
      <c r="J49" s="47" t="n">
        <v>0</v>
      </c>
      <c r="K49" s="47" t="n">
        <v>25715214</v>
      </c>
    </row>
    <row r="50" s="48" customFormat="true" ht="12" hidden="false" customHeight="true" outlineLevel="0" collapsed="false">
      <c r="A50" s="26" t="s">
        <v>55</v>
      </c>
      <c r="B50" s="47" t="n">
        <v>15224517</v>
      </c>
      <c r="C50" s="47" t="n">
        <v>34048165</v>
      </c>
      <c r="D50" s="47" t="n">
        <v>72097650</v>
      </c>
      <c r="E50" s="47" t="n">
        <v>944601</v>
      </c>
      <c r="F50" s="47" t="n">
        <v>22690452</v>
      </c>
      <c r="G50" s="47" t="n">
        <v>34244018</v>
      </c>
      <c r="H50" s="47" t="n">
        <v>2077464</v>
      </c>
      <c r="I50" s="47" t="n">
        <v>4242674</v>
      </c>
      <c r="J50" s="47" t="n">
        <v>0</v>
      </c>
      <c r="K50" s="47" t="n">
        <v>185569541</v>
      </c>
    </row>
    <row r="51" s="48" customFormat="true" ht="12" hidden="false" customHeight="true" outlineLevel="0" collapsed="false">
      <c r="A51" s="26" t="s">
        <v>56</v>
      </c>
      <c r="B51" s="47" t="n">
        <v>25545747</v>
      </c>
      <c r="C51" s="47" t="n">
        <v>7559363</v>
      </c>
      <c r="D51" s="47" t="n">
        <v>1518519832</v>
      </c>
      <c r="E51" s="47" t="n">
        <v>7564027</v>
      </c>
      <c r="F51" s="47" t="n">
        <v>94897262</v>
      </c>
      <c r="G51" s="47" t="n">
        <v>3647858</v>
      </c>
      <c r="H51" s="47" t="n">
        <v>10812123</v>
      </c>
      <c r="I51" s="47" t="n">
        <v>17404267</v>
      </c>
      <c r="J51" s="47" t="n">
        <v>50000</v>
      </c>
      <c r="K51" s="47" t="n">
        <v>1686000479</v>
      </c>
    </row>
    <row r="52" s="48" customFormat="true" ht="12" hidden="false" customHeight="true" outlineLevel="0" collapsed="false">
      <c r="A52" s="26" t="s">
        <v>57</v>
      </c>
      <c r="B52" s="47" t="n">
        <v>53960632</v>
      </c>
      <c r="C52" s="47" t="n">
        <v>7503711</v>
      </c>
      <c r="D52" s="47" t="n">
        <v>143169436</v>
      </c>
      <c r="E52" s="47" t="n">
        <v>724690</v>
      </c>
      <c r="F52" s="47" t="n">
        <v>11361484</v>
      </c>
      <c r="G52" s="47" t="n">
        <v>9554778</v>
      </c>
      <c r="H52" s="47" t="n">
        <v>3028386</v>
      </c>
      <c r="I52" s="47" t="n">
        <v>1292272</v>
      </c>
      <c r="J52" s="47" t="n">
        <v>0</v>
      </c>
      <c r="K52" s="47" t="n">
        <v>230595389</v>
      </c>
    </row>
    <row r="53" s="49" customFormat="true" ht="12" hidden="false" customHeight="true" outlineLevel="0" collapsed="false">
      <c r="A53" s="21" t="s">
        <v>58</v>
      </c>
      <c r="B53" s="46" t="n">
        <v>310193682</v>
      </c>
      <c r="C53" s="46" t="n">
        <v>21523371</v>
      </c>
      <c r="D53" s="46" t="n">
        <v>808435563</v>
      </c>
      <c r="E53" s="46" t="n">
        <v>11914705</v>
      </c>
      <c r="F53" s="46" t="n">
        <v>552087142</v>
      </c>
      <c r="G53" s="46" t="n">
        <v>14706921</v>
      </c>
      <c r="H53" s="46" t="n">
        <v>11514011</v>
      </c>
      <c r="I53" s="46" t="n">
        <v>6696303</v>
      </c>
      <c r="J53" s="46" t="n">
        <v>0</v>
      </c>
      <c r="K53" s="46" t="n">
        <v>1737071698</v>
      </c>
    </row>
    <row r="54" customFormat="false" ht="12" hidden="false" customHeight="true" outlineLevel="0" collapsed="false">
      <c r="A54" s="26" t="s">
        <v>59</v>
      </c>
      <c r="B54" s="47" t="n">
        <v>123329525</v>
      </c>
      <c r="C54" s="47" t="n">
        <v>9726014</v>
      </c>
      <c r="D54" s="47" t="n">
        <v>181989773</v>
      </c>
      <c r="E54" s="47" t="n">
        <v>799857</v>
      </c>
      <c r="F54" s="47" t="n">
        <v>38273065</v>
      </c>
      <c r="G54" s="47" t="n">
        <v>1457824</v>
      </c>
      <c r="H54" s="47" t="n">
        <v>1803451</v>
      </c>
      <c r="I54" s="47" t="n">
        <v>1444170</v>
      </c>
      <c r="J54" s="47" t="n">
        <v>0</v>
      </c>
      <c r="K54" s="47" t="n">
        <v>358823679</v>
      </c>
    </row>
    <row r="55" customFormat="false" ht="12" hidden="false" customHeight="true" outlineLevel="0" collapsed="false">
      <c r="A55" s="26" t="s">
        <v>60</v>
      </c>
      <c r="B55" s="47" t="n">
        <v>0</v>
      </c>
      <c r="C55" s="47" t="n">
        <v>0</v>
      </c>
      <c r="D55" s="47" t="n">
        <v>17228459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17228459</v>
      </c>
    </row>
    <row r="56" customFormat="false" ht="12" hidden="false" customHeight="true" outlineLevel="0" collapsed="false">
      <c r="A56" s="26" t="s">
        <v>61</v>
      </c>
      <c r="B56" s="47" t="n">
        <v>4186911</v>
      </c>
      <c r="C56" s="47" t="n">
        <v>322987</v>
      </c>
      <c r="D56" s="47" t="n">
        <v>68984501</v>
      </c>
      <c r="E56" s="47" t="n">
        <v>543924</v>
      </c>
      <c r="F56" s="47" t="n">
        <v>23503981</v>
      </c>
      <c r="G56" s="47" t="n">
        <v>742794</v>
      </c>
      <c r="H56" s="47" t="n">
        <v>212749</v>
      </c>
      <c r="I56" s="47" t="n">
        <v>269970</v>
      </c>
      <c r="J56" s="47" t="n">
        <v>0</v>
      </c>
      <c r="K56" s="47" t="n">
        <v>98767817</v>
      </c>
    </row>
    <row r="57" customFormat="false" ht="12" hidden="false" customHeight="true" outlineLevel="0" collapsed="false">
      <c r="A57" s="26" t="s">
        <v>62</v>
      </c>
      <c r="B57" s="47" t="n">
        <v>10075556</v>
      </c>
      <c r="C57" s="47" t="n">
        <v>3334991</v>
      </c>
      <c r="D57" s="47" t="n">
        <v>68793859</v>
      </c>
      <c r="E57" s="47" t="n">
        <v>1505643</v>
      </c>
      <c r="F57" s="47" t="n">
        <v>13207152</v>
      </c>
      <c r="G57" s="47" t="n">
        <v>1706521</v>
      </c>
      <c r="H57" s="47" t="n">
        <v>127641</v>
      </c>
      <c r="I57" s="47" t="n">
        <v>62304</v>
      </c>
      <c r="J57" s="47" t="n">
        <v>0</v>
      </c>
      <c r="K57" s="47" t="n">
        <v>98813667</v>
      </c>
    </row>
    <row r="58" customFormat="false" ht="12" hidden="false" customHeight="true" outlineLevel="0" collapsed="false">
      <c r="A58" s="26" t="s">
        <v>63</v>
      </c>
      <c r="B58" s="47" t="n">
        <v>140559398</v>
      </c>
      <c r="C58" s="47" t="n">
        <v>5237757</v>
      </c>
      <c r="D58" s="47" t="n">
        <v>443307703</v>
      </c>
      <c r="E58" s="47" t="n">
        <v>9024547</v>
      </c>
      <c r="F58" s="47" t="n">
        <v>473687626</v>
      </c>
      <c r="G58" s="47" t="n">
        <v>2349700</v>
      </c>
      <c r="H58" s="47" t="n">
        <v>7657120</v>
      </c>
      <c r="I58" s="47" t="n">
        <v>4097280</v>
      </c>
      <c r="J58" s="47" t="n">
        <v>0</v>
      </c>
      <c r="K58" s="47" t="n">
        <v>1085921131</v>
      </c>
    </row>
    <row r="59" s="48" customFormat="true" ht="12" hidden="false" customHeight="true" outlineLevel="0" collapsed="false">
      <c r="A59" s="26" t="s">
        <v>64</v>
      </c>
      <c r="B59" s="47" t="n">
        <v>0</v>
      </c>
      <c r="C59" s="47" t="n">
        <v>0</v>
      </c>
      <c r="D59" s="47" t="n">
        <v>13252152</v>
      </c>
      <c r="E59" s="47" t="n">
        <v>0</v>
      </c>
      <c r="F59" s="47" t="n">
        <v>17854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13270006</v>
      </c>
    </row>
    <row r="60" s="48" customFormat="true" ht="12" hidden="false" customHeight="true" outlineLevel="0" collapsed="false">
      <c r="A60" s="26" t="s">
        <v>65</v>
      </c>
      <c r="B60" s="47" t="n">
        <v>32042295</v>
      </c>
      <c r="C60" s="47" t="n">
        <v>2901624</v>
      </c>
      <c r="D60" s="47" t="n">
        <v>45359729</v>
      </c>
      <c r="E60" s="47" t="n">
        <v>40736</v>
      </c>
      <c r="F60" s="47" t="n">
        <v>3415322</v>
      </c>
      <c r="G60" s="47" t="n">
        <v>8450083</v>
      </c>
      <c r="H60" s="47" t="n">
        <v>1713055</v>
      </c>
      <c r="I60" s="47" t="n">
        <v>822579</v>
      </c>
      <c r="J60" s="47" t="n">
        <v>0</v>
      </c>
      <c r="K60" s="47" t="n">
        <v>94745423</v>
      </c>
    </row>
    <row r="61" s="49" customFormat="true" ht="12" hidden="false" customHeight="true" outlineLevel="0" collapsed="false">
      <c r="A61" s="21" t="s">
        <v>66</v>
      </c>
      <c r="B61" s="46" t="n">
        <v>51971411</v>
      </c>
      <c r="C61" s="46" t="n">
        <v>3268920</v>
      </c>
      <c r="D61" s="46" t="n">
        <v>31825479</v>
      </c>
      <c r="E61" s="46" t="n">
        <v>1589647</v>
      </c>
      <c r="F61" s="46" t="n">
        <v>12958938</v>
      </c>
      <c r="G61" s="46" t="n">
        <v>5197624</v>
      </c>
      <c r="H61" s="46" t="n">
        <v>2883261</v>
      </c>
      <c r="I61" s="46" t="n">
        <v>1155042</v>
      </c>
      <c r="J61" s="46" t="n">
        <v>0</v>
      </c>
      <c r="K61" s="46" t="n">
        <v>110850322</v>
      </c>
    </row>
    <row r="62" s="49" customFormat="true" ht="12" hidden="false" customHeight="true" outlineLevel="0" collapsed="false">
      <c r="A62" s="26" t="s">
        <v>67</v>
      </c>
      <c r="B62" s="47" t="n">
        <v>1795971</v>
      </c>
      <c r="C62" s="47" t="n">
        <v>110513</v>
      </c>
      <c r="D62" s="47" t="n">
        <v>7861655</v>
      </c>
      <c r="E62" s="47" t="n">
        <v>7740</v>
      </c>
      <c r="F62" s="47" t="n">
        <v>141557</v>
      </c>
      <c r="G62" s="47" t="n">
        <v>8613</v>
      </c>
      <c r="H62" s="47" t="n">
        <v>109442</v>
      </c>
      <c r="I62" s="47" t="n">
        <v>15629</v>
      </c>
      <c r="J62" s="47" t="n">
        <v>0</v>
      </c>
      <c r="K62" s="47" t="n">
        <v>10051120</v>
      </c>
    </row>
    <row r="63" s="49" customFormat="true" ht="12" hidden="false" customHeight="true" outlineLevel="0" collapsed="false">
      <c r="A63" s="26" t="s">
        <v>68</v>
      </c>
      <c r="B63" s="47" t="n">
        <v>4682533</v>
      </c>
      <c r="C63" s="47" t="n">
        <v>1896175</v>
      </c>
      <c r="D63" s="47" t="n">
        <v>7017255</v>
      </c>
      <c r="E63" s="47" t="n">
        <v>567331</v>
      </c>
      <c r="F63" s="47" t="n">
        <v>1664624</v>
      </c>
      <c r="G63" s="47" t="n">
        <v>1533443</v>
      </c>
      <c r="H63" s="47" t="n">
        <v>309659</v>
      </c>
      <c r="I63" s="47" t="n">
        <v>26342</v>
      </c>
      <c r="J63" s="47" t="n">
        <v>0</v>
      </c>
      <c r="K63" s="47" t="n">
        <v>17697362</v>
      </c>
    </row>
    <row r="64" s="49" customFormat="true" ht="12" hidden="false" customHeight="true" outlineLevel="0" collapsed="false">
      <c r="A64" s="26" t="s">
        <v>69</v>
      </c>
      <c r="B64" s="47" t="n">
        <v>279310</v>
      </c>
      <c r="C64" s="47" t="n">
        <v>153770</v>
      </c>
      <c r="D64" s="47" t="n">
        <v>2134602</v>
      </c>
      <c r="E64" s="47" t="n">
        <v>4473</v>
      </c>
      <c r="F64" s="47" t="n">
        <v>70216</v>
      </c>
      <c r="G64" s="47" t="n">
        <v>533092</v>
      </c>
      <c r="H64" s="47" t="n">
        <v>8897</v>
      </c>
      <c r="I64" s="47" t="n">
        <v>0</v>
      </c>
      <c r="J64" s="47" t="n">
        <v>0</v>
      </c>
      <c r="K64" s="47" t="n">
        <v>3184360</v>
      </c>
    </row>
    <row r="65" s="49" customFormat="true" ht="12" hidden="false" customHeight="true" outlineLevel="0" collapsed="false">
      <c r="A65" s="26" t="s">
        <v>70</v>
      </c>
      <c r="B65" s="47" t="n">
        <v>3120674</v>
      </c>
      <c r="C65" s="47" t="n">
        <v>83413</v>
      </c>
      <c r="D65" s="47" t="n">
        <v>1406668</v>
      </c>
      <c r="E65" s="47" t="n">
        <v>267850</v>
      </c>
      <c r="F65" s="47" t="n">
        <v>2327115</v>
      </c>
      <c r="G65" s="47" t="n">
        <v>1271998</v>
      </c>
      <c r="H65" s="47" t="n">
        <v>176613</v>
      </c>
      <c r="I65" s="47" t="n">
        <v>196621</v>
      </c>
      <c r="J65" s="47" t="n">
        <v>0</v>
      </c>
      <c r="K65" s="47" t="n">
        <v>8850952</v>
      </c>
    </row>
    <row r="66" s="49" customFormat="true" ht="12" hidden="false" customHeight="true" outlineLevel="0" collapsed="false">
      <c r="A66" s="26" t="s">
        <v>71</v>
      </c>
      <c r="B66" s="47" t="n">
        <v>38413111</v>
      </c>
      <c r="C66" s="47" t="n">
        <v>598022</v>
      </c>
      <c r="D66" s="47" t="n">
        <v>9515574</v>
      </c>
      <c r="E66" s="47" t="n">
        <v>369376</v>
      </c>
      <c r="F66" s="47" t="n">
        <v>5835482</v>
      </c>
      <c r="G66" s="47" t="n">
        <v>660590</v>
      </c>
      <c r="H66" s="47" t="n">
        <v>2011765</v>
      </c>
      <c r="I66" s="47" t="n">
        <v>841018</v>
      </c>
      <c r="J66" s="47" t="n">
        <v>0</v>
      </c>
      <c r="K66" s="47" t="n">
        <v>58244938</v>
      </c>
    </row>
    <row r="67" s="49" customFormat="true" ht="12" hidden="false" customHeight="true" outlineLevel="0" collapsed="false">
      <c r="A67" s="26" t="s">
        <v>72</v>
      </c>
      <c r="B67" s="47" t="n">
        <v>886933</v>
      </c>
      <c r="C67" s="47" t="n">
        <v>71412</v>
      </c>
      <c r="D67" s="47" t="n">
        <v>1731793</v>
      </c>
      <c r="E67" s="47" t="n">
        <v>2327</v>
      </c>
      <c r="F67" s="47" t="n">
        <v>931858</v>
      </c>
      <c r="G67" s="47" t="n">
        <v>603339</v>
      </c>
      <c r="H67" s="47" t="n">
        <v>61369</v>
      </c>
      <c r="I67" s="47" t="n">
        <v>18000</v>
      </c>
      <c r="J67" s="47" t="n">
        <v>0</v>
      </c>
      <c r="K67" s="47" t="n">
        <v>4307031</v>
      </c>
    </row>
    <row r="68" s="49" customFormat="true" ht="12" hidden="false" customHeight="true" outlineLevel="0" collapsed="false">
      <c r="A68" s="26" t="s">
        <v>73</v>
      </c>
      <c r="B68" s="47" t="n">
        <v>2792879</v>
      </c>
      <c r="C68" s="47" t="n">
        <v>355609</v>
      </c>
      <c r="D68" s="47" t="n">
        <v>2157935</v>
      </c>
      <c r="E68" s="47" t="n">
        <v>370551</v>
      </c>
      <c r="F68" s="47" t="n">
        <v>1988084</v>
      </c>
      <c r="G68" s="47" t="n">
        <v>586550</v>
      </c>
      <c r="H68" s="47" t="n">
        <v>205516</v>
      </c>
      <c r="I68" s="47" t="n">
        <v>57432</v>
      </c>
      <c r="J68" s="47" t="n">
        <v>0</v>
      </c>
      <c r="K68" s="47" t="n">
        <v>8514556</v>
      </c>
    </row>
    <row r="69" s="49" customFormat="true" ht="12" hidden="false" customHeight="true" outlineLevel="0" collapsed="false">
      <c r="A69" s="21" t="s">
        <v>74</v>
      </c>
      <c r="B69" s="46" t="n">
        <v>11594234</v>
      </c>
      <c r="C69" s="46" t="n">
        <v>53977596</v>
      </c>
      <c r="D69" s="46" t="n">
        <v>6105265</v>
      </c>
      <c r="E69" s="46" t="n">
        <v>1048959</v>
      </c>
      <c r="F69" s="46" t="n">
        <v>1608989</v>
      </c>
      <c r="G69" s="46" t="n">
        <v>3008898</v>
      </c>
      <c r="H69" s="46" t="n">
        <v>7343855</v>
      </c>
      <c r="I69" s="46" t="n">
        <v>1822162</v>
      </c>
      <c r="J69" s="46" t="n">
        <v>0</v>
      </c>
      <c r="K69" s="46" t="n">
        <v>86509958</v>
      </c>
    </row>
    <row r="70" s="49" customFormat="true" ht="12" hidden="false" customHeight="true" outlineLevel="0" collapsed="false">
      <c r="A70" s="26" t="s">
        <v>75</v>
      </c>
      <c r="B70" s="47" t="n">
        <v>309207</v>
      </c>
      <c r="C70" s="47" t="n">
        <v>128002</v>
      </c>
      <c r="D70" s="47" t="n">
        <v>59406</v>
      </c>
      <c r="E70" s="47" t="n">
        <v>74323</v>
      </c>
      <c r="F70" s="47" t="n">
        <v>295930</v>
      </c>
      <c r="G70" s="47" t="n">
        <v>1837145</v>
      </c>
      <c r="H70" s="47" t="n">
        <v>1526431</v>
      </c>
      <c r="I70" s="47" t="n">
        <v>268031</v>
      </c>
      <c r="J70" s="47" t="n">
        <v>0</v>
      </c>
      <c r="K70" s="47" t="n">
        <v>4498475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4024</v>
      </c>
      <c r="H71" s="47" t="n">
        <v>0</v>
      </c>
      <c r="I71" s="47" t="n">
        <v>0</v>
      </c>
      <c r="J71" s="47" t="n">
        <v>0</v>
      </c>
      <c r="K71" s="47" t="n">
        <v>4024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1800</v>
      </c>
      <c r="D72" s="47" t="n">
        <v>532023</v>
      </c>
      <c r="E72" s="47" t="n">
        <v>61473</v>
      </c>
      <c r="F72" s="47" t="n">
        <v>2500</v>
      </c>
      <c r="G72" s="47" t="n">
        <v>4635</v>
      </c>
      <c r="H72" s="47" t="n">
        <v>0</v>
      </c>
      <c r="I72" s="47" t="n">
        <v>0</v>
      </c>
      <c r="J72" s="47" t="n">
        <v>0</v>
      </c>
      <c r="K72" s="47" t="n">
        <v>602431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0</v>
      </c>
      <c r="D73" s="47" t="n">
        <v>38478</v>
      </c>
      <c r="E73" s="47" t="n">
        <v>0</v>
      </c>
      <c r="F73" s="47" t="n">
        <v>0</v>
      </c>
      <c r="G73" s="47" t="n">
        <v>49543</v>
      </c>
      <c r="H73" s="47" t="n">
        <v>0</v>
      </c>
      <c r="I73" s="47" t="n">
        <v>0</v>
      </c>
      <c r="J73" s="47" t="n">
        <v>0</v>
      </c>
      <c r="K73" s="47" t="n">
        <v>88021</v>
      </c>
    </row>
    <row r="74" s="49" customFormat="true" ht="12" hidden="false" customHeight="true" outlineLevel="0" collapsed="false">
      <c r="A74" s="26" t="s">
        <v>79</v>
      </c>
      <c r="B74" s="47" t="n">
        <v>9891666</v>
      </c>
      <c r="C74" s="47" t="n">
        <v>53637382</v>
      </c>
      <c r="D74" s="47" t="n">
        <v>3283182</v>
      </c>
      <c r="E74" s="47" t="n">
        <v>819516</v>
      </c>
      <c r="F74" s="47" t="n">
        <v>707456</v>
      </c>
      <c r="G74" s="47" t="n">
        <v>108886</v>
      </c>
      <c r="H74" s="47" t="n">
        <v>888942</v>
      </c>
      <c r="I74" s="47" t="n">
        <v>17227</v>
      </c>
      <c r="J74" s="47" t="n">
        <v>0</v>
      </c>
      <c r="K74" s="47" t="n">
        <v>69354257</v>
      </c>
    </row>
    <row r="75" s="49" customFormat="true" ht="12" hidden="false" customHeight="true" outlineLevel="0" collapsed="false">
      <c r="A75" s="26" t="s">
        <v>80</v>
      </c>
      <c r="B75" s="47" t="n">
        <v>1393361</v>
      </c>
      <c r="C75" s="47" t="n">
        <v>210413</v>
      </c>
      <c r="D75" s="47" t="n">
        <v>2192175</v>
      </c>
      <c r="E75" s="47" t="n">
        <v>93647</v>
      </c>
      <c r="F75" s="47" t="n">
        <v>603104</v>
      </c>
      <c r="G75" s="47" t="n">
        <v>1004665</v>
      </c>
      <c r="H75" s="47" t="n">
        <v>4928481</v>
      </c>
      <c r="I75" s="47" t="n">
        <v>1536903</v>
      </c>
      <c r="J75" s="47" t="n">
        <v>0</v>
      </c>
      <c r="K75" s="47" t="n">
        <v>11962749</v>
      </c>
    </row>
    <row r="76" s="49" customFormat="true" ht="12" hidden="false" customHeight="true" outlineLevel="0" collapsed="false">
      <c r="A76" s="21" t="s">
        <v>11</v>
      </c>
      <c r="B76" s="46" t="n">
        <v>2995039328</v>
      </c>
      <c r="C76" s="46" t="n">
        <v>354566533</v>
      </c>
      <c r="D76" s="46" t="n">
        <v>4780361168</v>
      </c>
      <c r="E76" s="46" t="n">
        <v>110329866</v>
      </c>
      <c r="F76" s="46" t="n">
        <v>1105340863</v>
      </c>
      <c r="G76" s="46" t="n">
        <v>410454050</v>
      </c>
      <c r="H76" s="46" t="n">
        <v>242122599</v>
      </c>
      <c r="I76" s="46" t="n">
        <v>209406808</v>
      </c>
      <c r="J76" s="46" t="n">
        <v>50000</v>
      </c>
      <c r="K76" s="46" t="n">
        <v>10207671215</v>
      </c>
    </row>
    <row r="77" s="49" customFormat="true" ht="12" hidden="false" customHeight="true" outlineLevel="0" collapsed="false">
      <c r="A77" s="27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50" customFormat="true" ht="12" hidden="false" customHeight="true" outlineLevel="0" collapsed="false">
      <c r="A80" s="21" t="s">
        <v>14</v>
      </c>
      <c r="B80" s="46" t="n">
        <v>1410495579</v>
      </c>
      <c r="C80" s="46" t="n">
        <v>61374372</v>
      </c>
      <c r="D80" s="46" t="n">
        <v>547515781</v>
      </c>
      <c r="E80" s="46" t="n">
        <v>26578942</v>
      </c>
      <c r="F80" s="46" t="n">
        <v>36651168</v>
      </c>
      <c r="G80" s="46" t="n">
        <v>109802158</v>
      </c>
      <c r="H80" s="46" t="n">
        <v>123867299</v>
      </c>
      <c r="I80" s="46" t="n">
        <v>80797945</v>
      </c>
      <c r="J80" s="46" t="n">
        <v>0</v>
      </c>
      <c r="K80" s="46" t="n">
        <v>2397083244</v>
      </c>
    </row>
    <row r="81" s="49" customFormat="true" ht="12" hidden="false" customHeight="true" outlineLevel="0" collapsed="false">
      <c r="A81" s="24" t="s">
        <v>15</v>
      </c>
      <c r="B81" s="47" t="n">
        <v>71631011</v>
      </c>
      <c r="C81" s="47" t="n">
        <v>2821396</v>
      </c>
      <c r="D81" s="47" t="n">
        <v>124399530</v>
      </c>
      <c r="E81" s="47" t="n">
        <v>949155</v>
      </c>
      <c r="F81" s="47" t="n">
        <v>6889640</v>
      </c>
      <c r="G81" s="47" t="n">
        <v>882229</v>
      </c>
      <c r="H81" s="47" t="n">
        <v>9041465</v>
      </c>
      <c r="I81" s="47" t="n">
        <v>3574258</v>
      </c>
      <c r="J81" s="47" t="n">
        <v>0</v>
      </c>
      <c r="K81" s="47" t="n">
        <v>220188684</v>
      </c>
    </row>
    <row r="82" s="48" customFormat="true" ht="12" hidden="false" customHeight="true" outlineLevel="0" collapsed="false">
      <c r="A82" s="24" t="s">
        <v>16</v>
      </c>
      <c r="B82" s="47" t="n">
        <v>0</v>
      </c>
      <c r="C82" s="47" t="n">
        <v>0</v>
      </c>
      <c r="D82" s="47" t="n">
        <v>35955204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35955204</v>
      </c>
    </row>
    <row r="83" s="49" customFormat="true" ht="12" hidden="false" customHeight="true" outlineLevel="0" collapsed="false">
      <c r="A83" s="26" t="s">
        <v>17</v>
      </c>
      <c r="B83" s="47" t="n">
        <v>470962385</v>
      </c>
      <c r="C83" s="47" t="n">
        <v>8607621</v>
      </c>
      <c r="D83" s="47" t="n">
        <v>119010404</v>
      </c>
      <c r="E83" s="47" t="n">
        <v>4657802</v>
      </c>
      <c r="F83" s="47" t="n">
        <v>6572939</v>
      </c>
      <c r="G83" s="47" t="n">
        <v>6067022</v>
      </c>
      <c r="H83" s="47" t="n">
        <v>28939079</v>
      </c>
      <c r="I83" s="47" t="n">
        <v>15498213</v>
      </c>
      <c r="J83" s="47" t="n">
        <v>0</v>
      </c>
      <c r="K83" s="47" t="n">
        <v>660315465</v>
      </c>
    </row>
    <row r="84" s="49" customFormat="true" ht="12" hidden="false" customHeight="true" outlineLevel="0" collapsed="false">
      <c r="A84" s="26" t="s">
        <v>18</v>
      </c>
      <c r="B84" s="47" t="n">
        <v>148903918</v>
      </c>
      <c r="C84" s="47" t="n">
        <v>6321008</v>
      </c>
      <c r="D84" s="47" t="n">
        <v>47858456</v>
      </c>
      <c r="E84" s="47" t="n">
        <v>2382253</v>
      </c>
      <c r="F84" s="47" t="n">
        <v>1578544</v>
      </c>
      <c r="G84" s="47" t="n">
        <v>32421188</v>
      </c>
      <c r="H84" s="47" t="n">
        <v>18446003</v>
      </c>
      <c r="I84" s="47" t="n">
        <v>17161874</v>
      </c>
      <c r="J84" s="47" t="n">
        <v>0</v>
      </c>
      <c r="K84" s="47" t="n">
        <v>275073244</v>
      </c>
    </row>
    <row r="85" s="49" customFormat="true" ht="12" hidden="false" customHeight="true" outlineLevel="0" collapsed="false">
      <c r="A85" s="26" t="s">
        <v>19</v>
      </c>
      <c r="B85" s="47" t="n">
        <v>73007014</v>
      </c>
      <c r="C85" s="47" t="n">
        <v>684887</v>
      </c>
      <c r="D85" s="47" t="n">
        <v>30272222</v>
      </c>
      <c r="E85" s="47" t="n">
        <v>563780</v>
      </c>
      <c r="F85" s="47" t="n">
        <v>3560563</v>
      </c>
      <c r="G85" s="47" t="n">
        <v>237224</v>
      </c>
      <c r="H85" s="47" t="n">
        <v>7351616</v>
      </c>
      <c r="I85" s="47" t="n">
        <v>4647542</v>
      </c>
      <c r="J85" s="47" t="n">
        <v>0</v>
      </c>
      <c r="K85" s="47" t="n">
        <v>120324848</v>
      </c>
    </row>
    <row r="86" s="49" customFormat="true" ht="12" hidden="false" customHeight="true" outlineLevel="0" collapsed="false">
      <c r="A86" s="26" t="s">
        <v>20</v>
      </c>
      <c r="B86" s="47" t="n">
        <v>54743641</v>
      </c>
      <c r="C86" s="47" t="n">
        <v>5650049</v>
      </c>
      <c r="D86" s="47" t="n">
        <v>84189011</v>
      </c>
      <c r="E86" s="47" t="n">
        <v>9444746</v>
      </c>
      <c r="F86" s="47" t="n">
        <v>2972505</v>
      </c>
      <c r="G86" s="47" t="n">
        <v>37664934</v>
      </c>
      <c r="H86" s="47" t="n">
        <v>5570539</v>
      </c>
      <c r="I86" s="47" t="n">
        <v>2120953</v>
      </c>
      <c r="J86" s="47" t="n">
        <v>0</v>
      </c>
      <c r="K86" s="47" t="n">
        <v>202356378</v>
      </c>
    </row>
    <row r="87" s="49" customFormat="true" ht="12" hidden="false" customHeight="true" outlineLevel="0" collapsed="false">
      <c r="A87" s="26" t="s">
        <v>21</v>
      </c>
      <c r="B87" s="47" t="n">
        <v>213182922</v>
      </c>
      <c r="C87" s="47" t="n">
        <v>4315147</v>
      </c>
      <c r="D87" s="47" t="n">
        <v>31537743</v>
      </c>
      <c r="E87" s="47" t="n">
        <v>1860022</v>
      </c>
      <c r="F87" s="47" t="n">
        <v>324408</v>
      </c>
      <c r="G87" s="47" t="n">
        <v>2832295</v>
      </c>
      <c r="H87" s="47" t="n">
        <v>10676074</v>
      </c>
      <c r="I87" s="47" t="n">
        <v>3254425</v>
      </c>
      <c r="J87" s="47" t="n">
        <v>0</v>
      </c>
      <c r="K87" s="47" t="n">
        <v>267983036</v>
      </c>
    </row>
    <row r="88" s="49" customFormat="true" ht="12" hidden="false" customHeight="true" outlineLevel="0" collapsed="false">
      <c r="A88" s="26" t="s">
        <v>22</v>
      </c>
      <c r="B88" s="47" t="n">
        <v>149255187</v>
      </c>
      <c r="C88" s="47" t="n">
        <v>2750704</v>
      </c>
      <c r="D88" s="47" t="n">
        <v>8846949</v>
      </c>
      <c r="E88" s="47" t="n">
        <v>817001</v>
      </c>
      <c r="F88" s="47" t="n">
        <v>692305</v>
      </c>
      <c r="G88" s="47" t="n">
        <v>86197</v>
      </c>
      <c r="H88" s="47" t="n">
        <v>7449769</v>
      </c>
      <c r="I88" s="47" t="n">
        <v>5622265</v>
      </c>
      <c r="J88" s="47" t="n">
        <v>0</v>
      </c>
      <c r="K88" s="47" t="n">
        <v>175520377</v>
      </c>
    </row>
    <row r="89" s="49" customFormat="true" ht="12" hidden="false" customHeight="true" outlineLevel="0" collapsed="false">
      <c r="A89" s="26" t="s">
        <v>23</v>
      </c>
      <c r="B89" s="47" t="n">
        <v>213729632</v>
      </c>
      <c r="C89" s="47" t="n">
        <v>5547679</v>
      </c>
      <c r="D89" s="47" t="n">
        <v>101401465</v>
      </c>
      <c r="E89" s="47" t="n">
        <v>5904181</v>
      </c>
      <c r="F89" s="47" t="n">
        <v>12275854</v>
      </c>
      <c r="G89" s="47" t="n">
        <v>27972053</v>
      </c>
      <c r="H89" s="47" t="n">
        <v>33594703</v>
      </c>
      <c r="I89" s="47" t="n">
        <v>28918415</v>
      </c>
      <c r="J89" s="47" t="n">
        <v>0</v>
      </c>
      <c r="K89" s="47" t="n">
        <v>429343982</v>
      </c>
    </row>
    <row r="90" s="49" customFormat="true" ht="12" hidden="false" customHeight="true" outlineLevel="0" collapsed="false">
      <c r="A90" s="21" t="s">
        <v>24</v>
      </c>
      <c r="B90" s="46" t="n">
        <v>4433793</v>
      </c>
      <c r="C90" s="46" t="n">
        <v>1167620</v>
      </c>
      <c r="D90" s="46" t="n">
        <v>26879365</v>
      </c>
      <c r="E90" s="46" t="n">
        <v>10702315</v>
      </c>
      <c r="F90" s="46" t="n">
        <v>188346</v>
      </c>
      <c r="G90" s="46" t="n">
        <v>2159143</v>
      </c>
      <c r="H90" s="46" t="n">
        <v>318577</v>
      </c>
      <c r="I90" s="46" t="n">
        <v>21911</v>
      </c>
      <c r="J90" s="46" t="n">
        <v>0</v>
      </c>
      <c r="K90" s="46" t="n">
        <v>45871070</v>
      </c>
    </row>
    <row r="91" s="49" customFormat="true" ht="12" hidden="false" customHeight="true" outlineLevel="0" collapsed="false">
      <c r="A91" s="26" t="s">
        <v>25</v>
      </c>
      <c r="B91" s="47" t="n">
        <v>4343639</v>
      </c>
      <c r="C91" s="47" t="n">
        <v>1166450</v>
      </c>
      <c r="D91" s="47" t="n">
        <v>26550105</v>
      </c>
      <c r="E91" s="47" t="n">
        <v>10691135</v>
      </c>
      <c r="F91" s="47" t="n">
        <v>180525</v>
      </c>
      <c r="G91" s="47" t="n">
        <v>1975829</v>
      </c>
      <c r="H91" s="47" t="n">
        <v>313396</v>
      </c>
      <c r="I91" s="47" t="n">
        <v>21911</v>
      </c>
      <c r="J91" s="47" t="n">
        <v>0</v>
      </c>
      <c r="K91" s="47" t="n">
        <v>45242990</v>
      </c>
    </row>
    <row r="92" s="49" customFormat="true" ht="12" hidden="false" customHeight="true" outlineLevel="0" collapsed="false">
      <c r="A92" s="26" t="s">
        <v>26</v>
      </c>
      <c r="B92" s="47" t="n">
        <v>90154</v>
      </c>
      <c r="C92" s="47" t="n">
        <v>1170</v>
      </c>
      <c r="D92" s="47" t="n">
        <v>329259</v>
      </c>
      <c r="E92" s="47" t="n">
        <v>11179</v>
      </c>
      <c r="F92" s="47" t="n">
        <v>7821</v>
      </c>
      <c r="G92" s="47" t="n">
        <v>183314</v>
      </c>
      <c r="H92" s="47" t="n">
        <v>5181</v>
      </c>
      <c r="I92" s="47" t="n">
        <v>0</v>
      </c>
      <c r="J92" s="47" t="n">
        <v>0</v>
      </c>
      <c r="K92" s="47" t="n">
        <v>628078</v>
      </c>
    </row>
    <row r="93" s="49" customFormat="true" ht="12" hidden="false" customHeight="true" outlineLevel="0" collapsed="false">
      <c r="A93" s="21" t="s">
        <v>27</v>
      </c>
      <c r="B93" s="46" t="n">
        <v>408122182</v>
      </c>
      <c r="C93" s="46" t="n">
        <v>9423282</v>
      </c>
      <c r="D93" s="46" t="n">
        <v>44096980</v>
      </c>
      <c r="E93" s="46" t="n">
        <v>4340413</v>
      </c>
      <c r="F93" s="46" t="n">
        <v>11553143</v>
      </c>
      <c r="G93" s="46" t="n">
        <v>897162</v>
      </c>
      <c r="H93" s="46" t="n">
        <v>20685491</v>
      </c>
      <c r="I93" s="46" t="n">
        <v>1110195</v>
      </c>
      <c r="J93" s="46" t="n">
        <v>0</v>
      </c>
      <c r="K93" s="46" t="n">
        <v>500228848</v>
      </c>
    </row>
    <row r="94" s="49" customFormat="true" ht="12" hidden="false" customHeight="true" outlineLevel="0" collapsed="false">
      <c r="A94" s="26" t="s">
        <v>28</v>
      </c>
      <c r="B94" s="47" t="n">
        <v>394946799</v>
      </c>
      <c r="C94" s="47" t="n">
        <v>9330185</v>
      </c>
      <c r="D94" s="47" t="n">
        <v>43109106</v>
      </c>
      <c r="E94" s="47" t="n">
        <v>4211596</v>
      </c>
      <c r="F94" s="47" t="n">
        <v>11546029</v>
      </c>
      <c r="G94" s="47" t="n">
        <v>897162</v>
      </c>
      <c r="H94" s="47" t="n">
        <v>19952004</v>
      </c>
      <c r="I94" s="47" t="n">
        <v>1098627</v>
      </c>
      <c r="J94" s="47" t="n">
        <v>0</v>
      </c>
      <c r="K94" s="47" t="n">
        <v>485091508</v>
      </c>
    </row>
    <row r="95" s="49" customFormat="true" ht="12" hidden="false" customHeight="true" outlineLevel="0" collapsed="false">
      <c r="A95" s="26" t="s">
        <v>29</v>
      </c>
      <c r="B95" s="47" t="n">
        <v>4522837</v>
      </c>
      <c r="C95" s="47" t="n">
        <v>23982</v>
      </c>
      <c r="D95" s="47" t="n">
        <v>513204</v>
      </c>
      <c r="E95" s="47" t="n">
        <v>803</v>
      </c>
      <c r="F95" s="47" t="n">
        <v>0</v>
      </c>
      <c r="G95" s="47" t="n">
        <v>0</v>
      </c>
      <c r="H95" s="47" t="n">
        <v>231592</v>
      </c>
      <c r="I95" s="47" t="n">
        <v>0</v>
      </c>
      <c r="J95" s="47" t="n">
        <v>0</v>
      </c>
      <c r="K95" s="47" t="n">
        <v>5292418</v>
      </c>
    </row>
    <row r="96" s="49" customFormat="true" ht="12" hidden="false" customHeight="true" outlineLevel="0" collapsed="false">
      <c r="A96" s="26" t="s">
        <v>30</v>
      </c>
      <c r="B96" s="47" t="n">
        <v>8652546</v>
      </c>
      <c r="C96" s="47" t="n">
        <v>69116</v>
      </c>
      <c r="D96" s="47" t="n">
        <v>474671</v>
      </c>
      <c r="E96" s="47" t="n">
        <v>128014</v>
      </c>
      <c r="F96" s="47" t="n">
        <v>7114</v>
      </c>
      <c r="G96" s="47" t="n">
        <v>0</v>
      </c>
      <c r="H96" s="47" t="n">
        <v>501897</v>
      </c>
      <c r="I96" s="47" t="n">
        <v>11568</v>
      </c>
      <c r="J96" s="47" t="n">
        <v>0</v>
      </c>
      <c r="K96" s="47" t="n">
        <v>9844926</v>
      </c>
    </row>
    <row r="97" s="49" customFormat="true" ht="12" hidden="false" customHeight="true" outlineLevel="0" collapsed="false">
      <c r="A97" s="21" t="s">
        <v>31</v>
      </c>
      <c r="B97" s="46" t="n">
        <v>115565442</v>
      </c>
      <c r="C97" s="46" t="n">
        <v>33132309</v>
      </c>
      <c r="D97" s="46" t="n">
        <v>307915642</v>
      </c>
      <c r="E97" s="46" t="n">
        <v>12476451</v>
      </c>
      <c r="F97" s="46" t="n">
        <v>81471413</v>
      </c>
      <c r="G97" s="46" t="n">
        <v>52236872</v>
      </c>
      <c r="H97" s="46" t="n">
        <v>4767223</v>
      </c>
      <c r="I97" s="46" t="n">
        <v>182801</v>
      </c>
      <c r="J97" s="46" t="n">
        <v>0</v>
      </c>
      <c r="K97" s="46" t="n">
        <v>607748153</v>
      </c>
    </row>
    <row r="98" s="49" customFormat="true" ht="12" hidden="false" customHeight="true" outlineLevel="0" collapsed="false">
      <c r="A98" s="26" t="s">
        <v>32</v>
      </c>
      <c r="B98" s="47" t="n">
        <v>29421004</v>
      </c>
      <c r="C98" s="47" t="n">
        <v>3118651</v>
      </c>
      <c r="D98" s="47" t="n">
        <v>22113327</v>
      </c>
      <c r="E98" s="47" t="n">
        <v>3961351</v>
      </c>
      <c r="F98" s="47" t="n">
        <v>25001035</v>
      </c>
      <c r="G98" s="47" t="n">
        <v>7749861</v>
      </c>
      <c r="H98" s="47" t="n">
        <v>1062632</v>
      </c>
      <c r="I98" s="47" t="n">
        <v>62161</v>
      </c>
      <c r="J98" s="47" t="n">
        <v>0</v>
      </c>
      <c r="K98" s="47" t="n">
        <v>92490022</v>
      </c>
    </row>
    <row r="99" s="49" customFormat="true" ht="12" hidden="false" customHeight="true" outlineLevel="0" collapsed="false">
      <c r="A99" s="26" t="s">
        <v>33</v>
      </c>
      <c r="B99" s="47" t="n">
        <v>4572067</v>
      </c>
      <c r="C99" s="47" t="n">
        <v>8967121</v>
      </c>
      <c r="D99" s="47" t="n">
        <v>47210389</v>
      </c>
      <c r="E99" s="47" t="n">
        <v>4059972</v>
      </c>
      <c r="F99" s="47" t="n">
        <v>7572389</v>
      </c>
      <c r="G99" s="47" t="n">
        <v>23917986</v>
      </c>
      <c r="H99" s="47" t="n">
        <v>269356</v>
      </c>
      <c r="I99" s="47" t="n">
        <v>0</v>
      </c>
      <c r="J99" s="47" t="n">
        <v>0</v>
      </c>
      <c r="K99" s="47" t="n">
        <v>96569280</v>
      </c>
    </row>
    <row r="100" s="49" customFormat="true" ht="12" hidden="false" customHeight="true" outlineLevel="0" collapsed="false">
      <c r="A100" s="26" t="s">
        <v>34</v>
      </c>
      <c r="B100" s="47" t="n">
        <v>158696</v>
      </c>
      <c r="C100" s="47" t="n">
        <v>2480684</v>
      </c>
      <c r="D100" s="47" t="n">
        <v>28781466</v>
      </c>
      <c r="E100" s="47" t="n">
        <v>2982565</v>
      </c>
      <c r="F100" s="47" t="n">
        <v>3775088</v>
      </c>
      <c r="G100" s="47" t="n">
        <v>12290157</v>
      </c>
      <c r="H100" s="47" t="n">
        <v>9168</v>
      </c>
      <c r="I100" s="47" t="n">
        <v>3072</v>
      </c>
      <c r="J100" s="47" t="n">
        <v>0</v>
      </c>
      <c r="K100" s="47" t="n">
        <v>50480896</v>
      </c>
    </row>
    <row r="101" s="49" customFormat="true" ht="12" hidden="false" customHeight="true" outlineLevel="0" collapsed="false">
      <c r="A101" s="26" t="s">
        <v>35</v>
      </c>
      <c r="B101" s="47" t="n">
        <v>504441</v>
      </c>
      <c r="C101" s="47" t="n">
        <v>12065</v>
      </c>
      <c r="D101" s="47" t="n">
        <v>1485336</v>
      </c>
      <c r="E101" s="47" t="n">
        <v>562622</v>
      </c>
      <c r="F101" s="47" t="n">
        <v>2207241</v>
      </c>
      <c r="G101" s="47" t="n">
        <v>3241112</v>
      </c>
      <c r="H101" s="47" t="n">
        <v>51205</v>
      </c>
      <c r="I101" s="47" t="n">
        <v>11997</v>
      </c>
      <c r="J101" s="47" t="n">
        <v>0</v>
      </c>
      <c r="K101" s="47" t="n">
        <v>8076019</v>
      </c>
    </row>
    <row r="102" s="49" customFormat="true" ht="12" hidden="false" customHeight="true" outlineLevel="0" collapsed="false">
      <c r="A102" s="26" t="s">
        <v>36</v>
      </c>
      <c r="B102" s="47" t="n">
        <v>80909235</v>
      </c>
      <c r="C102" s="47" t="n">
        <v>18553787</v>
      </c>
      <c r="D102" s="47" t="n">
        <v>208325123</v>
      </c>
      <c r="E102" s="47" t="n">
        <v>909941</v>
      </c>
      <c r="F102" s="47" t="n">
        <v>42915659</v>
      </c>
      <c r="G102" s="47" t="n">
        <v>5037757</v>
      </c>
      <c r="H102" s="47" t="n">
        <v>3374862</v>
      </c>
      <c r="I102" s="47" t="n">
        <v>105571</v>
      </c>
      <c r="J102" s="47" t="n">
        <v>0</v>
      </c>
      <c r="K102" s="47" t="n">
        <v>360131935</v>
      </c>
    </row>
    <row r="103" s="49" customFormat="true" ht="12" hidden="false" customHeight="true" outlineLevel="0" collapsed="false">
      <c r="A103" s="21" t="s">
        <v>37</v>
      </c>
      <c r="B103" s="46" t="n">
        <v>102803480</v>
      </c>
      <c r="C103" s="46" t="n">
        <v>5203725</v>
      </c>
      <c r="D103" s="46" t="n">
        <v>75248985</v>
      </c>
      <c r="E103" s="46" t="n">
        <v>2789158</v>
      </c>
      <c r="F103" s="46" t="n">
        <v>41577154</v>
      </c>
      <c r="G103" s="46" t="n">
        <v>12290781</v>
      </c>
      <c r="H103" s="46" t="n">
        <v>4863364</v>
      </c>
      <c r="I103" s="46" t="n">
        <v>425964</v>
      </c>
      <c r="J103" s="46" t="n">
        <v>0</v>
      </c>
      <c r="K103" s="46" t="n">
        <v>245202611</v>
      </c>
    </row>
    <row r="104" s="49" customFormat="true" ht="12" hidden="false" customHeight="true" outlineLevel="0" collapsed="false">
      <c r="A104" s="26" t="s">
        <v>38</v>
      </c>
      <c r="B104" s="47" t="n">
        <v>68644556</v>
      </c>
      <c r="C104" s="47" t="n">
        <v>3788821</v>
      </c>
      <c r="D104" s="47" t="n">
        <v>27279318</v>
      </c>
      <c r="E104" s="47" t="n">
        <v>1169988</v>
      </c>
      <c r="F104" s="47" t="n">
        <v>9308423</v>
      </c>
      <c r="G104" s="47" t="n">
        <v>5723503</v>
      </c>
      <c r="H104" s="47" t="n">
        <v>3248784</v>
      </c>
      <c r="I104" s="47" t="n">
        <v>26882</v>
      </c>
      <c r="J104" s="47" t="n">
        <v>0</v>
      </c>
      <c r="K104" s="47" t="n">
        <v>119190275</v>
      </c>
    </row>
    <row r="105" s="49" customFormat="true" ht="12" hidden="false" customHeight="true" outlineLevel="0" collapsed="false">
      <c r="A105" s="26" t="s">
        <v>39</v>
      </c>
      <c r="B105" s="47" t="n">
        <v>34158923</v>
      </c>
      <c r="C105" s="47" t="n">
        <v>1414905</v>
      </c>
      <c r="D105" s="47" t="n">
        <v>47969666</v>
      </c>
      <c r="E105" s="47" t="n">
        <v>1619171</v>
      </c>
      <c r="F105" s="47" t="n">
        <v>32268730</v>
      </c>
      <c r="G105" s="47" t="n">
        <v>6567279</v>
      </c>
      <c r="H105" s="47" t="n">
        <v>1614580</v>
      </c>
      <c r="I105" s="47" t="n">
        <v>399082</v>
      </c>
      <c r="J105" s="47" t="n">
        <v>0</v>
      </c>
      <c r="K105" s="47" t="n">
        <v>126012336</v>
      </c>
    </row>
    <row r="106" s="50" customFormat="true" ht="12" hidden="false" customHeight="true" outlineLevel="0" collapsed="false">
      <c r="A106" s="21" t="s">
        <v>40</v>
      </c>
      <c r="B106" s="46" t="n">
        <v>19208522</v>
      </c>
      <c r="C106" s="46" t="n">
        <v>2292825</v>
      </c>
      <c r="D106" s="46" t="n">
        <v>45641330</v>
      </c>
      <c r="E106" s="46" t="n">
        <v>942586</v>
      </c>
      <c r="F106" s="46" t="n">
        <v>17150291</v>
      </c>
      <c r="G106" s="46" t="n">
        <v>26110564</v>
      </c>
      <c r="H106" s="46" t="n">
        <v>779343</v>
      </c>
      <c r="I106" s="46" t="n">
        <v>939869</v>
      </c>
      <c r="J106" s="46" t="n">
        <v>0</v>
      </c>
      <c r="K106" s="46" t="n">
        <v>113065330</v>
      </c>
    </row>
    <row r="107" s="49" customFormat="true" ht="12" hidden="false" customHeight="true" outlineLevel="0" collapsed="false">
      <c r="A107" s="26" t="s">
        <v>41</v>
      </c>
      <c r="B107" s="47" t="n">
        <v>563643</v>
      </c>
      <c r="C107" s="47" t="n">
        <v>189988</v>
      </c>
      <c r="D107" s="47" t="n">
        <v>7274088</v>
      </c>
      <c r="E107" s="47" t="n">
        <v>294620</v>
      </c>
      <c r="F107" s="47" t="n">
        <v>1427319</v>
      </c>
      <c r="G107" s="47" t="n">
        <v>3146258</v>
      </c>
      <c r="H107" s="47" t="n">
        <v>27097</v>
      </c>
      <c r="I107" s="47" t="n">
        <v>486255</v>
      </c>
      <c r="J107" s="47" t="n">
        <v>0</v>
      </c>
      <c r="K107" s="47" t="n">
        <v>13409268</v>
      </c>
    </row>
    <row r="108" s="49" customFormat="true" ht="12" hidden="false" customHeight="true" outlineLevel="0" collapsed="false">
      <c r="A108" s="26" t="s">
        <v>42</v>
      </c>
      <c r="B108" s="47" t="n">
        <v>11630050</v>
      </c>
      <c r="C108" s="47" t="n">
        <v>1455197</v>
      </c>
      <c r="D108" s="47" t="n">
        <v>31752550</v>
      </c>
      <c r="E108" s="47" t="n">
        <v>509283</v>
      </c>
      <c r="F108" s="47" t="n">
        <v>9156948</v>
      </c>
      <c r="G108" s="47" t="n">
        <v>22323567</v>
      </c>
      <c r="H108" s="47" t="n">
        <v>415184</v>
      </c>
      <c r="I108" s="47" t="n">
        <v>36596</v>
      </c>
      <c r="J108" s="47" t="n">
        <v>0</v>
      </c>
      <c r="K108" s="47" t="n">
        <v>77279375</v>
      </c>
    </row>
    <row r="109" s="49" customFormat="true" ht="12" hidden="false" customHeight="true" outlineLevel="0" collapsed="false">
      <c r="A109" s="26" t="s">
        <v>43</v>
      </c>
      <c r="B109" s="47" t="n">
        <v>7014831</v>
      </c>
      <c r="C109" s="47" t="n">
        <v>647637</v>
      </c>
      <c r="D109" s="47" t="n">
        <v>6614694</v>
      </c>
      <c r="E109" s="47" t="n">
        <v>138683</v>
      </c>
      <c r="F109" s="47" t="n">
        <v>6566024</v>
      </c>
      <c r="G109" s="47" t="n">
        <v>640741</v>
      </c>
      <c r="H109" s="47" t="n">
        <v>337062</v>
      </c>
      <c r="I109" s="47" t="n">
        <v>417018</v>
      </c>
      <c r="J109" s="47" t="n">
        <v>0</v>
      </c>
      <c r="K109" s="47" t="n">
        <v>22376690</v>
      </c>
    </row>
    <row r="110" s="50" customFormat="true" ht="12" hidden="false" customHeight="true" outlineLevel="0" collapsed="false">
      <c r="A110" s="21" t="s">
        <v>44</v>
      </c>
      <c r="B110" s="46" t="n">
        <v>11078774</v>
      </c>
      <c r="C110" s="46" t="n">
        <v>1148493</v>
      </c>
      <c r="D110" s="46" t="n">
        <v>21458724</v>
      </c>
      <c r="E110" s="46" t="n">
        <v>667928</v>
      </c>
      <c r="F110" s="46" t="n">
        <v>13542564</v>
      </c>
      <c r="G110" s="46" t="n">
        <v>630163</v>
      </c>
      <c r="H110" s="46" t="n">
        <v>2049183</v>
      </c>
      <c r="I110" s="46" t="n">
        <v>881107</v>
      </c>
      <c r="J110" s="46" t="n">
        <v>0</v>
      </c>
      <c r="K110" s="46" t="n">
        <v>51456936</v>
      </c>
    </row>
    <row r="111" s="49" customFormat="true" ht="12" hidden="false" customHeight="true" outlineLevel="0" collapsed="false">
      <c r="A111" s="26" t="s">
        <v>45</v>
      </c>
      <c r="B111" s="47" t="n">
        <v>7197867</v>
      </c>
      <c r="C111" s="47" t="n">
        <v>358915</v>
      </c>
      <c r="D111" s="47" t="n">
        <v>7000304</v>
      </c>
      <c r="E111" s="47" t="n">
        <v>409362</v>
      </c>
      <c r="F111" s="47" t="n">
        <v>4621679</v>
      </c>
      <c r="G111" s="47" t="n">
        <v>432357</v>
      </c>
      <c r="H111" s="47" t="n">
        <v>509772</v>
      </c>
      <c r="I111" s="47" t="n">
        <v>299344</v>
      </c>
      <c r="J111" s="47" t="n">
        <v>0</v>
      </c>
      <c r="K111" s="47" t="n">
        <v>20829600</v>
      </c>
    </row>
    <row r="112" s="49" customFormat="true" ht="12" hidden="false" customHeight="true" outlineLevel="0" collapsed="false">
      <c r="A112" s="26" t="s">
        <v>46</v>
      </c>
      <c r="B112" s="47" t="n">
        <v>3880907</v>
      </c>
      <c r="C112" s="47" t="n">
        <v>789579</v>
      </c>
      <c r="D112" s="47" t="n">
        <v>14458421</v>
      </c>
      <c r="E112" s="47" t="n">
        <v>258566</v>
      </c>
      <c r="F112" s="47" t="n">
        <v>8920885</v>
      </c>
      <c r="G112" s="47" t="n">
        <v>197806</v>
      </c>
      <c r="H112" s="47" t="n">
        <v>1539411</v>
      </c>
      <c r="I112" s="47" t="n">
        <v>581763</v>
      </c>
      <c r="J112" s="47" t="n">
        <v>0</v>
      </c>
      <c r="K112" s="47" t="n">
        <v>30627338</v>
      </c>
    </row>
    <row r="113" s="49" customFormat="true" ht="12" hidden="false" customHeight="true" outlineLevel="0" collapsed="false">
      <c r="A113" s="21" t="s">
        <v>47</v>
      </c>
      <c r="B113" s="46" t="n">
        <v>58565834</v>
      </c>
      <c r="C113" s="46" t="n">
        <v>10681783</v>
      </c>
      <c r="D113" s="46" t="n">
        <v>296213883</v>
      </c>
      <c r="E113" s="46" t="n">
        <v>1779714</v>
      </c>
      <c r="F113" s="46" t="n">
        <v>31442534</v>
      </c>
      <c r="G113" s="46" t="n">
        <v>113080296</v>
      </c>
      <c r="H113" s="46" t="n">
        <v>3115766</v>
      </c>
      <c r="I113" s="46" t="n">
        <v>1360174</v>
      </c>
      <c r="J113" s="46" t="n">
        <v>0</v>
      </c>
      <c r="K113" s="46" t="n">
        <v>516239984</v>
      </c>
    </row>
    <row r="114" s="49" customFormat="true" ht="12" hidden="false" customHeight="true" outlineLevel="0" collapsed="false">
      <c r="A114" s="26" t="s">
        <v>48</v>
      </c>
      <c r="B114" s="47" t="n">
        <v>49349952</v>
      </c>
      <c r="C114" s="47" t="n">
        <v>7407815</v>
      </c>
      <c r="D114" s="47" t="n">
        <v>60659398</v>
      </c>
      <c r="E114" s="47" t="n">
        <v>1580958</v>
      </c>
      <c r="F114" s="47" t="n">
        <v>1764793</v>
      </c>
      <c r="G114" s="47" t="n">
        <v>101155089</v>
      </c>
      <c r="H114" s="47" t="n">
        <v>2613943</v>
      </c>
      <c r="I114" s="47" t="n">
        <v>896820</v>
      </c>
      <c r="J114" s="47" t="n">
        <v>0</v>
      </c>
      <c r="K114" s="47" t="n">
        <v>225428768</v>
      </c>
    </row>
    <row r="115" s="49" customFormat="true" ht="12" hidden="false" customHeight="true" outlineLevel="0" collapsed="false">
      <c r="A115" s="26" t="s">
        <v>49</v>
      </c>
      <c r="B115" s="47" t="n">
        <v>7557076</v>
      </c>
      <c r="C115" s="47" t="n">
        <v>3004963</v>
      </c>
      <c r="D115" s="47" t="n">
        <v>167171448</v>
      </c>
      <c r="E115" s="47" t="n">
        <v>112882</v>
      </c>
      <c r="F115" s="47" t="n">
        <v>628817</v>
      </c>
      <c r="G115" s="47" t="n">
        <v>10051378</v>
      </c>
      <c r="H115" s="47" t="n">
        <v>408263</v>
      </c>
      <c r="I115" s="47" t="n">
        <v>257580</v>
      </c>
      <c r="J115" s="47" t="n">
        <v>0</v>
      </c>
      <c r="K115" s="47" t="n">
        <v>189192407</v>
      </c>
    </row>
    <row r="116" s="49" customFormat="true" ht="12" hidden="false" customHeight="true" outlineLevel="0" collapsed="false">
      <c r="A116" s="26" t="s">
        <v>50</v>
      </c>
      <c r="B116" s="47" t="n">
        <v>1658806</v>
      </c>
      <c r="C116" s="47" t="n">
        <v>269006</v>
      </c>
      <c r="D116" s="47" t="n">
        <v>68383039</v>
      </c>
      <c r="E116" s="47" t="n">
        <v>85875</v>
      </c>
      <c r="F116" s="47" t="n">
        <v>29048924</v>
      </c>
      <c r="G116" s="47" t="n">
        <v>1873829</v>
      </c>
      <c r="H116" s="47" t="n">
        <v>93560</v>
      </c>
      <c r="I116" s="47" t="n">
        <v>205774</v>
      </c>
      <c r="J116" s="47" t="n">
        <v>0</v>
      </c>
      <c r="K116" s="47" t="n">
        <v>101618813</v>
      </c>
    </row>
    <row r="117" s="50" customFormat="true" ht="12" hidden="false" customHeight="true" outlineLevel="0" collapsed="false">
      <c r="A117" s="21" t="s">
        <v>51</v>
      </c>
      <c r="B117" s="46" t="n">
        <v>249184433</v>
      </c>
      <c r="C117" s="46" t="n">
        <v>20097356</v>
      </c>
      <c r="D117" s="46" t="n">
        <v>1174195816</v>
      </c>
      <c r="E117" s="46" t="n">
        <v>5169606</v>
      </c>
      <c r="F117" s="46" t="n">
        <v>60274184</v>
      </c>
      <c r="G117" s="46" t="n">
        <v>63709739</v>
      </c>
      <c r="H117" s="46" t="n">
        <v>17713125</v>
      </c>
      <c r="I117" s="46" t="n">
        <v>13348521</v>
      </c>
      <c r="J117" s="46" t="n">
        <v>0</v>
      </c>
      <c r="K117" s="46" t="n">
        <v>1603692780</v>
      </c>
    </row>
    <row r="118" s="49" customFormat="true" ht="12" hidden="false" customHeight="true" outlineLevel="0" collapsed="false">
      <c r="A118" s="26" t="s">
        <v>52</v>
      </c>
      <c r="B118" s="47" t="n">
        <v>137764881</v>
      </c>
      <c r="C118" s="47" t="n">
        <v>840788</v>
      </c>
      <c r="D118" s="47" t="n">
        <v>10165532</v>
      </c>
      <c r="E118" s="47" t="n">
        <v>688162</v>
      </c>
      <c r="F118" s="47" t="n">
        <v>1846403</v>
      </c>
      <c r="G118" s="47" t="n">
        <v>10008034</v>
      </c>
      <c r="H118" s="47" t="n">
        <v>7044011</v>
      </c>
      <c r="I118" s="47" t="n">
        <v>1519381</v>
      </c>
      <c r="J118" s="47" t="n">
        <v>0</v>
      </c>
      <c r="K118" s="47" t="n">
        <v>169877192</v>
      </c>
    </row>
    <row r="119" s="49" customFormat="true" ht="12" hidden="false" customHeight="true" outlineLevel="0" collapsed="false">
      <c r="A119" s="26" t="s">
        <v>53</v>
      </c>
      <c r="B119" s="47" t="n">
        <v>12831390</v>
      </c>
      <c r="C119" s="47" t="n">
        <v>95379</v>
      </c>
      <c r="D119" s="47" t="n">
        <v>3149560</v>
      </c>
      <c r="E119" s="47" t="n">
        <v>196666</v>
      </c>
      <c r="F119" s="47" t="n">
        <v>5937729</v>
      </c>
      <c r="G119" s="47" t="n">
        <v>6399661</v>
      </c>
      <c r="H119" s="47" t="n">
        <v>754341</v>
      </c>
      <c r="I119" s="47" t="n">
        <v>329700</v>
      </c>
      <c r="J119" s="47" t="n">
        <v>0</v>
      </c>
      <c r="K119" s="47" t="n">
        <v>29694426</v>
      </c>
    </row>
    <row r="120" s="49" customFormat="true" ht="12" hidden="false" customHeight="true" outlineLevel="0" collapsed="false">
      <c r="A120" s="26" t="s">
        <v>54</v>
      </c>
      <c r="B120" s="47" t="n">
        <v>8042456</v>
      </c>
      <c r="C120" s="47" t="n">
        <v>606541</v>
      </c>
      <c r="D120" s="47" t="n">
        <v>4571881</v>
      </c>
      <c r="E120" s="47" t="n">
        <v>275767</v>
      </c>
      <c r="F120" s="47" t="n">
        <v>1667205</v>
      </c>
      <c r="G120" s="47" t="n">
        <v>242625</v>
      </c>
      <c r="H120" s="47" t="n">
        <v>471401</v>
      </c>
      <c r="I120" s="47" t="n">
        <v>463709</v>
      </c>
      <c r="J120" s="47" t="n">
        <v>0</v>
      </c>
      <c r="K120" s="47" t="n">
        <v>16341585</v>
      </c>
    </row>
    <row r="121" s="49" customFormat="true" ht="12" hidden="false" customHeight="true" outlineLevel="0" collapsed="false">
      <c r="A121" s="26" t="s">
        <v>55</v>
      </c>
      <c r="B121" s="47" t="n">
        <v>14672513</v>
      </c>
      <c r="C121" s="47" t="n">
        <v>10927480</v>
      </c>
      <c r="D121" s="47" t="n">
        <v>36950545</v>
      </c>
      <c r="E121" s="47" t="n">
        <v>249425</v>
      </c>
      <c r="F121" s="47" t="n">
        <v>6867418</v>
      </c>
      <c r="G121" s="47" t="n">
        <v>34092190</v>
      </c>
      <c r="H121" s="47" t="n">
        <v>1542430</v>
      </c>
      <c r="I121" s="47" t="n">
        <v>1177523</v>
      </c>
      <c r="J121" s="47" t="n">
        <v>0</v>
      </c>
      <c r="K121" s="47" t="n">
        <v>106479524</v>
      </c>
    </row>
    <row r="122" s="49" customFormat="true" ht="12" hidden="false" customHeight="true" outlineLevel="0" collapsed="false">
      <c r="A122" s="26" t="s">
        <v>56</v>
      </c>
      <c r="B122" s="47" t="n">
        <v>24481502</v>
      </c>
      <c r="C122" s="47" t="n">
        <v>4062466</v>
      </c>
      <c r="D122" s="47" t="n">
        <v>1035187779</v>
      </c>
      <c r="E122" s="47" t="n">
        <v>3381880</v>
      </c>
      <c r="F122" s="47" t="n">
        <v>38092239</v>
      </c>
      <c r="G122" s="47" t="n">
        <v>3640264</v>
      </c>
      <c r="H122" s="47" t="n">
        <v>5248951</v>
      </c>
      <c r="I122" s="47" t="n">
        <v>9471963</v>
      </c>
      <c r="J122" s="47" t="n">
        <v>0</v>
      </c>
      <c r="K122" s="47" t="n">
        <v>1123567044</v>
      </c>
    </row>
    <row r="123" s="49" customFormat="true" ht="12" hidden="false" customHeight="true" outlineLevel="0" collapsed="false">
      <c r="A123" s="26" t="s">
        <v>57</v>
      </c>
      <c r="B123" s="47" t="n">
        <v>51391692</v>
      </c>
      <c r="C123" s="47" t="n">
        <v>3564704</v>
      </c>
      <c r="D123" s="47" t="n">
        <v>84170519</v>
      </c>
      <c r="E123" s="47" t="n">
        <v>377707</v>
      </c>
      <c r="F123" s="47" t="n">
        <v>5863188</v>
      </c>
      <c r="G123" s="47" t="n">
        <v>9326965</v>
      </c>
      <c r="H123" s="47" t="n">
        <v>2651990</v>
      </c>
      <c r="I123" s="47" t="n">
        <v>386244</v>
      </c>
      <c r="J123" s="47" t="n">
        <v>0</v>
      </c>
      <c r="K123" s="47" t="n">
        <v>157733009</v>
      </c>
    </row>
    <row r="124" s="51" customFormat="true" ht="12" hidden="false" customHeight="true" outlineLevel="0" collapsed="false">
      <c r="A124" s="21" t="s">
        <v>58</v>
      </c>
      <c r="B124" s="46" t="n">
        <v>298212953</v>
      </c>
      <c r="C124" s="46" t="n">
        <v>10586895</v>
      </c>
      <c r="D124" s="46" t="n">
        <v>446644291</v>
      </c>
      <c r="E124" s="46" t="n">
        <v>9054627</v>
      </c>
      <c r="F124" s="46" t="n">
        <v>296858720</v>
      </c>
      <c r="G124" s="46" t="n">
        <v>14629225</v>
      </c>
      <c r="H124" s="46" t="n">
        <v>9901002</v>
      </c>
      <c r="I124" s="46" t="n">
        <v>2715771</v>
      </c>
      <c r="J124" s="46" t="n">
        <v>0</v>
      </c>
      <c r="K124" s="46" t="n">
        <v>1088603484</v>
      </c>
    </row>
    <row r="125" s="49" customFormat="true" ht="12" hidden="false" customHeight="true" outlineLevel="0" collapsed="false">
      <c r="A125" s="26" t="s">
        <v>59</v>
      </c>
      <c r="B125" s="47" t="n">
        <v>119324525</v>
      </c>
      <c r="C125" s="47" t="n">
        <v>4791587</v>
      </c>
      <c r="D125" s="47" t="n">
        <v>113714154</v>
      </c>
      <c r="E125" s="47" t="n">
        <v>682107</v>
      </c>
      <c r="F125" s="47" t="n">
        <v>23701007</v>
      </c>
      <c r="G125" s="47" t="n">
        <v>1443620</v>
      </c>
      <c r="H125" s="47" t="n">
        <v>1505875</v>
      </c>
      <c r="I125" s="47" t="n">
        <v>759318</v>
      </c>
      <c r="J125" s="47" t="n">
        <v>0</v>
      </c>
      <c r="K125" s="47" t="n">
        <v>265922193</v>
      </c>
    </row>
    <row r="126" customFormat="false" ht="12" hidden="false" customHeight="true" outlineLevel="0" collapsed="false">
      <c r="A126" s="26" t="s">
        <v>60</v>
      </c>
      <c r="B126" s="47" t="n">
        <v>0</v>
      </c>
      <c r="C126" s="47" t="n">
        <v>0</v>
      </c>
      <c r="D126" s="47" t="n">
        <v>10686588</v>
      </c>
      <c r="E126" s="47" t="n">
        <v>0</v>
      </c>
      <c r="F126" s="47" t="n">
        <v>0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10686588</v>
      </c>
    </row>
    <row r="127" s="49" customFormat="true" ht="12" hidden="false" customHeight="true" outlineLevel="0" collapsed="false">
      <c r="A127" s="26" t="s">
        <v>61</v>
      </c>
      <c r="B127" s="47" t="n">
        <v>3935820</v>
      </c>
      <c r="C127" s="47" t="n">
        <v>155584</v>
      </c>
      <c r="D127" s="47" t="n">
        <v>42854493</v>
      </c>
      <c r="E127" s="47" t="n">
        <v>496858</v>
      </c>
      <c r="F127" s="47" t="n">
        <v>11504940</v>
      </c>
      <c r="G127" s="47" t="n">
        <v>742794</v>
      </c>
      <c r="H127" s="47" t="n">
        <v>182962</v>
      </c>
      <c r="I127" s="47" t="n">
        <v>262916</v>
      </c>
      <c r="J127" s="47" t="n">
        <v>0</v>
      </c>
      <c r="K127" s="47" t="n">
        <v>60136367</v>
      </c>
    </row>
    <row r="128" s="49" customFormat="true" ht="12" hidden="false" customHeight="true" outlineLevel="0" collapsed="false">
      <c r="A128" s="26" t="s">
        <v>62</v>
      </c>
      <c r="B128" s="47" t="n">
        <v>9722372</v>
      </c>
      <c r="C128" s="47" t="n">
        <v>1861193</v>
      </c>
      <c r="D128" s="47" t="n">
        <v>44897805</v>
      </c>
      <c r="E128" s="47" t="n">
        <v>787583</v>
      </c>
      <c r="F128" s="47" t="n">
        <v>7780055</v>
      </c>
      <c r="G128" s="47" t="n">
        <v>1699602</v>
      </c>
      <c r="H128" s="47" t="n">
        <v>78148</v>
      </c>
      <c r="I128" s="47" t="n">
        <v>3897</v>
      </c>
      <c r="J128" s="47" t="n">
        <v>0</v>
      </c>
      <c r="K128" s="47" t="n">
        <v>66830655</v>
      </c>
    </row>
    <row r="129" s="49" customFormat="true" ht="12" hidden="false" customHeight="true" outlineLevel="0" collapsed="false">
      <c r="A129" s="26" t="s">
        <v>63</v>
      </c>
      <c r="B129" s="47" t="n">
        <v>134469729</v>
      </c>
      <c r="C129" s="47" t="n">
        <v>2435496</v>
      </c>
      <c r="D129" s="47" t="n">
        <v>217915354</v>
      </c>
      <c r="E129" s="47" t="n">
        <v>7050401</v>
      </c>
      <c r="F129" s="47" t="n">
        <v>252338531</v>
      </c>
      <c r="G129" s="47" t="n">
        <v>2347132</v>
      </c>
      <c r="H129" s="47" t="n">
        <v>6651086</v>
      </c>
      <c r="I129" s="47" t="n">
        <v>1222779</v>
      </c>
      <c r="J129" s="47" t="n">
        <v>0</v>
      </c>
      <c r="K129" s="47" t="n">
        <v>624430508</v>
      </c>
    </row>
    <row r="130" s="49" customFormat="true" ht="12" hidden="false" customHeight="true" outlineLevel="0" collapsed="false">
      <c r="A130" s="26" t="s">
        <v>64</v>
      </c>
      <c r="B130" s="47" t="n">
        <v>0</v>
      </c>
      <c r="C130" s="47" t="n">
        <v>0</v>
      </c>
      <c r="D130" s="47" t="n">
        <v>8237211</v>
      </c>
      <c r="E130" s="47" t="n">
        <v>0</v>
      </c>
      <c r="F130" s="47" t="n">
        <v>13275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8250486</v>
      </c>
    </row>
    <row r="131" s="49" customFormat="true" ht="12" hidden="false" customHeight="true" outlineLevel="0" collapsed="false">
      <c r="A131" s="26" t="s">
        <v>65</v>
      </c>
      <c r="B131" s="47" t="n">
        <v>30760511</v>
      </c>
      <c r="C131" s="47" t="n">
        <v>1343036</v>
      </c>
      <c r="D131" s="47" t="n">
        <v>27262482</v>
      </c>
      <c r="E131" s="47" t="n">
        <v>37678</v>
      </c>
      <c r="F131" s="47" t="n">
        <v>1534186</v>
      </c>
      <c r="G131" s="47" t="n">
        <v>8396078</v>
      </c>
      <c r="H131" s="47" t="n">
        <v>1482931</v>
      </c>
      <c r="I131" s="47" t="n">
        <v>466862</v>
      </c>
      <c r="J131" s="47" t="n">
        <v>0</v>
      </c>
      <c r="K131" s="47" t="n">
        <v>71283764</v>
      </c>
    </row>
    <row r="132" s="51" customFormat="true" ht="12" hidden="false" customHeight="true" outlineLevel="0" collapsed="false">
      <c r="A132" s="21" t="s">
        <v>66</v>
      </c>
      <c r="B132" s="46" t="n">
        <v>49596701</v>
      </c>
      <c r="C132" s="46" t="n">
        <v>920045</v>
      </c>
      <c r="D132" s="46" t="n">
        <v>15519926</v>
      </c>
      <c r="E132" s="46" t="n">
        <v>1151379</v>
      </c>
      <c r="F132" s="46" t="n">
        <v>6413185</v>
      </c>
      <c r="G132" s="46" t="n">
        <v>5117481</v>
      </c>
      <c r="H132" s="46" t="n">
        <v>2458175</v>
      </c>
      <c r="I132" s="46" t="n">
        <v>321430</v>
      </c>
      <c r="J132" s="46" t="n">
        <v>0</v>
      </c>
      <c r="K132" s="46" t="n">
        <v>81498322</v>
      </c>
    </row>
    <row r="133" s="48" customFormat="true" ht="12" hidden="false" customHeight="true" outlineLevel="0" collapsed="false">
      <c r="A133" s="26" t="s">
        <v>67</v>
      </c>
      <c r="B133" s="47" t="n">
        <v>1678383</v>
      </c>
      <c r="C133" s="47" t="n">
        <v>35686</v>
      </c>
      <c r="D133" s="47" t="n">
        <v>5220150</v>
      </c>
      <c r="E133" s="47" t="n">
        <v>5664</v>
      </c>
      <c r="F133" s="47" t="n">
        <v>42873</v>
      </c>
      <c r="G133" s="47" t="n">
        <v>8613</v>
      </c>
      <c r="H133" s="47" t="n">
        <v>84104</v>
      </c>
      <c r="I133" s="47" t="n">
        <v>0</v>
      </c>
      <c r="J133" s="47" t="n">
        <v>0</v>
      </c>
      <c r="K133" s="47" t="n">
        <v>7075473</v>
      </c>
    </row>
    <row r="134" s="48" customFormat="true" ht="12" hidden="false" customHeight="true" outlineLevel="0" collapsed="false">
      <c r="A134" s="26" t="s">
        <v>68</v>
      </c>
      <c r="B134" s="47" t="n">
        <v>4465512</v>
      </c>
      <c r="C134" s="47" t="n">
        <v>293525</v>
      </c>
      <c r="D134" s="47" t="n">
        <v>4027692</v>
      </c>
      <c r="E134" s="47" t="n">
        <v>392585</v>
      </c>
      <c r="F134" s="47" t="n">
        <v>1101914</v>
      </c>
      <c r="G134" s="47" t="n">
        <v>1529116</v>
      </c>
      <c r="H134" s="47" t="n">
        <v>190281</v>
      </c>
      <c r="I134" s="47" t="n">
        <v>3772</v>
      </c>
      <c r="J134" s="47" t="n">
        <v>0</v>
      </c>
      <c r="K134" s="47" t="n">
        <v>12004397</v>
      </c>
    </row>
    <row r="135" customFormat="false" ht="12" hidden="false" customHeight="true" outlineLevel="0" collapsed="false">
      <c r="A135" s="26" t="s">
        <v>69</v>
      </c>
      <c r="B135" s="47" t="n">
        <v>267692</v>
      </c>
      <c r="C135" s="47" t="n">
        <v>84021</v>
      </c>
      <c r="D135" s="47" t="n">
        <v>1362008</v>
      </c>
      <c r="E135" s="47" t="n">
        <v>0</v>
      </c>
      <c r="F135" s="47" t="n">
        <v>39612</v>
      </c>
      <c r="G135" s="47" t="n">
        <v>523975</v>
      </c>
      <c r="H135" s="47" t="n">
        <v>8388</v>
      </c>
      <c r="I135" s="47" t="n">
        <v>0</v>
      </c>
      <c r="J135" s="47" t="n">
        <v>0</v>
      </c>
      <c r="K135" s="47" t="n">
        <v>2285696</v>
      </c>
    </row>
    <row r="136" customFormat="false" ht="12" hidden="false" customHeight="true" outlineLevel="0" collapsed="false">
      <c r="A136" s="26" t="s">
        <v>70</v>
      </c>
      <c r="B136" s="47" t="n">
        <v>2881577</v>
      </c>
      <c r="C136" s="47" t="n">
        <v>45746</v>
      </c>
      <c r="D136" s="47" t="n">
        <v>576995</v>
      </c>
      <c r="E136" s="47" t="n">
        <v>243974</v>
      </c>
      <c r="F136" s="47" t="n">
        <v>1087944</v>
      </c>
      <c r="G136" s="47" t="n">
        <v>1230989</v>
      </c>
      <c r="H136" s="47" t="n">
        <v>158190</v>
      </c>
      <c r="I136" s="47" t="n">
        <v>96045</v>
      </c>
      <c r="J136" s="47" t="n">
        <v>0</v>
      </c>
      <c r="K136" s="47" t="n">
        <v>6321460</v>
      </c>
    </row>
    <row r="137" customFormat="false" ht="12" hidden="false" customHeight="true" outlineLevel="0" collapsed="false">
      <c r="A137" s="26" t="s">
        <v>71</v>
      </c>
      <c r="B137" s="47" t="n">
        <v>36771243</v>
      </c>
      <c r="C137" s="47" t="n">
        <v>232741</v>
      </c>
      <c r="D137" s="47" t="n">
        <v>2447837</v>
      </c>
      <c r="E137" s="47" t="n">
        <v>221461</v>
      </c>
      <c r="F137" s="47" t="n">
        <v>2582139</v>
      </c>
      <c r="G137" s="47" t="n">
        <v>660250</v>
      </c>
      <c r="H137" s="47" t="n">
        <v>1772888</v>
      </c>
      <c r="I137" s="47" t="n">
        <v>184488</v>
      </c>
      <c r="J137" s="47" t="n">
        <v>0</v>
      </c>
      <c r="K137" s="47" t="n">
        <v>44873047</v>
      </c>
    </row>
    <row r="138" customFormat="false" ht="12" hidden="false" customHeight="true" outlineLevel="0" collapsed="false">
      <c r="A138" s="26" t="s">
        <v>72</v>
      </c>
      <c r="B138" s="47" t="n">
        <v>848764</v>
      </c>
      <c r="C138" s="47" t="n">
        <v>44436</v>
      </c>
      <c r="D138" s="47" t="n">
        <v>474363</v>
      </c>
      <c r="E138" s="47" t="n">
        <v>1701</v>
      </c>
      <c r="F138" s="47" t="n">
        <v>337629</v>
      </c>
      <c r="G138" s="47" t="n">
        <v>577989</v>
      </c>
      <c r="H138" s="47" t="n">
        <v>52820</v>
      </c>
      <c r="I138" s="47" t="n">
        <v>7400</v>
      </c>
      <c r="J138" s="47" t="n">
        <v>0</v>
      </c>
      <c r="K138" s="47" t="n">
        <v>2345102</v>
      </c>
    </row>
    <row r="139" customFormat="false" ht="12" hidden="false" customHeight="true" outlineLevel="0" collapsed="false">
      <c r="A139" s="26" t="s">
        <v>73</v>
      </c>
      <c r="B139" s="47" t="n">
        <v>2683533</v>
      </c>
      <c r="C139" s="47" t="n">
        <v>183890</v>
      </c>
      <c r="D139" s="47" t="n">
        <v>1410879</v>
      </c>
      <c r="E139" s="47" t="n">
        <v>285995</v>
      </c>
      <c r="F139" s="47" t="n">
        <v>1221074</v>
      </c>
      <c r="G139" s="47" t="n">
        <v>586550</v>
      </c>
      <c r="H139" s="47" t="n">
        <v>191504</v>
      </c>
      <c r="I139" s="47" t="n">
        <v>29725</v>
      </c>
      <c r="J139" s="47" t="n">
        <v>0</v>
      </c>
      <c r="K139" s="47" t="n">
        <v>6593150</v>
      </c>
    </row>
    <row r="140" customFormat="false" ht="12" hidden="false" customHeight="true" outlineLevel="0" collapsed="false">
      <c r="A140" s="21" t="s">
        <v>74</v>
      </c>
      <c r="B140" s="46" t="n">
        <v>11031372</v>
      </c>
      <c r="C140" s="46" t="n">
        <v>41787497</v>
      </c>
      <c r="D140" s="46" t="n">
        <v>3771833</v>
      </c>
      <c r="E140" s="46" t="n">
        <v>837698</v>
      </c>
      <c r="F140" s="46" t="n">
        <v>763039</v>
      </c>
      <c r="G140" s="46" t="n">
        <v>2989312</v>
      </c>
      <c r="H140" s="46" t="n">
        <v>6166613</v>
      </c>
      <c r="I140" s="46" t="n">
        <v>823532</v>
      </c>
      <c r="J140" s="46" t="n">
        <v>0</v>
      </c>
      <c r="K140" s="46" t="n">
        <v>68170896</v>
      </c>
    </row>
    <row r="141" s="48" customFormat="true" ht="12" hidden="false" customHeight="true" outlineLevel="0" collapsed="false">
      <c r="A141" s="26" t="s">
        <v>75</v>
      </c>
      <c r="B141" s="47" t="n">
        <v>288786</v>
      </c>
      <c r="C141" s="47" t="n">
        <v>0</v>
      </c>
      <c r="D141" s="47" t="n">
        <v>31389</v>
      </c>
      <c r="E141" s="47" t="n">
        <v>1383</v>
      </c>
      <c r="F141" s="47" t="n">
        <v>49923</v>
      </c>
      <c r="G141" s="47" t="n">
        <v>1830102</v>
      </c>
      <c r="H141" s="47" t="n">
        <v>1072436</v>
      </c>
      <c r="I141" s="47" t="n">
        <v>268027</v>
      </c>
      <c r="J141" s="47" t="n">
        <v>0</v>
      </c>
      <c r="K141" s="47" t="n">
        <v>3542046</v>
      </c>
    </row>
    <row r="142" s="48" customFormat="tru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4024</v>
      </c>
      <c r="H142" s="47" t="n">
        <v>0</v>
      </c>
      <c r="I142" s="47" t="n">
        <v>0</v>
      </c>
      <c r="J142" s="47" t="n">
        <v>0</v>
      </c>
      <c r="K142" s="47" t="n">
        <v>4024</v>
      </c>
    </row>
    <row r="143" s="48" customFormat="true" ht="12" hidden="false" customHeight="true" outlineLevel="0" collapsed="false">
      <c r="A143" s="26" t="s">
        <v>77</v>
      </c>
      <c r="B143" s="47" t="n">
        <v>0</v>
      </c>
      <c r="C143" s="47" t="n">
        <v>0</v>
      </c>
      <c r="D143" s="47" t="n">
        <v>459539</v>
      </c>
      <c r="E143" s="47" t="n">
        <v>47746</v>
      </c>
      <c r="F143" s="47" t="n">
        <v>2500</v>
      </c>
      <c r="G143" s="47" t="n">
        <v>4635</v>
      </c>
      <c r="H143" s="47" t="n">
        <v>0</v>
      </c>
      <c r="I143" s="47" t="n">
        <v>0</v>
      </c>
      <c r="J143" s="47" t="n">
        <v>0</v>
      </c>
      <c r="K143" s="47" t="n">
        <v>514420</v>
      </c>
    </row>
    <row r="144" s="48" customFormat="true" ht="12" hidden="false" customHeight="true" outlineLevel="0" collapsed="false">
      <c r="A144" s="26" t="s">
        <v>78</v>
      </c>
      <c r="B144" s="47" t="n">
        <v>0</v>
      </c>
      <c r="C144" s="47" t="n">
        <v>0</v>
      </c>
      <c r="D144" s="47" t="n">
        <v>0</v>
      </c>
      <c r="E144" s="47" t="n">
        <v>0</v>
      </c>
      <c r="F144" s="47" t="n">
        <v>0</v>
      </c>
      <c r="G144" s="47" t="n">
        <v>49543</v>
      </c>
      <c r="H144" s="47" t="n">
        <v>0</v>
      </c>
      <c r="I144" s="47" t="n">
        <v>0</v>
      </c>
      <c r="J144" s="47" t="n">
        <v>0</v>
      </c>
      <c r="K144" s="47" t="n">
        <v>49543</v>
      </c>
    </row>
    <row r="145" s="48" customFormat="true" ht="12" hidden="false" customHeight="true" outlineLevel="0" collapsed="false">
      <c r="A145" s="26" t="s">
        <v>79</v>
      </c>
      <c r="B145" s="47" t="n">
        <v>9540247</v>
      </c>
      <c r="C145" s="47" t="n">
        <v>41652477</v>
      </c>
      <c r="D145" s="47" t="n">
        <v>2075582</v>
      </c>
      <c r="E145" s="47" t="n">
        <v>758476</v>
      </c>
      <c r="F145" s="47" t="n">
        <v>572487</v>
      </c>
      <c r="G145" s="47" t="n">
        <v>96344</v>
      </c>
      <c r="H145" s="47" t="n">
        <v>482182</v>
      </c>
      <c r="I145" s="47" t="n">
        <v>0</v>
      </c>
      <c r="J145" s="47" t="n">
        <v>0</v>
      </c>
      <c r="K145" s="47" t="n">
        <v>55177795</v>
      </c>
    </row>
    <row r="146" s="48" customFormat="true" ht="12" hidden="false" customHeight="true" outlineLevel="0" collapsed="false">
      <c r="A146" s="26" t="s">
        <v>80</v>
      </c>
      <c r="B146" s="47" t="n">
        <v>1202340</v>
      </c>
      <c r="C146" s="47" t="n">
        <v>135020</v>
      </c>
      <c r="D146" s="47" t="n">
        <v>1205322</v>
      </c>
      <c r="E146" s="47" t="n">
        <v>30093</v>
      </c>
      <c r="F146" s="47" t="n">
        <v>138129</v>
      </c>
      <c r="G146" s="47" t="n">
        <v>1004665</v>
      </c>
      <c r="H146" s="47" t="n">
        <v>4611995</v>
      </c>
      <c r="I146" s="47" t="n">
        <v>555505</v>
      </c>
      <c r="J146" s="47" t="n">
        <v>0</v>
      </c>
      <c r="K146" s="47" t="n">
        <v>8883069</v>
      </c>
    </row>
    <row r="147" s="49" customFormat="true" ht="12" hidden="false" customHeight="true" outlineLevel="0" collapsed="false">
      <c r="A147" s="21" t="s">
        <v>11</v>
      </c>
      <c r="B147" s="46" t="n">
        <v>2738299065</v>
      </c>
      <c r="C147" s="46" t="n">
        <v>197816202</v>
      </c>
      <c r="D147" s="46" t="n">
        <v>3005102556</v>
      </c>
      <c r="E147" s="46" t="n">
        <v>76490817</v>
      </c>
      <c r="F147" s="46" t="n">
        <v>597885741</v>
      </c>
      <c r="G147" s="46" t="n">
        <v>403652896</v>
      </c>
      <c r="H147" s="46" t="n">
        <v>196685161</v>
      </c>
      <c r="I147" s="46" t="n">
        <v>102929220</v>
      </c>
      <c r="J147" s="46" t="n">
        <v>0</v>
      </c>
      <c r="K147" s="46" t="n">
        <v>7318861658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50" customFormat="true" ht="12" hidden="false" customHeight="true" outlineLevel="0" collapsed="false">
      <c r="A151" s="21" t="s">
        <v>14</v>
      </c>
      <c r="B151" s="57" t="n">
        <v>171355095</v>
      </c>
      <c r="C151" s="57" t="n">
        <v>33615533</v>
      </c>
      <c r="D151" s="57" t="n">
        <v>259994107</v>
      </c>
      <c r="E151" s="57" t="n">
        <v>7921995</v>
      </c>
      <c r="F151" s="57" t="n">
        <v>24159252</v>
      </c>
      <c r="G151" s="57" t="n">
        <v>2397884</v>
      </c>
      <c r="H151" s="57" t="n">
        <v>21342468</v>
      </c>
      <c r="I151" s="57" t="n">
        <v>47305594</v>
      </c>
      <c r="J151" s="46" t="n">
        <v>0</v>
      </c>
      <c r="K151" s="57" t="n">
        <v>568091928</v>
      </c>
    </row>
    <row r="152" s="49" customFormat="true" ht="12" hidden="false" customHeight="true" outlineLevel="0" collapsed="false">
      <c r="A152" s="24" t="s">
        <v>15</v>
      </c>
      <c r="B152" s="53" t="n">
        <v>4639817</v>
      </c>
      <c r="C152" s="53" t="n">
        <v>2551455</v>
      </c>
      <c r="D152" s="53" t="n">
        <v>31417104</v>
      </c>
      <c r="E152" s="53" t="n">
        <v>381590</v>
      </c>
      <c r="F152" s="53" t="n">
        <v>3946063</v>
      </c>
      <c r="G152" s="53" t="n">
        <v>1146</v>
      </c>
      <c r="H152" s="53" t="n">
        <v>1167414</v>
      </c>
      <c r="I152" s="53" t="n">
        <v>1251887</v>
      </c>
      <c r="J152" s="47" t="n">
        <v>0</v>
      </c>
      <c r="K152" s="53" t="n">
        <v>45356476</v>
      </c>
    </row>
    <row r="153" s="49" customFormat="true" ht="12" hidden="false" customHeight="true" outlineLevel="0" collapsed="false">
      <c r="A153" s="24" t="s">
        <v>16</v>
      </c>
      <c r="B153" s="47" t="n">
        <v>0</v>
      </c>
      <c r="C153" s="47" t="n">
        <v>0</v>
      </c>
      <c r="D153" s="47" t="n">
        <v>3863023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3863023</v>
      </c>
    </row>
    <row r="154" s="49" customFormat="true" ht="12" hidden="false" customHeight="true" outlineLevel="0" collapsed="false">
      <c r="A154" s="26" t="s">
        <v>17</v>
      </c>
      <c r="B154" s="47" t="n">
        <v>69735084</v>
      </c>
      <c r="C154" s="47" t="n">
        <v>5532859</v>
      </c>
      <c r="D154" s="47" t="n">
        <v>60693322</v>
      </c>
      <c r="E154" s="47" t="n">
        <v>1141298</v>
      </c>
      <c r="F154" s="47" t="n">
        <v>3270698</v>
      </c>
      <c r="G154" s="47" t="n">
        <v>429253</v>
      </c>
      <c r="H154" s="47" t="n">
        <v>4542560</v>
      </c>
      <c r="I154" s="47" t="n">
        <v>6839646</v>
      </c>
      <c r="J154" s="47" t="n">
        <v>0</v>
      </c>
      <c r="K154" s="47" t="n">
        <v>152184720</v>
      </c>
    </row>
    <row r="155" s="49" customFormat="true" ht="12" hidden="false" customHeight="true" outlineLevel="0" collapsed="false">
      <c r="A155" s="26" t="s">
        <v>18</v>
      </c>
      <c r="B155" s="47" t="n">
        <v>6786304</v>
      </c>
      <c r="C155" s="47" t="n">
        <v>3530804</v>
      </c>
      <c r="D155" s="47" t="n">
        <v>23526023</v>
      </c>
      <c r="E155" s="47" t="n">
        <v>817897</v>
      </c>
      <c r="F155" s="47" t="n">
        <v>2626754</v>
      </c>
      <c r="G155" s="47" t="n">
        <v>901995</v>
      </c>
      <c r="H155" s="47" t="n">
        <v>2465024</v>
      </c>
      <c r="I155" s="47" t="n">
        <v>10219605</v>
      </c>
      <c r="J155" s="47" t="n">
        <v>0</v>
      </c>
      <c r="K155" s="47" t="n">
        <v>50874406</v>
      </c>
    </row>
    <row r="156" s="49" customFormat="true" ht="12" hidden="false" customHeight="true" outlineLevel="0" collapsed="false">
      <c r="A156" s="26" t="s">
        <v>19</v>
      </c>
      <c r="B156" s="47" t="n">
        <v>5051553</v>
      </c>
      <c r="C156" s="47" t="n">
        <v>886523</v>
      </c>
      <c r="D156" s="47" t="n">
        <v>33998039</v>
      </c>
      <c r="E156" s="47" t="n">
        <v>130449</v>
      </c>
      <c r="F156" s="47" t="n">
        <v>5012044</v>
      </c>
      <c r="G156" s="47" t="n">
        <v>4784</v>
      </c>
      <c r="H156" s="47" t="n">
        <v>2719711</v>
      </c>
      <c r="I156" s="47" t="n">
        <v>7355122</v>
      </c>
      <c r="J156" s="47" t="n">
        <v>0</v>
      </c>
      <c r="K156" s="47" t="n">
        <v>55158225</v>
      </c>
    </row>
    <row r="157" s="48" customFormat="true" ht="12" hidden="false" customHeight="true" outlineLevel="0" collapsed="false">
      <c r="A157" s="26" t="s">
        <v>20</v>
      </c>
      <c r="B157" s="47" t="n">
        <v>1612529</v>
      </c>
      <c r="C157" s="47" t="n">
        <v>4985683</v>
      </c>
      <c r="D157" s="47" t="n">
        <v>44058401</v>
      </c>
      <c r="E157" s="47" t="n">
        <v>2263216</v>
      </c>
      <c r="F157" s="47" t="n">
        <v>2471208</v>
      </c>
      <c r="G157" s="47" t="n">
        <v>105212</v>
      </c>
      <c r="H157" s="47" t="n">
        <v>1154545</v>
      </c>
      <c r="I157" s="47" t="n">
        <v>1430223</v>
      </c>
      <c r="J157" s="47" t="n">
        <v>0</v>
      </c>
      <c r="K157" s="47" t="n">
        <v>58081017</v>
      </c>
    </row>
    <row r="158" s="48" customFormat="true" ht="12" hidden="false" customHeight="true" outlineLevel="0" collapsed="false">
      <c r="A158" s="26" t="s">
        <v>21</v>
      </c>
      <c r="B158" s="47" t="n">
        <v>7805200</v>
      </c>
      <c r="C158" s="47" t="n">
        <v>2936400</v>
      </c>
      <c r="D158" s="47" t="n">
        <v>19251354</v>
      </c>
      <c r="E158" s="47" t="n">
        <v>731702</v>
      </c>
      <c r="F158" s="47" t="n">
        <v>309287</v>
      </c>
      <c r="G158" s="47" t="n">
        <v>26221</v>
      </c>
      <c r="H158" s="47" t="n">
        <v>991419</v>
      </c>
      <c r="I158" s="47" t="n">
        <v>701249</v>
      </c>
      <c r="J158" s="47" t="n">
        <v>0</v>
      </c>
      <c r="K158" s="47" t="n">
        <v>32752832</v>
      </c>
    </row>
    <row r="159" s="48" customFormat="true" ht="12" hidden="false" customHeight="true" outlineLevel="0" collapsed="false">
      <c r="A159" s="26" t="s">
        <v>22</v>
      </c>
      <c r="B159" s="47" t="n">
        <v>3762005</v>
      </c>
      <c r="C159" s="47" t="n">
        <v>1644053</v>
      </c>
      <c r="D159" s="47" t="n">
        <v>5155247</v>
      </c>
      <c r="E159" s="47" t="n">
        <v>378089</v>
      </c>
      <c r="F159" s="47" t="n">
        <v>275549</v>
      </c>
      <c r="G159" s="47" t="n">
        <v>0</v>
      </c>
      <c r="H159" s="47" t="n">
        <v>723191</v>
      </c>
      <c r="I159" s="47" t="n">
        <v>757625</v>
      </c>
      <c r="J159" s="47" t="n">
        <v>0</v>
      </c>
      <c r="K159" s="47" t="n">
        <v>12695759</v>
      </c>
    </row>
    <row r="160" s="48" customFormat="true" ht="12" hidden="false" customHeight="true" outlineLevel="0" collapsed="false">
      <c r="A160" s="26" t="s">
        <v>23</v>
      </c>
      <c r="B160" s="47" t="n">
        <v>71159537</v>
      </c>
      <c r="C160" s="47" t="n">
        <v>4439567</v>
      </c>
      <c r="D160" s="47" t="n">
        <v>41894616</v>
      </c>
      <c r="E160" s="47" t="n">
        <v>2077754</v>
      </c>
      <c r="F160" s="47" t="n">
        <v>5606106</v>
      </c>
      <c r="G160" s="47" t="n">
        <v>929274</v>
      </c>
      <c r="H160" s="47" t="n">
        <v>7049441</v>
      </c>
      <c r="I160" s="47" t="n">
        <v>18750238</v>
      </c>
      <c r="J160" s="47" t="n">
        <v>0</v>
      </c>
      <c r="K160" s="47" t="n">
        <v>151906533</v>
      </c>
    </row>
    <row r="161" s="49" customFormat="true" ht="12" hidden="false" customHeight="true" outlineLevel="0" collapsed="false">
      <c r="A161" s="21" t="s">
        <v>24</v>
      </c>
      <c r="B161" s="46" t="n">
        <v>165200</v>
      </c>
      <c r="C161" s="46" t="n">
        <v>1415069</v>
      </c>
      <c r="D161" s="46" t="n">
        <v>15701966</v>
      </c>
      <c r="E161" s="46" t="n">
        <v>1742341</v>
      </c>
      <c r="F161" s="46" t="n">
        <v>24235</v>
      </c>
      <c r="G161" s="46" t="n">
        <v>2562</v>
      </c>
      <c r="H161" s="46" t="n">
        <v>35519</v>
      </c>
      <c r="I161" s="46" t="n">
        <v>60760</v>
      </c>
      <c r="J161" s="46" t="n">
        <v>0</v>
      </c>
      <c r="K161" s="46" t="n">
        <v>19147652</v>
      </c>
    </row>
    <row r="162" s="49" customFormat="true" ht="12" hidden="false" customHeight="true" outlineLevel="0" collapsed="false">
      <c r="A162" s="26" t="s">
        <v>25</v>
      </c>
      <c r="B162" s="47" t="n">
        <v>116322</v>
      </c>
      <c r="C162" s="47" t="n">
        <v>1412698</v>
      </c>
      <c r="D162" s="47" t="n">
        <v>15615958</v>
      </c>
      <c r="E162" s="47" t="n">
        <v>1738060</v>
      </c>
      <c r="F162" s="47" t="n">
        <v>2500</v>
      </c>
      <c r="G162" s="47" t="n">
        <v>2562</v>
      </c>
      <c r="H162" s="47" t="n">
        <v>35485</v>
      </c>
      <c r="I162" s="47" t="n">
        <v>60760</v>
      </c>
      <c r="J162" s="47" t="n">
        <v>0</v>
      </c>
      <c r="K162" s="47" t="n">
        <v>18984345</v>
      </c>
    </row>
    <row r="163" s="49" customFormat="true" ht="12" hidden="false" customHeight="true" outlineLevel="0" collapsed="false">
      <c r="A163" s="26" t="s">
        <v>26</v>
      </c>
      <c r="B163" s="47" t="n">
        <v>48877</v>
      </c>
      <c r="C163" s="47" t="n">
        <v>2371</v>
      </c>
      <c r="D163" s="47" t="n">
        <v>86008</v>
      </c>
      <c r="E163" s="47" t="n">
        <v>4281</v>
      </c>
      <c r="F163" s="47" t="n">
        <v>21735</v>
      </c>
      <c r="G163" s="47" t="n">
        <v>0</v>
      </c>
      <c r="H163" s="47" t="n">
        <v>34</v>
      </c>
      <c r="I163" s="47" t="n">
        <v>0</v>
      </c>
      <c r="J163" s="47" t="n">
        <v>0</v>
      </c>
      <c r="K163" s="47" t="n">
        <v>163306</v>
      </c>
    </row>
    <row r="164" s="49" customFormat="true" ht="12" hidden="false" customHeight="true" outlineLevel="0" collapsed="false">
      <c r="A164" s="21" t="s">
        <v>27</v>
      </c>
      <c r="B164" s="46" t="n">
        <v>15364258</v>
      </c>
      <c r="C164" s="46" t="n">
        <v>11925848</v>
      </c>
      <c r="D164" s="46" t="n">
        <v>29932631</v>
      </c>
      <c r="E164" s="46" t="n">
        <v>1483342</v>
      </c>
      <c r="F164" s="46" t="n">
        <v>5473871</v>
      </c>
      <c r="G164" s="46" t="n">
        <v>0</v>
      </c>
      <c r="H164" s="46" t="n">
        <v>1822608</v>
      </c>
      <c r="I164" s="46" t="n">
        <v>521856</v>
      </c>
      <c r="J164" s="46" t="n">
        <v>0</v>
      </c>
      <c r="K164" s="46" t="n">
        <v>66524414</v>
      </c>
    </row>
    <row r="165" s="49" customFormat="true" ht="12" hidden="false" customHeight="true" outlineLevel="0" collapsed="false">
      <c r="A165" s="26" t="s">
        <v>28</v>
      </c>
      <c r="B165" s="47" t="n">
        <v>14971446</v>
      </c>
      <c r="C165" s="47" t="n">
        <v>11674108</v>
      </c>
      <c r="D165" s="47" t="n">
        <v>29483482</v>
      </c>
      <c r="E165" s="47" t="n">
        <v>1482566</v>
      </c>
      <c r="F165" s="47" t="n">
        <v>5422412</v>
      </c>
      <c r="G165" s="47" t="n">
        <v>0</v>
      </c>
      <c r="H165" s="47" t="n">
        <v>1755965</v>
      </c>
      <c r="I165" s="47" t="n">
        <v>519061</v>
      </c>
      <c r="J165" s="47" t="n">
        <v>0</v>
      </c>
      <c r="K165" s="47" t="n">
        <v>65309040</v>
      </c>
    </row>
    <row r="166" s="49" customFormat="true" ht="12" hidden="false" customHeight="true" outlineLevel="0" collapsed="false">
      <c r="A166" s="26" t="s">
        <v>29</v>
      </c>
      <c r="B166" s="47" t="n">
        <v>140604</v>
      </c>
      <c r="C166" s="47" t="n">
        <v>18782</v>
      </c>
      <c r="D166" s="47" t="n">
        <v>30095</v>
      </c>
      <c r="E166" s="47" t="n">
        <v>221</v>
      </c>
      <c r="F166" s="47" t="n">
        <v>2064</v>
      </c>
      <c r="G166" s="47" t="n">
        <v>0</v>
      </c>
      <c r="H166" s="47" t="n">
        <v>8368</v>
      </c>
      <c r="I166" s="47" t="n">
        <v>0</v>
      </c>
      <c r="J166" s="47" t="n">
        <v>0</v>
      </c>
      <c r="K166" s="47" t="n">
        <v>200134</v>
      </c>
    </row>
    <row r="167" s="49" customFormat="true" ht="12" hidden="false" customHeight="true" outlineLevel="0" collapsed="false">
      <c r="A167" s="26" t="s">
        <v>30</v>
      </c>
      <c r="B167" s="47" t="n">
        <v>252206</v>
      </c>
      <c r="C167" s="47" t="n">
        <v>232958</v>
      </c>
      <c r="D167" s="47" t="n">
        <v>419053</v>
      </c>
      <c r="E167" s="47" t="n">
        <v>555</v>
      </c>
      <c r="F167" s="47" t="n">
        <v>49395</v>
      </c>
      <c r="G167" s="47" t="n">
        <v>0</v>
      </c>
      <c r="H167" s="47" t="n">
        <v>58276</v>
      </c>
      <c r="I167" s="47" t="n">
        <v>2794</v>
      </c>
      <c r="J167" s="47" t="n">
        <v>0</v>
      </c>
      <c r="K167" s="47" t="n">
        <v>1015237</v>
      </c>
    </row>
    <row r="168" s="50" customFormat="true" ht="12" hidden="false" customHeight="true" outlineLevel="0" collapsed="false">
      <c r="A168" s="21" t="s">
        <v>31</v>
      </c>
      <c r="B168" s="46" t="n">
        <v>3525565</v>
      </c>
      <c r="C168" s="46" t="n">
        <v>23467317</v>
      </c>
      <c r="D168" s="46" t="n">
        <v>153065772</v>
      </c>
      <c r="E168" s="46" t="n">
        <v>3594236</v>
      </c>
      <c r="F168" s="46" t="n">
        <v>62074592</v>
      </c>
      <c r="G168" s="46" t="n">
        <v>43223</v>
      </c>
      <c r="H168" s="46" t="n">
        <v>534784</v>
      </c>
      <c r="I168" s="46" t="n">
        <v>803562</v>
      </c>
      <c r="J168" s="46" t="n">
        <v>0</v>
      </c>
      <c r="K168" s="46" t="n">
        <v>247109051</v>
      </c>
    </row>
    <row r="169" s="49" customFormat="true" ht="12" hidden="false" customHeight="true" outlineLevel="0" collapsed="false">
      <c r="A169" s="26" t="s">
        <v>32</v>
      </c>
      <c r="B169" s="47" t="n">
        <v>730915</v>
      </c>
      <c r="C169" s="47" t="n">
        <v>2453482</v>
      </c>
      <c r="D169" s="47" t="n">
        <v>11677363</v>
      </c>
      <c r="E169" s="47" t="n">
        <v>1453786</v>
      </c>
      <c r="F169" s="47" t="n">
        <v>5685778</v>
      </c>
      <c r="G169" s="47" t="n">
        <v>7454</v>
      </c>
      <c r="H169" s="47" t="n">
        <v>115902</v>
      </c>
      <c r="I169" s="47" t="n">
        <v>85800</v>
      </c>
      <c r="J169" s="47" t="n">
        <v>0</v>
      </c>
      <c r="K169" s="47" t="n">
        <v>22210480</v>
      </c>
    </row>
    <row r="170" s="48" customFormat="true" ht="12" hidden="false" customHeight="true" outlineLevel="0" collapsed="false">
      <c r="A170" s="26" t="s">
        <v>33</v>
      </c>
      <c r="B170" s="47" t="n">
        <v>91352</v>
      </c>
      <c r="C170" s="47" t="n">
        <v>5788936</v>
      </c>
      <c r="D170" s="47" t="n">
        <v>23783887</v>
      </c>
      <c r="E170" s="47" t="n">
        <v>1047549</v>
      </c>
      <c r="F170" s="47" t="n">
        <v>4333777</v>
      </c>
      <c r="G170" s="47" t="n">
        <v>25440</v>
      </c>
      <c r="H170" s="47" t="n">
        <v>32047</v>
      </c>
      <c r="I170" s="47" t="n">
        <v>71814</v>
      </c>
      <c r="J170" s="47" t="n">
        <v>0</v>
      </c>
      <c r="K170" s="47" t="n">
        <v>35174802</v>
      </c>
    </row>
    <row r="171" s="48" customFormat="true" ht="12" hidden="false" customHeight="true" outlineLevel="0" collapsed="false">
      <c r="A171" s="26" t="s">
        <v>34</v>
      </c>
      <c r="B171" s="47" t="n">
        <v>6976</v>
      </c>
      <c r="C171" s="47" t="n">
        <v>2471637</v>
      </c>
      <c r="D171" s="47" t="n">
        <v>15171141</v>
      </c>
      <c r="E171" s="47" t="n">
        <v>755469</v>
      </c>
      <c r="F171" s="47" t="n">
        <v>4093710</v>
      </c>
      <c r="G171" s="47" t="n">
        <v>4239</v>
      </c>
      <c r="H171" s="47" t="n">
        <v>1880</v>
      </c>
      <c r="I171" s="47" t="n">
        <v>64278</v>
      </c>
      <c r="J171" s="47" t="n">
        <v>0</v>
      </c>
      <c r="K171" s="47" t="n">
        <v>22569330</v>
      </c>
    </row>
    <row r="172" customFormat="false" ht="12" hidden="false" customHeight="true" outlineLevel="0" collapsed="false">
      <c r="A172" s="26" t="s">
        <v>35</v>
      </c>
      <c r="B172" s="47" t="n">
        <v>63460</v>
      </c>
      <c r="C172" s="47" t="n">
        <v>34200</v>
      </c>
      <c r="D172" s="47" t="n">
        <v>1101585</v>
      </c>
      <c r="E172" s="47" t="n">
        <v>114507</v>
      </c>
      <c r="F172" s="47" t="n">
        <v>2167477</v>
      </c>
      <c r="G172" s="47" t="n">
        <v>0</v>
      </c>
      <c r="H172" s="47" t="n">
        <v>4496</v>
      </c>
      <c r="I172" s="47" t="n">
        <v>0</v>
      </c>
      <c r="J172" s="47" t="n">
        <v>0</v>
      </c>
      <c r="K172" s="47" t="n">
        <v>3485725</v>
      </c>
    </row>
    <row r="173" customFormat="false" ht="12" hidden="false" customHeight="true" outlineLevel="0" collapsed="false">
      <c r="A173" s="26" t="s">
        <v>36</v>
      </c>
      <c r="B173" s="47" t="n">
        <v>2632862</v>
      </c>
      <c r="C173" s="47" t="n">
        <v>12719063</v>
      </c>
      <c r="D173" s="47" t="n">
        <v>101331795</v>
      </c>
      <c r="E173" s="47" t="n">
        <v>222925</v>
      </c>
      <c r="F173" s="47" t="n">
        <v>45793852</v>
      </c>
      <c r="G173" s="47" t="n">
        <v>6090</v>
      </c>
      <c r="H173" s="47" t="n">
        <v>380460</v>
      </c>
      <c r="I173" s="47" t="n">
        <v>581670</v>
      </c>
      <c r="J173" s="47" t="n">
        <v>0</v>
      </c>
      <c r="K173" s="47" t="n">
        <v>163668717</v>
      </c>
    </row>
    <row r="174" s="51" customFormat="true" ht="12" hidden="false" customHeight="true" outlineLevel="0" collapsed="false">
      <c r="A174" s="21" t="s">
        <v>37</v>
      </c>
      <c r="B174" s="46" t="n">
        <v>3197921</v>
      </c>
      <c r="C174" s="46" t="n">
        <v>5891479</v>
      </c>
      <c r="D174" s="46" t="n">
        <v>46912271</v>
      </c>
      <c r="E174" s="46" t="n">
        <v>543571</v>
      </c>
      <c r="F174" s="46" t="n">
        <v>20408276</v>
      </c>
      <c r="G174" s="46" t="n">
        <v>199159</v>
      </c>
      <c r="H174" s="46" t="n">
        <v>561276</v>
      </c>
      <c r="I174" s="46" t="n">
        <v>293749</v>
      </c>
      <c r="J174" s="46" t="n">
        <v>0</v>
      </c>
      <c r="K174" s="46" t="n">
        <v>78007702</v>
      </c>
    </row>
    <row r="175" s="48" customFormat="true" ht="12" hidden="false" customHeight="true" outlineLevel="0" collapsed="false">
      <c r="A175" s="26" t="s">
        <v>38</v>
      </c>
      <c r="B175" s="47" t="n">
        <v>1882742</v>
      </c>
      <c r="C175" s="47" t="n">
        <v>4264861</v>
      </c>
      <c r="D175" s="47" t="n">
        <v>18756052</v>
      </c>
      <c r="E175" s="47" t="n">
        <v>160272</v>
      </c>
      <c r="F175" s="47" t="n">
        <v>3260872</v>
      </c>
      <c r="G175" s="47" t="n">
        <v>56928</v>
      </c>
      <c r="H175" s="47" t="n">
        <v>305687</v>
      </c>
      <c r="I175" s="47" t="n">
        <v>44548</v>
      </c>
      <c r="J175" s="47" t="n">
        <v>0</v>
      </c>
      <c r="K175" s="47" t="n">
        <v>28731962</v>
      </c>
    </row>
    <row r="176" s="48" customFormat="true" ht="12" hidden="false" customHeight="true" outlineLevel="0" collapsed="false">
      <c r="A176" s="26" t="s">
        <v>39</v>
      </c>
      <c r="B176" s="47" t="n">
        <v>1315178</v>
      </c>
      <c r="C176" s="47" t="n">
        <v>1626619</v>
      </c>
      <c r="D176" s="47" t="n">
        <v>28156220</v>
      </c>
      <c r="E176" s="47" t="n">
        <v>383300</v>
      </c>
      <c r="F176" s="47" t="n">
        <v>17147403</v>
      </c>
      <c r="G176" s="47" t="n">
        <v>142231</v>
      </c>
      <c r="H176" s="47" t="n">
        <v>255588</v>
      </c>
      <c r="I176" s="47" t="n">
        <v>249201</v>
      </c>
      <c r="J176" s="47" t="n">
        <v>0</v>
      </c>
      <c r="K176" s="47" t="n">
        <v>49275740</v>
      </c>
    </row>
    <row r="177" s="51" customFormat="true" ht="12" hidden="false" customHeight="true" outlineLevel="0" collapsed="false">
      <c r="A177" s="21" t="s">
        <v>40</v>
      </c>
      <c r="B177" s="46" t="n">
        <v>501527</v>
      </c>
      <c r="C177" s="46" t="n">
        <v>2118505</v>
      </c>
      <c r="D177" s="46" t="n">
        <v>20732286</v>
      </c>
      <c r="E177" s="46" t="n">
        <v>365374</v>
      </c>
      <c r="F177" s="46" t="n">
        <v>10782607</v>
      </c>
      <c r="G177" s="46" t="n">
        <v>206055</v>
      </c>
      <c r="H177" s="46" t="n">
        <v>103473</v>
      </c>
      <c r="I177" s="46" t="n">
        <v>271224</v>
      </c>
      <c r="J177" s="46" t="n">
        <v>0</v>
      </c>
      <c r="K177" s="46" t="n">
        <v>35081051</v>
      </c>
    </row>
    <row r="178" s="48" customFormat="true" ht="12" hidden="false" customHeight="true" outlineLevel="0" collapsed="false">
      <c r="A178" s="26" t="s">
        <v>41</v>
      </c>
      <c r="B178" s="47" t="n">
        <v>19029</v>
      </c>
      <c r="C178" s="47" t="n">
        <v>88758</v>
      </c>
      <c r="D178" s="47" t="n">
        <v>3097631</v>
      </c>
      <c r="E178" s="47" t="n">
        <v>0</v>
      </c>
      <c r="F178" s="47" t="n">
        <v>169892</v>
      </c>
      <c r="G178" s="47" t="n">
        <v>66280</v>
      </c>
      <c r="H178" s="47" t="n">
        <v>1928</v>
      </c>
      <c r="I178" s="47" t="n">
        <v>0</v>
      </c>
      <c r="J178" s="47" t="n">
        <v>0</v>
      </c>
      <c r="K178" s="47" t="n">
        <v>3443518</v>
      </c>
    </row>
    <row r="179" s="48" customFormat="true" ht="12" hidden="false" customHeight="true" outlineLevel="0" collapsed="false">
      <c r="A179" s="26" t="s">
        <v>42</v>
      </c>
      <c r="B179" s="47" t="n">
        <v>308306</v>
      </c>
      <c r="C179" s="47" t="n">
        <v>1474006</v>
      </c>
      <c r="D179" s="47" t="n">
        <v>14978924</v>
      </c>
      <c r="E179" s="47" t="n">
        <v>333428</v>
      </c>
      <c r="F179" s="47" t="n">
        <v>3350760</v>
      </c>
      <c r="G179" s="47" t="n">
        <v>139775</v>
      </c>
      <c r="H179" s="47" t="n">
        <v>58864</v>
      </c>
      <c r="I179" s="47" t="n">
        <v>22328</v>
      </c>
      <c r="J179" s="47" t="n">
        <v>0</v>
      </c>
      <c r="K179" s="47" t="n">
        <v>20666391</v>
      </c>
    </row>
    <row r="180" s="48" customFormat="true" ht="12" hidden="false" customHeight="true" outlineLevel="0" collapsed="false">
      <c r="A180" s="26" t="s">
        <v>43</v>
      </c>
      <c r="B180" s="47" t="n">
        <v>174191</v>
      </c>
      <c r="C180" s="47" t="n">
        <v>555741</v>
      </c>
      <c r="D180" s="47" t="n">
        <v>2655730</v>
      </c>
      <c r="E180" s="47" t="n">
        <v>31946</v>
      </c>
      <c r="F180" s="47" t="n">
        <v>7261955</v>
      </c>
      <c r="G180" s="47" t="n">
        <v>0</v>
      </c>
      <c r="H180" s="47" t="n">
        <v>42681</v>
      </c>
      <c r="I180" s="47" t="n">
        <v>248896</v>
      </c>
      <c r="J180" s="47" t="n">
        <v>0</v>
      </c>
      <c r="K180" s="47" t="n">
        <v>10971140</v>
      </c>
    </row>
    <row r="181" s="51" customFormat="true" ht="12" hidden="false" customHeight="true" outlineLevel="0" collapsed="false">
      <c r="A181" s="21" t="s">
        <v>44</v>
      </c>
      <c r="B181" s="46" t="n">
        <v>382023</v>
      </c>
      <c r="C181" s="46" t="n">
        <v>818188</v>
      </c>
      <c r="D181" s="46" t="n">
        <v>12608149</v>
      </c>
      <c r="E181" s="46" t="n">
        <v>157009</v>
      </c>
      <c r="F181" s="46" t="n">
        <v>5050509</v>
      </c>
      <c r="G181" s="46" t="n">
        <v>217623</v>
      </c>
      <c r="H181" s="46" t="n">
        <v>422423</v>
      </c>
      <c r="I181" s="46" t="n">
        <v>573619</v>
      </c>
      <c r="J181" s="46" t="n">
        <v>0</v>
      </c>
      <c r="K181" s="46" t="n">
        <v>20229543</v>
      </c>
    </row>
    <row r="182" customFormat="false" ht="12" hidden="false" customHeight="true" outlineLevel="0" collapsed="false">
      <c r="A182" s="26" t="s">
        <v>45</v>
      </c>
      <c r="B182" s="47" t="n">
        <v>295368</v>
      </c>
      <c r="C182" s="47" t="n">
        <v>243324</v>
      </c>
      <c r="D182" s="47" t="n">
        <v>4753085</v>
      </c>
      <c r="E182" s="47" t="n">
        <v>86159</v>
      </c>
      <c r="F182" s="47" t="n">
        <v>1378729</v>
      </c>
      <c r="G182" s="47" t="n">
        <v>31</v>
      </c>
      <c r="H182" s="47" t="n">
        <v>88337</v>
      </c>
      <c r="I182" s="47" t="n">
        <v>200089</v>
      </c>
      <c r="J182" s="47" t="n">
        <v>0</v>
      </c>
      <c r="K182" s="47" t="n">
        <v>7045122</v>
      </c>
    </row>
    <row r="183" customFormat="false" ht="12" hidden="false" customHeight="true" outlineLevel="0" collapsed="false">
      <c r="A183" s="26" t="s">
        <v>46</v>
      </c>
      <c r="B183" s="47" t="n">
        <v>86656</v>
      </c>
      <c r="C183" s="47" t="n">
        <v>574866</v>
      </c>
      <c r="D183" s="47" t="n">
        <v>7855063</v>
      </c>
      <c r="E183" s="47" t="n">
        <v>70850</v>
      </c>
      <c r="F183" s="47" t="n">
        <v>3671780</v>
      </c>
      <c r="G183" s="47" t="n">
        <v>217592</v>
      </c>
      <c r="H183" s="47" t="n">
        <v>334085</v>
      </c>
      <c r="I183" s="47" t="n">
        <v>373530</v>
      </c>
      <c r="J183" s="47" t="n">
        <v>0</v>
      </c>
      <c r="K183" s="47" t="n">
        <v>13184422</v>
      </c>
    </row>
    <row r="184" customFormat="false" ht="12" hidden="false" customHeight="true" outlineLevel="0" collapsed="false">
      <c r="A184" s="21" t="s">
        <v>47</v>
      </c>
      <c r="B184" s="46" t="n">
        <v>1685197</v>
      </c>
      <c r="C184" s="46" t="n">
        <v>9566506</v>
      </c>
      <c r="D184" s="46" t="n">
        <v>140387818</v>
      </c>
      <c r="E184" s="46" t="n">
        <v>625380</v>
      </c>
      <c r="F184" s="46" t="n">
        <v>17825844</v>
      </c>
      <c r="G184" s="46" t="n">
        <v>415509</v>
      </c>
      <c r="H184" s="46" t="n">
        <v>331959</v>
      </c>
      <c r="I184" s="46" t="n">
        <v>795594</v>
      </c>
      <c r="J184" s="46" t="n">
        <v>0</v>
      </c>
      <c r="K184" s="46" t="n">
        <v>171633807</v>
      </c>
    </row>
    <row r="185" s="48" customFormat="true" ht="12" hidden="false" customHeight="true" outlineLevel="0" collapsed="false">
      <c r="A185" s="26" t="s">
        <v>48</v>
      </c>
      <c r="B185" s="47" t="n">
        <v>1506419</v>
      </c>
      <c r="C185" s="47" t="n">
        <v>7466935</v>
      </c>
      <c r="D185" s="47" t="n">
        <v>44872042</v>
      </c>
      <c r="E185" s="47" t="n">
        <v>428996</v>
      </c>
      <c r="F185" s="47" t="n">
        <v>1679520</v>
      </c>
      <c r="G185" s="47" t="n">
        <v>356275</v>
      </c>
      <c r="H185" s="47" t="n">
        <v>293269</v>
      </c>
      <c r="I185" s="47" t="n">
        <v>529852</v>
      </c>
      <c r="J185" s="47" t="n">
        <v>0</v>
      </c>
      <c r="K185" s="47" t="n">
        <v>57133308</v>
      </c>
    </row>
    <row r="186" s="48" customFormat="true" ht="12" hidden="false" customHeight="true" outlineLevel="0" collapsed="false">
      <c r="A186" s="26" t="s">
        <v>49</v>
      </c>
      <c r="B186" s="47" t="n">
        <v>154504</v>
      </c>
      <c r="C186" s="47" t="n">
        <v>1949542</v>
      </c>
      <c r="D186" s="47" t="n">
        <v>62399884</v>
      </c>
      <c r="E186" s="47" t="n">
        <v>180449</v>
      </c>
      <c r="F186" s="47" t="n">
        <v>236655</v>
      </c>
      <c r="G186" s="47" t="n">
        <v>59234</v>
      </c>
      <c r="H186" s="47" t="n">
        <v>26118</v>
      </c>
      <c r="I186" s="47" t="n">
        <v>12624</v>
      </c>
      <c r="J186" s="47" t="n">
        <v>0</v>
      </c>
      <c r="K186" s="47" t="n">
        <v>65019010</v>
      </c>
    </row>
    <row r="187" s="48" customFormat="true" ht="12" hidden="false" customHeight="true" outlineLevel="0" collapsed="false">
      <c r="A187" s="26" t="s">
        <v>50</v>
      </c>
      <c r="B187" s="47" t="n">
        <v>24275</v>
      </c>
      <c r="C187" s="47" t="n">
        <v>150029</v>
      </c>
      <c r="D187" s="47" t="n">
        <v>33115891</v>
      </c>
      <c r="E187" s="47" t="n">
        <v>15936</v>
      </c>
      <c r="F187" s="47" t="n">
        <v>15909668</v>
      </c>
      <c r="G187" s="47" t="n">
        <v>0</v>
      </c>
      <c r="H187" s="47" t="n">
        <v>12573</v>
      </c>
      <c r="I187" s="47" t="n">
        <v>253118</v>
      </c>
      <c r="J187" s="47" t="n">
        <v>0</v>
      </c>
      <c r="K187" s="47" t="n">
        <v>49481490</v>
      </c>
    </row>
    <row r="188" customFormat="false" ht="12" hidden="false" customHeight="true" outlineLevel="0" collapsed="false">
      <c r="A188" s="21" t="s">
        <v>51</v>
      </c>
      <c r="B188" s="46" t="n">
        <v>12123759</v>
      </c>
      <c r="C188" s="46" t="n">
        <v>34505797</v>
      </c>
      <c r="D188" s="46" t="n">
        <v>502077348</v>
      </c>
      <c r="E188" s="46" t="n">
        <v>3397729</v>
      </c>
      <c r="F188" s="46" t="n">
        <v>61586253</v>
      </c>
      <c r="G188" s="46" t="n">
        <v>531273</v>
      </c>
      <c r="H188" s="46" t="n">
        <v>6726025</v>
      </c>
      <c r="I188" s="46" t="n">
        <v>7668964</v>
      </c>
      <c r="J188" s="46" t="n">
        <v>0</v>
      </c>
      <c r="K188" s="46" t="n">
        <v>628617148</v>
      </c>
    </row>
    <row r="189" s="48" customFormat="true" ht="12" hidden="false" customHeight="true" outlineLevel="0" collapsed="false">
      <c r="A189" s="26" t="s">
        <v>52</v>
      </c>
      <c r="B189" s="47" t="n">
        <v>5795626</v>
      </c>
      <c r="C189" s="47" t="n">
        <v>966251</v>
      </c>
      <c r="D189" s="47" t="n">
        <v>13710813</v>
      </c>
      <c r="E189" s="47" t="n">
        <v>119104</v>
      </c>
      <c r="F189" s="47" t="n">
        <v>1970973</v>
      </c>
      <c r="G189" s="47" t="n">
        <v>458182</v>
      </c>
      <c r="H189" s="47" t="n">
        <v>707849</v>
      </c>
      <c r="I189" s="47" t="n">
        <v>1330316</v>
      </c>
      <c r="J189" s="47" t="n">
        <v>0</v>
      </c>
      <c r="K189" s="47" t="n">
        <v>25059114</v>
      </c>
    </row>
    <row r="190" customFormat="false" ht="12" hidden="false" customHeight="true" outlineLevel="0" collapsed="false">
      <c r="A190" s="26" t="s">
        <v>53</v>
      </c>
      <c r="B190" s="47" t="n">
        <v>454766</v>
      </c>
      <c r="C190" s="47" t="n">
        <v>113948</v>
      </c>
      <c r="D190" s="47" t="n">
        <v>4799625</v>
      </c>
      <c r="E190" s="47" t="n">
        <v>20386</v>
      </c>
      <c r="F190" s="47" t="n">
        <v>5516539</v>
      </c>
      <c r="G190" s="47" t="n">
        <v>52031</v>
      </c>
      <c r="H190" s="47" t="n">
        <v>98518</v>
      </c>
      <c r="I190" s="47" t="n">
        <v>446469</v>
      </c>
      <c r="J190" s="47" t="n">
        <v>0</v>
      </c>
      <c r="K190" s="47" t="n">
        <v>11502282</v>
      </c>
    </row>
    <row r="191" s="48" customFormat="true" ht="12" hidden="false" customHeight="true" outlineLevel="0" collapsed="false">
      <c r="A191" s="26" t="s">
        <v>54</v>
      </c>
      <c r="B191" s="47" t="n">
        <v>428320</v>
      </c>
      <c r="C191" s="47" t="n">
        <v>1328584</v>
      </c>
      <c r="D191" s="47" t="n">
        <v>3700181</v>
      </c>
      <c r="E191" s="47" t="n">
        <v>87584</v>
      </c>
      <c r="F191" s="47" t="n">
        <v>1944866</v>
      </c>
      <c r="G191" s="47" t="n">
        <v>0</v>
      </c>
      <c r="H191" s="47" t="n">
        <v>47781</v>
      </c>
      <c r="I191" s="47" t="n">
        <v>163955</v>
      </c>
      <c r="J191" s="47" t="n">
        <v>0</v>
      </c>
      <c r="K191" s="47" t="n">
        <v>7701271</v>
      </c>
    </row>
    <row r="192" s="48" customFormat="true" ht="12" hidden="false" customHeight="true" outlineLevel="0" collapsed="false">
      <c r="A192" s="26" t="s">
        <v>55</v>
      </c>
      <c r="B192" s="47" t="n">
        <v>406680</v>
      </c>
      <c r="C192" s="47" t="n">
        <v>25047221</v>
      </c>
      <c r="D192" s="47" t="n">
        <v>29285997</v>
      </c>
      <c r="E192" s="47" t="n">
        <v>457901</v>
      </c>
      <c r="F192" s="47" t="n">
        <v>18083366</v>
      </c>
      <c r="G192" s="47" t="n">
        <v>9488</v>
      </c>
      <c r="H192" s="47" t="n">
        <v>590841</v>
      </c>
      <c r="I192" s="47" t="n">
        <v>830546</v>
      </c>
      <c r="J192" s="47" t="n">
        <v>0</v>
      </c>
      <c r="K192" s="47" t="n">
        <v>74712040</v>
      </c>
    </row>
    <row r="193" s="48" customFormat="true" ht="12" hidden="false" customHeight="true" outlineLevel="0" collapsed="false">
      <c r="A193" s="26" t="s">
        <v>56</v>
      </c>
      <c r="B193" s="47" t="n">
        <v>2927799</v>
      </c>
      <c r="C193" s="47" t="n">
        <v>3856648</v>
      </c>
      <c r="D193" s="47" t="n">
        <v>393261159</v>
      </c>
      <c r="E193" s="47" t="n">
        <v>2549024</v>
      </c>
      <c r="F193" s="47" t="n">
        <v>29645004</v>
      </c>
      <c r="G193" s="47" t="n">
        <v>5145</v>
      </c>
      <c r="H193" s="47" t="n">
        <v>5021928</v>
      </c>
      <c r="I193" s="47" t="n">
        <v>4583773</v>
      </c>
      <c r="J193" s="47" t="n">
        <v>0</v>
      </c>
      <c r="K193" s="47" t="n">
        <v>441850480</v>
      </c>
    </row>
    <row r="194" s="48" customFormat="true" ht="12" hidden="false" customHeight="true" outlineLevel="0" collapsed="false">
      <c r="A194" s="26" t="s">
        <v>57</v>
      </c>
      <c r="B194" s="47" t="n">
        <v>2110566</v>
      </c>
      <c r="C194" s="47" t="n">
        <v>3193146</v>
      </c>
      <c r="D194" s="47" t="n">
        <v>57319571</v>
      </c>
      <c r="E194" s="47" t="n">
        <v>163729</v>
      </c>
      <c r="F194" s="47" t="n">
        <v>4425504</v>
      </c>
      <c r="G194" s="47" t="n">
        <v>6427</v>
      </c>
      <c r="H194" s="47" t="n">
        <v>259110</v>
      </c>
      <c r="I194" s="47" t="n">
        <v>313905</v>
      </c>
      <c r="J194" s="47" t="n">
        <v>0</v>
      </c>
      <c r="K194" s="47" t="n">
        <v>67791958</v>
      </c>
    </row>
    <row r="195" s="51" customFormat="true" ht="12" hidden="false" customHeight="true" outlineLevel="0" collapsed="false">
      <c r="A195" s="21" t="s">
        <v>58</v>
      </c>
      <c r="B195" s="46" t="n">
        <v>8586421</v>
      </c>
      <c r="C195" s="46" t="n">
        <v>9200689</v>
      </c>
      <c r="D195" s="46" t="n">
        <v>302499655</v>
      </c>
      <c r="E195" s="46" t="n">
        <v>1720748</v>
      </c>
      <c r="F195" s="46" t="n">
        <v>233220202</v>
      </c>
      <c r="G195" s="46" t="n">
        <v>22021</v>
      </c>
      <c r="H195" s="46" t="n">
        <v>1112759</v>
      </c>
      <c r="I195" s="46" t="n">
        <v>4572301</v>
      </c>
      <c r="J195" s="46" t="n">
        <v>0</v>
      </c>
      <c r="K195" s="46" t="n">
        <v>560934796</v>
      </c>
    </row>
    <row r="196" customFormat="false" ht="12" hidden="false" customHeight="true" outlineLevel="0" collapsed="false">
      <c r="A196" s="26" t="s">
        <v>59</v>
      </c>
      <c r="B196" s="47" t="n">
        <v>2701589</v>
      </c>
      <c r="C196" s="47" t="n">
        <v>4042906</v>
      </c>
      <c r="D196" s="47" t="n">
        <v>61942625</v>
      </c>
      <c r="E196" s="47" t="n">
        <v>106691</v>
      </c>
      <c r="F196" s="47" t="n">
        <v>11300381</v>
      </c>
      <c r="G196" s="47" t="n">
        <v>40</v>
      </c>
      <c r="H196" s="47" t="n">
        <v>170034</v>
      </c>
      <c r="I196" s="47" t="n">
        <v>368582</v>
      </c>
      <c r="J196" s="47" t="n">
        <v>0</v>
      </c>
      <c r="K196" s="47" t="n">
        <v>80632848</v>
      </c>
    </row>
    <row r="197" customFormat="false" ht="12" hidden="false" customHeight="true" outlineLevel="0" collapsed="false">
      <c r="A197" s="26" t="s">
        <v>60</v>
      </c>
      <c r="B197" s="47" t="n">
        <v>0</v>
      </c>
      <c r="C197" s="47" t="n">
        <v>0</v>
      </c>
      <c r="D197" s="47" t="n">
        <v>5507653</v>
      </c>
      <c r="E197" s="47" t="n">
        <v>0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5507653</v>
      </c>
    </row>
    <row r="198" customFormat="false" ht="12" hidden="false" customHeight="true" outlineLevel="0" collapsed="false">
      <c r="A198" s="26" t="s">
        <v>61</v>
      </c>
      <c r="B198" s="47" t="n">
        <v>128815</v>
      </c>
      <c r="C198" s="47" t="n">
        <v>189538</v>
      </c>
      <c r="D198" s="47" t="n">
        <v>22195839</v>
      </c>
      <c r="E198" s="47" t="n">
        <v>120304</v>
      </c>
      <c r="F198" s="47" t="n">
        <v>7144992</v>
      </c>
      <c r="G198" s="47" t="n">
        <v>0</v>
      </c>
      <c r="H198" s="47" t="n">
        <v>17691</v>
      </c>
      <c r="I198" s="47" t="n">
        <v>63931</v>
      </c>
      <c r="J198" s="47" t="n">
        <v>0</v>
      </c>
      <c r="K198" s="47" t="n">
        <v>29861110</v>
      </c>
    </row>
    <row r="199" customFormat="false" ht="12" hidden="false" customHeight="true" outlineLevel="0" collapsed="false">
      <c r="A199" s="26" t="s">
        <v>62</v>
      </c>
      <c r="B199" s="47" t="n">
        <v>266023</v>
      </c>
      <c r="C199" s="47" t="n">
        <v>1182465</v>
      </c>
      <c r="D199" s="47" t="n">
        <v>21649545</v>
      </c>
      <c r="E199" s="47" t="n">
        <v>148377</v>
      </c>
      <c r="F199" s="47" t="n">
        <v>4359254</v>
      </c>
      <c r="G199" s="47" t="n">
        <v>7304</v>
      </c>
      <c r="H199" s="47" t="n">
        <v>17954</v>
      </c>
      <c r="I199" s="47" t="n">
        <v>69695</v>
      </c>
      <c r="J199" s="47" t="n">
        <v>0</v>
      </c>
      <c r="K199" s="47" t="n">
        <v>27700617</v>
      </c>
    </row>
    <row r="200" customFormat="false" ht="12" hidden="false" customHeight="true" outlineLevel="0" collapsed="false">
      <c r="A200" s="26" t="s">
        <v>63</v>
      </c>
      <c r="B200" s="47" t="n">
        <v>4634724</v>
      </c>
      <c r="C200" s="47" t="n">
        <v>2426627</v>
      </c>
      <c r="D200" s="47" t="n">
        <v>182634761</v>
      </c>
      <c r="E200" s="47" t="n">
        <v>1339835</v>
      </c>
      <c r="F200" s="47" t="n">
        <v>209485671</v>
      </c>
      <c r="G200" s="47" t="n">
        <v>1841</v>
      </c>
      <c r="H200" s="47" t="n">
        <v>760609</v>
      </c>
      <c r="I200" s="47" t="n">
        <v>3815900</v>
      </c>
      <c r="J200" s="47" t="n">
        <v>0</v>
      </c>
      <c r="K200" s="47" t="n">
        <v>405099968</v>
      </c>
    </row>
    <row r="201" customFormat="false" ht="12" hidden="false" customHeight="true" outlineLevel="0" collapsed="false">
      <c r="A201" s="26" t="s">
        <v>64</v>
      </c>
      <c r="B201" s="47" t="n">
        <v>0</v>
      </c>
      <c r="C201" s="47" t="n">
        <v>0</v>
      </c>
      <c r="D201" s="47" t="n">
        <v>3660374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3660374</v>
      </c>
    </row>
    <row r="202" customFormat="false" ht="12" hidden="false" customHeight="true" outlineLevel="0" collapsed="false">
      <c r="A202" s="26" t="s">
        <v>65</v>
      </c>
      <c r="B202" s="47" t="n">
        <v>855270</v>
      </c>
      <c r="C202" s="47" t="n">
        <v>1359156</v>
      </c>
      <c r="D202" s="47" t="n">
        <v>14076885</v>
      </c>
      <c r="E202" s="47" t="n">
        <v>5540</v>
      </c>
      <c r="F202" s="47" t="n">
        <v>929906</v>
      </c>
      <c r="G202" s="47" t="n">
        <v>12836</v>
      </c>
      <c r="H202" s="47" t="n">
        <v>146472</v>
      </c>
      <c r="I202" s="47" t="n">
        <v>254192</v>
      </c>
      <c r="J202" s="47" t="n">
        <v>0</v>
      </c>
      <c r="K202" s="47" t="n">
        <v>17640257</v>
      </c>
    </row>
    <row r="203" s="51" customFormat="true" ht="12" hidden="false" customHeight="true" outlineLevel="0" collapsed="false">
      <c r="A203" s="21" t="s">
        <v>66</v>
      </c>
      <c r="B203" s="46" t="n">
        <v>1691965</v>
      </c>
      <c r="C203" s="46" t="n">
        <v>3378577</v>
      </c>
      <c r="D203" s="46" t="n">
        <v>14176343</v>
      </c>
      <c r="E203" s="46" t="n">
        <v>343458</v>
      </c>
      <c r="F203" s="46" t="n">
        <v>10296530</v>
      </c>
      <c r="G203" s="46" t="n">
        <v>27355</v>
      </c>
      <c r="H203" s="46" t="n">
        <v>303580</v>
      </c>
      <c r="I203" s="46" t="n">
        <v>1013324</v>
      </c>
      <c r="J203" s="46" t="n">
        <v>0</v>
      </c>
      <c r="K203" s="46" t="n">
        <v>31231132</v>
      </c>
    </row>
    <row r="204" customFormat="false" ht="12" hidden="false" customHeight="true" outlineLevel="0" collapsed="false">
      <c r="A204" s="26" t="s">
        <v>67</v>
      </c>
      <c r="B204" s="47" t="n">
        <v>69031</v>
      </c>
      <c r="C204" s="47" t="n">
        <v>65263</v>
      </c>
      <c r="D204" s="47" t="n">
        <v>3113345</v>
      </c>
      <c r="E204" s="47" t="n">
        <v>4512</v>
      </c>
      <c r="F204" s="47" t="n">
        <v>70729</v>
      </c>
      <c r="G204" s="47" t="n">
        <v>0</v>
      </c>
      <c r="H204" s="47" t="n">
        <v>7313</v>
      </c>
      <c r="I204" s="47" t="n">
        <v>2173</v>
      </c>
      <c r="J204" s="47" t="n">
        <v>0</v>
      </c>
      <c r="K204" s="47" t="n">
        <v>3332366</v>
      </c>
    </row>
    <row r="205" customFormat="false" ht="12" hidden="false" customHeight="true" outlineLevel="0" collapsed="false">
      <c r="A205" s="26" t="s">
        <v>68</v>
      </c>
      <c r="B205" s="47" t="n">
        <v>147633</v>
      </c>
      <c r="C205" s="47" t="n">
        <v>2458818</v>
      </c>
      <c r="D205" s="47" t="n">
        <v>2951722</v>
      </c>
      <c r="E205" s="47" t="n">
        <v>133003</v>
      </c>
      <c r="F205" s="47" t="n">
        <v>835589</v>
      </c>
      <c r="G205" s="47" t="n">
        <v>3811</v>
      </c>
      <c r="H205" s="47" t="n">
        <v>46902</v>
      </c>
      <c r="I205" s="47" t="n">
        <v>37401</v>
      </c>
      <c r="J205" s="47" t="n">
        <v>0</v>
      </c>
      <c r="K205" s="47" t="n">
        <v>6614879</v>
      </c>
    </row>
    <row r="206" customFormat="false" ht="12" hidden="false" customHeight="true" outlineLevel="0" collapsed="false">
      <c r="A206" s="26" t="s">
        <v>69</v>
      </c>
      <c r="B206" s="47" t="n">
        <v>12617</v>
      </c>
      <c r="C206" s="47" t="n">
        <v>44681</v>
      </c>
      <c r="D206" s="47" t="n">
        <v>627507</v>
      </c>
      <c r="E206" s="47" t="n">
        <v>3911</v>
      </c>
      <c r="F206" s="47" t="n">
        <v>2056</v>
      </c>
      <c r="G206" s="47" t="n">
        <v>0</v>
      </c>
      <c r="H206" s="47" t="n">
        <v>0</v>
      </c>
      <c r="I206" s="47" t="n">
        <v>0</v>
      </c>
      <c r="J206" s="47" t="n">
        <v>0</v>
      </c>
      <c r="K206" s="47" t="n">
        <v>690772</v>
      </c>
    </row>
    <row r="207" customFormat="false" ht="12" hidden="false" customHeight="true" outlineLevel="0" collapsed="false">
      <c r="A207" s="26" t="s">
        <v>70</v>
      </c>
      <c r="B207" s="47" t="n">
        <v>163428</v>
      </c>
      <c r="C207" s="47" t="n">
        <v>20183</v>
      </c>
      <c r="D207" s="47" t="n">
        <v>704176</v>
      </c>
      <c r="E207" s="47" t="n">
        <v>17965</v>
      </c>
      <c r="F207" s="47" t="n">
        <v>2015538</v>
      </c>
      <c r="G207" s="47" t="n">
        <v>23544</v>
      </c>
      <c r="H207" s="47" t="n">
        <v>11909</v>
      </c>
      <c r="I207" s="47" t="n">
        <v>387456</v>
      </c>
      <c r="J207" s="47" t="n">
        <v>0</v>
      </c>
      <c r="K207" s="47" t="n">
        <v>3344199</v>
      </c>
    </row>
    <row r="208" customFormat="false" ht="12" hidden="false" customHeight="true" outlineLevel="0" collapsed="false">
      <c r="A208" s="26" t="s">
        <v>71</v>
      </c>
      <c r="B208" s="47" t="n">
        <v>895890</v>
      </c>
      <c r="C208" s="47" t="n">
        <v>387454</v>
      </c>
      <c r="D208" s="47" t="n">
        <v>4721125</v>
      </c>
      <c r="E208" s="47" t="n">
        <v>74355</v>
      </c>
      <c r="F208" s="47" t="n">
        <v>5732616</v>
      </c>
      <c r="G208" s="47" t="n">
        <v>0</v>
      </c>
      <c r="H208" s="47" t="n">
        <v>189024</v>
      </c>
      <c r="I208" s="47" t="n">
        <v>230349</v>
      </c>
      <c r="J208" s="47" t="n">
        <v>0</v>
      </c>
      <c r="K208" s="47" t="n">
        <v>12230813</v>
      </c>
    </row>
    <row r="209" customFormat="false" ht="12" hidden="false" customHeight="true" outlineLevel="0" collapsed="false">
      <c r="A209" s="26" t="s">
        <v>72</v>
      </c>
      <c r="B209" s="47" t="n">
        <v>24287</v>
      </c>
      <c r="C209" s="47" t="n">
        <v>70436</v>
      </c>
      <c r="D209" s="47" t="n">
        <v>823946</v>
      </c>
      <c r="E209" s="47" t="n">
        <v>4514</v>
      </c>
      <c r="F209" s="47" t="n">
        <v>850091</v>
      </c>
      <c r="G209" s="47" t="n">
        <v>0</v>
      </c>
      <c r="H209" s="47" t="n">
        <v>5812</v>
      </c>
      <c r="I209" s="47" t="n">
        <v>98538</v>
      </c>
      <c r="J209" s="47" t="n">
        <v>0</v>
      </c>
      <c r="K209" s="47" t="n">
        <v>1877624</v>
      </c>
    </row>
    <row r="210" customFormat="false" ht="12" hidden="false" customHeight="true" outlineLevel="0" collapsed="false">
      <c r="A210" s="26" t="s">
        <v>73</v>
      </c>
      <c r="B210" s="47" t="n">
        <v>379080</v>
      </c>
      <c r="C210" s="47" t="n">
        <v>331742</v>
      </c>
      <c r="D210" s="47" t="n">
        <v>1234522</v>
      </c>
      <c r="E210" s="47" t="n">
        <v>105198</v>
      </c>
      <c r="F210" s="47" t="n">
        <v>789915</v>
      </c>
      <c r="G210" s="47" t="n">
        <v>0</v>
      </c>
      <c r="H210" s="47" t="n">
        <v>42620</v>
      </c>
      <c r="I210" s="47" t="n">
        <v>257406</v>
      </c>
      <c r="J210" s="47" t="n">
        <v>0</v>
      </c>
      <c r="K210" s="47" t="n">
        <v>3140483</v>
      </c>
    </row>
    <row r="211" s="51" customFormat="true" ht="12" hidden="false" customHeight="true" outlineLevel="0" collapsed="false">
      <c r="A211" s="21" t="s">
        <v>74</v>
      </c>
      <c r="B211" s="46" t="n">
        <v>441097</v>
      </c>
      <c r="C211" s="46" t="n">
        <v>11156836</v>
      </c>
      <c r="D211" s="46" t="n">
        <v>2418050</v>
      </c>
      <c r="E211" s="46" t="n">
        <v>81836</v>
      </c>
      <c r="F211" s="46" t="n">
        <v>7857190</v>
      </c>
      <c r="G211" s="46" t="n">
        <v>35691</v>
      </c>
      <c r="H211" s="46" t="n">
        <v>1276477</v>
      </c>
      <c r="I211" s="46" t="n">
        <v>690553</v>
      </c>
      <c r="J211" s="46" t="n">
        <v>0</v>
      </c>
      <c r="K211" s="46" t="n">
        <v>23957730</v>
      </c>
    </row>
    <row r="212" s="48" customFormat="true" ht="12" hidden="false" customHeight="true" outlineLevel="0" collapsed="false">
      <c r="A212" s="26" t="s">
        <v>75</v>
      </c>
      <c r="B212" s="47" t="n">
        <v>3887</v>
      </c>
      <c r="C212" s="47" t="n">
        <v>8245</v>
      </c>
      <c r="D212" s="47" t="n">
        <v>356609</v>
      </c>
      <c r="E212" s="47" t="n">
        <v>30842</v>
      </c>
      <c r="F212" s="47" t="n">
        <v>56332</v>
      </c>
      <c r="G212" s="47" t="n">
        <v>459</v>
      </c>
      <c r="H212" s="47" t="n">
        <v>327608</v>
      </c>
      <c r="I212" s="47" t="n">
        <v>56722</v>
      </c>
      <c r="J212" s="47" t="n">
        <v>0</v>
      </c>
      <c r="K212" s="47" t="n">
        <v>840704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</row>
    <row r="214" customFormat="false" ht="12" hidden="false" customHeight="true" outlineLevel="0" collapsed="false">
      <c r="A214" s="26" t="s">
        <v>77</v>
      </c>
      <c r="B214" s="47" t="n">
        <v>0</v>
      </c>
      <c r="C214" s="47" t="n">
        <v>0</v>
      </c>
      <c r="D214" s="47" t="n">
        <v>65343</v>
      </c>
      <c r="E214" s="47" t="n">
        <v>7429</v>
      </c>
      <c r="F214" s="47" t="n">
        <v>74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72846</v>
      </c>
    </row>
    <row r="215" customFormat="false" ht="12" hidden="false" customHeight="true" outlineLevel="0" collapsed="false">
      <c r="A215" s="26" t="s">
        <v>78</v>
      </c>
      <c r="B215" s="47" t="n">
        <v>0</v>
      </c>
      <c r="C215" s="47" t="n">
        <v>0</v>
      </c>
      <c r="D215" s="47" t="n">
        <v>15000</v>
      </c>
      <c r="E215" s="47" t="n">
        <v>0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15000</v>
      </c>
    </row>
    <row r="216" customFormat="false" ht="12" hidden="false" customHeight="true" outlineLevel="0" collapsed="false">
      <c r="A216" s="26" t="s">
        <v>79</v>
      </c>
      <c r="B216" s="47" t="n">
        <v>345870</v>
      </c>
      <c r="C216" s="47" t="n">
        <v>11049134</v>
      </c>
      <c r="D216" s="47" t="n">
        <v>1337478</v>
      </c>
      <c r="E216" s="47" t="n">
        <v>42047</v>
      </c>
      <c r="F216" s="47" t="n">
        <v>104840</v>
      </c>
      <c r="G216" s="47" t="n">
        <v>22258</v>
      </c>
      <c r="H216" s="47" t="n">
        <v>583645</v>
      </c>
      <c r="I216" s="47" t="n">
        <v>225357</v>
      </c>
      <c r="J216" s="47" t="n">
        <v>0</v>
      </c>
      <c r="K216" s="47" t="n">
        <v>13710629</v>
      </c>
    </row>
    <row r="217" customFormat="false" ht="12" hidden="false" customHeight="true" outlineLevel="0" collapsed="false">
      <c r="A217" s="26" t="s">
        <v>80</v>
      </c>
      <c r="B217" s="47" t="n">
        <v>91340</v>
      </c>
      <c r="C217" s="47" t="n">
        <v>99456</v>
      </c>
      <c r="D217" s="47" t="n">
        <v>643620</v>
      </c>
      <c r="E217" s="47" t="n">
        <v>1519</v>
      </c>
      <c r="F217" s="47" t="n">
        <v>7695945</v>
      </c>
      <c r="G217" s="47" t="n">
        <v>12974</v>
      </c>
      <c r="H217" s="47" t="n">
        <v>365224</v>
      </c>
      <c r="I217" s="47" t="n">
        <v>408473</v>
      </c>
      <c r="J217" s="47" t="n">
        <v>0</v>
      </c>
      <c r="K217" s="47" t="n">
        <v>9318551</v>
      </c>
    </row>
    <row r="218" s="59" customFormat="true" ht="12" hidden="false" customHeight="true" outlineLevel="0" collapsed="false">
      <c r="A218" s="21" t="s">
        <v>11</v>
      </c>
      <c r="B218" s="58" t="n">
        <v>219020028</v>
      </c>
      <c r="C218" s="58" t="n">
        <v>147060344</v>
      </c>
      <c r="D218" s="58" t="n">
        <v>1500506396</v>
      </c>
      <c r="E218" s="58" t="n">
        <v>21977019</v>
      </c>
      <c r="F218" s="58" t="n">
        <v>458759361</v>
      </c>
      <c r="G218" s="58" t="n">
        <v>4098355</v>
      </c>
      <c r="H218" s="58" t="n">
        <v>34573351</v>
      </c>
      <c r="I218" s="58" t="n">
        <v>64571100</v>
      </c>
      <c r="J218" s="58" t="n">
        <v>0</v>
      </c>
      <c r="K218" s="58" t="n">
        <v>2450565954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</sheetData>
  <mergeCells count="5">
    <mergeCell ref="B2:K2"/>
    <mergeCell ref="A5:K5"/>
    <mergeCell ref="E6:K6"/>
    <mergeCell ref="A78:K78"/>
    <mergeCell ref="A149:K149"/>
  </mergeCells>
  <conditionalFormatting sqref="B78:K79">
    <cfRule type="cellIs" priority="2" operator="notEqual" aboveAverage="0" equalAverage="0" bottom="0" percent="0" rank="0" text="" dxfId="52">
      <formula>SUM(B13,B23,B24,B27,B34,B35,B43,B44,#REF!,B57,B76,B77)</formula>
    </cfRule>
  </conditionalFormatting>
  <conditionalFormatting sqref="B149:K150">
    <cfRule type="cellIs" priority="3" operator="notEqual" aboveAverage="0" equalAverage="0" bottom="0" percent="0" rank="0" text="" dxfId="53">
      <formula>SUM(B85,B95,B97,B99,B108,B111,B114,B116,B125,B134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34" width="15.15"/>
    <col collapsed="false" customWidth="true" hidden="false" outlineLevel="0" max="3" min="3" style="34" width="14.82"/>
    <col collapsed="false" customWidth="true" hidden="false" outlineLevel="0" max="4" min="4" style="34" width="15.15"/>
    <col collapsed="false" customWidth="true" hidden="false" outlineLevel="0" max="5" min="5" style="34" width="12.82"/>
    <col collapsed="false" customWidth="true" hidden="false" outlineLevel="0" max="7" min="6" style="34" width="14.16"/>
    <col collapsed="false" customWidth="true" hidden="false" outlineLevel="0" max="9" min="8" style="34" width="12.49"/>
    <col collapsed="false" customWidth="true" hidden="false" outlineLevel="0" max="10" min="10" style="34" width="12.99"/>
    <col collapsed="false" customWidth="true" hidden="false" outlineLevel="0" max="11" min="11" style="34" width="14.16"/>
    <col collapsed="false" customWidth="false" hidden="false" outlineLevel="0" max="257" min="12" style="43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61" customFormat="true" ht="12" hidden="false" customHeight="true" outlineLevel="0" collapsed="false">
      <c r="A5" s="16" t="s">
        <v>109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1.25" hidden="false" customHeight="false" outlineLevel="0" collapsed="false">
      <c r="A6" s="18"/>
      <c r="B6" s="37"/>
      <c r="C6" s="37"/>
      <c r="D6" s="37"/>
      <c r="E6" s="45" t="s">
        <v>13</v>
      </c>
      <c r="F6" s="45"/>
      <c r="G6" s="45"/>
      <c r="H6" s="45"/>
      <c r="I6" s="45"/>
      <c r="J6" s="45"/>
      <c r="K6" s="45"/>
    </row>
    <row r="7" customFormat="false" ht="11.25" hidden="false" customHeight="false" outlineLevel="0" collapsed="false">
      <c r="A7" s="18"/>
      <c r="B7" s="37"/>
      <c r="C7" s="37"/>
      <c r="D7" s="37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8"/>
      <c r="B8" s="62"/>
      <c r="C8" s="62"/>
      <c r="D8" s="62"/>
      <c r="E8" s="62"/>
      <c r="F8" s="62"/>
      <c r="G8" s="62"/>
      <c r="H8" s="62"/>
      <c r="I8" s="62"/>
      <c r="J8" s="62"/>
      <c r="K8" s="62"/>
    </row>
    <row r="9" customFormat="false" ht="12" hidden="false" customHeight="true" outlineLevel="0" collapsed="false">
      <c r="A9" s="21" t="s">
        <v>14</v>
      </c>
      <c r="B9" s="46" t="n">
        <v>2612716320</v>
      </c>
      <c r="C9" s="46" t="n">
        <v>56883029</v>
      </c>
      <c r="D9" s="46" t="n">
        <v>1569723458</v>
      </c>
      <c r="E9" s="46" t="n">
        <v>145459182</v>
      </c>
      <c r="F9" s="46" t="n">
        <v>333180666</v>
      </c>
      <c r="G9" s="46" t="n">
        <v>292995931</v>
      </c>
      <c r="H9" s="46" t="n">
        <v>267167809</v>
      </c>
      <c r="I9" s="46" t="n">
        <v>324470943</v>
      </c>
      <c r="J9" s="46" t="n">
        <v>0</v>
      </c>
      <c r="K9" s="46" t="n">
        <v>5602597338</v>
      </c>
    </row>
    <row r="10" s="48" customFormat="true" ht="12" hidden="false" customHeight="true" outlineLevel="0" collapsed="false">
      <c r="A10" s="24" t="s">
        <v>15</v>
      </c>
      <c r="B10" s="47" t="n">
        <v>402009166</v>
      </c>
      <c r="C10" s="47" t="n">
        <v>7332886</v>
      </c>
      <c r="D10" s="47" t="n">
        <v>251794546</v>
      </c>
      <c r="E10" s="47" t="n">
        <v>14970594</v>
      </c>
      <c r="F10" s="47" t="n">
        <v>19538381</v>
      </c>
      <c r="G10" s="47" t="n">
        <v>9647288</v>
      </c>
      <c r="H10" s="47" t="n">
        <v>26885802</v>
      </c>
      <c r="I10" s="47" t="n">
        <v>4615670</v>
      </c>
      <c r="J10" s="47" t="n">
        <v>0</v>
      </c>
      <c r="K10" s="47" t="n">
        <v>736794333</v>
      </c>
    </row>
    <row r="11" s="48" customFormat="true" ht="12" hidden="false" customHeight="true" outlineLevel="0" collapsed="false">
      <c r="A11" s="24" t="s">
        <v>16</v>
      </c>
      <c r="B11" s="47" t="n">
        <v>0</v>
      </c>
      <c r="C11" s="47" t="n">
        <v>0</v>
      </c>
      <c r="D11" s="47" t="n">
        <v>62747659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62747659</v>
      </c>
    </row>
    <row r="12" s="49" customFormat="true" ht="12" hidden="false" customHeight="true" outlineLevel="0" collapsed="false">
      <c r="A12" s="26" t="s">
        <v>17</v>
      </c>
      <c r="B12" s="47" t="n">
        <v>819436093</v>
      </c>
      <c r="C12" s="47" t="n">
        <v>5912067</v>
      </c>
      <c r="D12" s="47" t="n">
        <v>200073797</v>
      </c>
      <c r="E12" s="47" t="n">
        <v>14700565</v>
      </c>
      <c r="F12" s="47" t="n">
        <v>16179364</v>
      </c>
      <c r="G12" s="47" t="n">
        <v>8165096</v>
      </c>
      <c r="H12" s="47" t="n">
        <v>38970521</v>
      </c>
      <c r="I12" s="47" t="n">
        <v>46631646</v>
      </c>
      <c r="J12" s="47" t="n">
        <v>0</v>
      </c>
      <c r="K12" s="47" t="n">
        <v>1150069149</v>
      </c>
    </row>
    <row r="13" s="49" customFormat="true" ht="12" hidden="false" customHeight="true" outlineLevel="0" collapsed="false">
      <c r="A13" s="26" t="s">
        <v>18</v>
      </c>
      <c r="B13" s="47" t="n">
        <v>177654883</v>
      </c>
      <c r="C13" s="47" t="n">
        <v>11173670</v>
      </c>
      <c r="D13" s="47" t="n">
        <v>119687234</v>
      </c>
      <c r="E13" s="47" t="n">
        <v>13748560</v>
      </c>
      <c r="F13" s="47" t="n">
        <v>210878727</v>
      </c>
      <c r="G13" s="47" t="n">
        <v>122808655</v>
      </c>
      <c r="H13" s="47" t="n">
        <v>69484865</v>
      </c>
      <c r="I13" s="47" t="n">
        <v>66502455</v>
      </c>
      <c r="J13" s="47" t="n">
        <v>0</v>
      </c>
      <c r="K13" s="47" t="n">
        <v>791939049</v>
      </c>
    </row>
    <row r="14" s="49" customFormat="true" ht="12" hidden="false" customHeight="true" outlineLevel="0" collapsed="false">
      <c r="A14" s="26" t="s">
        <v>19</v>
      </c>
      <c r="B14" s="47" t="n">
        <v>97161797</v>
      </c>
      <c r="C14" s="47" t="n">
        <v>545202</v>
      </c>
      <c r="D14" s="47" t="n">
        <v>148550051</v>
      </c>
      <c r="E14" s="47" t="n">
        <v>4730016</v>
      </c>
      <c r="F14" s="47" t="n">
        <v>56655502</v>
      </c>
      <c r="G14" s="47" t="n">
        <v>3056918</v>
      </c>
      <c r="H14" s="47" t="n">
        <v>15564155</v>
      </c>
      <c r="I14" s="47" t="n">
        <v>30491544</v>
      </c>
      <c r="J14" s="47" t="n">
        <v>0</v>
      </c>
      <c r="K14" s="47" t="n">
        <v>356755185</v>
      </c>
    </row>
    <row r="15" s="49" customFormat="true" ht="12" hidden="false" customHeight="true" outlineLevel="0" collapsed="false">
      <c r="A15" s="26" t="s">
        <v>20</v>
      </c>
      <c r="B15" s="47" t="n">
        <v>83859977</v>
      </c>
      <c r="C15" s="47" t="n">
        <v>2482593</v>
      </c>
      <c r="D15" s="47" t="n">
        <v>184029261</v>
      </c>
      <c r="E15" s="47" t="n">
        <v>51548972</v>
      </c>
      <c r="F15" s="47" t="n">
        <v>10060828</v>
      </c>
      <c r="G15" s="47" t="n">
        <v>60355703</v>
      </c>
      <c r="H15" s="47" t="n">
        <v>15035330</v>
      </c>
      <c r="I15" s="47" t="n">
        <v>6448004</v>
      </c>
      <c r="J15" s="47" t="n">
        <v>0</v>
      </c>
      <c r="K15" s="47" t="n">
        <v>413820668</v>
      </c>
    </row>
    <row r="16" s="49" customFormat="true" ht="12" hidden="false" customHeight="true" outlineLevel="0" collapsed="false">
      <c r="A16" s="26" t="s">
        <v>21</v>
      </c>
      <c r="B16" s="47" t="n">
        <v>245287423</v>
      </c>
      <c r="C16" s="47" t="n">
        <v>6521289</v>
      </c>
      <c r="D16" s="47" t="n">
        <v>146510604</v>
      </c>
      <c r="E16" s="47" t="n">
        <v>21486727</v>
      </c>
      <c r="F16" s="47" t="n">
        <v>1506939</v>
      </c>
      <c r="G16" s="47" t="n">
        <v>12192219</v>
      </c>
      <c r="H16" s="47" t="n">
        <v>12853214</v>
      </c>
      <c r="I16" s="47" t="n">
        <v>5875918</v>
      </c>
      <c r="J16" s="47" t="n">
        <v>0</v>
      </c>
      <c r="K16" s="47" t="n">
        <v>452234333</v>
      </c>
    </row>
    <row r="17" s="49" customFormat="true" ht="12" hidden="false" customHeight="true" outlineLevel="0" collapsed="false">
      <c r="A17" s="26" t="s">
        <v>22</v>
      </c>
      <c r="B17" s="47" t="n">
        <v>249854155</v>
      </c>
      <c r="C17" s="47" t="n">
        <v>4985488</v>
      </c>
      <c r="D17" s="47" t="n">
        <v>65724073</v>
      </c>
      <c r="E17" s="47" t="n">
        <v>6292084</v>
      </c>
      <c r="F17" s="47" t="n">
        <v>1767754</v>
      </c>
      <c r="G17" s="47" t="n">
        <v>647410</v>
      </c>
      <c r="H17" s="47" t="n">
        <v>13956766</v>
      </c>
      <c r="I17" s="47" t="n">
        <v>16257848</v>
      </c>
      <c r="J17" s="47" t="n">
        <v>0</v>
      </c>
      <c r="K17" s="47" t="n">
        <v>359485578</v>
      </c>
    </row>
    <row r="18" s="49" customFormat="true" ht="12" hidden="false" customHeight="true" outlineLevel="0" collapsed="false">
      <c r="A18" s="26" t="s">
        <v>23</v>
      </c>
      <c r="B18" s="47" t="n">
        <v>537452826</v>
      </c>
      <c r="C18" s="47" t="n">
        <v>17929833</v>
      </c>
      <c r="D18" s="47" t="n">
        <v>453353891</v>
      </c>
      <c r="E18" s="47" t="n">
        <v>17981664</v>
      </c>
      <c r="F18" s="47" t="n">
        <v>16593172</v>
      </c>
      <c r="G18" s="47" t="n">
        <v>76122642</v>
      </c>
      <c r="H18" s="47" t="n">
        <v>74417156</v>
      </c>
      <c r="I18" s="47" t="n">
        <v>147647858</v>
      </c>
      <c r="J18" s="47" t="n">
        <v>0</v>
      </c>
      <c r="K18" s="47" t="n">
        <v>1341499042</v>
      </c>
    </row>
    <row r="19" s="49" customFormat="true" ht="12" hidden="false" customHeight="true" outlineLevel="0" collapsed="false">
      <c r="A19" s="21" t="s">
        <v>24</v>
      </c>
      <c r="B19" s="46" t="n">
        <v>14059829</v>
      </c>
      <c r="C19" s="46" t="n">
        <v>1339573</v>
      </c>
      <c r="D19" s="46" t="n">
        <v>145978099</v>
      </c>
      <c r="E19" s="46" t="n">
        <v>53322114</v>
      </c>
      <c r="F19" s="46" t="n">
        <v>141742</v>
      </c>
      <c r="G19" s="46" t="n">
        <v>3026854</v>
      </c>
      <c r="H19" s="46" t="n">
        <v>1148338</v>
      </c>
      <c r="I19" s="46" t="n">
        <v>1194516</v>
      </c>
      <c r="J19" s="46" t="n">
        <v>0</v>
      </c>
      <c r="K19" s="46" t="n">
        <v>220211065</v>
      </c>
    </row>
    <row r="20" s="49" customFormat="true" ht="12" hidden="false" customHeight="true" outlineLevel="0" collapsed="false">
      <c r="A20" s="26" t="s">
        <v>25</v>
      </c>
      <c r="B20" s="47" t="n">
        <v>13896210</v>
      </c>
      <c r="C20" s="47" t="n">
        <v>1339573</v>
      </c>
      <c r="D20" s="47" t="n">
        <v>145806099</v>
      </c>
      <c r="E20" s="47" t="n">
        <v>53253114</v>
      </c>
      <c r="F20" s="47" t="n">
        <v>141742</v>
      </c>
      <c r="G20" s="47" t="n">
        <v>2990586</v>
      </c>
      <c r="H20" s="47" t="n">
        <v>1146508</v>
      </c>
      <c r="I20" s="47" t="n">
        <v>444956</v>
      </c>
      <c r="J20" s="47" t="n">
        <v>0</v>
      </c>
      <c r="K20" s="47" t="n">
        <v>219018788</v>
      </c>
    </row>
    <row r="21" s="49" customFormat="true" ht="12" hidden="false" customHeight="true" outlineLevel="0" collapsed="false">
      <c r="A21" s="26" t="s">
        <v>26</v>
      </c>
      <c r="B21" s="47" t="n">
        <v>163619</v>
      </c>
      <c r="C21" s="47" t="n">
        <v>0</v>
      </c>
      <c r="D21" s="47" t="n">
        <v>172000</v>
      </c>
      <c r="E21" s="47" t="n">
        <v>69000</v>
      </c>
      <c r="F21" s="47" t="n">
        <v>0</v>
      </c>
      <c r="G21" s="47" t="n">
        <v>36268</v>
      </c>
      <c r="H21" s="47" t="n">
        <v>1830</v>
      </c>
      <c r="I21" s="47" t="n">
        <v>749560</v>
      </c>
      <c r="J21" s="47" t="n">
        <v>0</v>
      </c>
      <c r="K21" s="47" t="n">
        <v>1192277</v>
      </c>
    </row>
    <row r="22" s="49" customFormat="true" ht="12" hidden="false" customHeight="true" outlineLevel="0" collapsed="false">
      <c r="A22" s="21" t="s">
        <v>27</v>
      </c>
      <c r="B22" s="46" t="n">
        <v>1171043738</v>
      </c>
      <c r="C22" s="46" t="n">
        <v>24192202</v>
      </c>
      <c r="D22" s="46" t="n">
        <v>254562827</v>
      </c>
      <c r="E22" s="46" t="n">
        <v>20739771</v>
      </c>
      <c r="F22" s="46" t="n">
        <v>6627865</v>
      </c>
      <c r="G22" s="46" t="n">
        <v>3460281</v>
      </c>
      <c r="H22" s="46" t="n">
        <v>61939656</v>
      </c>
      <c r="I22" s="46" t="n">
        <v>6437754</v>
      </c>
      <c r="J22" s="46" t="n">
        <v>0</v>
      </c>
      <c r="K22" s="46" t="n">
        <v>1549004094</v>
      </c>
    </row>
    <row r="23" s="49" customFormat="true" ht="12" hidden="false" customHeight="true" outlineLevel="0" collapsed="false">
      <c r="A23" s="26" t="s">
        <v>28</v>
      </c>
      <c r="B23" s="47" t="n">
        <v>1118204324</v>
      </c>
      <c r="C23" s="47" t="n">
        <v>24042224</v>
      </c>
      <c r="D23" s="47" t="n">
        <v>202291739</v>
      </c>
      <c r="E23" s="47" t="n">
        <v>18231910</v>
      </c>
      <c r="F23" s="47" t="n">
        <v>5951913</v>
      </c>
      <c r="G23" s="47" t="n">
        <v>3373802</v>
      </c>
      <c r="H23" s="47" t="n">
        <v>58321538</v>
      </c>
      <c r="I23" s="47" t="n">
        <v>5434754</v>
      </c>
      <c r="J23" s="47" t="n">
        <v>0</v>
      </c>
      <c r="K23" s="47" t="n">
        <v>1435852204</v>
      </c>
    </row>
    <row r="24" s="49" customFormat="true" ht="12" hidden="false" customHeight="true" outlineLevel="0" collapsed="false">
      <c r="A24" s="26" t="s">
        <v>29</v>
      </c>
      <c r="B24" s="47" t="n">
        <v>17491239</v>
      </c>
      <c r="C24" s="47" t="n">
        <v>18138</v>
      </c>
      <c r="D24" s="47" t="n">
        <v>595025</v>
      </c>
      <c r="E24" s="47" t="n">
        <v>212789</v>
      </c>
      <c r="F24" s="47" t="n">
        <v>0</v>
      </c>
      <c r="G24" s="47" t="n">
        <v>0</v>
      </c>
      <c r="H24" s="47" t="n">
        <v>1131567</v>
      </c>
      <c r="I24" s="47" t="n">
        <v>0</v>
      </c>
      <c r="J24" s="47" t="n">
        <v>0</v>
      </c>
      <c r="K24" s="47" t="n">
        <v>19448758</v>
      </c>
    </row>
    <row r="25" s="49" customFormat="true" ht="12" hidden="false" customHeight="true" outlineLevel="0" collapsed="false">
      <c r="A25" s="26" t="s">
        <v>30</v>
      </c>
      <c r="B25" s="47" t="n">
        <v>35348175</v>
      </c>
      <c r="C25" s="47" t="n">
        <v>131840</v>
      </c>
      <c r="D25" s="47" t="n">
        <v>51676063</v>
      </c>
      <c r="E25" s="47" t="n">
        <v>2295072</v>
      </c>
      <c r="F25" s="47" t="n">
        <v>675952</v>
      </c>
      <c r="G25" s="47" t="n">
        <v>86479</v>
      </c>
      <c r="H25" s="47" t="n">
        <v>2486551</v>
      </c>
      <c r="I25" s="47" t="n">
        <v>1003000</v>
      </c>
      <c r="J25" s="47" t="n">
        <v>0</v>
      </c>
      <c r="K25" s="47" t="n">
        <v>93703132</v>
      </c>
    </row>
    <row r="26" s="50" customFormat="true" ht="12" hidden="false" customHeight="true" outlineLevel="0" collapsed="false">
      <c r="A26" s="21" t="s">
        <v>31</v>
      </c>
      <c r="B26" s="46" t="n">
        <v>758017025</v>
      </c>
      <c r="C26" s="46" t="n">
        <v>48917824</v>
      </c>
      <c r="D26" s="46" t="n">
        <v>982091856</v>
      </c>
      <c r="E26" s="46" t="n">
        <v>39099536</v>
      </c>
      <c r="F26" s="46" t="n">
        <v>218242070</v>
      </c>
      <c r="G26" s="46" t="n">
        <v>60524518</v>
      </c>
      <c r="H26" s="46" t="n">
        <v>36677265</v>
      </c>
      <c r="I26" s="46" t="n">
        <v>2471324</v>
      </c>
      <c r="J26" s="46" t="n">
        <v>0</v>
      </c>
      <c r="K26" s="46" t="n">
        <v>2146041418</v>
      </c>
    </row>
    <row r="27" s="49" customFormat="true" ht="12" hidden="false" customHeight="true" outlineLevel="0" collapsed="false">
      <c r="A27" s="26" t="s">
        <v>32</v>
      </c>
      <c r="B27" s="47" t="n">
        <v>522096632</v>
      </c>
      <c r="C27" s="47" t="n">
        <v>8662777</v>
      </c>
      <c r="D27" s="47" t="n">
        <v>168966550</v>
      </c>
      <c r="E27" s="47" t="n">
        <v>9878604</v>
      </c>
      <c r="F27" s="47" t="n">
        <v>43546839</v>
      </c>
      <c r="G27" s="47" t="n">
        <v>10695498</v>
      </c>
      <c r="H27" s="47" t="n">
        <v>26606126</v>
      </c>
      <c r="I27" s="47" t="n">
        <v>29158</v>
      </c>
      <c r="J27" s="47" t="n">
        <v>0</v>
      </c>
      <c r="K27" s="47" t="n">
        <v>790482184</v>
      </c>
    </row>
    <row r="28" s="49" customFormat="true" ht="12" hidden="false" customHeight="true" outlineLevel="0" collapsed="false">
      <c r="A28" s="26" t="s">
        <v>33</v>
      </c>
      <c r="B28" s="47" t="n">
        <v>28807594</v>
      </c>
      <c r="C28" s="47" t="n">
        <v>9443713</v>
      </c>
      <c r="D28" s="47" t="n">
        <v>148266186</v>
      </c>
      <c r="E28" s="47" t="n">
        <v>8590132</v>
      </c>
      <c r="F28" s="47" t="n">
        <v>12381400</v>
      </c>
      <c r="G28" s="47" t="n">
        <v>26534309</v>
      </c>
      <c r="H28" s="47" t="n">
        <v>1865048</v>
      </c>
      <c r="I28" s="47" t="n">
        <v>63535</v>
      </c>
      <c r="J28" s="47" t="n">
        <v>0</v>
      </c>
      <c r="K28" s="47" t="n">
        <v>235951917</v>
      </c>
    </row>
    <row r="29" s="49" customFormat="true" ht="12" hidden="false" customHeight="true" outlineLevel="0" collapsed="false">
      <c r="A29" s="26" t="s">
        <v>34</v>
      </c>
      <c r="B29" s="47" t="n">
        <v>1417764</v>
      </c>
      <c r="C29" s="47" t="n">
        <v>2022065</v>
      </c>
      <c r="D29" s="47" t="n">
        <v>86962199</v>
      </c>
      <c r="E29" s="47" t="n">
        <v>7179487</v>
      </c>
      <c r="F29" s="47" t="n">
        <v>4410719</v>
      </c>
      <c r="G29" s="47" t="n">
        <v>12495758</v>
      </c>
      <c r="H29" s="47" t="n">
        <v>95658</v>
      </c>
      <c r="I29" s="47" t="n">
        <v>8201</v>
      </c>
      <c r="J29" s="47" t="n">
        <v>0</v>
      </c>
      <c r="K29" s="47" t="n">
        <v>114591851</v>
      </c>
    </row>
    <row r="30" s="48" customFormat="true" ht="12" hidden="false" customHeight="true" outlineLevel="0" collapsed="false">
      <c r="A30" s="26" t="s">
        <v>35</v>
      </c>
      <c r="B30" s="47" t="n">
        <v>28018586</v>
      </c>
      <c r="C30" s="47" t="n">
        <v>339055</v>
      </c>
      <c r="D30" s="47" t="n">
        <v>12490283</v>
      </c>
      <c r="E30" s="47" t="n">
        <v>1319667</v>
      </c>
      <c r="F30" s="47" t="n">
        <v>21663397</v>
      </c>
      <c r="G30" s="47" t="n">
        <v>2244063</v>
      </c>
      <c r="H30" s="47" t="n">
        <v>843254</v>
      </c>
      <c r="I30" s="47" t="n">
        <v>431958</v>
      </c>
      <c r="J30" s="47" t="n">
        <v>0</v>
      </c>
      <c r="K30" s="47" t="n">
        <v>67350263</v>
      </c>
    </row>
    <row r="31" s="49" customFormat="true" ht="12" hidden="false" customHeight="true" outlineLevel="0" collapsed="false">
      <c r="A31" s="26" t="s">
        <v>36</v>
      </c>
      <c r="B31" s="47" t="n">
        <v>177676449</v>
      </c>
      <c r="C31" s="47" t="n">
        <v>28450214</v>
      </c>
      <c r="D31" s="47" t="n">
        <v>565406638</v>
      </c>
      <c r="E31" s="47" t="n">
        <v>12131646</v>
      </c>
      <c r="F31" s="47" t="n">
        <v>136239715</v>
      </c>
      <c r="G31" s="47" t="n">
        <v>8554891</v>
      </c>
      <c r="H31" s="47" t="n">
        <v>7267179</v>
      </c>
      <c r="I31" s="47" t="n">
        <v>1938472</v>
      </c>
      <c r="J31" s="47" t="n">
        <v>0</v>
      </c>
      <c r="K31" s="47" t="n">
        <v>937665204</v>
      </c>
    </row>
    <row r="32" s="50" customFormat="true" ht="12" hidden="false" customHeight="true" outlineLevel="0" collapsed="false">
      <c r="A32" s="21" t="s">
        <v>37</v>
      </c>
      <c r="B32" s="46" t="n">
        <v>242837110</v>
      </c>
      <c r="C32" s="46" t="n">
        <v>8982847</v>
      </c>
      <c r="D32" s="46" t="n">
        <v>268174372</v>
      </c>
      <c r="E32" s="46" t="n">
        <v>12741887</v>
      </c>
      <c r="F32" s="46" t="n">
        <v>202126592</v>
      </c>
      <c r="G32" s="46" t="n">
        <v>39304728</v>
      </c>
      <c r="H32" s="46" t="n">
        <v>9134247</v>
      </c>
      <c r="I32" s="46" t="n">
        <v>3939612</v>
      </c>
      <c r="J32" s="46" t="n">
        <v>0</v>
      </c>
      <c r="K32" s="46" t="n">
        <v>787241395</v>
      </c>
    </row>
    <row r="33" s="49" customFormat="true" ht="12" hidden="false" customHeight="true" outlineLevel="0" collapsed="false">
      <c r="A33" s="26" t="s">
        <v>38</v>
      </c>
      <c r="B33" s="47" t="n">
        <v>168949492</v>
      </c>
      <c r="C33" s="47" t="n">
        <v>6868151</v>
      </c>
      <c r="D33" s="47" t="n">
        <v>124808797</v>
      </c>
      <c r="E33" s="47" t="n">
        <v>4380093</v>
      </c>
      <c r="F33" s="47" t="n">
        <v>43813905</v>
      </c>
      <c r="G33" s="47" t="n">
        <v>15696384</v>
      </c>
      <c r="H33" s="47" t="n">
        <v>5124637</v>
      </c>
      <c r="I33" s="47" t="n">
        <v>2148376</v>
      </c>
      <c r="J33" s="47" t="n">
        <v>0</v>
      </c>
      <c r="K33" s="47" t="n">
        <v>371789835</v>
      </c>
    </row>
    <row r="34" s="49" customFormat="true" ht="12" hidden="false" customHeight="true" outlineLevel="0" collapsed="false">
      <c r="A34" s="26" t="s">
        <v>39</v>
      </c>
      <c r="B34" s="47" t="n">
        <v>73887618</v>
      </c>
      <c r="C34" s="47" t="n">
        <v>2114696</v>
      </c>
      <c r="D34" s="47" t="n">
        <v>143365575</v>
      </c>
      <c r="E34" s="47" t="n">
        <v>8361794</v>
      </c>
      <c r="F34" s="47" t="n">
        <v>158312687</v>
      </c>
      <c r="G34" s="47" t="n">
        <v>23608344</v>
      </c>
      <c r="H34" s="47" t="n">
        <v>4009609</v>
      </c>
      <c r="I34" s="47" t="n">
        <v>1791236</v>
      </c>
      <c r="J34" s="47" t="n">
        <v>0</v>
      </c>
      <c r="K34" s="47" t="n">
        <v>415451559</v>
      </c>
    </row>
    <row r="35" s="51" customFormat="true" ht="12" hidden="false" customHeight="true" outlineLevel="0" collapsed="false">
      <c r="A35" s="21" t="s">
        <v>40</v>
      </c>
      <c r="B35" s="46" t="n">
        <v>58930344</v>
      </c>
      <c r="C35" s="46" t="n">
        <v>3654543</v>
      </c>
      <c r="D35" s="46" t="n">
        <v>113215887</v>
      </c>
      <c r="E35" s="46" t="n">
        <v>2208743</v>
      </c>
      <c r="F35" s="46" t="n">
        <v>33862527</v>
      </c>
      <c r="G35" s="46" t="n">
        <v>28076486</v>
      </c>
      <c r="H35" s="46" t="n">
        <v>2739405</v>
      </c>
      <c r="I35" s="46" t="n">
        <v>1578106</v>
      </c>
      <c r="J35" s="46" t="n">
        <v>0</v>
      </c>
      <c r="K35" s="46" t="n">
        <v>244266041</v>
      </c>
    </row>
    <row r="36" s="48" customFormat="true" ht="12" hidden="false" customHeight="true" outlineLevel="0" collapsed="false">
      <c r="A36" s="26" t="s">
        <v>41</v>
      </c>
      <c r="B36" s="47" t="n">
        <v>7389820</v>
      </c>
      <c r="C36" s="47" t="n">
        <v>1473229</v>
      </c>
      <c r="D36" s="47" t="n">
        <v>22593154</v>
      </c>
      <c r="E36" s="47" t="n">
        <v>547867</v>
      </c>
      <c r="F36" s="47" t="n">
        <v>2522926</v>
      </c>
      <c r="G36" s="47" t="n">
        <v>2579680</v>
      </c>
      <c r="H36" s="47" t="n">
        <v>110996</v>
      </c>
      <c r="I36" s="47" t="n">
        <v>150000</v>
      </c>
      <c r="J36" s="47" t="n">
        <v>0</v>
      </c>
      <c r="K36" s="47" t="n">
        <v>37367672</v>
      </c>
    </row>
    <row r="37" s="49" customFormat="true" ht="12" hidden="false" customHeight="true" outlineLevel="0" collapsed="false">
      <c r="A37" s="26" t="s">
        <v>42</v>
      </c>
      <c r="B37" s="47" t="n">
        <v>37466587</v>
      </c>
      <c r="C37" s="47" t="n">
        <v>1435391</v>
      </c>
      <c r="D37" s="47" t="n">
        <v>74024368</v>
      </c>
      <c r="E37" s="47" t="n">
        <v>1135718</v>
      </c>
      <c r="F37" s="47" t="n">
        <v>16004265</v>
      </c>
      <c r="G37" s="47" t="n">
        <v>25251903</v>
      </c>
      <c r="H37" s="47" t="n">
        <v>1564312</v>
      </c>
      <c r="I37" s="47" t="n">
        <v>350439</v>
      </c>
      <c r="J37" s="47" t="n">
        <v>0</v>
      </c>
      <c r="K37" s="47" t="n">
        <v>157232983</v>
      </c>
    </row>
    <row r="38" s="49" customFormat="true" ht="12" hidden="false" customHeight="true" outlineLevel="0" collapsed="false">
      <c r="A38" s="26" t="s">
        <v>43</v>
      </c>
      <c r="B38" s="47" t="n">
        <v>14073936</v>
      </c>
      <c r="C38" s="47" t="n">
        <v>745924</v>
      </c>
      <c r="D38" s="47" t="n">
        <v>16598365</v>
      </c>
      <c r="E38" s="47" t="n">
        <v>525158</v>
      </c>
      <c r="F38" s="47" t="n">
        <v>15335336</v>
      </c>
      <c r="G38" s="47" t="n">
        <v>244903</v>
      </c>
      <c r="H38" s="47" t="n">
        <v>1064097</v>
      </c>
      <c r="I38" s="47" t="n">
        <v>1077667</v>
      </c>
      <c r="J38" s="47" t="n">
        <v>0</v>
      </c>
      <c r="K38" s="47" t="n">
        <v>49665386</v>
      </c>
    </row>
    <row r="39" s="49" customFormat="true" ht="12" hidden="false" customHeight="true" outlineLevel="0" collapsed="false">
      <c r="A39" s="21" t="s">
        <v>44</v>
      </c>
      <c r="B39" s="46" t="n">
        <v>21240094</v>
      </c>
      <c r="C39" s="46" t="n">
        <v>526336</v>
      </c>
      <c r="D39" s="46" t="n">
        <v>32662634</v>
      </c>
      <c r="E39" s="46" t="n">
        <v>1404555</v>
      </c>
      <c r="F39" s="46" t="n">
        <v>9949250</v>
      </c>
      <c r="G39" s="46" t="n">
        <v>3862502</v>
      </c>
      <c r="H39" s="46" t="n">
        <v>1222142</v>
      </c>
      <c r="I39" s="46" t="n">
        <v>208877</v>
      </c>
      <c r="J39" s="46" t="n">
        <v>0</v>
      </c>
      <c r="K39" s="46" t="n">
        <v>71076390</v>
      </c>
    </row>
    <row r="40" s="49" customFormat="true" ht="12" hidden="false" customHeight="true" outlineLevel="0" collapsed="false">
      <c r="A40" s="26" t="s">
        <v>45</v>
      </c>
      <c r="B40" s="47" t="n">
        <v>12666114</v>
      </c>
      <c r="C40" s="47" t="n">
        <v>392410</v>
      </c>
      <c r="D40" s="47" t="n">
        <v>13419643</v>
      </c>
      <c r="E40" s="47" t="n">
        <v>380452</v>
      </c>
      <c r="F40" s="47" t="n">
        <v>4222031</v>
      </c>
      <c r="G40" s="47" t="n">
        <v>3862232</v>
      </c>
      <c r="H40" s="47" t="n">
        <v>698055</v>
      </c>
      <c r="I40" s="47" t="n">
        <v>34321</v>
      </c>
      <c r="J40" s="47" t="n">
        <v>0</v>
      </c>
      <c r="K40" s="47" t="n">
        <v>35675258</v>
      </c>
    </row>
    <row r="41" s="49" customFormat="true" ht="12" hidden="false" customHeight="true" outlineLevel="0" collapsed="false">
      <c r="A41" s="26" t="s">
        <v>46</v>
      </c>
      <c r="B41" s="47" t="n">
        <v>8573979</v>
      </c>
      <c r="C41" s="47" t="n">
        <v>133925</v>
      </c>
      <c r="D41" s="47" t="n">
        <v>19242991</v>
      </c>
      <c r="E41" s="47" t="n">
        <v>1024103</v>
      </c>
      <c r="F41" s="47" t="n">
        <v>5727219</v>
      </c>
      <c r="G41" s="47" t="n">
        <v>270</v>
      </c>
      <c r="H41" s="47" t="n">
        <v>524087</v>
      </c>
      <c r="I41" s="47" t="n">
        <v>174556</v>
      </c>
      <c r="J41" s="47" t="n">
        <v>0</v>
      </c>
      <c r="K41" s="47" t="n">
        <v>35401130</v>
      </c>
    </row>
    <row r="42" s="49" customFormat="true" ht="12" hidden="false" customHeight="true" outlineLevel="0" collapsed="false">
      <c r="A42" s="21" t="s">
        <v>47</v>
      </c>
      <c r="B42" s="46" t="n">
        <v>129050850</v>
      </c>
      <c r="C42" s="46" t="n">
        <v>10442351</v>
      </c>
      <c r="D42" s="46" t="n">
        <v>2567386465</v>
      </c>
      <c r="E42" s="46" t="n">
        <v>7329086</v>
      </c>
      <c r="F42" s="46" t="n">
        <v>171234009</v>
      </c>
      <c r="G42" s="46" t="n">
        <v>274591752</v>
      </c>
      <c r="H42" s="46" t="n">
        <v>12716064</v>
      </c>
      <c r="I42" s="46" t="n">
        <v>33986757</v>
      </c>
      <c r="J42" s="46" t="n">
        <v>0</v>
      </c>
      <c r="K42" s="46" t="n">
        <v>3206737334</v>
      </c>
    </row>
    <row r="43" customFormat="false" ht="12" hidden="false" customHeight="true" outlineLevel="0" collapsed="false">
      <c r="A43" s="26" t="s">
        <v>48</v>
      </c>
      <c r="B43" s="47" t="n">
        <v>104764176</v>
      </c>
      <c r="C43" s="47" t="n">
        <v>5947406</v>
      </c>
      <c r="D43" s="47" t="n">
        <v>274998475</v>
      </c>
      <c r="E43" s="47" t="n">
        <v>4114696</v>
      </c>
      <c r="F43" s="47" t="n">
        <v>15113089</v>
      </c>
      <c r="G43" s="47" t="n">
        <v>142763819</v>
      </c>
      <c r="H43" s="47" t="n">
        <v>5959540</v>
      </c>
      <c r="I43" s="47" t="n">
        <v>4459497</v>
      </c>
      <c r="J43" s="47" t="n">
        <v>0</v>
      </c>
      <c r="K43" s="47" t="n">
        <v>558120698</v>
      </c>
    </row>
    <row r="44" customFormat="false" ht="12" hidden="false" customHeight="true" outlineLevel="0" collapsed="false">
      <c r="A44" s="26" t="s">
        <v>49</v>
      </c>
      <c r="B44" s="47" t="n">
        <v>8390442</v>
      </c>
      <c r="C44" s="47" t="n">
        <v>3911180</v>
      </c>
      <c r="D44" s="47" t="n">
        <v>331556519</v>
      </c>
      <c r="E44" s="47" t="n">
        <v>2311440</v>
      </c>
      <c r="F44" s="47" t="n">
        <v>344911</v>
      </c>
      <c r="G44" s="47" t="n">
        <v>13255186</v>
      </c>
      <c r="H44" s="47" t="n">
        <v>413964</v>
      </c>
      <c r="I44" s="47" t="n">
        <v>3795120</v>
      </c>
      <c r="J44" s="47" t="n">
        <v>0</v>
      </c>
      <c r="K44" s="47" t="n">
        <v>363978762</v>
      </c>
    </row>
    <row r="45" customFormat="false" ht="12" hidden="false" customHeight="true" outlineLevel="0" collapsed="false">
      <c r="A45" s="26" t="s">
        <v>50</v>
      </c>
      <c r="B45" s="47" t="n">
        <v>15896232</v>
      </c>
      <c r="C45" s="47" t="n">
        <v>583765</v>
      </c>
      <c r="D45" s="47" t="n">
        <v>1960831471</v>
      </c>
      <c r="E45" s="47" t="n">
        <v>902950</v>
      </c>
      <c r="F45" s="47" t="n">
        <v>155776008</v>
      </c>
      <c r="G45" s="47" t="n">
        <v>118572748</v>
      </c>
      <c r="H45" s="47" t="n">
        <v>6342560</v>
      </c>
      <c r="I45" s="47" t="n">
        <v>25732140</v>
      </c>
      <c r="J45" s="47" t="n">
        <v>0</v>
      </c>
      <c r="K45" s="47" t="n">
        <v>2284637874</v>
      </c>
    </row>
    <row r="46" s="48" customFormat="true" ht="12" hidden="false" customHeight="true" outlineLevel="0" collapsed="false">
      <c r="A46" s="21" t="s">
        <v>51</v>
      </c>
      <c r="B46" s="46" t="n">
        <v>531536208</v>
      </c>
      <c r="C46" s="46" t="n">
        <v>20583007</v>
      </c>
      <c r="D46" s="46" t="n">
        <v>3458025994</v>
      </c>
      <c r="E46" s="46" t="n">
        <v>26915357</v>
      </c>
      <c r="F46" s="46" t="n">
        <v>152610375</v>
      </c>
      <c r="G46" s="46" t="n">
        <v>94345058</v>
      </c>
      <c r="H46" s="46" t="n">
        <v>34127880</v>
      </c>
      <c r="I46" s="46" t="n">
        <v>49612480</v>
      </c>
      <c r="J46" s="46" t="n">
        <v>0</v>
      </c>
      <c r="K46" s="46" t="n">
        <v>4367756359</v>
      </c>
    </row>
    <row r="47" s="48" customFormat="true" ht="12" hidden="false" customHeight="true" outlineLevel="0" collapsed="false">
      <c r="A47" s="26" t="s">
        <v>52</v>
      </c>
      <c r="B47" s="47" t="n">
        <v>267887657</v>
      </c>
      <c r="C47" s="47" t="n">
        <v>1709543</v>
      </c>
      <c r="D47" s="47" t="n">
        <v>108322686</v>
      </c>
      <c r="E47" s="47" t="n">
        <v>11323810</v>
      </c>
      <c r="F47" s="47" t="n">
        <v>9085361</v>
      </c>
      <c r="G47" s="47" t="n">
        <v>13759839</v>
      </c>
      <c r="H47" s="47" t="n">
        <v>11565919</v>
      </c>
      <c r="I47" s="47" t="n">
        <v>9681433</v>
      </c>
      <c r="J47" s="47" t="n">
        <v>0</v>
      </c>
      <c r="K47" s="47" t="n">
        <v>433336248</v>
      </c>
    </row>
    <row r="48" s="48" customFormat="true" ht="12" hidden="false" customHeight="true" outlineLevel="0" collapsed="false">
      <c r="A48" s="26" t="s">
        <v>53</v>
      </c>
      <c r="B48" s="47" t="n">
        <v>38602252</v>
      </c>
      <c r="C48" s="47" t="n">
        <v>463773</v>
      </c>
      <c r="D48" s="47" t="n">
        <v>44877086</v>
      </c>
      <c r="E48" s="47" t="n">
        <v>5910949</v>
      </c>
      <c r="F48" s="47" t="n">
        <v>31242846</v>
      </c>
      <c r="G48" s="47" t="n">
        <v>20753613</v>
      </c>
      <c r="H48" s="47" t="n">
        <v>3739030</v>
      </c>
      <c r="I48" s="47" t="n">
        <v>1915791</v>
      </c>
      <c r="J48" s="47" t="n">
        <v>0</v>
      </c>
      <c r="K48" s="47" t="n">
        <v>147505340</v>
      </c>
    </row>
    <row r="49" s="48" customFormat="true" ht="12" hidden="false" customHeight="true" outlineLevel="0" collapsed="false">
      <c r="A49" s="26" t="s">
        <v>54</v>
      </c>
      <c r="B49" s="47" t="n">
        <v>20293192</v>
      </c>
      <c r="C49" s="47" t="n">
        <v>1570139</v>
      </c>
      <c r="D49" s="47" t="n">
        <v>12865538</v>
      </c>
      <c r="E49" s="47" t="n">
        <v>406131</v>
      </c>
      <c r="F49" s="47" t="n">
        <v>2519041</v>
      </c>
      <c r="G49" s="47" t="n">
        <v>349516</v>
      </c>
      <c r="H49" s="47" t="n">
        <v>1055776</v>
      </c>
      <c r="I49" s="47" t="n">
        <v>10813905</v>
      </c>
      <c r="J49" s="47" t="n">
        <v>0</v>
      </c>
      <c r="K49" s="47" t="n">
        <v>49873238</v>
      </c>
    </row>
    <row r="50" s="48" customFormat="true" ht="12" hidden="false" customHeight="true" outlineLevel="0" collapsed="false">
      <c r="A50" s="26" t="s">
        <v>55</v>
      </c>
      <c r="B50" s="47" t="n">
        <v>16842955</v>
      </c>
      <c r="C50" s="47" t="n">
        <v>7927165</v>
      </c>
      <c r="D50" s="47" t="n">
        <v>103502517</v>
      </c>
      <c r="E50" s="47" t="n">
        <v>3746376</v>
      </c>
      <c r="F50" s="47" t="n">
        <v>9693160</v>
      </c>
      <c r="G50" s="47" t="n">
        <v>21497897</v>
      </c>
      <c r="H50" s="47" t="n">
        <v>1932927</v>
      </c>
      <c r="I50" s="47" t="n">
        <v>1732465</v>
      </c>
      <c r="J50" s="47" t="n">
        <v>0</v>
      </c>
      <c r="K50" s="47" t="n">
        <v>166875462</v>
      </c>
    </row>
    <row r="51" s="48" customFormat="true" ht="12" hidden="false" customHeight="true" outlineLevel="0" collapsed="false">
      <c r="A51" s="26" t="s">
        <v>56</v>
      </c>
      <c r="B51" s="47" t="n">
        <v>27911191</v>
      </c>
      <c r="C51" s="47" t="n">
        <v>2557971</v>
      </c>
      <c r="D51" s="47" t="n">
        <v>2881967878</v>
      </c>
      <c r="E51" s="47" t="n">
        <v>3170287</v>
      </c>
      <c r="F51" s="47" t="n">
        <v>79103270</v>
      </c>
      <c r="G51" s="47" t="n">
        <v>10396772</v>
      </c>
      <c r="H51" s="47" t="n">
        <v>7312255</v>
      </c>
      <c r="I51" s="47" t="n">
        <v>23382732</v>
      </c>
      <c r="J51" s="47" t="n">
        <v>0</v>
      </c>
      <c r="K51" s="47" t="n">
        <v>3035802356</v>
      </c>
    </row>
    <row r="52" s="48" customFormat="true" ht="12" hidden="false" customHeight="true" outlineLevel="0" collapsed="false">
      <c r="A52" s="26" t="s">
        <v>57</v>
      </c>
      <c r="B52" s="47" t="n">
        <v>159998960</v>
      </c>
      <c r="C52" s="47" t="n">
        <v>6354415</v>
      </c>
      <c r="D52" s="47" t="n">
        <v>306490289</v>
      </c>
      <c r="E52" s="47" t="n">
        <v>2357804</v>
      </c>
      <c r="F52" s="47" t="n">
        <v>20966698</v>
      </c>
      <c r="G52" s="47" t="n">
        <v>27587421</v>
      </c>
      <c r="H52" s="47" t="n">
        <v>8521973</v>
      </c>
      <c r="I52" s="47" t="n">
        <v>2086154</v>
      </c>
      <c r="J52" s="47" t="n">
        <v>0</v>
      </c>
      <c r="K52" s="47" t="n">
        <v>534363714</v>
      </c>
    </row>
    <row r="53" s="49" customFormat="true" ht="12" hidden="false" customHeight="true" outlineLevel="0" collapsed="false">
      <c r="A53" s="21" t="s">
        <v>58</v>
      </c>
      <c r="B53" s="46" t="n">
        <v>903831607</v>
      </c>
      <c r="C53" s="46" t="n">
        <v>26964042</v>
      </c>
      <c r="D53" s="46" t="n">
        <v>2022436228</v>
      </c>
      <c r="E53" s="46" t="n">
        <v>45516560</v>
      </c>
      <c r="F53" s="46" t="n">
        <v>783233118</v>
      </c>
      <c r="G53" s="46" t="n">
        <v>26413977</v>
      </c>
      <c r="H53" s="46" t="n">
        <v>23187852</v>
      </c>
      <c r="I53" s="46" t="n">
        <v>11494529</v>
      </c>
      <c r="J53" s="46" t="n">
        <v>0</v>
      </c>
      <c r="K53" s="46" t="n">
        <v>3843077913</v>
      </c>
    </row>
    <row r="54" customFormat="false" ht="12" hidden="false" customHeight="true" outlineLevel="0" collapsed="false">
      <c r="A54" s="26" t="s">
        <v>59</v>
      </c>
      <c r="B54" s="47" t="n">
        <v>515702275</v>
      </c>
      <c r="C54" s="47" t="n">
        <v>17085049</v>
      </c>
      <c r="D54" s="47" t="n">
        <v>549599148</v>
      </c>
      <c r="E54" s="47" t="n">
        <v>2374734</v>
      </c>
      <c r="F54" s="47" t="n">
        <v>87672779</v>
      </c>
      <c r="G54" s="47" t="n">
        <v>4427539</v>
      </c>
      <c r="H54" s="47" t="n">
        <v>3318507</v>
      </c>
      <c r="I54" s="47" t="n">
        <v>246244</v>
      </c>
      <c r="J54" s="47" t="n">
        <v>0</v>
      </c>
      <c r="K54" s="47" t="n">
        <v>1180426275</v>
      </c>
    </row>
    <row r="55" customFormat="false" ht="12" hidden="false" customHeight="true" outlineLevel="0" collapsed="false">
      <c r="A55" s="26" t="s">
        <v>60</v>
      </c>
      <c r="B55" s="47" t="n">
        <v>0</v>
      </c>
      <c r="C55" s="47" t="n">
        <v>0</v>
      </c>
      <c r="D55" s="47" t="n">
        <v>90476869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90476869</v>
      </c>
    </row>
    <row r="56" customFormat="false" ht="12" hidden="false" customHeight="true" outlineLevel="0" collapsed="false">
      <c r="A56" s="26" t="s">
        <v>61</v>
      </c>
      <c r="B56" s="47" t="n">
        <v>27155440</v>
      </c>
      <c r="C56" s="47" t="n">
        <v>575993</v>
      </c>
      <c r="D56" s="47" t="n">
        <v>232806761</v>
      </c>
      <c r="E56" s="47" t="n">
        <v>2584823</v>
      </c>
      <c r="F56" s="47" t="n">
        <v>37226421</v>
      </c>
      <c r="G56" s="47" t="n">
        <v>559100</v>
      </c>
      <c r="H56" s="47" t="n">
        <v>1115096</v>
      </c>
      <c r="I56" s="47" t="n">
        <v>543430</v>
      </c>
      <c r="J56" s="47" t="n">
        <v>0</v>
      </c>
      <c r="K56" s="47" t="n">
        <v>302567064</v>
      </c>
    </row>
    <row r="57" customFormat="false" ht="12" hidden="false" customHeight="true" outlineLevel="0" collapsed="false">
      <c r="A57" s="26" t="s">
        <v>62</v>
      </c>
      <c r="B57" s="47" t="n">
        <v>19090015</v>
      </c>
      <c r="C57" s="47" t="n">
        <v>1530126</v>
      </c>
      <c r="D57" s="47" t="n">
        <v>197712633</v>
      </c>
      <c r="E57" s="47" t="n">
        <v>526261</v>
      </c>
      <c r="F57" s="47" t="n">
        <v>15494976</v>
      </c>
      <c r="G57" s="47" t="n">
        <v>3309628</v>
      </c>
      <c r="H57" s="47" t="n">
        <v>420497</v>
      </c>
      <c r="I57" s="47" t="n">
        <v>552103</v>
      </c>
      <c r="J57" s="47" t="n">
        <v>0</v>
      </c>
      <c r="K57" s="47" t="n">
        <v>238636239</v>
      </c>
    </row>
    <row r="58" customFormat="false" ht="12" hidden="false" customHeight="true" outlineLevel="0" collapsed="false">
      <c r="A58" s="26" t="s">
        <v>63</v>
      </c>
      <c r="B58" s="47" t="n">
        <v>291623831</v>
      </c>
      <c r="C58" s="47" t="n">
        <v>3791284</v>
      </c>
      <c r="D58" s="47" t="n">
        <v>969494674</v>
      </c>
      <c r="E58" s="47" t="n">
        <v>39852218</v>
      </c>
      <c r="F58" s="47" t="n">
        <v>637279835</v>
      </c>
      <c r="G58" s="47" t="n">
        <v>6801391</v>
      </c>
      <c r="H58" s="47" t="n">
        <v>15868339</v>
      </c>
      <c r="I58" s="47" t="n">
        <v>9092462</v>
      </c>
      <c r="J58" s="47" t="n">
        <v>0</v>
      </c>
      <c r="K58" s="47" t="n">
        <v>1973804034</v>
      </c>
    </row>
    <row r="59" s="48" customFormat="true" ht="12" hidden="false" customHeight="true" outlineLevel="0" collapsed="false">
      <c r="A59" s="26" t="s">
        <v>64</v>
      </c>
      <c r="B59" s="47" t="n">
        <v>0</v>
      </c>
      <c r="C59" s="47" t="n">
        <v>0</v>
      </c>
      <c r="D59" s="47" t="n">
        <v>37271979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37271979</v>
      </c>
    </row>
    <row r="60" s="48" customFormat="true" ht="12" hidden="false" customHeight="true" outlineLevel="0" collapsed="false">
      <c r="A60" s="26" t="s">
        <v>65</v>
      </c>
      <c r="B60" s="47" t="n">
        <v>50260046</v>
      </c>
      <c r="C60" s="47" t="n">
        <v>3981590</v>
      </c>
      <c r="D60" s="47" t="n">
        <v>72823013</v>
      </c>
      <c r="E60" s="47" t="n">
        <v>178524</v>
      </c>
      <c r="F60" s="47" t="n">
        <v>5559107</v>
      </c>
      <c r="G60" s="47" t="n">
        <v>11316319</v>
      </c>
      <c r="H60" s="47" t="n">
        <v>2465412</v>
      </c>
      <c r="I60" s="47" t="n">
        <v>1060290</v>
      </c>
      <c r="J60" s="47" t="n">
        <v>0</v>
      </c>
      <c r="K60" s="47" t="n">
        <v>147644301</v>
      </c>
    </row>
    <row r="61" s="49" customFormat="true" ht="12" hidden="false" customHeight="true" outlineLevel="0" collapsed="false">
      <c r="A61" s="21" t="s">
        <v>66</v>
      </c>
      <c r="B61" s="46" t="n">
        <v>106826475</v>
      </c>
      <c r="C61" s="46" t="n">
        <v>1382488</v>
      </c>
      <c r="D61" s="46" t="n">
        <v>58344272</v>
      </c>
      <c r="E61" s="46" t="n">
        <v>5471891</v>
      </c>
      <c r="F61" s="46" t="n">
        <v>18281884</v>
      </c>
      <c r="G61" s="46" t="n">
        <v>8475566</v>
      </c>
      <c r="H61" s="46" t="n">
        <v>6423474</v>
      </c>
      <c r="I61" s="46" t="n">
        <v>1169725</v>
      </c>
      <c r="J61" s="46" t="n">
        <v>0</v>
      </c>
      <c r="K61" s="46" t="n">
        <v>206375775</v>
      </c>
    </row>
    <row r="62" s="49" customFormat="true" ht="12" hidden="false" customHeight="true" outlineLevel="0" collapsed="false">
      <c r="A62" s="26" t="s">
        <v>67</v>
      </c>
      <c r="B62" s="47" t="n">
        <v>11554814</v>
      </c>
      <c r="C62" s="47" t="n">
        <v>185894</v>
      </c>
      <c r="D62" s="47" t="n">
        <v>14160594</v>
      </c>
      <c r="E62" s="47" t="n">
        <v>1419277</v>
      </c>
      <c r="F62" s="47" t="n">
        <v>1000</v>
      </c>
      <c r="G62" s="47" t="n">
        <v>121730</v>
      </c>
      <c r="H62" s="47" t="n">
        <v>1419748</v>
      </c>
      <c r="I62" s="47" t="n">
        <v>3000</v>
      </c>
      <c r="J62" s="47" t="n">
        <v>0</v>
      </c>
      <c r="K62" s="47" t="n">
        <v>28866057</v>
      </c>
    </row>
    <row r="63" s="49" customFormat="true" ht="12" hidden="false" customHeight="true" outlineLevel="0" collapsed="false">
      <c r="A63" s="26" t="s">
        <v>68</v>
      </c>
      <c r="B63" s="47" t="n">
        <v>17603213</v>
      </c>
      <c r="C63" s="47" t="n">
        <v>276613</v>
      </c>
      <c r="D63" s="47" t="n">
        <v>20763512</v>
      </c>
      <c r="E63" s="47" t="n">
        <v>2048471</v>
      </c>
      <c r="F63" s="47" t="n">
        <v>1719791</v>
      </c>
      <c r="G63" s="47" t="n">
        <v>6384691</v>
      </c>
      <c r="H63" s="47" t="n">
        <v>635281</v>
      </c>
      <c r="I63" s="47" t="n">
        <v>230309</v>
      </c>
      <c r="J63" s="47" t="n">
        <v>0</v>
      </c>
      <c r="K63" s="47" t="n">
        <v>49661881</v>
      </c>
    </row>
    <row r="64" s="49" customFormat="true" ht="12" hidden="false" customHeight="true" outlineLevel="0" collapsed="false">
      <c r="A64" s="26" t="s">
        <v>69</v>
      </c>
      <c r="B64" s="47" t="n">
        <v>1502055</v>
      </c>
      <c r="C64" s="47" t="n">
        <v>57704</v>
      </c>
      <c r="D64" s="47" t="n">
        <v>4394696</v>
      </c>
      <c r="E64" s="47" t="n">
        <v>2865</v>
      </c>
      <c r="F64" s="47" t="n">
        <v>90995</v>
      </c>
      <c r="G64" s="47" t="n">
        <v>223032</v>
      </c>
      <c r="H64" s="47" t="n">
        <v>152604</v>
      </c>
      <c r="I64" s="47" t="n">
        <v>0</v>
      </c>
      <c r="J64" s="47" t="n">
        <v>0</v>
      </c>
      <c r="K64" s="47" t="n">
        <v>6423951</v>
      </c>
    </row>
    <row r="65" s="49" customFormat="true" ht="12" hidden="false" customHeight="true" outlineLevel="0" collapsed="false">
      <c r="A65" s="26" t="s">
        <v>70</v>
      </c>
      <c r="B65" s="47" t="n">
        <v>9339868</v>
      </c>
      <c r="C65" s="47" t="n">
        <v>369205</v>
      </c>
      <c r="D65" s="47" t="n">
        <v>5160917</v>
      </c>
      <c r="E65" s="47" t="n">
        <v>382383</v>
      </c>
      <c r="F65" s="47" t="n">
        <v>5948457</v>
      </c>
      <c r="G65" s="47" t="n">
        <v>803077</v>
      </c>
      <c r="H65" s="47" t="n">
        <v>509672</v>
      </c>
      <c r="I65" s="47" t="n">
        <v>409078</v>
      </c>
      <c r="J65" s="47" t="n">
        <v>0</v>
      </c>
      <c r="K65" s="47" t="n">
        <v>22922657</v>
      </c>
    </row>
    <row r="66" s="49" customFormat="true" ht="12" hidden="false" customHeight="true" outlineLevel="0" collapsed="false">
      <c r="A66" s="26" t="s">
        <v>71</v>
      </c>
      <c r="B66" s="47" t="n">
        <v>62120423</v>
      </c>
      <c r="C66" s="47" t="n">
        <v>338583</v>
      </c>
      <c r="D66" s="47" t="n">
        <v>11404444</v>
      </c>
      <c r="E66" s="47" t="n">
        <v>1380040</v>
      </c>
      <c r="F66" s="47" t="n">
        <v>8625244</v>
      </c>
      <c r="G66" s="47" t="n">
        <v>692611</v>
      </c>
      <c r="H66" s="47" t="n">
        <v>3331315</v>
      </c>
      <c r="I66" s="47" t="n">
        <v>429898</v>
      </c>
      <c r="J66" s="47" t="n">
        <v>0</v>
      </c>
      <c r="K66" s="47" t="n">
        <v>88322558</v>
      </c>
    </row>
    <row r="67" s="49" customFormat="true" ht="12" hidden="false" customHeight="true" outlineLevel="0" collapsed="false">
      <c r="A67" s="26" t="s">
        <v>72</v>
      </c>
      <c r="B67" s="47" t="n">
        <v>1895643</v>
      </c>
      <c r="C67" s="47" t="n">
        <v>62601</v>
      </c>
      <c r="D67" s="47" t="n">
        <v>641622</v>
      </c>
      <c r="E67" s="47" t="n">
        <v>67000</v>
      </c>
      <c r="F67" s="47" t="n">
        <v>787293</v>
      </c>
      <c r="G67" s="47" t="n">
        <v>250425</v>
      </c>
      <c r="H67" s="47" t="n">
        <v>123702</v>
      </c>
      <c r="I67" s="47" t="n">
        <v>48840</v>
      </c>
      <c r="J67" s="47" t="n">
        <v>0</v>
      </c>
      <c r="K67" s="47" t="n">
        <v>3877126</v>
      </c>
    </row>
    <row r="68" s="49" customFormat="true" ht="12" hidden="false" customHeight="true" outlineLevel="0" collapsed="false">
      <c r="A68" s="26" t="s">
        <v>73</v>
      </c>
      <c r="B68" s="47" t="n">
        <v>2810459</v>
      </c>
      <c r="C68" s="47" t="n">
        <v>91889</v>
      </c>
      <c r="D68" s="47" t="n">
        <v>1818486</v>
      </c>
      <c r="E68" s="47" t="n">
        <v>171856</v>
      </c>
      <c r="F68" s="47" t="n">
        <v>1109104</v>
      </c>
      <c r="G68" s="47" t="n">
        <v>0</v>
      </c>
      <c r="H68" s="47" t="n">
        <v>251151</v>
      </c>
      <c r="I68" s="47" t="n">
        <v>48600</v>
      </c>
      <c r="J68" s="47" t="n">
        <v>0</v>
      </c>
      <c r="K68" s="47" t="n">
        <v>6301545</v>
      </c>
    </row>
    <row r="69" s="49" customFormat="true" ht="12" hidden="false" customHeight="true" outlineLevel="0" collapsed="false">
      <c r="A69" s="21" t="s">
        <v>74</v>
      </c>
      <c r="B69" s="46" t="n">
        <v>10874575</v>
      </c>
      <c r="C69" s="46" t="n">
        <v>17069825</v>
      </c>
      <c r="D69" s="46" t="n">
        <v>72252009</v>
      </c>
      <c r="E69" s="46" t="n">
        <v>744803</v>
      </c>
      <c r="F69" s="46" t="n">
        <v>2084135</v>
      </c>
      <c r="G69" s="46" t="n">
        <v>2851224</v>
      </c>
      <c r="H69" s="46" t="n">
        <v>7578610</v>
      </c>
      <c r="I69" s="46" t="n">
        <v>10128400</v>
      </c>
      <c r="J69" s="46" t="n">
        <v>0</v>
      </c>
      <c r="K69" s="46" t="n">
        <v>123583581</v>
      </c>
    </row>
    <row r="70" s="49" customFormat="true" ht="12" hidden="false" customHeight="true" outlineLevel="0" collapsed="false">
      <c r="A70" s="26" t="s">
        <v>75</v>
      </c>
      <c r="B70" s="47" t="n">
        <v>0</v>
      </c>
      <c r="C70" s="47" t="n">
        <v>0</v>
      </c>
      <c r="D70" s="47" t="n">
        <v>220329</v>
      </c>
      <c r="E70" s="47" t="n">
        <v>0</v>
      </c>
      <c r="F70" s="47" t="n">
        <v>0</v>
      </c>
      <c r="G70" s="47" t="n">
        <v>1107543</v>
      </c>
      <c r="H70" s="47" t="n">
        <v>0</v>
      </c>
      <c r="I70" s="47" t="n">
        <v>0</v>
      </c>
      <c r="J70" s="47" t="n">
        <v>0</v>
      </c>
      <c r="K70" s="47" t="n">
        <v>1327872</v>
      </c>
    </row>
    <row r="71" s="49" customFormat="true" ht="12" hidden="false" customHeight="true" outlineLevel="0" collapsed="false">
      <c r="A71" s="26" t="s">
        <v>76</v>
      </c>
      <c r="B71" s="47" t="n">
        <v>0</v>
      </c>
      <c r="C71" s="47" t="n">
        <v>0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</row>
    <row r="72" s="49" customFormat="true" ht="12" hidden="false" customHeight="true" outlineLevel="0" collapsed="false">
      <c r="A72" s="26" t="s">
        <v>77</v>
      </c>
      <c r="B72" s="47" t="n">
        <v>0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125591</v>
      </c>
      <c r="H72" s="47" t="n">
        <v>0</v>
      </c>
      <c r="I72" s="47" t="n">
        <v>0</v>
      </c>
      <c r="J72" s="47" t="n">
        <v>0</v>
      </c>
      <c r="K72" s="47" t="n">
        <v>125591</v>
      </c>
    </row>
    <row r="73" s="49" customFormat="true" ht="12" hidden="false" customHeight="true" outlineLevel="0" collapsed="false">
      <c r="A73" s="26" t="s">
        <v>78</v>
      </c>
      <c r="B73" s="47" t="n">
        <v>0</v>
      </c>
      <c r="C73" s="47" t="n">
        <v>0</v>
      </c>
      <c r="D73" s="47" t="n">
        <v>0</v>
      </c>
      <c r="E73" s="47" t="n">
        <v>0</v>
      </c>
      <c r="F73" s="47" t="n">
        <v>0</v>
      </c>
      <c r="G73" s="47" t="n">
        <v>109884</v>
      </c>
      <c r="H73" s="47" t="n">
        <v>0</v>
      </c>
      <c r="I73" s="47" t="n">
        <v>0</v>
      </c>
      <c r="J73" s="47" t="n">
        <v>0</v>
      </c>
      <c r="K73" s="47" t="n">
        <v>109884</v>
      </c>
    </row>
    <row r="74" s="49" customFormat="true" ht="12" hidden="false" customHeight="true" outlineLevel="0" collapsed="false">
      <c r="A74" s="26" t="s">
        <v>79</v>
      </c>
      <c r="B74" s="47" t="n">
        <v>3632957</v>
      </c>
      <c r="C74" s="47" t="n">
        <v>15280832</v>
      </c>
      <c r="D74" s="47" t="n">
        <v>727281</v>
      </c>
      <c r="E74" s="47" t="n">
        <v>245891</v>
      </c>
      <c r="F74" s="47" t="n">
        <v>543198</v>
      </c>
      <c r="G74" s="47" t="n">
        <v>3784</v>
      </c>
      <c r="H74" s="47" t="n">
        <v>278</v>
      </c>
      <c r="I74" s="47" t="n">
        <v>16531</v>
      </c>
      <c r="J74" s="47" t="n">
        <v>0</v>
      </c>
      <c r="K74" s="47" t="n">
        <v>20450752</v>
      </c>
    </row>
    <row r="75" s="49" customFormat="true" ht="12" hidden="false" customHeight="true" outlineLevel="0" collapsed="false">
      <c r="A75" s="26" t="s">
        <v>80</v>
      </c>
      <c r="B75" s="47" t="n">
        <v>7241618</v>
      </c>
      <c r="C75" s="47" t="n">
        <v>1788993</v>
      </c>
      <c r="D75" s="47" t="n">
        <v>71304399</v>
      </c>
      <c r="E75" s="47" t="n">
        <v>498912</v>
      </c>
      <c r="F75" s="47" t="n">
        <v>1540937</v>
      </c>
      <c r="G75" s="47" t="n">
        <v>1504422</v>
      </c>
      <c r="H75" s="47" t="n">
        <v>7578332</v>
      </c>
      <c r="I75" s="47" t="n">
        <v>10111869</v>
      </c>
      <c r="J75" s="47" t="n">
        <v>0</v>
      </c>
      <c r="K75" s="47" t="n">
        <v>101569482</v>
      </c>
    </row>
    <row r="76" s="49" customFormat="true" ht="12" hidden="false" customHeight="true" outlineLevel="0" collapsed="false">
      <c r="A76" s="21" t="s">
        <v>11</v>
      </c>
      <c r="B76" s="46" t="n">
        <v>6560964175</v>
      </c>
      <c r="C76" s="46" t="n">
        <v>220938067</v>
      </c>
      <c r="D76" s="46" t="n">
        <v>11544854101</v>
      </c>
      <c r="E76" s="46" t="n">
        <v>360953485</v>
      </c>
      <c r="F76" s="46" t="n">
        <v>1931574233</v>
      </c>
      <c r="G76" s="46" t="n">
        <v>837928877</v>
      </c>
      <c r="H76" s="46" t="n">
        <v>464062742</v>
      </c>
      <c r="I76" s="46" t="n">
        <v>446693023</v>
      </c>
      <c r="J76" s="46" t="n">
        <v>0</v>
      </c>
      <c r="K76" s="46" t="n">
        <v>22367968703</v>
      </c>
    </row>
    <row r="77" s="49" customFormat="true" ht="12" hidden="false" customHeight="true" outlineLevel="0" collapsed="false">
      <c r="A77" s="27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s="49" customFormat="tru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9" customFormat="true" ht="12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s="50" customFormat="true" ht="12" hidden="false" customHeight="true" outlineLevel="0" collapsed="false">
      <c r="A80" s="21" t="s">
        <v>14</v>
      </c>
      <c r="B80" s="46" t="n">
        <v>2272918465</v>
      </c>
      <c r="C80" s="46" t="n">
        <v>25215844</v>
      </c>
      <c r="D80" s="46" t="n">
        <v>763280841</v>
      </c>
      <c r="E80" s="46" t="n">
        <v>99473857</v>
      </c>
      <c r="F80" s="46" t="n">
        <v>233659624</v>
      </c>
      <c r="G80" s="46" t="n">
        <v>249039339</v>
      </c>
      <c r="H80" s="46" t="n">
        <v>194886144</v>
      </c>
      <c r="I80" s="46" t="n">
        <v>117283428</v>
      </c>
      <c r="J80" s="46" t="n">
        <v>0</v>
      </c>
      <c r="K80" s="46" t="n">
        <v>3955757542</v>
      </c>
    </row>
    <row r="81" s="49" customFormat="true" ht="12" hidden="false" customHeight="true" outlineLevel="0" collapsed="false">
      <c r="A81" s="24" t="s">
        <v>15</v>
      </c>
      <c r="B81" s="47" t="n">
        <v>380941772</v>
      </c>
      <c r="C81" s="47" t="n">
        <v>2859512</v>
      </c>
      <c r="D81" s="47" t="n">
        <v>160820811</v>
      </c>
      <c r="E81" s="47" t="n">
        <v>10551301</v>
      </c>
      <c r="F81" s="47" t="n">
        <v>11208973</v>
      </c>
      <c r="G81" s="47" t="n">
        <v>9542936</v>
      </c>
      <c r="H81" s="47" t="n">
        <v>22187765</v>
      </c>
      <c r="I81" s="47" t="n">
        <v>3657637</v>
      </c>
      <c r="J81" s="47" t="n">
        <v>0</v>
      </c>
      <c r="K81" s="47" t="n">
        <v>601770707</v>
      </c>
    </row>
    <row r="82" s="49" customFormat="true" ht="12" hidden="false" customHeight="true" outlineLevel="0" collapsed="false">
      <c r="A82" s="24" t="s">
        <v>16</v>
      </c>
      <c r="B82" s="47" t="n">
        <v>0</v>
      </c>
      <c r="C82" s="47" t="n">
        <v>0</v>
      </c>
      <c r="D82" s="47" t="n">
        <v>5399253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53992530</v>
      </c>
    </row>
    <row r="83" s="48" customFormat="true" ht="12" hidden="false" customHeight="true" outlineLevel="0" collapsed="false">
      <c r="A83" s="26" t="s">
        <v>17</v>
      </c>
      <c r="B83" s="47" t="n">
        <v>645883732</v>
      </c>
      <c r="C83" s="47" t="n">
        <v>2515550</v>
      </c>
      <c r="D83" s="47" t="n">
        <v>95805741</v>
      </c>
      <c r="E83" s="47" t="n">
        <v>8931119</v>
      </c>
      <c r="F83" s="47" t="n">
        <v>6072559</v>
      </c>
      <c r="G83" s="47" t="n">
        <v>4222170</v>
      </c>
      <c r="H83" s="47" t="n">
        <v>29120272</v>
      </c>
      <c r="I83" s="47" t="n">
        <v>26027902</v>
      </c>
      <c r="J83" s="47" t="n">
        <v>0</v>
      </c>
      <c r="K83" s="47" t="n">
        <v>818579045</v>
      </c>
    </row>
    <row r="84" s="49" customFormat="true" ht="12" hidden="false" customHeight="true" outlineLevel="0" collapsed="false">
      <c r="A84" s="26" t="s">
        <v>18</v>
      </c>
      <c r="B84" s="47" t="n">
        <v>167319626</v>
      </c>
      <c r="C84" s="47" t="n">
        <v>5145818</v>
      </c>
      <c r="D84" s="47" t="n">
        <v>69477965</v>
      </c>
      <c r="E84" s="47" t="n">
        <v>8416384</v>
      </c>
      <c r="F84" s="47" t="n">
        <v>204158990</v>
      </c>
      <c r="G84" s="47" t="n">
        <v>89356023</v>
      </c>
      <c r="H84" s="47" t="n">
        <v>43517772</v>
      </c>
      <c r="I84" s="47" t="n">
        <v>11894367</v>
      </c>
      <c r="J84" s="47" t="n">
        <v>0</v>
      </c>
      <c r="K84" s="47" t="n">
        <v>599286945</v>
      </c>
    </row>
    <row r="85" s="49" customFormat="true" ht="12" hidden="false" customHeight="true" outlineLevel="0" collapsed="false">
      <c r="A85" s="26" t="s">
        <v>19</v>
      </c>
      <c r="B85" s="47" t="n">
        <v>88102529</v>
      </c>
      <c r="C85" s="47" t="n">
        <v>252992</v>
      </c>
      <c r="D85" s="47" t="n">
        <v>58245508</v>
      </c>
      <c r="E85" s="47" t="n">
        <v>2803492</v>
      </c>
      <c r="F85" s="47" t="n">
        <v>3835319</v>
      </c>
      <c r="G85" s="47" t="n">
        <v>268909</v>
      </c>
      <c r="H85" s="47" t="n">
        <v>10756163</v>
      </c>
      <c r="I85" s="47" t="n">
        <v>7074317</v>
      </c>
      <c r="J85" s="47" t="n">
        <v>0</v>
      </c>
      <c r="K85" s="47" t="n">
        <v>171339229</v>
      </c>
    </row>
    <row r="86" s="49" customFormat="true" ht="12" hidden="false" customHeight="true" outlineLevel="0" collapsed="false">
      <c r="A86" s="26" t="s">
        <v>20</v>
      </c>
      <c r="B86" s="47" t="n">
        <v>78838055</v>
      </c>
      <c r="C86" s="47" t="n">
        <v>1047594</v>
      </c>
      <c r="D86" s="47" t="n">
        <v>70158756</v>
      </c>
      <c r="E86" s="47" t="n">
        <v>39929652</v>
      </c>
      <c r="F86" s="47" t="n">
        <v>1784864</v>
      </c>
      <c r="G86" s="47" t="n">
        <v>59921121</v>
      </c>
      <c r="H86" s="47" t="n">
        <v>11991983</v>
      </c>
      <c r="I86" s="47" t="n">
        <v>4375663</v>
      </c>
      <c r="J86" s="47" t="n">
        <v>0</v>
      </c>
      <c r="K86" s="47" t="n">
        <v>268047688</v>
      </c>
    </row>
    <row r="87" s="49" customFormat="true" ht="12" hidden="false" customHeight="true" outlineLevel="0" collapsed="false">
      <c r="A87" s="26" t="s">
        <v>21</v>
      </c>
      <c r="B87" s="47" t="n">
        <v>225802023</v>
      </c>
      <c r="C87" s="47" t="n">
        <v>3161376</v>
      </c>
      <c r="D87" s="47" t="n">
        <v>44212662</v>
      </c>
      <c r="E87" s="47" t="n">
        <v>11939639</v>
      </c>
      <c r="F87" s="47" t="n">
        <v>1056703</v>
      </c>
      <c r="G87" s="47" t="n">
        <v>12112539</v>
      </c>
      <c r="H87" s="47" t="n">
        <v>10645953</v>
      </c>
      <c r="I87" s="47" t="n">
        <v>1639321</v>
      </c>
      <c r="J87" s="47" t="n">
        <v>0</v>
      </c>
      <c r="K87" s="47" t="n">
        <v>310570216</v>
      </c>
    </row>
    <row r="88" s="49" customFormat="true" ht="12" hidden="false" customHeight="true" outlineLevel="0" collapsed="false">
      <c r="A88" s="26" t="s">
        <v>22</v>
      </c>
      <c r="B88" s="47" t="n">
        <v>225334258</v>
      </c>
      <c r="C88" s="47" t="n">
        <v>2439486</v>
      </c>
      <c r="D88" s="47" t="n">
        <v>20817895</v>
      </c>
      <c r="E88" s="47" t="n">
        <v>4466558</v>
      </c>
      <c r="F88" s="47" t="n">
        <v>1202805</v>
      </c>
      <c r="G88" s="47" t="n">
        <v>619907</v>
      </c>
      <c r="H88" s="47" t="n">
        <v>10905125</v>
      </c>
      <c r="I88" s="47" t="n">
        <v>7606449</v>
      </c>
      <c r="J88" s="47" t="n">
        <v>0</v>
      </c>
      <c r="K88" s="47" t="n">
        <v>273392483</v>
      </c>
    </row>
    <row r="89" s="49" customFormat="true" ht="12" hidden="false" customHeight="true" outlineLevel="0" collapsed="false">
      <c r="A89" s="26" t="s">
        <v>23</v>
      </c>
      <c r="B89" s="47" t="n">
        <v>460696469</v>
      </c>
      <c r="C89" s="47" t="n">
        <v>7793517</v>
      </c>
      <c r="D89" s="47" t="n">
        <v>243741504</v>
      </c>
      <c r="E89" s="47" t="n">
        <v>12435713</v>
      </c>
      <c r="F89" s="47" t="n">
        <v>4339411</v>
      </c>
      <c r="G89" s="47" t="n">
        <v>72995733</v>
      </c>
      <c r="H89" s="47" t="n">
        <v>55761110</v>
      </c>
      <c r="I89" s="47" t="n">
        <v>55007772</v>
      </c>
      <c r="J89" s="47" t="n">
        <v>0</v>
      </c>
      <c r="K89" s="47" t="n">
        <v>912771229</v>
      </c>
    </row>
    <row r="90" s="49" customFormat="true" ht="12" hidden="false" customHeight="true" outlineLevel="0" collapsed="false">
      <c r="A90" s="21" t="s">
        <v>24</v>
      </c>
      <c r="B90" s="46" t="n">
        <v>12933273</v>
      </c>
      <c r="C90" s="46" t="n">
        <v>584212</v>
      </c>
      <c r="D90" s="46" t="n">
        <v>73928534</v>
      </c>
      <c r="E90" s="46" t="n">
        <v>41268243</v>
      </c>
      <c r="F90" s="46" t="n">
        <v>123433</v>
      </c>
      <c r="G90" s="46" t="n">
        <v>2996748</v>
      </c>
      <c r="H90" s="46" t="n">
        <v>968032</v>
      </c>
      <c r="I90" s="46" t="n">
        <v>566781</v>
      </c>
      <c r="J90" s="46" t="n">
        <v>0</v>
      </c>
      <c r="K90" s="46" t="n">
        <v>133369256</v>
      </c>
    </row>
    <row r="91" s="49" customFormat="true" ht="12" hidden="false" customHeight="true" outlineLevel="0" collapsed="false">
      <c r="A91" s="26" t="s">
        <v>25</v>
      </c>
      <c r="B91" s="47" t="n">
        <v>12773724</v>
      </c>
      <c r="C91" s="47" t="n">
        <v>584212</v>
      </c>
      <c r="D91" s="47" t="n">
        <v>73854453</v>
      </c>
      <c r="E91" s="47" t="n">
        <v>41219624</v>
      </c>
      <c r="F91" s="47" t="n">
        <v>123433</v>
      </c>
      <c r="G91" s="47" t="n">
        <v>2960480</v>
      </c>
      <c r="H91" s="47" t="n">
        <v>966487</v>
      </c>
      <c r="I91" s="47" t="n">
        <v>420000</v>
      </c>
      <c r="J91" s="47" t="n">
        <v>0</v>
      </c>
      <c r="K91" s="47" t="n">
        <v>132902413</v>
      </c>
    </row>
    <row r="92" s="49" customFormat="true" ht="12" hidden="false" customHeight="true" outlineLevel="0" collapsed="false">
      <c r="A92" s="26" t="s">
        <v>26</v>
      </c>
      <c r="B92" s="47" t="n">
        <v>159549</v>
      </c>
      <c r="C92" s="47" t="n">
        <v>0</v>
      </c>
      <c r="D92" s="47" t="n">
        <v>74081</v>
      </c>
      <c r="E92" s="47" t="n">
        <v>48619</v>
      </c>
      <c r="F92" s="47" t="n">
        <v>0</v>
      </c>
      <c r="G92" s="47" t="n">
        <v>36268</v>
      </c>
      <c r="H92" s="47" t="n">
        <v>1545</v>
      </c>
      <c r="I92" s="47" t="n">
        <v>146781</v>
      </c>
      <c r="J92" s="47" t="n">
        <v>0</v>
      </c>
      <c r="K92" s="47" t="n">
        <v>466843</v>
      </c>
    </row>
    <row r="93" s="49" customFormat="true" ht="12" hidden="false" customHeight="true" outlineLevel="0" collapsed="false">
      <c r="A93" s="21" t="s">
        <v>27</v>
      </c>
      <c r="B93" s="46" t="n">
        <v>1093854554</v>
      </c>
      <c r="C93" s="46" t="n">
        <v>8491037</v>
      </c>
      <c r="D93" s="46" t="n">
        <v>101260707</v>
      </c>
      <c r="E93" s="46" t="n">
        <v>11331473</v>
      </c>
      <c r="F93" s="46" t="n">
        <v>2546062</v>
      </c>
      <c r="G93" s="46" t="n">
        <v>3354262</v>
      </c>
      <c r="H93" s="46" t="n">
        <v>55272393</v>
      </c>
      <c r="I93" s="46" t="n">
        <v>2105517</v>
      </c>
      <c r="J93" s="46" t="n">
        <v>0</v>
      </c>
      <c r="K93" s="46" t="n">
        <v>1278216005</v>
      </c>
    </row>
    <row r="94" s="49" customFormat="true" ht="12" hidden="false" customHeight="true" outlineLevel="0" collapsed="false">
      <c r="A94" s="26" t="s">
        <v>28</v>
      </c>
      <c r="B94" s="47" t="n">
        <v>1047434224</v>
      </c>
      <c r="C94" s="47" t="n">
        <v>8432569</v>
      </c>
      <c r="D94" s="47" t="n">
        <v>91781917</v>
      </c>
      <c r="E94" s="47" t="n">
        <v>9906451</v>
      </c>
      <c r="F94" s="47" t="n">
        <v>2292244</v>
      </c>
      <c r="G94" s="47" t="n">
        <v>3268710</v>
      </c>
      <c r="H94" s="47" t="n">
        <v>52473847</v>
      </c>
      <c r="I94" s="47" t="n">
        <v>1674159</v>
      </c>
      <c r="J94" s="47" t="n">
        <v>0</v>
      </c>
      <c r="K94" s="47" t="n">
        <v>1217264121</v>
      </c>
    </row>
    <row r="95" s="49" customFormat="true" ht="12" hidden="false" customHeight="true" outlineLevel="0" collapsed="false">
      <c r="A95" s="26" t="s">
        <v>29</v>
      </c>
      <c r="B95" s="47" t="n">
        <v>15900330</v>
      </c>
      <c r="C95" s="47" t="n">
        <v>9874</v>
      </c>
      <c r="D95" s="47" t="n">
        <v>220638</v>
      </c>
      <c r="E95" s="47" t="n">
        <v>100</v>
      </c>
      <c r="F95" s="47" t="n">
        <v>0</v>
      </c>
      <c r="G95" s="47" t="n">
        <v>0</v>
      </c>
      <c r="H95" s="47" t="n">
        <v>926067</v>
      </c>
      <c r="I95" s="47" t="n">
        <v>0</v>
      </c>
      <c r="J95" s="47" t="n">
        <v>0</v>
      </c>
      <c r="K95" s="47" t="n">
        <v>17057009</v>
      </c>
    </row>
    <row r="96" s="49" customFormat="true" ht="12" hidden="false" customHeight="true" outlineLevel="0" collapsed="false">
      <c r="A96" s="26" t="s">
        <v>30</v>
      </c>
      <c r="B96" s="47" t="n">
        <v>30520000</v>
      </c>
      <c r="C96" s="47" t="n">
        <v>48594</v>
      </c>
      <c r="D96" s="47" t="n">
        <v>9258153</v>
      </c>
      <c r="E96" s="47" t="n">
        <v>1424922</v>
      </c>
      <c r="F96" s="47" t="n">
        <v>253818</v>
      </c>
      <c r="G96" s="47" t="n">
        <v>85552</v>
      </c>
      <c r="H96" s="47" t="n">
        <v>1872480</v>
      </c>
      <c r="I96" s="47" t="n">
        <v>431358</v>
      </c>
      <c r="J96" s="47" t="n">
        <v>0</v>
      </c>
      <c r="K96" s="47" t="n">
        <v>43894877</v>
      </c>
    </row>
    <row r="97" s="49" customFormat="true" ht="12" hidden="false" customHeight="true" outlineLevel="0" collapsed="false">
      <c r="A97" s="21" t="s">
        <v>31</v>
      </c>
      <c r="B97" s="46" t="n">
        <v>708253239</v>
      </c>
      <c r="C97" s="46" t="n">
        <v>25214929</v>
      </c>
      <c r="D97" s="46" t="n">
        <v>552265537</v>
      </c>
      <c r="E97" s="46" t="n">
        <v>27122668</v>
      </c>
      <c r="F97" s="46" t="n">
        <v>135450114</v>
      </c>
      <c r="G97" s="46" t="n">
        <v>59959981</v>
      </c>
      <c r="H97" s="46" t="n">
        <v>28827341</v>
      </c>
      <c r="I97" s="46" t="n">
        <v>645012</v>
      </c>
      <c r="J97" s="46" t="n">
        <v>0</v>
      </c>
      <c r="K97" s="46" t="n">
        <v>1537738821</v>
      </c>
    </row>
    <row r="98" s="49" customFormat="true" ht="12" hidden="false" customHeight="true" outlineLevel="0" collapsed="false">
      <c r="A98" s="26" t="s">
        <v>32</v>
      </c>
      <c r="B98" s="47" t="n">
        <v>486534910</v>
      </c>
      <c r="C98" s="47" t="n">
        <v>3846706</v>
      </c>
      <c r="D98" s="47" t="n">
        <v>88110228</v>
      </c>
      <c r="E98" s="47" t="n">
        <v>7625263</v>
      </c>
      <c r="F98" s="47" t="n">
        <v>36775200</v>
      </c>
      <c r="G98" s="47" t="n">
        <v>10662015</v>
      </c>
      <c r="H98" s="47" t="n">
        <v>21081072</v>
      </c>
      <c r="I98" s="47" t="n">
        <v>2169</v>
      </c>
      <c r="J98" s="47" t="n">
        <v>0</v>
      </c>
      <c r="K98" s="47" t="n">
        <v>654637563</v>
      </c>
    </row>
    <row r="99" s="49" customFormat="true" ht="12" hidden="false" customHeight="true" outlineLevel="0" collapsed="false">
      <c r="A99" s="26" t="s">
        <v>33</v>
      </c>
      <c r="B99" s="47" t="n">
        <v>27178419</v>
      </c>
      <c r="C99" s="47" t="n">
        <v>5523691</v>
      </c>
      <c r="D99" s="47" t="n">
        <v>74172167</v>
      </c>
      <c r="E99" s="47" t="n">
        <v>5637183</v>
      </c>
      <c r="F99" s="47" t="n">
        <v>9552247</v>
      </c>
      <c r="G99" s="47" t="n">
        <v>26384031</v>
      </c>
      <c r="H99" s="47" t="n">
        <v>1308198</v>
      </c>
      <c r="I99" s="47" t="n">
        <v>0</v>
      </c>
      <c r="J99" s="47" t="n">
        <v>0</v>
      </c>
      <c r="K99" s="47" t="n">
        <v>149755936</v>
      </c>
    </row>
    <row r="100" s="49" customFormat="true" ht="12" hidden="false" customHeight="true" outlineLevel="0" collapsed="false">
      <c r="A100" s="26" t="s">
        <v>34</v>
      </c>
      <c r="B100" s="47" t="n">
        <v>1219420</v>
      </c>
      <c r="C100" s="47" t="n">
        <v>785792</v>
      </c>
      <c r="D100" s="47" t="n">
        <v>37200306</v>
      </c>
      <c r="E100" s="47" t="n">
        <v>5197726</v>
      </c>
      <c r="F100" s="47" t="n">
        <v>1909182</v>
      </c>
      <c r="G100" s="47" t="n">
        <v>12177428</v>
      </c>
      <c r="H100" s="47" t="n">
        <v>60014</v>
      </c>
      <c r="I100" s="47" t="n">
        <v>1200</v>
      </c>
      <c r="J100" s="47" t="n">
        <v>0</v>
      </c>
      <c r="K100" s="47" t="n">
        <v>58551068</v>
      </c>
    </row>
    <row r="101" s="49" customFormat="true" ht="12" hidden="false" customHeight="true" outlineLevel="0" collapsed="false">
      <c r="A101" s="26" t="s">
        <v>35</v>
      </c>
      <c r="B101" s="47" t="n">
        <v>25446853</v>
      </c>
      <c r="C101" s="47" t="n">
        <v>198652</v>
      </c>
      <c r="D101" s="47" t="n">
        <v>6679496</v>
      </c>
      <c r="E101" s="47" t="n">
        <v>815562</v>
      </c>
      <c r="F101" s="47" t="n">
        <v>18103335</v>
      </c>
      <c r="G101" s="47" t="n">
        <v>2236446</v>
      </c>
      <c r="H101" s="47" t="n">
        <v>450263</v>
      </c>
      <c r="I101" s="47" t="n">
        <v>42202</v>
      </c>
      <c r="J101" s="47" t="n">
        <v>0</v>
      </c>
      <c r="K101" s="47" t="n">
        <v>53972809</v>
      </c>
    </row>
    <row r="102" s="49" customFormat="true" ht="12" hidden="false" customHeight="true" outlineLevel="0" collapsed="false">
      <c r="A102" s="26" t="s">
        <v>36</v>
      </c>
      <c r="B102" s="47" t="n">
        <v>167873637</v>
      </c>
      <c r="C102" s="47" t="n">
        <v>14860089</v>
      </c>
      <c r="D102" s="47" t="n">
        <v>346103340</v>
      </c>
      <c r="E102" s="47" t="n">
        <v>7846933</v>
      </c>
      <c r="F102" s="47" t="n">
        <v>69110150</v>
      </c>
      <c r="G102" s="47" t="n">
        <v>8500061</v>
      </c>
      <c r="H102" s="47" t="n">
        <v>5927794</v>
      </c>
      <c r="I102" s="47" t="n">
        <v>599441</v>
      </c>
      <c r="J102" s="47" t="n">
        <v>0</v>
      </c>
      <c r="K102" s="47" t="n">
        <v>620821445</v>
      </c>
    </row>
    <row r="103" s="49" customFormat="true" ht="12" hidden="false" customHeight="true" outlineLevel="0" collapsed="false">
      <c r="A103" s="21" t="s">
        <v>37</v>
      </c>
      <c r="B103" s="46" t="n">
        <v>228509543</v>
      </c>
      <c r="C103" s="46" t="n">
        <v>4257961</v>
      </c>
      <c r="D103" s="46" t="n">
        <v>149392359</v>
      </c>
      <c r="E103" s="46" t="n">
        <v>9738834</v>
      </c>
      <c r="F103" s="46" t="n">
        <v>153623862</v>
      </c>
      <c r="G103" s="46" t="n">
        <v>38602310</v>
      </c>
      <c r="H103" s="46" t="n">
        <v>7377240</v>
      </c>
      <c r="I103" s="46" t="n">
        <v>1508831</v>
      </c>
      <c r="J103" s="46" t="n">
        <v>0</v>
      </c>
      <c r="K103" s="46" t="n">
        <v>593010940</v>
      </c>
    </row>
    <row r="104" s="49" customFormat="true" ht="12" hidden="false" customHeight="true" outlineLevel="0" collapsed="false">
      <c r="A104" s="26" t="s">
        <v>38</v>
      </c>
      <c r="B104" s="47" t="n">
        <v>159983611</v>
      </c>
      <c r="C104" s="47" t="n">
        <v>3257173</v>
      </c>
      <c r="D104" s="47" t="n">
        <v>78094421</v>
      </c>
      <c r="E104" s="47" t="n">
        <v>3307560</v>
      </c>
      <c r="F104" s="47" t="n">
        <v>33771492</v>
      </c>
      <c r="G104" s="47" t="n">
        <v>15634410</v>
      </c>
      <c r="H104" s="47" t="n">
        <v>4227901</v>
      </c>
      <c r="I104" s="47" t="n">
        <v>26890</v>
      </c>
      <c r="J104" s="47" t="n">
        <v>0</v>
      </c>
      <c r="K104" s="47" t="n">
        <v>298303458</v>
      </c>
    </row>
    <row r="105" s="49" customFormat="true" ht="12" hidden="false" customHeight="true" outlineLevel="0" collapsed="false">
      <c r="A105" s="26" t="s">
        <v>39</v>
      </c>
      <c r="B105" s="47" t="n">
        <v>68525932</v>
      </c>
      <c r="C105" s="47" t="n">
        <v>1000787</v>
      </c>
      <c r="D105" s="47" t="n">
        <v>71297938</v>
      </c>
      <c r="E105" s="47" t="n">
        <v>6431274</v>
      </c>
      <c r="F105" s="47" t="n">
        <v>119852371</v>
      </c>
      <c r="G105" s="47" t="n">
        <v>22967899</v>
      </c>
      <c r="H105" s="47" t="n">
        <v>3149339</v>
      </c>
      <c r="I105" s="47" t="n">
        <v>1481941</v>
      </c>
      <c r="J105" s="47" t="n">
        <v>0</v>
      </c>
      <c r="K105" s="47" t="n">
        <v>294707481</v>
      </c>
    </row>
    <row r="106" s="50" customFormat="true" ht="12" hidden="false" customHeight="true" outlineLevel="0" collapsed="false">
      <c r="A106" s="21" t="s">
        <v>40</v>
      </c>
      <c r="B106" s="46" t="n">
        <v>53910948</v>
      </c>
      <c r="C106" s="46" t="n">
        <v>1196170</v>
      </c>
      <c r="D106" s="46" t="n">
        <v>57587099</v>
      </c>
      <c r="E106" s="46" t="n">
        <v>1641711</v>
      </c>
      <c r="F106" s="46" t="n">
        <v>23138830</v>
      </c>
      <c r="G106" s="46" t="n">
        <v>27901061</v>
      </c>
      <c r="H106" s="46" t="n">
        <v>2028292</v>
      </c>
      <c r="I106" s="46" t="n">
        <v>217169</v>
      </c>
      <c r="J106" s="46" t="n">
        <v>0</v>
      </c>
      <c r="K106" s="46" t="n">
        <v>167621280</v>
      </c>
    </row>
    <row r="107" s="49" customFormat="true" ht="12" hidden="false" customHeight="true" outlineLevel="0" collapsed="false">
      <c r="A107" s="26" t="s">
        <v>41</v>
      </c>
      <c r="B107" s="47" t="n">
        <v>6301095</v>
      </c>
      <c r="C107" s="47" t="n">
        <v>360160</v>
      </c>
      <c r="D107" s="47" t="n">
        <v>12769895</v>
      </c>
      <c r="E107" s="47" t="n">
        <v>499638</v>
      </c>
      <c r="F107" s="47" t="n">
        <v>2219447</v>
      </c>
      <c r="G107" s="47" t="n">
        <v>2578692</v>
      </c>
      <c r="H107" s="47" t="n">
        <v>56300</v>
      </c>
      <c r="I107" s="47" t="n">
        <v>150000</v>
      </c>
      <c r="J107" s="47" t="n">
        <v>0</v>
      </c>
      <c r="K107" s="47" t="n">
        <v>24935227</v>
      </c>
    </row>
    <row r="108" s="49" customFormat="true" ht="12" hidden="false" customHeight="true" outlineLevel="0" collapsed="false">
      <c r="A108" s="26" t="s">
        <v>42</v>
      </c>
      <c r="B108" s="47" t="n">
        <v>34790092</v>
      </c>
      <c r="C108" s="47" t="n">
        <v>613071</v>
      </c>
      <c r="D108" s="47" t="n">
        <v>38724167</v>
      </c>
      <c r="E108" s="47" t="n">
        <v>822082</v>
      </c>
      <c r="F108" s="47" t="n">
        <v>12777400</v>
      </c>
      <c r="G108" s="47" t="n">
        <v>25077942</v>
      </c>
      <c r="H108" s="47" t="n">
        <v>1082273</v>
      </c>
      <c r="I108" s="47" t="n">
        <v>0</v>
      </c>
      <c r="J108" s="47" t="n">
        <v>0</v>
      </c>
      <c r="K108" s="47" t="n">
        <v>113887027</v>
      </c>
    </row>
    <row r="109" s="49" customFormat="true" ht="12" hidden="false" customHeight="true" outlineLevel="0" collapsed="false">
      <c r="A109" s="26" t="s">
        <v>43</v>
      </c>
      <c r="B109" s="47" t="n">
        <v>12819761</v>
      </c>
      <c r="C109" s="47" t="n">
        <v>222939</v>
      </c>
      <c r="D109" s="47" t="n">
        <v>6093037</v>
      </c>
      <c r="E109" s="47" t="n">
        <v>319991</v>
      </c>
      <c r="F109" s="47" t="n">
        <v>8141984</v>
      </c>
      <c r="G109" s="47" t="n">
        <v>244426</v>
      </c>
      <c r="H109" s="47" t="n">
        <v>889719</v>
      </c>
      <c r="I109" s="47" t="n">
        <v>67169</v>
      </c>
      <c r="J109" s="47" t="n">
        <v>0</v>
      </c>
      <c r="K109" s="47" t="n">
        <v>28799026</v>
      </c>
    </row>
    <row r="110" s="50" customFormat="true" ht="12" hidden="false" customHeight="true" outlineLevel="0" collapsed="false">
      <c r="A110" s="21" t="s">
        <v>44</v>
      </c>
      <c r="B110" s="46" t="n">
        <v>19346904</v>
      </c>
      <c r="C110" s="46" t="n">
        <v>220976</v>
      </c>
      <c r="D110" s="46" t="n">
        <v>18505135</v>
      </c>
      <c r="E110" s="46" t="n">
        <v>992445</v>
      </c>
      <c r="F110" s="46" t="n">
        <v>6537603</v>
      </c>
      <c r="G110" s="46" t="n">
        <v>3862502</v>
      </c>
      <c r="H110" s="46" t="n">
        <v>929883</v>
      </c>
      <c r="I110" s="46" t="n">
        <v>103904</v>
      </c>
      <c r="J110" s="46" t="n">
        <v>0</v>
      </c>
      <c r="K110" s="46" t="n">
        <v>50499352</v>
      </c>
    </row>
    <row r="111" s="49" customFormat="true" ht="12" hidden="false" customHeight="true" outlineLevel="0" collapsed="false">
      <c r="A111" s="26" t="s">
        <v>45</v>
      </c>
      <c r="B111" s="47" t="n">
        <v>11365751</v>
      </c>
      <c r="C111" s="47" t="n">
        <v>153051</v>
      </c>
      <c r="D111" s="47" t="n">
        <v>7233334</v>
      </c>
      <c r="E111" s="47" t="n">
        <v>309658</v>
      </c>
      <c r="F111" s="47" t="n">
        <v>3484071</v>
      </c>
      <c r="G111" s="47" t="n">
        <v>3862232</v>
      </c>
      <c r="H111" s="47" t="n">
        <v>510027</v>
      </c>
      <c r="I111" s="47" t="n">
        <v>15732</v>
      </c>
      <c r="J111" s="47" t="n">
        <v>0</v>
      </c>
      <c r="K111" s="47" t="n">
        <v>26933856</v>
      </c>
    </row>
    <row r="112" s="49" customFormat="true" ht="12" hidden="false" customHeight="true" outlineLevel="0" collapsed="false">
      <c r="A112" s="26" t="s">
        <v>46</v>
      </c>
      <c r="B112" s="47" t="n">
        <v>7981153</v>
      </c>
      <c r="C112" s="47" t="n">
        <v>67925</v>
      </c>
      <c r="D112" s="47" t="n">
        <v>11271801</v>
      </c>
      <c r="E112" s="47" t="n">
        <v>682787</v>
      </c>
      <c r="F112" s="47" t="n">
        <v>3053533</v>
      </c>
      <c r="G112" s="47" t="n">
        <v>270</v>
      </c>
      <c r="H112" s="47" t="n">
        <v>419856</v>
      </c>
      <c r="I112" s="47" t="n">
        <v>88172</v>
      </c>
      <c r="J112" s="47" t="n">
        <v>0</v>
      </c>
      <c r="K112" s="47" t="n">
        <v>23565497</v>
      </c>
    </row>
    <row r="113" s="49" customFormat="true" ht="12" hidden="false" customHeight="true" outlineLevel="0" collapsed="false">
      <c r="A113" s="21" t="s">
        <v>47</v>
      </c>
      <c r="B113" s="46" t="n">
        <v>116434553</v>
      </c>
      <c r="C113" s="46" t="n">
        <v>4778640</v>
      </c>
      <c r="D113" s="46" t="n">
        <v>1678865627</v>
      </c>
      <c r="E113" s="46" t="n">
        <v>2383875</v>
      </c>
      <c r="F113" s="46" t="n">
        <v>111914759</v>
      </c>
      <c r="G113" s="46" t="n">
        <v>270021111</v>
      </c>
      <c r="H113" s="46" t="n">
        <v>10388521</v>
      </c>
      <c r="I113" s="46" t="n">
        <v>5386463</v>
      </c>
      <c r="J113" s="46" t="n">
        <v>0</v>
      </c>
      <c r="K113" s="46" t="n">
        <v>2200173549</v>
      </c>
    </row>
    <row r="114" s="49" customFormat="true" ht="12" hidden="false" customHeight="true" outlineLevel="0" collapsed="false">
      <c r="A114" s="26" t="s">
        <v>48</v>
      </c>
      <c r="B114" s="47" t="n">
        <v>95460753</v>
      </c>
      <c r="C114" s="47" t="n">
        <v>2507662</v>
      </c>
      <c r="D114" s="47" t="n">
        <v>102470510</v>
      </c>
      <c r="E114" s="47" t="n">
        <v>1825756</v>
      </c>
      <c r="F114" s="47" t="n">
        <v>10069196</v>
      </c>
      <c r="G114" s="47" t="n">
        <v>138849756</v>
      </c>
      <c r="H114" s="47" t="n">
        <v>4782632</v>
      </c>
      <c r="I114" s="47" t="n">
        <v>1050993</v>
      </c>
      <c r="J114" s="47" t="n">
        <v>0</v>
      </c>
      <c r="K114" s="47" t="n">
        <v>357017258</v>
      </c>
    </row>
    <row r="115" s="49" customFormat="true" ht="12" hidden="false" customHeight="true" outlineLevel="0" collapsed="false">
      <c r="A115" s="26" t="s">
        <v>49</v>
      </c>
      <c r="B115" s="47" t="n">
        <v>7993156</v>
      </c>
      <c r="C115" s="47" t="n">
        <v>1916181</v>
      </c>
      <c r="D115" s="47" t="n">
        <v>167579769</v>
      </c>
      <c r="E115" s="47" t="n">
        <v>87089</v>
      </c>
      <c r="F115" s="47" t="n">
        <v>344911</v>
      </c>
      <c r="G115" s="47" t="n">
        <v>13170356</v>
      </c>
      <c r="H115" s="47" t="n">
        <v>341083</v>
      </c>
      <c r="I115" s="47" t="n">
        <v>595120</v>
      </c>
      <c r="J115" s="47" t="n">
        <v>0</v>
      </c>
      <c r="K115" s="47" t="n">
        <v>192027665</v>
      </c>
    </row>
    <row r="116" s="49" customFormat="true" ht="12" hidden="false" customHeight="true" outlineLevel="0" collapsed="false">
      <c r="A116" s="26" t="s">
        <v>50</v>
      </c>
      <c r="B116" s="47" t="n">
        <v>12980644</v>
      </c>
      <c r="C116" s="47" t="n">
        <v>354797</v>
      </c>
      <c r="D116" s="47" t="n">
        <v>1408815348</v>
      </c>
      <c r="E116" s="47" t="n">
        <v>471030</v>
      </c>
      <c r="F116" s="47" t="n">
        <v>101500653</v>
      </c>
      <c r="G116" s="47" t="n">
        <v>118000998</v>
      </c>
      <c r="H116" s="47" t="n">
        <v>5264806</v>
      </c>
      <c r="I116" s="47" t="n">
        <v>3740350</v>
      </c>
      <c r="J116" s="47" t="n">
        <v>0</v>
      </c>
      <c r="K116" s="47" t="n">
        <v>1651128626</v>
      </c>
    </row>
    <row r="117" s="50" customFormat="true" ht="12" hidden="false" customHeight="true" outlineLevel="0" collapsed="false">
      <c r="A117" s="21" t="s">
        <v>51</v>
      </c>
      <c r="B117" s="46" t="n">
        <v>490243941</v>
      </c>
      <c r="C117" s="46" t="n">
        <v>8556897</v>
      </c>
      <c r="D117" s="46" t="n">
        <v>2175668028</v>
      </c>
      <c r="E117" s="46" t="n">
        <v>14419094</v>
      </c>
      <c r="F117" s="46" t="n">
        <v>83997949</v>
      </c>
      <c r="G117" s="46" t="n">
        <v>93555394</v>
      </c>
      <c r="H117" s="46" t="n">
        <v>26729918</v>
      </c>
      <c r="I117" s="46" t="n">
        <v>15666744</v>
      </c>
      <c r="J117" s="46" t="n">
        <v>0</v>
      </c>
      <c r="K117" s="46" t="n">
        <v>2908837965</v>
      </c>
    </row>
    <row r="118" s="49" customFormat="true" ht="12" hidden="false" customHeight="true" outlineLevel="0" collapsed="false">
      <c r="A118" s="26" t="s">
        <v>52</v>
      </c>
      <c r="B118" s="47" t="n">
        <v>243582994</v>
      </c>
      <c r="C118" s="47" t="n">
        <v>664931</v>
      </c>
      <c r="D118" s="47" t="n">
        <v>53632779</v>
      </c>
      <c r="E118" s="47" t="n">
        <v>8898138</v>
      </c>
      <c r="F118" s="47" t="n">
        <v>5901303</v>
      </c>
      <c r="G118" s="47" t="n">
        <v>13694315</v>
      </c>
      <c r="H118" s="47" t="n">
        <v>9619521</v>
      </c>
      <c r="I118" s="47" t="n">
        <v>7233623</v>
      </c>
      <c r="J118" s="47" t="n">
        <v>0</v>
      </c>
      <c r="K118" s="47" t="n">
        <v>343227604</v>
      </c>
    </row>
    <row r="119" s="49" customFormat="true" ht="12" hidden="false" customHeight="true" outlineLevel="0" collapsed="false">
      <c r="A119" s="26" t="s">
        <v>53</v>
      </c>
      <c r="B119" s="47" t="n">
        <v>35948449</v>
      </c>
      <c r="C119" s="47" t="n">
        <v>85546</v>
      </c>
      <c r="D119" s="47" t="n">
        <v>28748464</v>
      </c>
      <c r="E119" s="47" t="n">
        <v>3780237</v>
      </c>
      <c r="F119" s="47" t="n">
        <v>9699595</v>
      </c>
      <c r="G119" s="47" t="n">
        <v>20735776</v>
      </c>
      <c r="H119" s="47" t="n">
        <v>2659252</v>
      </c>
      <c r="I119" s="47" t="n">
        <v>222878</v>
      </c>
      <c r="J119" s="47" t="n">
        <v>0</v>
      </c>
      <c r="K119" s="47" t="n">
        <v>101880197</v>
      </c>
    </row>
    <row r="120" s="49" customFormat="true" ht="12" hidden="false" customHeight="true" outlineLevel="0" collapsed="false">
      <c r="A120" s="26" t="s">
        <v>54</v>
      </c>
      <c r="B120" s="47" t="n">
        <v>18327001</v>
      </c>
      <c r="C120" s="47" t="n">
        <v>368491</v>
      </c>
      <c r="D120" s="47" t="n">
        <v>4093956</v>
      </c>
      <c r="E120" s="47" t="n">
        <v>244607</v>
      </c>
      <c r="F120" s="47" t="n">
        <v>1362493</v>
      </c>
      <c r="G120" s="47" t="n">
        <v>277539</v>
      </c>
      <c r="H120" s="47" t="n">
        <v>823641</v>
      </c>
      <c r="I120" s="47" t="n">
        <v>270457</v>
      </c>
      <c r="J120" s="47" t="n">
        <v>0</v>
      </c>
      <c r="K120" s="47" t="n">
        <v>25768185</v>
      </c>
    </row>
    <row r="121" s="49" customFormat="true" ht="12" hidden="false" customHeight="true" outlineLevel="0" collapsed="false">
      <c r="A121" s="26" t="s">
        <v>55</v>
      </c>
      <c r="B121" s="47" t="n">
        <v>16019696</v>
      </c>
      <c r="C121" s="47" t="n">
        <v>4043283</v>
      </c>
      <c r="D121" s="47" t="n">
        <v>33980441</v>
      </c>
      <c r="E121" s="47" t="n">
        <v>220973</v>
      </c>
      <c r="F121" s="47" t="n">
        <v>2275019</v>
      </c>
      <c r="G121" s="47" t="n">
        <v>21267833</v>
      </c>
      <c r="H121" s="47" t="n">
        <v>699669</v>
      </c>
      <c r="I121" s="47" t="n">
        <v>604052</v>
      </c>
      <c r="J121" s="47" t="n">
        <v>0</v>
      </c>
      <c r="K121" s="47" t="n">
        <v>79110966</v>
      </c>
    </row>
    <row r="122" s="49" customFormat="true" ht="12" hidden="false" customHeight="true" outlineLevel="0" collapsed="false">
      <c r="A122" s="26" t="s">
        <v>56</v>
      </c>
      <c r="B122" s="47" t="n">
        <v>26656796</v>
      </c>
      <c r="C122" s="47" t="n">
        <v>853701</v>
      </c>
      <c r="D122" s="47" t="n">
        <v>1887148993</v>
      </c>
      <c r="E122" s="47" t="n">
        <v>77643</v>
      </c>
      <c r="F122" s="47" t="n">
        <v>55067225</v>
      </c>
      <c r="G122" s="47" t="n">
        <v>10256709</v>
      </c>
      <c r="H122" s="47" t="n">
        <v>5436417</v>
      </c>
      <c r="I122" s="47" t="n">
        <v>7007672</v>
      </c>
      <c r="J122" s="47" t="n">
        <v>0</v>
      </c>
      <c r="K122" s="47" t="n">
        <v>1992505156</v>
      </c>
    </row>
    <row r="123" s="49" customFormat="true" ht="12" hidden="false" customHeight="true" outlineLevel="0" collapsed="false">
      <c r="A123" s="26" t="s">
        <v>57</v>
      </c>
      <c r="B123" s="47" t="n">
        <v>149709005</v>
      </c>
      <c r="C123" s="47" t="n">
        <v>2540945</v>
      </c>
      <c r="D123" s="47" t="n">
        <v>168063395</v>
      </c>
      <c r="E123" s="47" t="n">
        <v>1197496</v>
      </c>
      <c r="F123" s="47" t="n">
        <v>9692314</v>
      </c>
      <c r="G123" s="47" t="n">
        <v>27323223</v>
      </c>
      <c r="H123" s="47" t="n">
        <v>7491418</v>
      </c>
      <c r="I123" s="47" t="n">
        <v>328063</v>
      </c>
      <c r="J123" s="47" t="n">
        <v>0</v>
      </c>
      <c r="K123" s="47" t="n">
        <v>366345859</v>
      </c>
    </row>
    <row r="124" s="51" customFormat="true" ht="12" hidden="false" customHeight="true" outlineLevel="0" collapsed="false">
      <c r="A124" s="21" t="s">
        <v>58</v>
      </c>
      <c r="B124" s="46" t="n">
        <v>846164248</v>
      </c>
      <c r="C124" s="46" t="n">
        <v>13010226</v>
      </c>
      <c r="D124" s="46" t="n">
        <v>1111646121</v>
      </c>
      <c r="E124" s="46" t="n">
        <v>37740660</v>
      </c>
      <c r="F124" s="46" t="n">
        <v>474176271</v>
      </c>
      <c r="G124" s="46" t="n">
        <v>26252321</v>
      </c>
      <c r="H124" s="46" t="n">
        <v>18448114</v>
      </c>
      <c r="I124" s="46" t="n">
        <v>6940307</v>
      </c>
      <c r="J124" s="46" t="n">
        <v>0</v>
      </c>
      <c r="K124" s="46" t="n">
        <v>2534378268</v>
      </c>
    </row>
    <row r="125" s="49" customFormat="true" ht="12" hidden="false" customHeight="true" outlineLevel="0" collapsed="false">
      <c r="A125" s="26" t="s">
        <v>59</v>
      </c>
      <c r="B125" s="47" t="n">
        <v>486602799</v>
      </c>
      <c r="C125" s="47" t="n">
        <v>8433298</v>
      </c>
      <c r="D125" s="47" t="n">
        <v>306050404</v>
      </c>
      <c r="E125" s="47" t="n">
        <v>2021142</v>
      </c>
      <c r="F125" s="47" t="n">
        <v>51788083</v>
      </c>
      <c r="G125" s="47" t="n">
        <v>4392993</v>
      </c>
      <c r="H125" s="47" t="n">
        <v>2415363</v>
      </c>
      <c r="I125" s="47" t="n">
        <v>9821</v>
      </c>
      <c r="J125" s="47" t="n">
        <v>0</v>
      </c>
      <c r="K125" s="47" t="n">
        <v>861713903</v>
      </c>
    </row>
    <row r="126" customFormat="false" ht="12" hidden="false" customHeight="true" outlineLevel="0" collapsed="false">
      <c r="A126" s="26" t="s">
        <v>60</v>
      </c>
      <c r="B126" s="47" t="n">
        <v>0</v>
      </c>
      <c r="C126" s="47" t="n">
        <v>0</v>
      </c>
      <c r="D126" s="47" t="n">
        <v>52185113</v>
      </c>
      <c r="E126" s="47" t="n">
        <v>0</v>
      </c>
      <c r="F126" s="47" t="n">
        <v>0</v>
      </c>
      <c r="G126" s="47" t="n">
        <v>0</v>
      </c>
      <c r="H126" s="47" t="n">
        <v>0</v>
      </c>
      <c r="I126" s="47" t="n">
        <v>0</v>
      </c>
      <c r="J126" s="47" t="n">
        <v>0</v>
      </c>
      <c r="K126" s="47" t="n">
        <v>52185113</v>
      </c>
    </row>
    <row r="127" s="49" customFormat="true" ht="12" hidden="false" customHeight="true" outlineLevel="0" collapsed="false">
      <c r="A127" s="26" t="s">
        <v>61</v>
      </c>
      <c r="B127" s="47" t="n">
        <v>25247791</v>
      </c>
      <c r="C127" s="47" t="n">
        <v>191917</v>
      </c>
      <c r="D127" s="47" t="n">
        <v>105908100</v>
      </c>
      <c r="E127" s="47" t="n">
        <v>1890639</v>
      </c>
      <c r="F127" s="47" t="n">
        <v>19556823</v>
      </c>
      <c r="G127" s="47" t="n">
        <v>558764</v>
      </c>
      <c r="H127" s="47" t="n">
        <v>889670</v>
      </c>
      <c r="I127" s="47" t="n">
        <v>80788</v>
      </c>
      <c r="J127" s="47" t="n">
        <v>0</v>
      </c>
      <c r="K127" s="47" t="n">
        <v>154324492</v>
      </c>
    </row>
    <row r="128" s="49" customFormat="true" ht="12" hidden="false" customHeight="true" outlineLevel="0" collapsed="false">
      <c r="A128" s="26" t="s">
        <v>62</v>
      </c>
      <c r="B128" s="47" t="n">
        <v>17524264</v>
      </c>
      <c r="C128" s="47" t="n">
        <v>880969</v>
      </c>
      <c r="D128" s="47" t="n">
        <v>140682011</v>
      </c>
      <c r="E128" s="47" t="n">
        <v>136729</v>
      </c>
      <c r="F128" s="47" t="n">
        <v>10456707</v>
      </c>
      <c r="G128" s="47" t="n">
        <v>3273106</v>
      </c>
      <c r="H128" s="47" t="n">
        <v>280484</v>
      </c>
      <c r="I128" s="47" t="n">
        <v>204146</v>
      </c>
      <c r="J128" s="47" t="n">
        <v>0</v>
      </c>
      <c r="K128" s="47" t="n">
        <v>173438416</v>
      </c>
    </row>
    <row r="129" s="49" customFormat="true" ht="12" hidden="false" customHeight="true" outlineLevel="0" collapsed="false">
      <c r="A129" s="26" t="s">
        <v>63</v>
      </c>
      <c r="B129" s="47" t="n">
        <v>268976220</v>
      </c>
      <c r="C129" s="47" t="n">
        <v>1734964</v>
      </c>
      <c r="D129" s="47" t="n">
        <v>523432388</v>
      </c>
      <c r="E129" s="47" t="n">
        <v>33617489</v>
      </c>
      <c r="F129" s="47" t="n">
        <v>388968838</v>
      </c>
      <c r="G129" s="47" t="n">
        <v>6761570</v>
      </c>
      <c r="H129" s="47" t="n">
        <v>12713668</v>
      </c>
      <c r="I129" s="47" t="n">
        <v>6195154</v>
      </c>
      <c r="J129" s="47" t="n">
        <v>0</v>
      </c>
      <c r="K129" s="47" t="n">
        <v>1242400291</v>
      </c>
    </row>
    <row r="130" s="49" customFormat="true" ht="12" hidden="false" customHeight="true" outlineLevel="0" collapsed="false">
      <c r="A130" s="26" t="s">
        <v>64</v>
      </c>
      <c r="B130" s="47" t="n">
        <v>0</v>
      </c>
      <c r="C130" s="47" t="n">
        <v>0</v>
      </c>
      <c r="D130" s="47" t="n">
        <v>30359193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30359193</v>
      </c>
    </row>
    <row r="131" s="49" customFormat="true" ht="12" hidden="false" customHeight="true" outlineLevel="0" collapsed="false">
      <c r="A131" s="26" t="s">
        <v>65</v>
      </c>
      <c r="B131" s="47" t="n">
        <v>47813175</v>
      </c>
      <c r="C131" s="47" t="n">
        <v>1769078</v>
      </c>
      <c r="D131" s="47" t="n">
        <v>35573218</v>
      </c>
      <c r="E131" s="47" t="n">
        <v>74661</v>
      </c>
      <c r="F131" s="47" t="n">
        <v>3405819</v>
      </c>
      <c r="G131" s="47" t="n">
        <v>11265888</v>
      </c>
      <c r="H131" s="47" t="n">
        <v>2148930</v>
      </c>
      <c r="I131" s="47" t="n">
        <v>450398</v>
      </c>
      <c r="J131" s="47" t="n">
        <v>0</v>
      </c>
      <c r="K131" s="47" t="n">
        <v>102501167</v>
      </c>
    </row>
    <row r="132" s="51" customFormat="true" ht="12" hidden="false" customHeight="true" outlineLevel="0" collapsed="false">
      <c r="A132" s="21" t="s">
        <v>66</v>
      </c>
      <c r="B132" s="46" t="n">
        <v>100666096</v>
      </c>
      <c r="C132" s="46" t="n">
        <v>446249</v>
      </c>
      <c r="D132" s="46" t="n">
        <v>25136995</v>
      </c>
      <c r="E132" s="46" t="n">
        <v>3914676</v>
      </c>
      <c r="F132" s="46" t="n">
        <v>8793297</v>
      </c>
      <c r="G132" s="46" t="n">
        <v>8397586</v>
      </c>
      <c r="H132" s="46" t="n">
        <v>4275800</v>
      </c>
      <c r="I132" s="46" t="n">
        <v>694405</v>
      </c>
      <c r="J132" s="46" t="n">
        <v>0</v>
      </c>
      <c r="K132" s="46" t="n">
        <v>152325104</v>
      </c>
    </row>
    <row r="133" s="48" customFormat="true" ht="12" hidden="false" customHeight="true" outlineLevel="0" collapsed="false">
      <c r="A133" s="26" t="s">
        <v>67</v>
      </c>
      <c r="B133" s="47" t="n">
        <v>10769584</v>
      </c>
      <c r="C133" s="47" t="n">
        <v>15903</v>
      </c>
      <c r="D133" s="47" t="n">
        <v>6379444</v>
      </c>
      <c r="E133" s="47" t="n">
        <v>975000</v>
      </c>
      <c r="F133" s="47" t="n">
        <v>383</v>
      </c>
      <c r="G133" s="47" t="n">
        <v>121185</v>
      </c>
      <c r="H133" s="47" t="n">
        <v>601574</v>
      </c>
      <c r="I133" s="47" t="n">
        <v>0</v>
      </c>
      <c r="J133" s="47" t="n">
        <v>0</v>
      </c>
      <c r="K133" s="47" t="n">
        <v>18863073</v>
      </c>
    </row>
    <row r="134" s="48" customFormat="true" ht="12" hidden="false" customHeight="true" outlineLevel="0" collapsed="false">
      <c r="A134" s="26" t="s">
        <v>68</v>
      </c>
      <c r="B134" s="47" t="n">
        <v>16558960</v>
      </c>
      <c r="C134" s="47" t="n">
        <v>81187</v>
      </c>
      <c r="D134" s="47" t="n">
        <v>9343110</v>
      </c>
      <c r="E134" s="47" t="n">
        <v>1568266</v>
      </c>
      <c r="F134" s="47" t="n">
        <v>1295692</v>
      </c>
      <c r="G134" s="47" t="n">
        <v>6308972</v>
      </c>
      <c r="H134" s="47" t="n">
        <v>353064</v>
      </c>
      <c r="I134" s="47" t="n">
        <v>181139</v>
      </c>
      <c r="J134" s="47" t="n">
        <v>0</v>
      </c>
      <c r="K134" s="47" t="n">
        <v>35690390</v>
      </c>
    </row>
    <row r="135" customFormat="false" ht="12" hidden="false" customHeight="true" outlineLevel="0" collapsed="false">
      <c r="A135" s="26" t="s">
        <v>69</v>
      </c>
      <c r="B135" s="47" t="n">
        <v>1385730</v>
      </c>
      <c r="C135" s="47" t="n">
        <v>26497</v>
      </c>
      <c r="D135" s="47" t="n">
        <v>1417956</v>
      </c>
      <c r="E135" s="47" t="n">
        <v>0</v>
      </c>
      <c r="F135" s="47" t="n">
        <v>0</v>
      </c>
      <c r="G135" s="47" t="n">
        <v>223032</v>
      </c>
      <c r="H135" s="47" t="n">
        <v>2526</v>
      </c>
      <c r="I135" s="47" t="n">
        <v>0</v>
      </c>
      <c r="J135" s="47" t="n">
        <v>0</v>
      </c>
      <c r="K135" s="47" t="n">
        <v>3055741</v>
      </c>
    </row>
    <row r="136" customFormat="false" ht="12" hidden="false" customHeight="true" outlineLevel="0" collapsed="false">
      <c r="A136" s="26" t="s">
        <v>70</v>
      </c>
      <c r="B136" s="47" t="n">
        <v>8789800</v>
      </c>
      <c r="C136" s="47" t="n">
        <v>190960</v>
      </c>
      <c r="D136" s="47" t="n">
        <v>3010297</v>
      </c>
      <c r="E136" s="47" t="n">
        <v>278381</v>
      </c>
      <c r="F136" s="47" t="n">
        <v>2587430</v>
      </c>
      <c r="G136" s="47" t="n">
        <v>803077</v>
      </c>
      <c r="H136" s="47" t="n">
        <v>426907</v>
      </c>
      <c r="I136" s="47" t="n">
        <v>305091</v>
      </c>
      <c r="J136" s="47" t="n">
        <v>0</v>
      </c>
      <c r="K136" s="47" t="n">
        <v>16391943</v>
      </c>
    </row>
    <row r="137" customFormat="false" ht="12" hidden="false" customHeight="true" outlineLevel="0" collapsed="false">
      <c r="A137" s="26" t="s">
        <v>71</v>
      </c>
      <c r="B137" s="47" t="n">
        <v>58828719</v>
      </c>
      <c r="C137" s="47" t="n">
        <v>114349</v>
      </c>
      <c r="D137" s="47" t="n">
        <v>3879438</v>
      </c>
      <c r="E137" s="47" t="n">
        <v>907221</v>
      </c>
      <c r="F137" s="47" t="n">
        <v>4179849</v>
      </c>
      <c r="G137" s="47" t="n">
        <v>690895</v>
      </c>
      <c r="H137" s="47" t="n">
        <v>2599604</v>
      </c>
      <c r="I137" s="47" t="n">
        <v>112735</v>
      </c>
      <c r="J137" s="47" t="n">
        <v>0</v>
      </c>
      <c r="K137" s="47" t="n">
        <v>71312810</v>
      </c>
    </row>
    <row r="138" customFormat="false" ht="12" hidden="false" customHeight="true" outlineLevel="0" collapsed="false">
      <c r="A138" s="26" t="s">
        <v>72</v>
      </c>
      <c r="B138" s="47" t="n">
        <v>1728466</v>
      </c>
      <c r="C138" s="47" t="n">
        <v>619</v>
      </c>
      <c r="D138" s="47" t="n">
        <v>243099</v>
      </c>
      <c r="E138" s="47" t="n">
        <v>14233</v>
      </c>
      <c r="F138" s="47" t="n">
        <v>206212</v>
      </c>
      <c r="G138" s="47" t="n">
        <v>250425</v>
      </c>
      <c r="H138" s="47" t="n">
        <v>96477</v>
      </c>
      <c r="I138" s="47" t="n">
        <v>48840</v>
      </c>
      <c r="J138" s="47" t="n">
        <v>0</v>
      </c>
      <c r="K138" s="47" t="n">
        <v>2588371</v>
      </c>
    </row>
    <row r="139" customFormat="false" ht="12" hidden="false" customHeight="true" outlineLevel="0" collapsed="false">
      <c r="A139" s="26" t="s">
        <v>73</v>
      </c>
      <c r="B139" s="47" t="n">
        <v>2604836</v>
      </c>
      <c r="C139" s="47" t="n">
        <v>16735</v>
      </c>
      <c r="D139" s="47" t="n">
        <v>863651</v>
      </c>
      <c r="E139" s="47" t="n">
        <v>171575</v>
      </c>
      <c r="F139" s="47" t="n">
        <v>523732</v>
      </c>
      <c r="G139" s="47" t="n">
        <v>0</v>
      </c>
      <c r="H139" s="47" t="n">
        <v>195648</v>
      </c>
      <c r="I139" s="47" t="n">
        <v>46600</v>
      </c>
      <c r="J139" s="47" t="n">
        <v>0</v>
      </c>
      <c r="K139" s="47" t="n">
        <v>4422777</v>
      </c>
    </row>
    <row r="140" s="48" customFormat="true" ht="12" hidden="false" customHeight="true" outlineLevel="0" collapsed="false">
      <c r="A140" s="21" t="s">
        <v>74</v>
      </c>
      <c r="B140" s="46" t="n">
        <v>9446119</v>
      </c>
      <c r="C140" s="46" t="n">
        <v>13110249</v>
      </c>
      <c r="D140" s="46" t="n">
        <v>61188814</v>
      </c>
      <c r="E140" s="46" t="n">
        <v>448610</v>
      </c>
      <c r="F140" s="46" t="n">
        <v>692932</v>
      </c>
      <c r="G140" s="46" t="n">
        <v>2851224</v>
      </c>
      <c r="H140" s="46" t="n">
        <v>7004757</v>
      </c>
      <c r="I140" s="46" t="n">
        <v>10099165</v>
      </c>
      <c r="J140" s="46" t="n">
        <v>0</v>
      </c>
      <c r="K140" s="46" t="n">
        <v>104841870</v>
      </c>
    </row>
    <row r="141" s="48" customFormat="true" ht="12" hidden="false" customHeight="true" outlineLevel="0" collapsed="false">
      <c r="A141" s="26" t="s">
        <v>75</v>
      </c>
      <c r="B141" s="47" t="n">
        <v>0</v>
      </c>
      <c r="C141" s="47" t="n">
        <v>0</v>
      </c>
      <c r="D141" s="47" t="n">
        <v>155329</v>
      </c>
      <c r="E141" s="47" t="n">
        <v>0</v>
      </c>
      <c r="F141" s="47" t="n">
        <v>0</v>
      </c>
      <c r="G141" s="47" t="n">
        <v>1107543</v>
      </c>
      <c r="H141" s="47" t="n">
        <v>0</v>
      </c>
      <c r="I141" s="47" t="n">
        <v>0</v>
      </c>
      <c r="J141" s="47" t="n">
        <v>0</v>
      </c>
      <c r="K141" s="47" t="n">
        <v>1262872</v>
      </c>
    </row>
    <row r="142" s="48" customFormat="true" ht="12" hidden="false" customHeight="true" outlineLevel="0" collapsed="false">
      <c r="A142" s="26" t="s">
        <v>76</v>
      </c>
      <c r="B142" s="47" t="n">
        <v>0</v>
      </c>
      <c r="C142" s="47" t="n">
        <v>0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</row>
    <row r="143" s="48" customFormat="true" ht="12" hidden="false" customHeight="true" outlineLevel="0" collapsed="false">
      <c r="A143" s="26" t="s">
        <v>77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 t="n">
        <v>125591</v>
      </c>
      <c r="H143" s="47" t="n">
        <v>0</v>
      </c>
      <c r="I143" s="47" t="n">
        <v>0</v>
      </c>
      <c r="J143" s="47" t="n">
        <v>0</v>
      </c>
      <c r="K143" s="47" t="n">
        <v>125591</v>
      </c>
    </row>
    <row r="144" s="48" customFormat="true" ht="12" hidden="false" customHeight="true" outlineLevel="0" collapsed="false">
      <c r="A144" s="26" t="s">
        <v>78</v>
      </c>
      <c r="B144" s="47" t="n">
        <v>0</v>
      </c>
      <c r="C144" s="47" t="n">
        <v>0</v>
      </c>
      <c r="D144" s="47" t="n">
        <v>0</v>
      </c>
      <c r="E144" s="47" t="n">
        <v>0</v>
      </c>
      <c r="F144" s="47" t="n">
        <v>0</v>
      </c>
      <c r="G144" s="47" t="n">
        <v>109884</v>
      </c>
      <c r="H144" s="47" t="n">
        <v>0</v>
      </c>
      <c r="I144" s="47" t="n">
        <v>0</v>
      </c>
      <c r="J144" s="47" t="n">
        <v>0</v>
      </c>
      <c r="K144" s="47" t="n">
        <v>109884</v>
      </c>
    </row>
    <row r="145" s="48" customFormat="true" ht="12" hidden="false" customHeight="true" outlineLevel="0" collapsed="false">
      <c r="A145" s="26" t="s">
        <v>79</v>
      </c>
      <c r="B145" s="47" t="n">
        <v>3443055</v>
      </c>
      <c r="C145" s="47" t="n">
        <v>12406815</v>
      </c>
      <c r="D145" s="47" t="n">
        <v>554994</v>
      </c>
      <c r="E145" s="47" t="n">
        <v>202071</v>
      </c>
      <c r="F145" s="47" t="n">
        <v>288251</v>
      </c>
      <c r="G145" s="47" t="n">
        <v>3784</v>
      </c>
      <c r="H145" s="47" t="n">
        <v>0</v>
      </c>
      <c r="I145" s="47" t="n">
        <v>16531</v>
      </c>
      <c r="J145" s="47" t="n">
        <v>0</v>
      </c>
      <c r="K145" s="47" t="n">
        <v>16915501</v>
      </c>
    </row>
    <row r="146" s="48" customFormat="true" ht="12" hidden="false" customHeight="true" outlineLevel="0" collapsed="false">
      <c r="A146" s="26" t="s">
        <v>80</v>
      </c>
      <c r="B146" s="47" t="n">
        <v>6003064</v>
      </c>
      <c r="C146" s="47" t="n">
        <v>703434</v>
      </c>
      <c r="D146" s="47" t="n">
        <v>60478491</v>
      </c>
      <c r="E146" s="47" t="n">
        <v>246539</v>
      </c>
      <c r="F146" s="47" t="n">
        <v>404681</v>
      </c>
      <c r="G146" s="47" t="n">
        <v>1504422</v>
      </c>
      <c r="H146" s="47" t="n">
        <v>7004757</v>
      </c>
      <c r="I146" s="47" t="n">
        <v>10082634</v>
      </c>
      <c r="J146" s="47" t="n">
        <v>0</v>
      </c>
      <c r="K146" s="47" t="n">
        <v>86428022</v>
      </c>
    </row>
    <row r="147" s="49" customFormat="true" ht="12" hidden="false" customHeight="true" outlineLevel="0" collapsed="false">
      <c r="A147" s="21" t="s">
        <v>11</v>
      </c>
      <c r="B147" s="46" t="n">
        <v>5952681883</v>
      </c>
      <c r="C147" s="46" t="n">
        <v>105083390</v>
      </c>
      <c r="D147" s="46" t="n">
        <v>6768725797</v>
      </c>
      <c r="E147" s="46" t="n">
        <v>250476146</v>
      </c>
      <c r="F147" s="46" t="n">
        <v>1234654736</v>
      </c>
      <c r="G147" s="46" t="n">
        <v>786793839</v>
      </c>
      <c r="H147" s="46" t="n">
        <v>357136435</v>
      </c>
      <c r="I147" s="46" t="n">
        <v>161217726</v>
      </c>
      <c r="J147" s="46" t="n">
        <v>0</v>
      </c>
      <c r="K147" s="46" t="n">
        <v>15616769952</v>
      </c>
    </row>
    <row r="148" s="49" customFormat="true" ht="12" hidden="false" customHeight="true" outlineLevel="0" collapsed="false">
      <c r="A148" s="27"/>
      <c r="B148" s="54"/>
      <c r="C148" s="54"/>
      <c r="D148" s="54"/>
      <c r="E148" s="54"/>
      <c r="F148" s="54"/>
      <c r="G148" s="54"/>
      <c r="H148" s="54"/>
      <c r="I148" s="54"/>
      <c r="J148" s="54"/>
      <c r="K148" s="54"/>
    </row>
    <row r="149" s="49" customFormat="tru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s="49" customFormat="true" ht="12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</row>
    <row r="151" s="50" customFormat="true" ht="12" hidden="false" customHeight="true" outlineLevel="0" collapsed="false">
      <c r="A151" s="21" t="s">
        <v>14</v>
      </c>
      <c r="B151" s="57" t="n">
        <v>294308582</v>
      </c>
      <c r="C151" s="57" t="n">
        <v>24853190</v>
      </c>
      <c r="D151" s="57" t="n">
        <v>663875064</v>
      </c>
      <c r="E151" s="57" t="n">
        <v>30424631</v>
      </c>
      <c r="F151" s="57" t="n">
        <v>53485206</v>
      </c>
      <c r="G151" s="57" t="n">
        <v>23568815</v>
      </c>
      <c r="H151" s="57" t="n">
        <v>54482120</v>
      </c>
      <c r="I151" s="57" t="n">
        <v>158288440</v>
      </c>
      <c r="J151" s="57" t="n">
        <v>3947</v>
      </c>
      <c r="K151" s="57" t="n">
        <v>1303289995</v>
      </c>
    </row>
    <row r="152" s="49" customFormat="true" ht="12" hidden="false" customHeight="true" outlineLevel="0" collapsed="false">
      <c r="A152" s="24" t="s">
        <v>15</v>
      </c>
      <c r="B152" s="47" t="n">
        <v>16319517</v>
      </c>
      <c r="C152" s="47" t="n">
        <v>4012139</v>
      </c>
      <c r="D152" s="47" t="n">
        <v>72707398</v>
      </c>
      <c r="E152" s="47" t="n">
        <v>1408584</v>
      </c>
      <c r="F152" s="47" t="n">
        <v>9387968</v>
      </c>
      <c r="G152" s="47" t="n">
        <v>0</v>
      </c>
      <c r="H152" s="47" t="n">
        <v>2886908</v>
      </c>
      <c r="I152" s="47" t="n">
        <v>2504357</v>
      </c>
      <c r="J152" s="47" t="n">
        <v>0</v>
      </c>
      <c r="K152" s="47" t="n">
        <v>109226871</v>
      </c>
    </row>
    <row r="153" s="49" customFormat="true" ht="12" hidden="false" customHeight="true" outlineLevel="0" collapsed="false">
      <c r="A153" s="24" t="s">
        <v>16</v>
      </c>
      <c r="B153" s="47" t="n">
        <v>0</v>
      </c>
      <c r="C153" s="47" t="n">
        <v>0</v>
      </c>
      <c r="D153" s="47" t="n">
        <v>4825736</v>
      </c>
      <c r="E153" s="47" t="n">
        <v>0</v>
      </c>
      <c r="F153" s="47" t="n">
        <v>0</v>
      </c>
      <c r="G153" s="47" t="n">
        <v>0</v>
      </c>
      <c r="H153" s="47" t="n">
        <v>0</v>
      </c>
      <c r="I153" s="47" t="n">
        <v>0</v>
      </c>
      <c r="J153" s="47" t="n">
        <v>0</v>
      </c>
      <c r="K153" s="47" t="n">
        <v>4825736</v>
      </c>
    </row>
    <row r="154" s="49" customFormat="true" ht="12" hidden="false" customHeight="true" outlineLevel="0" collapsed="false">
      <c r="A154" s="26" t="s">
        <v>17</v>
      </c>
      <c r="B154" s="47" t="n">
        <v>164426516</v>
      </c>
      <c r="C154" s="47" t="n">
        <v>2816651</v>
      </c>
      <c r="D154" s="47" t="n">
        <v>115904598</v>
      </c>
      <c r="E154" s="47" t="n">
        <v>2656066</v>
      </c>
      <c r="F154" s="47" t="n">
        <v>6156903</v>
      </c>
      <c r="G154" s="47" t="n">
        <v>1855195</v>
      </c>
      <c r="H154" s="47" t="n">
        <v>7230669</v>
      </c>
      <c r="I154" s="47" t="n">
        <v>8770682</v>
      </c>
      <c r="J154" s="47" t="n">
        <v>3947</v>
      </c>
      <c r="K154" s="47" t="n">
        <v>309821227</v>
      </c>
    </row>
    <row r="155" s="49" customFormat="true" ht="12" hidden="false" customHeight="true" outlineLevel="0" collapsed="false">
      <c r="A155" s="26" t="s">
        <v>18</v>
      </c>
      <c r="B155" s="47" t="n">
        <v>8617407</v>
      </c>
      <c r="C155" s="47" t="n">
        <v>4809416</v>
      </c>
      <c r="D155" s="47" t="n">
        <v>48733684</v>
      </c>
      <c r="E155" s="47" t="n">
        <v>4356539</v>
      </c>
      <c r="F155" s="47" t="n">
        <v>1298523</v>
      </c>
      <c r="G155" s="47" t="n">
        <v>16627132</v>
      </c>
      <c r="H155" s="47" t="n">
        <v>19781126</v>
      </c>
      <c r="I155" s="47" t="n">
        <v>25155485</v>
      </c>
      <c r="J155" s="47" t="n">
        <v>0</v>
      </c>
      <c r="K155" s="47" t="n">
        <v>129379312</v>
      </c>
    </row>
    <row r="156" s="49" customFormat="true" ht="12" hidden="false" customHeight="true" outlineLevel="0" collapsed="false">
      <c r="A156" s="26" t="s">
        <v>19</v>
      </c>
      <c r="B156" s="47" t="n">
        <v>7876458</v>
      </c>
      <c r="C156" s="47" t="n">
        <v>268621</v>
      </c>
      <c r="D156" s="47" t="n">
        <v>71647427</v>
      </c>
      <c r="E156" s="47" t="n">
        <v>504755</v>
      </c>
      <c r="F156" s="47" t="n">
        <v>18560622</v>
      </c>
      <c r="G156" s="47" t="n">
        <v>1886679</v>
      </c>
      <c r="H156" s="47" t="n">
        <v>5154931</v>
      </c>
      <c r="I156" s="47" t="n">
        <v>70556174</v>
      </c>
      <c r="J156" s="47" t="n">
        <v>0</v>
      </c>
      <c r="K156" s="47" t="n">
        <v>176455667</v>
      </c>
    </row>
    <row r="157" s="48" customFormat="true" ht="12" hidden="false" customHeight="true" outlineLevel="0" collapsed="false">
      <c r="A157" s="26" t="s">
        <v>20</v>
      </c>
      <c r="B157" s="47" t="n">
        <v>3206935</v>
      </c>
      <c r="C157" s="47" t="n">
        <v>1284884</v>
      </c>
      <c r="D157" s="47" t="n">
        <v>75623250</v>
      </c>
      <c r="E157" s="47" t="n">
        <v>5659191</v>
      </c>
      <c r="F157" s="47" t="n">
        <v>7269335</v>
      </c>
      <c r="G157" s="47" t="n">
        <v>826502</v>
      </c>
      <c r="H157" s="47" t="n">
        <v>3777820</v>
      </c>
      <c r="I157" s="47" t="n">
        <v>2188094</v>
      </c>
      <c r="J157" s="47" t="n">
        <v>0</v>
      </c>
      <c r="K157" s="47" t="n">
        <v>99836011</v>
      </c>
    </row>
    <row r="158" s="48" customFormat="true" ht="12" hidden="false" customHeight="true" outlineLevel="0" collapsed="false">
      <c r="A158" s="26" t="s">
        <v>21</v>
      </c>
      <c r="B158" s="47" t="n">
        <v>14700985</v>
      </c>
      <c r="C158" s="47" t="n">
        <v>2573762</v>
      </c>
      <c r="D158" s="47" t="n">
        <v>80551722</v>
      </c>
      <c r="E158" s="47" t="n">
        <v>10639468</v>
      </c>
      <c r="F158" s="47" t="n">
        <v>614699</v>
      </c>
      <c r="G158" s="47" t="n">
        <v>425941</v>
      </c>
      <c r="H158" s="47" t="n">
        <v>1476631</v>
      </c>
      <c r="I158" s="47" t="n">
        <v>1515287</v>
      </c>
      <c r="J158" s="47" t="n">
        <v>0</v>
      </c>
      <c r="K158" s="47" t="n">
        <v>112498495</v>
      </c>
    </row>
    <row r="159" s="48" customFormat="true" ht="12" hidden="false" customHeight="true" outlineLevel="0" collapsed="false">
      <c r="A159" s="26" t="s">
        <v>22</v>
      </c>
      <c r="B159" s="47" t="n">
        <v>10468010</v>
      </c>
      <c r="C159" s="47" t="n">
        <v>1819873</v>
      </c>
      <c r="D159" s="47" t="n">
        <v>12707654</v>
      </c>
      <c r="E159" s="47" t="n">
        <v>691357</v>
      </c>
      <c r="F159" s="47" t="n">
        <v>616675</v>
      </c>
      <c r="G159" s="47" t="n">
        <v>0</v>
      </c>
      <c r="H159" s="47" t="n">
        <v>1281880</v>
      </c>
      <c r="I159" s="47" t="n">
        <v>1661945</v>
      </c>
      <c r="J159" s="47" t="n">
        <v>0</v>
      </c>
      <c r="K159" s="47" t="n">
        <v>29247394</v>
      </c>
    </row>
    <row r="160" s="48" customFormat="true" ht="12" hidden="false" customHeight="true" outlineLevel="0" collapsed="false">
      <c r="A160" s="26" t="s">
        <v>23</v>
      </c>
      <c r="B160" s="47" t="n">
        <v>68692754</v>
      </c>
      <c r="C160" s="47" t="n">
        <v>7267843</v>
      </c>
      <c r="D160" s="47" t="n">
        <v>185999331</v>
      </c>
      <c r="E160" s="47" t="n">
        <v>4508673</v>
      </c>
      <c r="F160" s="47" t="n">
        <v>9580481</v>
      </c>
      <c r="G160" s="47" t="n">
        <v>1947366</v>
      </c>
      <c r="H160" s="47" t="n">
        <v>12892155</v>
      </c>
      <c r="I160" s="47" t="n">
        <v>45936416</v>
      </c>
      <c r="J160" s="47" t="n">
        <v>0</v>
      </c>
      <c r="K160" s="47" t="n">
        <v>336825019</v>
      </c>
    </row>
    <row r="161" s="49" customFormat="true" ht="12" hidden="false" customHeight="true" outlineLevel="0" collapsed="false">
      <c r="A161" s="21" t="s">
        <v>24</v>
      </c>
      <c r="B161" s="46" t="n">
        <v>879147</v>
      </c>
      <c r="C161" s="46" t="n">
        <v>776345</v>
      </c>
      <c r="D161" s="46" t="n">
        <v>61762332</v>
      </c>
      <c r="E161" s="46" t="n">
        <v>6968112</v>
      </c>
      <c r="F161" s="46" t="n">
        <v>185698</v>
      </c>
      <c r="G161" s="46" t="n">
        <v>1437</v>
      </c>
      <c r="H161" s="46" t="n">
        <v>131159</v>
      </c>
      <c r="I161" s="46" t="n">
        <v>2379037</v>
      </c>
      <c r="J161" s="46" t="n">
        <v>0</v>
      </c>
      <c r="K161" s="46" t="n">
        <v>73083267</v>
      </c>
    </row>
    <row r="162" s="49" customFormat="true" ht="12" hidden="false" customHeight="true" outlineLevel="0" collapsed="false">
      <c r="A162" s="26" t="s">
        <v>25</v>
      </c>
      <c r="B162" s="47" t="n">
        <v>866359</v>
      </c>
      <c r="C162" s="47" t="n">
        <v>776345</v>
      </c>
      <c r="D162" s="47" t="n">
        <v>61651873</v>
      </c>
      <c r="E162" s="47" t="n">
        <v>6968112</v>
      </c>
      <c r="F162" s="47" t="n">
        <v>185698</v>
      </c>
      <c r="G162" s="47" t="n">
        <v>1437</v>
      </c>
      <c r="H162" s="47" t="n">
        <v>130263</v>
      </c>
      <c r="I162" s="47" t="n">
        <v>2379037</v>
      </c>
      <c r="J162" s="47" t="n">
        <v>0</v>
      </c>
      <c r="K162" s="47" t="n">
        <v>72959124</v>
      </c>
    </row>
    <row r="163" s="49" customFormat="true" ht="12" hidden="false" customHeight="true" outlineLevel="0" collapsed="false">
      <c r="A163" s="26" t="s">
        <v>26</v>
      </c>
      <c r="B163" s="47" t="n">
        <v>12788</v>
      </c>
      <c r="C163" s="47" t="n">
        <v>0</v>
      </c>
      <c r="D163" s="47" t="n">
        <v>110459</v>
      </c>
      <c r="E163" s="47" t="n">
        <v>0</v>
      </c>
      <c r="F163" s="47" t="n">
        <v>0</v>
      </c>
      <c r="G163" s="47" t="n">
        <v>0</v>
      </c>
      <c r="H163" s="47" t="n">
        <v>896</v>
      </c>
      <c r="I163" s="47" t="n">
        <v>0</v>
      </c>
      <c r="J163" s="47" t="n">
        <v>0</v>
      </c>
      <c r="K163" s="47" t="n">
        <v>124143</v>
      </c>
    </row>
    <row r="164" s="49" customFormat="true" ht="12" hidden="false" customHeight="true" outlineLevel="0" collapsed="false">
      <c r="A164" s="21" t="s">
        <v>27</v>
      </c>
      <c r="B164" s="46" t="n">
        <v>58609608</v>
      </c>
      <c r="C164" s="46" t="n">
        <v>17903064</v>
      </c>
      <c r="D164" s="46" t="n">
        <v>104261876</v>
      </c>
      <c r="E164" s="46" t="n">
        <v>6204067</v>
      </c>
      <c r="F164" s="46" t="n">
        <v>2089827</v>
      </c>
      <c r="G164" s="46" t="n">
        <v>3242</v>
      </c>
      <c r="H164" s="46" t="n">
        <v>5982359</v>
      </c>
      <c r="I164" s="46" t="n">
        <v>1709098</v>
      </c>
      <c r="J164" s="46" t="n">
        <v>0</v>
      </c>
      <c r="K164" s="46" t="n">
        <v>196763141</v>
      </c>
    </row>
    <row r="165" s="49" customFormat="true" ht="12" hidden="false" customHeight="true" outlineLevel="0" collapsed="false">
      <c r="A165" s="26" t="s">
        <v>28</v>
      </c>
      <c r="B165" s="47" t="n">
        <v>52099130</v>
      </c>
      <c r="C165" s="47" t="n">
        <v>17789576</v>
      </c>
      <c r="D165" s="47" t="n">
        <v>88619878</v>
      </c>
      <c r="E165" s="47" t="n">
        <v>5910488</v>
      </c>
      <c r="F165" s="47" t="n">
        <v>1938823</v>
      </c>
      <c r="G165" s="47" t="n">
        <v>3242</v>
      </c>
      <c r="H165" s="47" t="n">
        <v>5369778</v>
      </c>
      <c r="I165" s="47" t="n">
        <v>587272</v>
      </c>
      <c r="J165" s="47" t="n">
        <v>0</v>
      </c>
      <c r="K165" s="47" t="n">
        <v>172318187</v>
      </c>
    </row>
    <row r="166" s="49" customFormat="true" ht="12" hidden="false" customHeight="true" outlineLevel="0" collapsed="false">
      <c r="A166" s="26" t="s">
        <v>29</v>
      </c>
      <c r="B166" s="47" t="n">
        <v>830429</v>
      </c>
      <c r="C166" s="47" t="n">
        <v>7641</v>
      </c>
      <c r="D166" s="47" t="n">
        <v>189520</v>
      </c>
      <c r="E166" s="47" t="n">
        <v>0</v>
      </c>
      <c r="F166" s="47" t="n">
        <v>0</v>
      </c>
      <c r="G166" s="47" t="n">
        <v>0</v>
      </c>
      <c r="H166" s="47" t="n">
        <v>132324</v>
      </c>
      <c r="I166" s="47" t="n">
        <v>0</v>
      </c>
      <c r="J166" s="47" t="n">
        <v>0</v>
      </c>
      <c r="K166" s="47" t="n">
        <v>1159914</v>
      </c>
    </row>
    <row r="167" s="49" customFormat="true" ht="12" hidden="false" customHeight="true" outlineLevel="0" collapsed="false">
      <c r="A167" s="26" t="s">
        <v>30</v>
      </c>
      <c r="B167" s="47" t="n">
        <v>5680049</v>
      </c>
      <c r="C167" s="47" t="n">
        <v>105847</v>
      </c>
      <c r="D167" s="47" t="n">
        <v>15452477</v>
      </c>
      <c r="E167" s="47" t="n">
        <v>293579</v>
      </c>
      <c r="F167" s="47" t="n">
        <v>151004</v>
      </c>
      <c r="G167" s="47" t="n">
        <v>0</v>
      </c>
      <c r="H167" s="47" t="n">
        <v>480257</v>
      </c>
      <c r="I167" s="47" t="n">
        <v>1121826</v>
      </c>
      <c r="J167" s="47" t="n">
        <v>0</v>
      </c>
      <c r="K167" s="47" t="n">
        <v>23285039</v>
      </c>
    </row>
    <row r="168" s="50" customFormat="true" ht="12" hidden="false" customHeight="true" outlineLevel="0" collapsed="false">
      <c r="A168" s="21" t="s">
        <v>31</v>
      </c>
      <c r="B168" s="46" t="n">
        <v>46334203</v>
      </c>
      <c r="C168" s="46" t="n">
        <v>26151234</v>
      </c>
      <c r="D168" s="46" t="n">
        <v>332750946</v>
      </c>
      <c r="E168" s="46" t="n">
        <v>5507084</v>
      </c>
      <c r="F168" s="46" t="n">
        <v>101421369</v>
      </c>
      <c r="G168" s="46" t="n">
        <v>86486</v>
      </c>
      <c r="H168" s="46" t="n">
        <v>5802181</v>
      </c>
      <c r="I168" s="46" t="n">
        <v>1040041</v>
      </c>
      <c r="J168" s="46" t="n">
        <v>0</v>
      </c>
      <c r="K168" s="46" t="n">
        <v>519093544</v>
      </c>
    </row>
    <row r="169" s="49" customFormat="true" ht="12" hidden="false" customHeight="true" outlineLevel="0" collapsed="false">
      <c r="A169" s="26" t="s">
        <v>32</v>
      </c>
      <c r="B169" s="47" t="n">
        <v>29564086</v>
      </c>
      <c r="C169" s="47" t="n">
        <v>4188000</v>
      </c>
      <c r="D169" s="47" t="n">
        <v>50307372</v>
      </c>
      <c r="E169" s="47" t="n">
        <v>1060625</v>
      </c>
      <c r="F169" s="47" t="n">
        <v>4729677</v>
      </c>
      <c r="G169" s="47" t="n">
        <v>0</v>
      </c>
      <c r="H169" s="47" t="n">
        <v>4052956</v>
      </c>
      <c r="I169" s="47" t="n">
        <v>122969</v>
      </c>
      <c r="J169" s="47" t="n">
        <v>0</v>
      </c>
      <c r="K169" s="47" t="n">
        <v>94025685</v>
      </c>
    </row>
    <row r="170" s="48" customFormat="true" ht="12" hidden="false" customHeight="true" outlineLevel="0" collapsed="false">
      <c r="A170" s="26" t="s">
        <v>33</v>
      </c>
      <c r="B170" s="47" t="n">
        <v>2265277</v>
      </c>
      <c r="C170" s="47" t="n">
        <v>3638948</v>
      </c>
      <c r="D170" s="47" t="n">
        <v>59887214</v>
      </c>
      <c r="E170" s="47" t="n">
        <v>1740083</v>
      </c>
      <c r="F170" s="47" t="n">
        <v>2462322</v>
      </c>
      <c r="G170" s="47" t="n">
        <v>55297</v>
      </c>
      <c r="H170" s="47" t="n">
        <v>362344</v>
      </c>
      <c r="I170" s="47" t="n">
        <v>0</v>
      </c>
      <c r="J170" s="47" t="n">
        <v>0</v>
      </c>
      <c r="K170" s="47" t="n">
        <v>70411485</v>
      </c>
    </row>
    <row r="171" customFormat="false" ht="12" hidden="false" customHeight="true" outlineLevel="0" collapsed="false">
      <c r="A171" s="26" t="s">
        <v>34</v>
      </c>
      <c r="B171" s="47" t="n">
        <v>544490</v>
      </c>
      <c r="C171" s="47" t="n">
        <v>2019205</v>
      </c>
      <c r="D171" s="47" t="n">
        <v>32341016</v>
      </c>
      <c r="E171" s="47" t="n">
        <v>1101095</v>
      </c>
      <c r="F171" s="47" t="n">
        <v>2732908</v>
      </c>
      <c r="G171" s="47" t="n">
        <v>5836</v>
      </c>
      <c r="H171" s="47" t="n">
        <v>61053</v>
      </c>
      <c r="I171" s="47" t="n">
        <v>37115</v>
      </c>
      <c r="J171" s="47" t="n">
        <v>0</v>
      </c>
      <c r="K171" s="47" t="n">
        <v>38842718</v>
      </c>
    </row>
    <row r="172" customFormat="false" ht="12" hidden="false" customHeight="true" outlineLevel="0" collapsed="false">
      <c r="A172" s="26" t="s">
        <v>35</v>
      </c>
      <c r="B172" s="47" t="n">
        <v>4707755</v>
      </c>
      <c r="C172" s="47" t="n">
        <v>178768</v>
      </c>
      <c r="D172" s="47" t="n">
        <v>6297551</v>
      </c>
      <c r="E172" s="47" t="n">
        <v>202079</v>
      </c>
      <c r="F172" s="47" t="n">
        <v>2732249</v>
      </c>
      <c r="G172" s="47" t="n">
        <v>0</v>
      </c>
      <c r="H172" s="47" t="n">
        <v>255130</v>
      </c>
      <c r="I172" s="47" t="n">
        <v>95000</v>
      </c>
      <c r="J172" s="47" t="n">
        <v>0</v>
      </c>
      <c r="K172" s="47" t="n">
        <v>14468532</v>
      </c>
    </row>
    <row r="173" customFormat="false" ht="12" hidden="false" customHeight="true" outlineLevel="0" collapsed="false">
      <c r="A173" s="26" t="s">
        <v>36</v>
      </c>
      <c r="B173" s="47" t="n">
        <v>9252595</v>
      </c>
      <c r="C173" s="47" t="n">
        <v>16126314</v>
      </c>
      <c r="D173" s="47" t="n">
        <v>183917794</v>
      </c>
      <c r="E173" s="47" t="n">
        <v>1403202</v>
      </c>
      <c r="F173" s="47" t="n">
        <v>88764213</v>
      </c>
      <c r="G173" s="47" t="n">
        <v>25353</v>
      </c>
      <c r="H173" s="47" t="n">
        <v>1070697</v>
      </c>
      <c r="I173" s="47" t="n">
        <v>784957</v>
      </c>
      <c r="J173" s="47" t="n">
        <v>0</v>
      </c>
      <c r="K173" s="47" t="n">
        <v>301345125</v>
      </c>
    </row>
    <row r="174" s="51" customFormat="true" ht="12" hidden="false" customHeight="true" outlineLevel="0" collapsed="false">
      <c r="A174" s="21" t="s">
        <v>37</v>
      </c>
      <c r="B174" s="46" t="n">
        <v>10592019</v>
      </c>
      <c r="C174" s="46" t="n">
        <v>5162213</v>
      </c>
      <c r="D174" s="46" t="n">
        <v>109537464</v>
      </c>
      <c r="E174" s="46" t="n">
        <v>3248345</v>
      </c>
      <c r="F174" s="46" t="n">
        <v>46155168</v>
      </c>
      <c r="G174" s="46" t="n">
        <v>3080</v>
      </c>
      <c r="H174" s="46" t="n">
        <v>1487619</v>
      </c>
      <c r="I174" s="46" t="n">
        <v>755473</v>
      </c>
      <c r="J174" s="46" t="n">
        <v>0</v>
      </c>
      <c r="K174" s="46" t="n">
        <v>176941381</v>
      </c>
    </row>
    <row r="175" s="48" customFormat="true" ht="12" hidden="false" customHeight="true" outlineLevel="0" collapsed="false">
      <c r="A175" s="26" t="s">
        <v>38</v>
      </c>
      <c r="B175" s="47" t="n">
        <v>6510500</v>
      </c>
      <c r="C175" s="47" t="n">
        <v>3757560</v>
      </c>
      <c r="D175" s="47" t="n">
        <v>45903014</v>
      </c>
      <c r="E175" s="47" t="n">
        <v>1559152</v>
      </c>
      <c r="F175" s="47" t="n">
        <v>11743866</v>
      </c>
      <c r="G175" s="47" t="n">
        <v>296</v>
      </c>
      <c r="H175" s="47" t="n">
        <v>683654</v>
      </c>
      <c r="I175" s="47" t="n">
        <v>8347</v>
      </c>
      <c r="J175" s="47" t="n">
        <v>0</v>
      </c>
      <c r="K175" s="47" t="n">
        <v>70166389</v>
      </c>
    </row>
    <row r="176" s="48" customFormat="true" ht="12" hidden="false" customHeight="true" outlineLevel="0" collapsed="false">
      <c r="A176" s="26" t="s">
        <v>39</v>
      </c>
      <c r="B176" s="47" t="n">
        <v>4081519</v>
      </c>
      <c r="C176" s="47" t="n">
        <v>1404653</v>
      </c>
      <c r="D176" s="47" t="n">
        <v>63634450</v>
      </c>
      <c r="E176" s="47" t="n">
        <v>1689194</v>
      </c>
      <c r="F176" s="47" t="n">
        <v>34411302</v>
      </c>
      <c r="G176" s="47" t="n">
        <v>2784</v>
      </c>
      <c r="H176" s="47" t="n">
        <v>803965</v>
      </c>
      <c r="I176" s="47" t="n">
        <v>747126</v>
      </c>
      <c r="J176" s="47" t="n">
        <v>0</v>
      </c>
      <c r="K176" s="47" t="n">
        <v>106774993</v>
      </c>
    </row>
    <row r="177" s="51" customFormat="true" ht="12" hidden="false" customHeight="true" outlineLevel="0" collapsed="false">
      <c r="A177" s="21" t="s">
        <v>40</v>
      </c>
      <c r="B177" s="46" t="n">
        <v>4637324</v>
      </c>
      <c r="C177" s="46" t="n">
        <v>2111461</v>
      </c>
      <c r="D177" s="46" t="n">
        <v>49317706</v>
      </c>
      <c r="E177" s="46" t="n">
        <v>296563</v>
      </c>
      <c r="F177" s="46" t="n">
        <v>15968760</v>
      </c>
      <c r="G177" s="46" t="n">
        <v>147289</v>
      </c>
      <c r="H177" s="46" t="n">
        <v>481097</v>
      </c>
      <c r="I177" s="46" t="n">
        <v>592663</v>
      </c>
      <c r="J177" s="46" t="n">
        <v>0</v>
      </c>
      <c r="K177" s="46" t="n">
        <v>73552863</v>
      </c>
    </row>
    <row r="178" s="48" customFormat="true" ht="12" hidden="false" customHeight="true" outlineLevel="0" collapsed="false">
      <c r="A178" s="26" t="s">
        <v>41</v>
      </c>
      <c r="B178" s="47" t="n">
        <v>820740</v>
      </c>
      <c r="C178" s="47" t="n">
        <v>929940</v>
      </c>
      <c r="D178" s="47" t="n">
        <v>9272460</v>
      </c>
      <c r="E178" s="47" t="n">
        <v>48829</v>
      </c>
      <c r="F178" s="47" t="n">
        <v>208292</v>
      </c>
      <c r="G178" s="47" t="n">
        <v>0</v>
      </c>
      <c r="H178" s="47" t="n">
        <v>57145</v>
      </c>
      <c r="I178" s="47" t="n">
        <v>0</v>
      </c>
      <c r="J178" s="47" t="n">
        <v>0</v>
      </c>
      <c r="K178" s="47" t="n">
        <v>11337406</v>
      </c>
    </row>
    <row r="179" s="48" customFormat="true" ht="12" hidden="false" customHeight="true" outlineLevel="0" collapsed="false">
      <c r="A179" s="26" t="s">
        <v>42</v>
      </c>
      <c r="B179" s="47" t="n">
        <v>2413238</v>
      </c>
      <c r="C179" s="47" t="n">
        <v>768344</v>
      </c>
      <c r="D179" s="47" t="n">
        <v>30506895</v>
      </c>
      <c r="E179" s="47" t="n">
        <v>216907</v>
      </c>
      <c r="F179" s="47" t="n">
        <v>3600229</v>
      </c>
      <c r="G179" s="47" t="n">
        <v>147289</v>
      </c>
      <c r="H179" s="47" t="n">
        <v>336359</v>
      </c>
      <c r="I179" s="47" t="n">
        <v>199166</v>
      </c>
      <c r="J179" s="47" t="n">
        <v>0</v>
      </c>
      <c r="K179" s="47" t="n">
        <v>38188427</v>
      </c>
    </row>
    <row r="180" s="48" customFormat="true" ht="12" hidden="false" customHeight="true" outlineLevel="0" collapsed="false">
      <c r="A180" s="26" t="s">
        <v>43</v>
      </c>
      <c r="B180" s="47" t="n">
        <v>1403346</v>
      </c>
      <c r="C180" s="47" t="n">
        <v>413177</v>
      </c>
      <c r="D180" s="47" t="n">
        <v>9538351</v>
      </c>
      <c r="E180" s="47" t="n">
        <v>30827</v>
      </c>
      <c r="F180" s="47" t="n">
        <v>12160238</v>
      </c>
      <c r="G180" s="47" t="n">
        <v>0</v>
      </c>
      <c r="H180" s="47" t="n">
        <v>87593</v>
      </c>
      <c r="I180" s="47" t="n">
        <v>393496</v>
      </c>
      <c r="J180" s="47" t="n">
        <v>0</v>
      </c>
      <c r="K180" s="47" t="n">
        <v>24027028</v>
      </c>
    </row>
    <row r="181" s="51" customFormat="true" ht="12" hidden="false" customHeight="true" outlineLevel="0" collapsed="false">
      <c r="A181" s="21" t="s">
        <v>44</v>
      </c>
      <c r="B181" s="46" t="n">
        <v>1114831</v>
      </c>
      <c r="C181" s="46" t="n">
        <v>361972</v>
      </c>
      <c r="D181" s="46" t="n">
        <v>15627890</v>
      </c>
      <c r="E181" s="46" t="n">
        <v>215987</v>
      </c>
      <c r="F181" s="46" t="n">
        <v>3746496</v>
      </c>
      <c r="G181" s="46" t="n">
        <v>0</v>
      </c>
      <c r="H181" s="46" t="n">
        <v>202010</v>
      </c>
      <c r="I181" s="46" t="n">
        <v>49846</v>
      </c>
      <c r="J181" s="46" t="n">
        <v>0</v>
      </c>
      <c r="K181" s="46" t="n">
        <v>21319032</v>
      </c>
    </row>
    <row r="182" customFormat="false" ht="12" hidden="false" customHeight="true" outlineLevel="0" collapsed="false">
      <c r="A182" s="26" t="s">
        <v>45</v>
      </c>
      <c r="B182" s="47" t="n">
        <v>678932</v>
      </c>
      <c r="C182" s="47" t="n">
        <v>258894</v>
      </c>
      <c r="D182" s="47" t="n">
        <v>7469518</v>
      </c>
      <c r="E182" s="47" t="n">
        <v>64050</v>
      </c>
      <c r="F182" s="47" t="n">
        <v>968295</v>
      </c>
      <c r="G182" s="47" t="n">
        <v>0</v>
      </c>
      <c r="H182" s="47" t="n">
        <v>149781</v>
      </c>
      <c r="I182" s="47" t="n">
        <v>902</v>
      </c>
      <c r="J182" s="47" t="n">
        <v>0</v>
      </c>
      <c r="K182" s="47" t="n">
        <v>9590372</v>
      </c>
    </row>
    <row r="183" customFormat="false" ht="12" hidden="false" customHeight="true" outlineLevel="0" collapsed="false">
      <c r="A183" s="26" t="s">
        <v>46</v>
      </c>
      <c r="B183" s="47" t="n">
        <v>435899</v>
      </c>
      <c r="C183" s="47" t="n">
        <v>103078</v>
      </c>
      <c r="D183" s="47" t="n">
        <v>8158372</v>
      </c>
      <c r="E183" s="47" t="n">
        <v>151937</v>
      </c>
      <c r="F183" s="47" t="n">
        <v>2778201</v>
      </c>
      <c r="G183" s="47" t="n">
        <v>0</v>
      </c>
      <c r="H183" s="47" t="n">
        <v>52230</v>
      </c>
      <c r="I183" s="47" t="n">
        <v>48944</v>
      </c>
      <c r="J183" s="47" t="n">
        <v>0</v>
      </c>
      <c r="K183" s="47" t="n">
        <v>11728661</v>
      </c>
    </row>
    <row r="184" customFormat="false" ht="12" hidden="false" customHeight="true" outlineLevel="0" collapsed="false">
      <c r="A184" s="21" t="s">
        <v>47</v>
      </c>
      <c r="B184" s="46" t="n">
        <v>7339368</v>
      </c>
      <c r="C184" s="46" t="n">
        <v>5343168</v>
      </c>
      <c r="D184" s="46" t="n">
        <v>1055469680</v>
      </c>
      <c r="E184" s="46" t="n">
        <v>2243653</v>
      </c>
      <c r="F184" s="46" t="n">
        <v>85909363</v>
      </c>
      <c r="G184" s="46" t="n">
        <v>116183</v>
      </c>
      <c r="H184" s="46" t="n">
        <v>4238968</v>
      </c>
      <c r="I184" s="46" t="n">
        <v>20691962</v>
      </c>
      <c r="J184" s="46" t="n">
        <v>0</v>
      </c>
      <c r="K184" s="46" t="n">
        <v>1181352345</v>
      </c>
    </row>
    <row r="185" s="48" customFormat="true" ht="12" hidden="false" customHeight="true" outlineLevel="0" collapsed="false">
      <c r="A185" s="26" t="s">
        <v>48</v>
      </c>
      <c r="B185" s="47" t="n">
        <v>6319473</v>
      </c>
      <c r="C185" s="47" t="n">
        <v>2991684</v>
      </c>
      <c r="D185" s="47" t="n">
        <v>158569498</v>
      </c>
      <c r="E185" s="47" t="n">
        <v>646841</v>
      </c>
      <c r="F185" s="47" t="n">
        <v>6924859</v>
      </c>
      <c r="G185" s="47" t="n">
        <v>65910</v>
      </c>
      <c r="H185" s="47" t="n">
        <v>881210</v>
      </c>
      <c r="I185" s="47" t="n">
        <v>241434</v>
      </c>
      <c r="J185" s="47" t="n">
        <v>0</v>
      </c>
      <c r="K185" s="47" t="n">
        <v>176640909</v>
      </c>
    </row>
    <row r="186" s="48" customFormat="true" ht="12" hidden="false" customHeight="true" outlineLevel="0" collapsed="false">
      <c r="A186" s="26" t="s">
        <v>49</v>
      </c>
      <c r="B186" s="47" t="n">
        <v>336118</v>
      </c>
      <c r="C186" s="47" t="n">
        <v>2108631</v>
      </c>
      <c r="D186" s="47" t="n">
        <v>127638773</v>
      </c>
      <c r="E186" s="47" t="n">
        <v>1573404</v>
      </c>
      <c r="F186" s="47" t="n">
        <v>140011</v>
      </c>
      <c r="G186" s="47" t="n">
        <v>25677</v>
      </c>
      <c r="H186" s="47" t="n">
        <v>31293</v>
      </c>
      <c r="I186" s="47" t="n">
        <v>1206227</v>
      </c>
      <c r="J186" s="47" t="n">
        <v>0</v>
      </c>
      <c r="K186" s="47" t="n">
        <v>133060134</v>
      </c>
    </row>
    <row r="187" s="48" customFormat="true" ht="12" hidden="false" customHeight="true" outlineLevel="0" collapsed="false">
      <c r="A187" s="26" t="s">
        <v>50</v>
      </c>
      <c r="B187" s="47" t="n">
        <v>683777</v>
      </c>
      <c r="C187" s="47" t="n">
        <v>242853</v>
      </c>
      <c r="D187" s="47" t="n">
        <v>769261408</v>
      </c>
      <c r="E187" s="47" t="n">
        <v>23408</v>
      </c>
      <c r="F187" s="47" t="n">
        <v>78844493</v>
      </c>
      <c r="G187" s="47" t="n">
        <v>24596</v>
      </c>
      <c r="H187" s="47" t="n">
        <v>3326465</v>
      </c>
      <c r="I187" s="47" t="n">
        <v>19244301</v>
      </c>
      <c r="J187" s="47" t="n">
        <v>0</v>
      </c>
      <c r="K187" s="47" t="n">
        <v>871651301</v>
      </c>
    </row>
    <row r="188" customFormat="false" ht="12" hidden="false" customHeight="true" outlineLevel="0" collapsed="false">
      <c r="A188" s="21" t="s">
        <v>51</v>
      </c>
      <c r="B188" s="46" t="n">
        <v>29573051</v>
      </c>
      <c r="C188" s="46" t="n">
        <v>10601843</v>
      </c>
      <c r="D188" s="46" t="n">
        <v>979704488</v>
      </c>
      <c r="E188" s="46" t="n">
        <v>6194010</v>
      </c>
      <c r="F188" s="46" t="n">
        <v>51263258</v>
      </c>
      <c r="G188" s="46" t="n">
        <v>4309230</v>
      </c>
      <c r="H188" s="46" t="n">
        <v>5451497</v>
      </c>
      <c r="I188" s="46" t="n">
        <v>28847288</v>
      </c>
      <c r="J188" s="46" t="n">
        <v>0</v>
      </c>
      <c r="K188" s="46" t="n">
        <v>1115944665</v>
      </c>
    </row>
    <row r="189" s="48" customFormat="true" ht="12" hidden="false" customHeight="true" outlineLevel="0" collapsed="false">
      <c r="A189" s="26" t="s">
        <v>52</v>
      </c>
      <c r="B189" s="47" t="n">
        <v>16311528</v>
      </c>
      <c r="C189" s="47" t="n">
        <v>1266335</v>
      </c>
      <c r="D189" s="47" t="n">
        <v>47772608</v>
      </c>
      <c r="E189" s="47" t="n">
        <v>1087874</v>
      </c>
      <c r="F189" s="47" t="n">
        <v>4148626</v>
      </c>
      <c r="G189" s="47" t="n">
        <v>92539</v>
      </c>
      <c r="H189" s="47" t="n">
        <v>1136108</v>
      </c>
      <c r="I189" s="47" t="n">
        <v>3112632</v>
      </c>
      <c r="J189" s="47" t="n">
        <v>0</v>
      </c>
      <c r="K189" s="47" t="n">
        <v>74928250</v>
      </c>
    </row>
    <row r="190" customFormat="false" ht="12" hidden="false" customHeight="true" outlineLevel="0" collapsed="false">
      <c r="A190" s="26" t="s">
        <v>53</v>
      </c>
      <c r="B190" s="47" t="n">
        <v>2070063</v>
      </c>
      <c r="C190" s="47" t="n">
        <v>272927</v>
      </c>
      <c r="D190" s="47" t="n">
        <v>17850949</v>
      </c>
      <c r="E190" s="47" t="n">
        <v>2099312</v>
      </c>
      <c r="F190" s="47" t="n">
        <v>15420922</v>
      </c>
      <c r="G190" s="47" t="n">
        <v>116364</v>
      </c>
      <c r="H190" s="47" t="n">
        <v>420960</v>
      </c>
      <c r="I190" s="47" t="n">
        <v>332128</v>
      </c>
      <c r="J190" s="47" t="n">
        <v>0</v>
      </c>
      <c r="K190" s="47" t="n">
        <v>38583625</v>
      </c>
    </row>
    <row r="191" s="48" customFormat="true" ht="12" hidden="false" customHeight="true" outlineLevel="0" collapsed="false">
      <c r="A191" s="26" t="s">
        <v>54</v>
      </c>
      <c r="B191" s="47" t="n">
        <v>1289911</v>
      </c>
      <c r="C191" s="47" t="n">
        <v>934160</v>
      </c>
      <c r="D191" s="47" t="n">
        <v>7891403</v>
      </c>
      <c r="E191" s="47" t="n">
        <v>126816</v>
      </c>
      <c r="F191" s="47" t="n">
        <v>1287121</v>
      </c>
      <c r="G191" s="47" t="n">
        <v>0</v>
      </c>
      <c r="H191" s="47" t="n">
        <v>157704</v>
      </c>
      <c r="I191" s="47" t="n">
        <v>8773121</v>
      </c>
      <c r="J191" s="47" t="n">
        <v>0</v>
      </c>
      <c r="K191" s="47" t="n">
        <v>20460236</v>
      </c>
    </row>
    <row r="192" s="48" customFormat="true" ht="12" hidden="false" customHeight="true" outlineLevel="0" collapsed="false">
      <c r="A192" s="26" t="s">
        <v>55</v>
      </c>
      <c r="B192" s="47" t="n">
        <v>356382</v>
      </c>
      <c r="C192" s="47" t="n">
        <v>3065307</v>
      </c>
      <c r="D192" s="47" t="n">
        <v>46714412</v>
      </c>
      <c r="E192" s="47" t="n">
        <v>1438290</v>
      </c>
      <c r="F192" s="47" t="n">
        <v>11972887</v>
      </c>
      <c r="G192" s="47" t="n">
        <v>4100308</v>
      </c>
      <c r="H192" s="47" t="n">
        <v>462409</v>
      </c>
      <c r="I192" s="47" t="n">
        <v>974610</v>
      </c>
      <c r="J192" s="47" t="n">
        <v>0</v>
      </c>
      <c r="K192" s="47" t="n">
        <v>69084605</v>
      </c>
    </row>
    <row r="193" s="48" customFormat="true" ht="12" hidden="false" customHeight="true" outlineLevel="0" collapsed="false">
      <c r="A193" s="26" t="s">
        <v>56</v>
      </c>
      <c r="B193" s="47" t="n">
        <v>1580068</v>
      </c>
      <c r="C193" s="47" t="n">
        <v>1716560</v>
      </c>
      <c r="D193" s="47" t="n">
        <v>715160827</v>
      </c>
      <c r="E193" s="47" t="n">
        <v>585258</v>
      </c>
      <c r="F193" s="47" t="n">
        <v>9789293</v>
      </c>
      <c r="G193" s="47" t="n">
        <v>0</v>
      </c>
      <c r="H193" s="47" t="n">
        <v>1981682</v>
      </c>
      <c r="I193" s="47" t="n">
        <v>10942249</v>
      </c>
      <c r="J193" s="47" t="n">
        <v>0</v>
      </c>
      <c r="K193" s="47" t="n">
        <v>741755937</v>
      </c>
    </row>
    <row r="194" s="48" customFormat="true" ht="12" hidden="false" customHeight="true" outlineLevel="0" collapsed="false">
      <c r="A194" s="26" t="s">
        <v>57</v>
      </c>
      <c r="B194" s="47" t="n">
        <v>7965099</v>
      </c>
      <c r="C194" s="47" t="n">
        <v>3346554</v>
      </c>
      <c r="D194" s="47" t="n">
        <v>144314289</v>
      </c>
      <c r="E194" s="47" t="n">
        <v>856460</v>
      </c>
      <c r="F194" s="47" t="n">
        <v>8644409</v>
      </c>
      <c r="G194" s="47" t="n">
        <v>19</v>
      </c>
      <c r="H194" s="47" t="n">
        <v>1292634</v>
      </c>
      <c r="I194" s="47" t="n">
        <v>4712548</v>
      </c>
      <c r="J194" s="47" t="n">
        <v>0</v>
      </c>
      <c r="K194" s="47" t="n">
        <v>171132012</v>
      </c>
    </row>
    <row r="195" s="51" customFormat="true" ht="12" hidden="false" customHeight="true" outlineLevel="0" collapsed="false">
      <c r="A195" s="21" t="s">
        <v>58</v>
      </c>
      <c r="B195" s="46" t="n">
        <v>48296987</v>
      </c>
      <c r="C195" s="46" t="n">
        <v>12128684</v>
      </c>
      <c r="D195" s="46" t="n">
        <v>712308609</v>
      </c>
      <c r="E195" s="46" t="n">
        <v>3552453</v>
      </c>
      <c r="F195" s="46" t="n">
        <v>293255550</v>
      </c>
      <c r="G195" s="46" t="n">
        <v>165278</v>
      </c>
      <c r="H195" s="46" t="n">
        <v>5148757</v>
      </c>
      <c r="I195" s="46" t="n">
        <v>13655065</v>
      </c>
      <c r="J195" s="46" t="n">
        <v>1000</v>
      </c>
      <c r="K195" s="46" t="n">
        <v>1088512383</v>
      </c>
    </row>
    <row r="196" customFormat="false" ht="12" hidden="false" customHeight="true" outlineLevel="0" collapsed="false">
      <c r="A196" s="26" t="s">
        <v>59</v>
      </c>
      <c r="B196" s="47" t="n">
        <v>23711409</v>
      </c>
      <c r="C196" s="47" t="n">
        <v>7719416</v>
      </c>
      <c r="D196" s="47" t="n">
        <v>184112363</v>
      </c>
      <c r="E196" s="47" t="n">
        <v>355452</v>
      </c>
      <c r="F196" s="47" t="n">
        <v>37505380</v>
      </c>
      <c r="G196" s="47" t="n">
        <v>97610</v>
      </c>
      <c r="H196" s="47" t="n">
        <v>1675882</v>
      </c>
      <c r="I196" s="47" t="n">
        <v>354299</v>
      </c>
      <c r="J196" s="47" t="n">
        <v>1000</v>
      </c>
      <c r="K196" s="47" t="n">
        <v>255532811</v>
      </c>
    </row>
    <row r="197" customFormat="false" ht="12" hidden="false" customHeight="true" outlineLevel="0" collapsed="false">
      <c r="A197" s="26" t="s">
        <v>60</v>
      </c>
      <c r="B197" s="47" t="n">
        <v>0</v>
      </c>
      <c r="C197" s="47" t="n">
        <v>0</v>
      </c>
      <c r="D197" s="47" t="n">
        <v>13631996</v>
      </c>
      <c r="E197" s="47" t="n">
        <v>0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13631996</v>
      </c>
    </row>
    <row r="198" customFormat="false" ht="12" hidden="false" customHeight="true" outlineLevel="0" collapsed="false">
      <c r="A198" s="26" t="s">
        <v>61</v>
      </c>
      <c r="B198" s="47" t="n">
        <v>1207253</v>
      </c>
      <c r="C198" s="47" t="n">
        <v>283921</v>
      </c>
      <c r="D198" s="47" t="n">
        <v>81329974</v>
      </c>
      <c r="E198" s="47" t="n">
        <v>236885</v>
      </c>
      <c r="F198" s="47" t="n">
        <v>13006224</v>
      </c>
      <c r="G198" s="47" t="n">
        <v>0</v>
      </c>
      <c r="H198" s="47" t="n">
        <v>177511</v>
      </c>
      <c r="I198" s="47" t="n">
        <v>11344379</v>
      </c>
      <c r="J198" s="47" t="n">
        <v>0</v>
      </c>
      <c r="K198" s="47" t="n">
        <v>107586147</v>
      </c>
    </row>
    <row r="199" customFormat="false" ht="12" hidden="false" customHeight="true" outlineLevel="0" collapsed="false">
      <c r="A199" s="26" t="s">
        <v>62</v>
      </c>
      <c r="B199" s="47" t="n">
        <v>1262406</v>
      </c>
      <c r="C199" s="47" t="n">
        <v>648732</v>
      </c>
      <c r="D199" s="47" t="n">
        <v>47145362</v>
      </c>
      <c r="E199" s="47" t="n">
        <v>151457</v>
      </c>
      <c r="F199" s="47" t="n">
        <v>3939006</v>
      </c>
      <c r="G199" s="47" t="n">
        <v>0</v>
      </c>
      <c r="H199" s="47" t="n">
        <v>804190</v>
      </c>
      <c r="I199" s="47" t="n">
        <v>94391</v>
      </c>
      <c r="J199" s="47" t="n">
        <v>0</v>
      </c>
      <c r="K199" s="47" t="n">
        <v>54045544</v>
      </c>
    </row>
    <row r="200" customFormat="false" ht="12" hidden="false" customHeight="true" outlineLevel="0" collapsed="false">
      <c r="A200" s="26" t="s">
        <v>63</v>
      </c>
      <c r="B200" s="47" t="n">
        <v>19888897</v>
      </c>
      <c r="C200" s="47" t="n">
        <v>1724069</v>
      </c>
      <c r="D200" s="47" t="n">
        <v>367541325</v>
      </c>
      <c r="E200" s="47" t="n">
        <v>2751613</v>
      </c>
      <c r="F200" s="47" t="n">
        <v>235793141</v>
      </c>
      <c r="G200" s="47" t="n">
        <v>65000</v>
      </c>
      <c r="H200" s="47" t="n">
        <v>2263272</v>
      </c>
      <c r="I200" s="47" t="n">
        <v>1647251</v>
      </c>
      <c r="J200" s="47" t="n">
        <v>0</v>
      </c>
      <c r="K200" s="47" t="n">
        <v>631674568</v>
      </c>
    </row>
    <row r="201" customFormat="false" ht="12" hidden="false" customHeight="true" outlineLevel="0" collapsed="false">
      <c r="A201" s="26" t="s">
        <v>64</v>
      </c>
      <c r="B201" s="47" t="n">
        <v>0</v>
      </c>
      <c r="C201" s="47" t="n">
        <v>0</v>
      </c>
      <c r="D201" s="47" t="n">
        <v>9867843</v>
      </c>
      <c r="E201" s="47" t="n"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9867843</v>
      </c>
    </row>
    <row r="202" customFormat="false" ht="12" hidden="false" customHeight="true" outlineLevel="0" collapsed="false">
      <c r="A202" s="26" t="s">
        <v>65</v>
      </c>
      <c r="B202" s="47" t="n">
        <v>2227022</v>
      </c>
      <c r="C202" s="47" t="n">
        <v>1752546</v>
      </c>
      <c r="D202" s="47" t="n">
        <v>32179585</v>
      </c>
      <c r="E202" s="47" t="n">
        <v>57046</v>
      </c>
      <c r="F202" s="47" t="n">
        <v>3011799</v>
      </c>
      <c r="G202" s="47" t="n">
        <v>2668</v>
      </c>
      <c r="H202" s="47" t="n">
        <v>227901</v>
      </c>
      <c r="I202" s="47" t="n">
        <v>214745</v>
      </c>
      <c r="J202" s="47" t="n">
        <v>0</v>
      </c>
      <c r="K202" s="47" t="n">
        <v>39673312</v>
      </c>
    </row>
    <row r="203" s="51" customFormat="true" ht="12" hidden="false" customHeight="true" outlineLevel="0" collapsed="false">
      <c r="A203" s="21" t="s">
        <v>66</v>
      </c>
      <c r="B203" s="46" t="n">
        <v>5660162</v>
      </c>
      <c r="C203" s="46" t="n">
        <v>882508</v>
      </c>
      <c r="D203" s="46" t="n">
        <v>31374978</v>
      </c>
      <c r="E203" s="46" t="n">
        <v>903283</v>
      </c>
      <c r="F203" s="46" t="n">
        <v>9513944</v>
      </c>
      <c r="G203" s="46" t="n">
        <v>6080</v>
      </c>
      <c r="H203" s="46" t="n">
        <v>1288925</v>
      </c>
      <c r="I203" s="46" t="n">
        <v>525408</v>
      </c>
      <c r="J203" s="46" t="n">
        <v>0</v>
      </c>
      <c r="K203" s="46" t="n">
        <v>50155288</v>
      </c>
    </row>
    <row r="204" customFormat="false" ht="12" hidden="false" customHeight="true" outlineLevel="0" collapsed="false">
      <c r="A204" s="26" t="s">
        <v>67</v>
      </c>
      <c r="B204" s="47" t="n">
        <v>522902</v>
      </c>
      <c r="C204" s="47" t="n">
        <v>161448</v>
      </c>
      <c r="D204" s="47" t="n">
        <v>5593214</v>
      </c>
      <c r="E204" s="47" t="n">
        <v>56535</v>
      </c>
      <c r="F204" s="47" t="n">
        <v>5782</v>
      </c>
      <c r="G204" s="47" t="n">
        <v>209</v>
      </c>
      <c r="H204" s="47" t="n">
        <v>515509</v>
      </c>
      <c r="I204" s="47" t="n">
        <v>3798</v>
      </c>
      <c r="J204" s="47" t="n">
        <v>0</v>
      </c>
      <c r="K204" s="47" t="n">
        <v>6859397</v>
      </c>
    </row>
    <row r="205" customFormat="false" ht="12" hidden="false" customHeight="true" outlineLevel="0" collapsed="false">
      <c r="A205" s="26" t="s">
        <v>68</v>
      </c>
      <c r="B205" s="47" t="n">
        <v>1172125</v>
      </c>
      <c r="C205" s="47" t="n">
        <v>140335</v>
      </c>
      <c r="D205" s="47" t="n">
        <v>12976705</v>
      </c>
      <c r="E205" s="47" t="n">
        <v>334042</v>
      </c>
      <c r="F205" s="47" t="n">
        <v>961980</v>
      </c>
      <c r="G205" s="47" t="n">
        <v>0</v>
      </c>
      <c r="H205" s="47" t="n">
        <v>236599</v>
      </c>
      <c r="I205" s="47" t="n">
        <v>21034</v>
      </c>
      <c r="J205" s="47" t="n">
        <v>0</v>
      </c>
      <c r="K205" s="47" t="n">
        <v>15842820</v>
      </c>
    </row>
    <row r="206" customFormat="false" ht="12" hidden="false" customHeight="true" outlineLevel="0" collapsed="false">
      <c r="A206" s="26" t="s">
        <v>69</v>
      </c>
      <c r="B206" s="47" t="n">
        <v>70448</v>
      </c>
      <c r="C206" s="47" t="n">
        <v>26826</v>
      </c>
      <c r="D206" s="47" t="n">
        <v>1386580</v>
      </c>
      <c r="E206" s="47" t="n">
        <v>0</v>
      </c>
      <c r="F206" s="47" t="n">
        <v>11540</v>
      </c>
      <c r="G206" s="47" t="n">
        <v>0</v>
      </c>
      <c r="H206" s="47" t="n">
        <v>13875</v>
      </c>
      <c r="I206" s="47" t="n">
        <v>0</v>
      </c>
      <c r="J206" s="47" t="n">
        <v>0</v>
      </c>
      <c r="K206" s="47" t="n">
        <v>1509269</v>
      </c>
    </row>
    <row r="207" customFormat="false" ht="12" hidden="false" customHeight="true" outlineLevel="0" collapsed="false">
      <c r="A207" s="26" t="s">
        <v>70</v>
      </c>
      <c r="B207" s="47" t="n">
        <v>629971</v>
      </c>
      <c r="C207" s="47" t="n">
        <v>290625</v>
      </c>
      <c r="D207" s="47" t="n">
        <v>1633249</v>
      </c>
      <c r="E207" s="47" t="n">
        <v>32798</v>
      </c>
      <c r="F207" s="47" t="n">
        <v>1792559</v>
      </c>
      <c r="G207" s="47" t="n">
        <v>0</v>
      </c>
      <c r="H207" s="47" t="n">
        <v>107311</v>
      </c>
      <c r="I207" s="47" t="n">
        <v>7273</v>
      </c>
      <c r="J207" s="47" t="n">
        <v>0</v>
      </c>
      <c r="K207" s="47" t="n">
        <v>4493786</v>
      </c>
    </row>
    <row r="208" customFormat="false" ht="12" hidden="false" customHeight="true" outlineLevel="0" collapsed="false">
      <c r="A208" s="26" t="s">
        <v>71</v>
      </c>
      <c r="B208" s="47" t="n">
        <v>3043706</v>
      </c>
      <c r="C208" s="47" t="n">
        <v>174399</v>
      </c>
      <c r="D208" s="47" t="n">
        <v>7668596</v>
      </c>
      <c r="E208" s="47" t="n">
        <v>451644</v>
      </c>
      <c r="F208" s="47" t="n">
        <v>5742948</v>
      </c>
      <c r="G208" s="47" t="n">
        <v>5871</v>
      </c>
      <c r="H208" s="47" t="n">
        <v>391846</v>
      </c>
      <c r="I208" s="47" t="n">
        <v>439633</v>
      </c>
      <c r="J208" s="47" t="n">
        <v>0</v>
      </c>
      <c r="K208" s="47" t="n">
        <v>17918643</v>
      </c>
    </row>
    <row r="209" customFormat="false" ht="12" hidden="false" customHeight="true" outlineLevel="0" collapsed="false">
      <c r="A209" s="26" t="s">
        <v>72</v>
      </c>
      <c r="B209" s="47" t="n">
        <v>72940</v>
      </c>
      <c r="C209" s="47" t="n">
        <v>25962</v>
      </c>
      <c r="D209" s="47" t="n">
        <v>599310</v>
      </c>
      <c r="E209" s="47" t="n">
        <v>28264</v>
      </c>
      <c r="F209" s="47" t="n">
        <v>490825</v>
      </c>
      <c r="G209" s="47" t="n">
        <v>0</v>
      </c>
      <c r="H209" s="47" t="n">
        <v>6445</v>
      </c>
      <c r="I209" s="47" t="n">
        <v>51900</v>
      </c>
      <c r="J209" s="47" t="n">
        <v>0</v>
      </c>
      <c r="K209" s="47" t="n">
        <v>1275646</v>
      </c>
    </row>
    <row r="210" customFormat="false" ht="12" hidden="false" customHeight="true" outlineLevel="0" collapsed="false">
      <c r="A210" s="26" t="s">
        <v>73</v>
      </c>
      <c r="B210" s="47" t="n">
        <v>148070</v>
      </c>
      <c r="C210" s="47" t="n">
        <v>62913</v>
      </c>
      <c r="D210" s="47" t="n">
        <v>1517323</v>
      </c>
      <c r="E210" s="47" t="n">
        <v>0</v>
      </c>
      <c r="F210" s="47" t="n">
        <v>508310</v>
      </c>
      <c r="G210" s="47" t="n">
        <v>0</v>
      </c>
      <c r="H210" s="47" t="n">
        <v>17340</v>
      </c>
      <c r="I210" s="47" t="n">
        <v>1770</v>
      </c>
      <c r="J210" s="47" t="n">
        <v>0</v>
      </c>
      <c r="K210" s="47" t="n">
        <v>2255726</v>
      </c>
    </row>
    <row r="211" s="51" customFormat="true" ht="12" hidden="false" customHeight="true" outlineLevel="0" collapsed="false">
      <c r="A211" s="21" t="s">
        <v>74</v>
      </c>
      <c r="B211" s="46" t="n">
        <v>1204483</v>
      </c>
      <c r="C211" s="46" t="n">
        <v>3913844</v>
      </c>
      <c r="D211" s="46" t="n">
        <v>7783511</v>
      </c>
      <c r="E211" s="46" t="n">
        <v>49038</v>
      </c>
      <c r="F211" s="46" t="n">
        <v>562536</v>
      </c>
      <c r="G211" s="46" t="n">
        <v>0</v>
      </c>
      <c r="H211" s="46" t="n">
        <v>572122</v>
      </c>
      <c r="I211" s="46" t="n">
        <v>74011</v>
      </c>
      <c r="J211" s="46" t="n">
        <v>0</v>
      </c>
      <c r="K211" s="46" t="n">
        <v>14159545</v>
      </c>
    </row>
    <row r="212" s="48" customFormat="true" ht="12" hidden="false" customHeight="true" outlineLevel="0" collapsed="false">
      <c r="A212" s="26" t="s">
        <v>75</v>
      </c>
      <c r="B212" s="47" t="n">
        <v>0</v>
      </c>
      <c r="C212" s="47" t="n">
        <v>0</v>
      </c>
      <c r="D212" s="47" t="n">
        <v>224129</v>
      </c>
      <c r="E212" s="47" t="n">
        <v>0</v>
      </c>
      <c r="F212" s="47" t="n">
        <v>0</v>
      </c>
      <c r="G212" s="47" t="n">
        <v>0</v>
      </c>
      <c r="H212" s="47" t="n">
        <v>0</v>
      </c>
      <c r="I212" s="47" t="n">
        <v>0</v>
      </c>
      <c r="J212" s="47" t="n">
        <v>0</v>
      </c>
      <c r="K212" s="47" t="n">
        <v>224129</v>
      </c>
    </row>
    <row r="213" customFormat="false" ht="12" hidden="false" customHeight="true" outlineLevel="0" collapsed="false">
      <c r="A213" s="26" t="s">
        <v>76</v>
      </c>
      <c r="B213" s="47" t="n">
        <v>0</v>
      </c>
      <c r="C213" s="47" t="n">
        <v>0</v>
      </c>
      <c r="D213" s="47" t="n">
        <v>0</v>
      </c>
      <c r="E213" s="47" t="n"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</row>
    <row r="214" customFormat="false" ht="12" hidden="false" customHeight="true" outlineLevel="0" collapsed="false">
      <c r="A214" s="26" t="s">
        <v>77</v>
      </c>
      <c r="B214" s="47" t="n">
        <v>0</v>
      </c>
      <c r="C214" s="47" t="n">
        <v>0</v>
      </c>
      <c r="D214" s="47" t="n">
        <v>0</v>
      </c>
      <c r="E214" s="47" t="n">
        <v>0</v>
      </c>
      <c r="F214" s="47" t="n">
        <v>0</v>
      </c>
      <c r="G214" s="47" t="n">
        <v>0</v>
      </c>
      <c r="H214" s="47" t="n">
        <v>0</v>
      </c>
      <c r="I214" s="47" t="n">
        <v>0</v>
      </c>
      <c r="J214" s="47" t="n">
        <v>0</v>
      </c>
      <c r="K214" s="47" t="n">
        <v>0</v>
      </c>
    </row>
    <row r="215" customFormat="false" ht="12" hidden="false" customHeight="true" outlineLevel="0" collapsed="false">
      <c r="A215" s="26" t="s">
        <v>78</v>
      </c>
      <c r="B215" s="47" t="n">
        <v>0</v>
      </c>
      <c r="C215" s="47" t="n">
        <v>0</v>
      </c>
      <c r="D215" s="47" t="n">
        <v>0</v>
      </c>
      <c r="E215" s="47" t="n">
        <v>0</v>
      </c>
      <c r="F215" s="47" t="n">
        <v>0</v>
      </c>
      <c r="G215" s="47" t="n">
        <v>0</v>
      </c>
      <c r="H215" s="47" t="n">
        <v>0</v>
      </c>
      <c r="I215" s="47" t="n">
        <v>0</v>
      </c>
      <c r="J215" s="47" t="n">
        <v>0</v>
      </c>
      <c r="K215" s="47" t="n">
        <v>0</v>
      </c>
    </row>
    <row r="216" customFormat="false" ht="12" hidden="false" customHeight="true" outlineLevel="0" collapsed="false">
      <c r="A216" s="26" t="s">
        <v>79</v>
      </c>
      <c r="B216" s="47" t="n">
        <v>122391</v>
      </c>
      <c r="C216" s="47" t="n">
        <v>3232892</v>
      </c>
      <c r="D216" s="47" t="n">
        <v>172669</v>
      </c>
      <c r="E216" s="47" t="n">
        <v>46214</v>
      </c>
      <c r="F216" s="47" t="n">
        <v>20832</v>
      </c>
      <c r="G216" s="47" t="n">
        <v>0</v>
      </c>
      <c r="H216" s="47" t="n">
        <v>3412</v>
      </c>
      <c r="I216" s="47" t="n">
        <v>26011</v>
      </c>
      <c r="J216" s="47" t="n">
        <v>0</v>
      </c>
      <c r="K216" s="47" t="n">
        <v>3624421</v>
      </c>
    </row>
    <row r="217" customFormat="false" ht="12" hidden="false" customHeight="true" outlineLevel="0" collapsed="false">
      <c r="A217" s="26" t="s">
        <v>80</v>
      </c>
      <c r="B217" s="47" t="n">
        <v>1082092</v>
      </c>
      <c r="C217" s="47" t="n">
        <v>680952</v>
      </c>
      <c r="D217" s="47" t="n">
        <v>7386713</v>
      </c>
      <c r="E217" s="47" t="n">
        <v>2824</v>
      </c>
      <c r="F217" s="47" t="n">
        <v>541704</v>
      </c>
      <c r="G217" s="47" t="n">
        <v>0</v>
      </c>
      <c r="H217" s="47" t="n">
        <v>568710</v>
      </c>
      <c r="I217" s="47" t="n">
        <v>48000</v>
      </c>
      <c r="J217" s="47" t="n">
        <v>0</v>
      </c>
      <c r="K217" s="47" t="n">
        <v>10310995</v>
      </c>
    </row>
    <row r="218" s="59" customFormat="true" ht="12" hidden="false" customHeight="true" outlineLevel="0" collapsed="false">
      <c r="A218" s="21" t="s">
        <v>11</v>
      </c>
      <c r="B218" s="58" t="n">
        <v>508549765</v>
      </c>
      <c r="C218" s="58" t="n">
        <v>110189526</v>
      </c>
      <c r="D218" s="58" t="n">
        <v>4123774544</v>
      </c>
      <c r="E218" s="58" t="n">
        <v>65807226</v>
      </c>
      <c r="F218" s="58" t="n">
        <v>663557175</v>
      </c>
      <c r="G218" s="58" t="n">
        <v>28407120</v>
      </c>
      <c r="H218" s="58" t="n">
        <v>85268814</v>
      </c>
      <c r="I218" s="58" t="n">
        <v>228608332</v>
      </c>
      <c r="J218" s="58" t="n">
        <v>4947</v>
      </c>
      <c r="K218" s="58" t="n">
        <v>5814167449</v>
      </c>
    </row>
    <row r="219" customFormat="false" ht="7.5" hidden="false" customHeight="true" outlineLevel="0" collapsed="false">
      <c r="A219" s="27"/>
      <c r="B219" s="54"/>
      <c r="C219" s="54"/>
      <c r="D219" s="54"/>
      <c r="E219" s="54"/>
      <c r="F219" s="54"/>
      <c r="G219" s="54"/>
      <c r="H219" s="54"/>
      <c r="I219" s="54"/>
      <c r="J219" s="54"/>
      <c r="K219" s="54"/>
    </row>
    <row r="220" customFormat="false" ht="11.25" hidden="false" customHeight="false" outlineLevel="0" collapsed="false">
      <c r="A220" s="18"/>
      <c r="B220" s="37"/>
      <c r="C220" s="37"/>
      <c r="D220" s="37"/>
      <c r="E220" s="37"/>
      <c r="F220" s="37"/>
      <c r="G220" s="37"/>
      <c r="H220" s="37"/>
      <c r="I220" s="37"/>
      <c r="J220" s="37"/>
      <c r="K220" s="37"/>
    </row>
  </sheetData>
  <mergeCells count="5">
    <mergeCell ref="B2:K2"/>
    <mergeCell ref="A5:K5"/>
    <mergeCell ref="E6:K6"/>
    <mergeCell ref="A78:K78"/>
    <mergeCell ref="A149:K149"/>
  </mergeCells>
  <conditionalFormatting sqref="B78:K79">
    <cfRule type="cellIs" priority="2" operator="notEqual" aboveAverage="0" equalAverage="0" bottom="0" percent="0" rank="0" text="" dxfId="54">
      <formula>SUM(B13,B23,B24,B27,B34,B35,B43,B44,#REF!,B57,B76,B77)</formula>
    </cfRule>
  </conditionalFormatting>
  <conditionalFormatting sqref="B149:K150">
    <cfRule type="cellIs" priority="3" operator="notEqual" aboveAverage="0" equalAverage="0" bottom="0" percent="0" rank="0" text="" dxfId="55">
      <formula>SUM(B85,B95,B97,B99,B108,B110,B114,B115,B125,B134,B147,B14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80640445</v>
      </c>
      <c r="C9" s="22" t="n">
        <v>10868518</v>
      </c>
      <c r="D9" s="22" t="n">
        <v>119620701</v>
      </c>
      <c r="E9" s="22" t="n">
        <v>9175237</v>
      </c>
      <c r="F9" s="22" t="n">
        <v>16447714</v>
      </c>
      <c r="G9" s="22" t="n">
        <v>30969798</v>
      </c>
      <c r="H9" s="22" t="n">
        <v>30134190</v>
      </c>
      <c r="I9" s="22" t="n">
        <v>10545263</v>
      </c>
      <c r="J9" s="22" t="n">
        <v>0</v>
      </c>
      <c r="K9" s="22" t="n">
        <v>508401866</v>
      </c>
    </row>
    <row r="10" customFormat="false" ht="12" hidden="false" customHeight="true" outlineLevel="0" collapsed="false">
      <c r="A10" s="24" t="s">
        <v>15</v>
      </c>
      <c r="B10" s="25" t="n">
        <v>15830269</v>
      </c>
      <c r="C10" s="25" t="n">
        <v>509011</v>
      </c>
      <c r="D10" s="25" t="n">
        <v>22325258</v>
      </c>
      <c r="E10" s="25" t="n">
        <v>432891</v>
      </c>
      <c r="F10" s="25" t="n">
        <v>3768653</v>
      </c>
      <c r="G10" s="25" t="n">
        <v>147157</v>
      </c>
      <c r="H10" s="25" t="n">
        <v>912651</v>
      </c>
      <c r="I10" s="25" t="n">
        <v>193783</v>
      </c>
      <c r="J10" s="25" t="n">
        <v>0</v>
      </c>
      <c r="K10" s="25" t="n">
        <v>4411967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7888044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7888044</v>
      </c>
    </row>
    <row r="12" customFormat="false" ht="12" hidden="false" customHeight="true" outlineLevel="0" collapsed="false">
      <c r="A12" s="26" t="s">
        <v>17</v>
      </c>
      <c r="B12" s="25" t="n">
        <v>123178678</v>
      </c>
      <c r="C12" s="25" t="n">
        <v>3376762</v>
      </c>
      <c r="D12" s="25" t="n">
        <v>27602440</v>
      </c>
      <c r="E12" s="25" t="n">
        <v>603367</v>
      </c>
      <c r="F12" s="25" t="n">
        <v>3166583</v>
      </c>
      <c r="G12" s="25" t="n">
        <v>689650</v>
      </c>
      <c r="H12" s="25" t="n">
        <v>3741809</v>
      </c>
      <c r="I12" s="25" t="n">
        <v>665977</v>
      </c>
      <c r="J12" s="25" t="n">
        <v>0</v>
      </c>
      <c r="K12" s="25" t="n">
        <v>163025266</v>
      </c>
    </row>
    <row r="13" customFormat="false" ht="12" hidden="false" customHeight="true" outlineLevel="0" collapsed="false">
      <c r="A13" s="26" t="s">
        <v>18</v>
      </c>
      <c r="B13" s="25" t="n">
        <v>24825852</v>
      </c>
      <c r="C13" s="25" t="n">
        <v>1567577</v>
      </c>
      <c r="D13" s="25" t="n">
        <v>15307646</v>
      </c>
      <c r="E13" s="25" t="n">
        <v>413133</v>
      </c>
      <c r="F13" s="25" t="n">
        <v>411075</v>
      </c>
      <c r="G13" s="25" t="n">
        <v>18841088</v>
      </c>
      <c r="H13" s="25" t="n">
        <v>15587999</v>
      </c>
      <c r="I13" s="25" t="n">
        <v>4010746</v>
      </c>
      <c r="J13" s="25" t="n">
        <v>0</v>
      </c>
      <c r="K13" s="25" t="n">
        <v>80965116</v>
      </c>
    </row>
    <row r="14" customFormat="false" ht="12" hidden="false" customHeight="true" outlineLevel="0" collapsed="false">
      <c r="A14" s="26" t="s">
        <v>19</v>
      </c>
      <c r="B14" s="25" t="n">
        <v>10672134</v>
      </c>
      <c r="C14" s="25" t="n">
        <v>188719</v>
      </c>
      <c r="D14" s="25" t="n">
        <v>10023350</v>
      </c>
      <c r="E14" s="25" t="n">
        <v>210126</v>
      </c>
      <c r="F14" s="25" t="n">
        <v>3281637</v>
      </c>
      <c r="G14" s="25" t="n">
        <v>6377</v>
      </c>
      <c r="H14" s="25" t="n">
        <v>1410608</v>
      </c>
      <c r="I14" s="25" t="n">
        <v>1808638</v>
      </c>
      <c r="J14" s="25" t="n">
        <v>0</v>
      </c>
      <c r="K14" s="25" t="n">
        <v>27601589</v>
      </c>
    </row>
    <row r="15" customFormat="false" ht="12" hidden="false" customHeight="true" outlineLevel="0" collapsed="false">
      <c r="A15" s="26" t="s">
        <v>20</v>
      </c>
      <c r="B15" s="25" t="n">
        <v>10066491</v>
      </c>
      <c r="C15" s="25" t="n">
        <v>1257668</v>
      </c>
      <c r="D15" s="25" t="n">
        <v>11779370</v>
      </c>
      <c r="E15" s="25" t="n">
        <v>4876841</v>
      </c>
      <c r="F15" s="25" t="n">
        <v>4058045</v>
      </c>
      <c r="G15" s="25" t="n">
        <v>8807274</v>
      </c>
      <c r="H15" s="25" t="n">
        <v>1178313</v>
      </c>
      <c r="I15" s="25" t="n">
        <v>312142</v>
      </c>
      <c r="J15" s="25" t="n">
        <v>0</v>
      </c>
      <c r="K15" s="25" t="n">
        <v>42336144</v>
      </c>
    </row>
    <row r="16" customFormat="false" ht="12" hidden="false" customHeight="true" outlineLevel="0" collapsed="false">
      <c r="A16" s="26" t="s">
        <v>21</v>
      </c>
      <c r="B16" s="25" t="n">
        <v>37787519</v>
      </c>
      <c r="C16" s="25" t="n">
        <v>1677282</v>
      </c>
      <c r="D16" s="25" t="n">
        <v>10183700</v>
      </c>
      <c r="E16" s="25" t="n">
        <v>1688470</v>
      </c>
      <c r="F16" s="25" t="n">
        <v>227726</v>
      </c>
      <c r="G16" s="25" t="n">
        <v>346447</v>
      </c>
      <c r="H16" s="25" t="n">
        <v>1493839</v>
      </c>
      <c r="I16" s="25" t="n">
        <v>116453</v>
      </c>
      <c r="J16" s="25" t="n">
        <v>0</v>
      </c>
      <c r="K16" s="25" t="n">
        <v>53521436</v>
      </c>
    </row>
    <row r="17" customFormat="false" ht="12" hidden="false" customHeight="true" outlineLevel="0" collapsed="false">
      <c r="A17" s="26" t="s">
        <v>22</v>
      </c>
      <c r="B17" s="25" t="n">
        <v>27588389</v>
      </c>
      <c r="C17" s="25" t="n">
        <v>807211</v>
      </c>
      <c r="D17" s="25" t="n">
        <v>4449890</v>
      </c>
      <c r="E17" s="25" t="n">
        <v>31704</v>
      </c>
      <c r="F17" s="25" t="n">
        <v>186345</v>
      </c>
      <c r="G17" s="25" t="n">
        <v>73122</v>
      </c>
      <c r="H17" s="25" t="n">
        <v>938351</v>
      </c>
      <c r="I17" s="25" t="n">
        <v>1461059</v>
      </c>
      <c r="J17" s="25" t="n">
        <v>0</v>
      </c>
      <c r="K17" s="25" t="n">
        <v>35536071</v>
      </c>
    </row>
    <row r="18" customFormat="false" ht="12" hidden="false" customHeight="true" outlineLevel="0" collapsed="false">
      <c r="A18" s="26" t="s">
        <v>23</v>
      </c>
      <c r="B18" s="25" t="n">
        <v>30691111</v>
      </c>
      <c r="C18" s="25" t="n">
        <v>1484287</v>
      </c>
      <c r="D18" s="25" t="n">
        <v>17949047</v>
      </c>
      <c r="E18" s="25" t="n">
        <v>918704</v>
      </c>
      <c r="F18" s="25" t="n">
        <v>1347649</v>
      </c>
      <c r="G18" s="25" t="n">
        <v>2058681</v>
      </c>
      <c r="H18" s="25" t="n">
        <v>4870619</v>
      </c>
      <c r="I18" s="25" t="n">
        <v>1976465</v>
      </c>
      <c r="J18" s="25" t="n">
        <v>0</v>
      </c>
      <c r="K18" s="25" t="n">
        <v>61296563</v>
      </c>
    </row>
    <row r="19" s="23" customFormat="true" ht="12" hidden="false" customHeight="true" outlineLevel="0" collapsed="false">
      <c r="A19" s="21" t="s">
        <v>24</v>
      </c>
      <c r="B19" s="22" t="n">
        <v>524029</v>
      </c>
      <c r="C19" s="22" t="n">
        <v>255773</v>
      </c>
      <c r="D19" s="22" t="n">
        <v>8005645</v>
      </c>
      <c r="E19" s="22" t="n">
        <v>1229565</v>
      </c>
      <c r="F19" s="22" t="n">
        <v>0</v>
      </c>
      <c r="G19" s="22" t="n">
        <v>88259</v>
      </c>
      <c r="H19" s="22" t="n">
        <v>170176</v>
      </c>
      <c r="I19" s="22" t="n">
        <v>0</v>
      </c>
      <c r="J19" s="22" t="n">
        <v>0</v>
      </c>
      <c r="K19" s="22" t="n">
        <v>10273447</v>
      </c>
    </row>
    <row r="20" s="23" customFormat="true" ht="12" hidden="false" customHeight="true" outlineLevel="0" collapsed="false">
      <c r="A20" s="26" t="s">
        <v>25</v>
      </c>
      <c r="B20" s="25" t="n">
        <v>524029</v>
      </c>
      <c r="C20" s="25" t="n">
        <v>255773</v>
      </c>
      <c r="D20" s="25" t="n">
        <v>8005645</v>
      </c>
      <c r="E20" s="25" t="n">
        <v>1229565</v>
      </c>
      <c r="F20" s="25" t="n">
        <v>0</v>
      </c>
      <c r="G20" s="25" t="n">
        <v>88259</v>
      </c>
      <c r="H20" s="25" t="n">
        <v>170176</v>
      </c>
      <c r="I20" s="25" t="n">
        <v>0</v>
      </c>
      <c r="J20" s="25" t="n">
        <v>0</v>
      </c>
      <c r="K20" s="25" t="n">
        <v>10273447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</row>
    <row r="22" s="23" customFormat="true" ht="12" hidden="false" customHeight="true" outlineLevel="0" collapsed="false">
      <c r="A22" s="21" t="s">
        <v>27</v>
      </c>
      <c r="B22" s="22" t="n">
        <v>75441544</v>
      </c>
      <c r="C22" s="22" t="n">
        <v>3423898</v>
      </c>
      <c r="D22" s="22" t="n">
        <v>22657073</v>
      </c>
      <c r="E22" s="22" t="n">
        <v>2015867</v>
      </c>
      <c r="F22" s="22" t="n">
        <v>563732</v>
      </c>
      <c r="G22" s="22" t="n">
        <v>265764</v>
      </c>
      <c r="H22" s="22" t="n">
        <v>2406373</v>
      </c>
      <c r="I22" s="22" t="n">
        <v>141258</v>
      </c>
      <c r="J22" s="22" t="n">
        <v>0</v>
      </c>
      <c r="K22" s="22" t="n">
        <v>106915509</v>
      </c>
    </row>
    <row r="23" s="23" customFormat="true" ht="12" hidden="false" customHeight="true" outlineLevel="0" collapsed="false">
      <c r="A23" s="26" t="s">
        <v>28</v>
      </c>
      <c r="B23" s="25" t="n">
        <v>71182961</v>
      </c>
      <c r="C23" s="25" t="n">
        <v>3403974</v>
      </c>
      <c r="D23" s="25" t="n">
        <v>22419878</v>
      </c>
      <c r="E23" s="25" t="n">
        <v>1885367</v>
      </c>
      <c r="F23" s="25" t="n">
        <v>549678</v>
      </c>
      <c r="G23" s="25" t="n">
        <v>258264</v>
      </c>
      <c r="H23" s="25" t="n">
        <v>2301888</v>
      </c>
      <c r="I23" s="25" t="n">
        <v>141258</v>
      </c>
      <c r="J23" s="25" t="n">
        <v>0</v>
      </c>
      <c r="K23" s="25" t="n">
        <v>102143268</v>
      </c>
    </row>
    <row r="24" s="23" customFormat="true" ht="12" hidden="false" customHeight="true" outlineLevel="0" collapsed="false">
      <c r="A24" s="26" t="s">
        <v>29</v>
      </c>
      <c r="B24" s="25" t="n">
        <v>2449247</v>
      </c>
      <c r="C24" s="25" t="n">
        <v>98</v>
      </c>
      <c r="D24" s="25" t="n">
        <v>43642</v>
      </c>
      <c r="E24" s="25" t="n">
        <v>0</v>
      </c>
      <c r="F24" s="25" t="n">
        <v>0</v>
      </c>
      <c r="G24" s="25" t="n">
        <v>0</v>
      </c>
      <c r="H24" s="25" t="n">
        <v>31168</v>
      </c>
      <c r="I24" s="25" t="n">
        <v>0</v>
      </c>
      <c r="J24" s="25" t="n">
        <v>0</v>
      </c>
      <c r="K24" s="25" t="n">
        <v>2524155</v>
      </c>
    </row>
    <row r="25" customFormat="false" ht="12" hidden="false" customHeight="true" outlineLevel="0" collapsed="false">
      <c r="A25" s="26" t="s">
        <v>30</v>
      </c>
      <c r="B25" s="25" t="n">
        <v>1809336</v>
      </c>
      <c r="C25" s="25" t="n">
        <v>19825</v>
      </c>
      <c r="D25" s="25" t="n">
        <v>193553</v>
      </c>
      <c r="E25" s="25" t="n">
        <v>130500</v>
      </c>
      <c r="F25" s="25" t="n">
        <v>14054</v>
      </c>
      <c r="G25" s="25" t="n">
        <v>7500</v>
      </c>
      <c r="H25" s="25" t="n">
        <v>73317</v>
      </c>
      <c r="I25" s="25" t="n">
        <v>0</v>
      </c>
      <c r="J25" s="25" t="n">
        <v>0</v>
      </c>
      <c r="K25" s="25" t="n">
        <v>2248085</v>
      </c>
    </row>
    <row r="26" s="23" customFormat="true" ht="12" hidden="false" customHeight="true" outlineLevel="0" collapsed="false">
      <c r="A26" s="21" t="s">
        <v>31</v>
      </c>
      <c r="B26" s="22" t="n">
        <v>35571194</v>
      </c>
      <c r="C26" s="22" t="n">
        <v>7039765</v>
      </c>
      <c r="D26" s="22" t="n">
        <v>84957483</v>
      </c>
      <c r="E26" s="22" t="n">
        <v>1696256</v>
      </c>
      <c r="F26" s="22" t="n">
        <v>17496214</v>
      </c>
      <c r="G26" s="22" t="n">
        <v>5304654</v>
      </c>
      <c r="H26" s="22" t="n">
        <v>441199</v>
      </c>
      <c r="I26" s="22" t="n">
        <v>50361</v>
      </c>
      <c r="J26" s="22" t="n">
        <v>0</v>
      </c>
      <c r="K26" s="22" t="n">
        <v>152557126</v>
      </c>
    </row>
    <row r="27" customFormat="false" ht="12" hidden="false" customHeight="true" outlineLevel="0" collapsed="false">
      <c r="A27" s="26" t="s">
        <v>32</v>
      </c>
      <c r="B27" s="25" t="n">
        <v>23380479</v>
      </c>
      <c r="C27" s="25" t="n">
        <v>747947</v>
      </c>
      <c r="D27" s="25" t="n">
        <v>7319771</v>
      </c>
      <c r="E27" s="25" t="n">
        <v>760007</v>
      </c>
      <c r="F27" s="25" t="n">
        <v>2095234</v>
      </c>
      <c r="G27" s="25" t="n">
        <v>472920</v>
      </c>
      <c r="H27" s="25" t="n">
        <v>111187</v>
      </c>
      <c r="I27" s="25" t="n">
        <v>1651</v>
      </c>
      <c r="J27" s="25" t="n">
        <v>0</v>
      </c>
      <c r="K27" s="25" t="n">
        <v>34889196</v>
      </c>
    </row>
    <row r="28" customFormat="false" ht="12" hidden="false" customHeight="true" outlineLevel="0" collapsed="false">
      <c r="A28" s="26" t="s">
        <v>33</v>
      </c>
      <c r="B28" s="25" t="n">
        <v>621925</v>
      </c>
      <c r="C28" s="25" t="n">
        <v>1798938</v>
      </c>
      <c r="D28" s="25" t="n">
        <v>11180485</v>
      </c>
      <c r="E28" s="25" t="n">
        <v>308450</v>
      </c>
      <c r="F28" s="25" t="n">
        <v>649934</v>
      </c>
      <c r="G28" s="25" t="n">
        <v>2263089</v>
      </c>
      <c r="H28" s="25" t="n">
        <v>26748</v>
      </c>
      <c r="I28" s="25" t="n">
        <v>15468</v>
      </c>
      <c r="J28" s="25" t="n">
        <v>0</v>
      </c>
      <c r="K28" s="25" t="n">
        <v>16865037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625340</v>
      </c>
      <c r="D29" s="25" t="n">
        <v>6186913</v>
      </c>
      <c r="E29" s="25" t="n">
        <v>378766</v>
      </c>
      <c r="F29" s="25" t="n">
        <v>342478</v>
      </c>
      <c r="G29" s="25" t="n">
        <v>1302296</v>
      </c>
      <c r="H29" s="25" t="n">
        <v>441</v>
      </c>
      <c r="I29" s="25" t="n">
        <v>0</v>
      </c>
      <c r="J29" s="25" t="n">
        <v>0</v>
      </c>
      <c r="K29" s="25" t="n">
        <v>8836234</v>
      </c>
    </row>
    <row r="30" customFormat="false" ht="12" hidden="false" customHeight="true" outlineLevel="0" collapsed="false">
      <c r="A30" s="26" t="s">
        <v>35</v>
      </c>
      <c r="B30" s="25" t="n">
        <v>1454620</v>
      </c>
      <c r="C30" s="25" t="n">
        <v>3249</v>
      </c>
      <c r="D30" s="25" t="n">
        <v>366664</v>
      </c>
      <c r="E30" s="25" t="n">
        <v>0</v>
      </c>
      <c r="F30" s="25" t="n">
        <v>7050089</v>
      </c>
      <c r="G30" s="25" t="n">
        <v>36519</v>
      </c>
      <c r="H30" s="25" t="n">
        <v>0</v>
      </c>
      <c r="I30" s="25" t="n">
        <v>12500</v>
      </c>
      <c r="J30" s="25" t="n">
        <v>0</v>
      </c>
      <c r="K30" s="25" t="n">
        <v>8923641</v>
      </c>
    </row>
    <row r="31" customFormat="false" ht="12" hidden="false" customHeight="true" outlineLevel="0" collapsed="false">
      <c r="A31" s="26" t="s">
        <v>36</v>
      </c>
      <c r="B31" s="25" t="n">
        <v>10114172</v>
      </c>
      <c r="C31" s="25" t="n">
        <v>3864291</v>
      </c>
      <c r="D31" s="25" t="n">
        <v>59903649</v>
      </c>
      <c r="E31" s="25" t="n">
        <v>249033</v>
      </c>
      <c r="F31" s="25" t="n">
        <v>7358479</v>
      </c>
      <c r="G31" s="25" t="n">
        <v>1229829</v>
      </c>
      <c r="H31" s="25" t="n">
        <v>302823</v>
      </c>
      <c r="I31" s="25" t="n">
        <v>20743</v>
      </c>
      <c r="J31" s="25" t="n">
        <v>0</v>
      </c>
      <c r="K31" s="25" t="n">
        <v>83043019</v>
      </c>
    </row>
    <row r="32" s="23" customFormat="true" ht="12" hidden="false" customHeight="true" outlineLevel="0" collapsed="false">
      <c r="A32" s="21" t="s">
        <v>37</v>
      </c>
      <c r="B32" s="22" t="n">
        <v>21537197</v>
      </c>
      <c r="C32" s="22" t="n">
        <v>1161854</v>
      </c>
      <c r="D32" s="22" t="n">
        <v>14812980</v>
      </c>
      <c r="E32" s="22" t="n">
        <v>638065</v>
      </c>
      <c r="F32" s="22" t="n">
        <v>8467674</v>
      </c>
      <c r="G32" s="22" t="n">
        <v>2612260</v>
      </c>
      <c r="H32" s="22" t="n">
        <v>379071</v>
      </c>
      <c r="I32" s="22" t="n">
        <v>3077</v>
      </c>
      <c r="J32" s="22" t="n">
        <v>0</v>
      </c>
      <c r="K32" s="22" t="n">
        <v>49612178</v>
      </c>
    </row>
    <row r="33" customFormat="false" ht="12" hidden="false" customHeight="true" outlineLevel="0" collapsed="false">
      <c r="A33" s="26" t="s">
        <v>38</v>
      </c>
      <c r="B33" s="25" t="n">
        <v>17576268</v>
      </c>
      <c r="C33" s="25" t="n">
        <v>788448</v>
      </c>
      <c r="D33" s="25" t="n">
        <v>7712817</v>
      </c>
      <c r="E33" s="25" t="n">
        <v>507567</v>
      </c>
      <c r="F33" s="25" t="n">
        <v>1928004</v>
      </c>
      <c r="G33" s="25" t="n">
        <v>1165899</v>
      </c>
      <c r="H33" s="25" t="n">
        <v>235264</v>
      </c>
      <c r="I33" s="25" t="n">
        <v>433</v>
      </c>
      <c r="J33" s="25" t="n">
        <v>0</v>
      </c>
      <c r="K33" s="25" t="n">
        <v>29914700</v>
      </c>
    </row>
    <row r="34" customFormat="false" ht="12" hidden="false" customHeight="true" outlineLevel="0" collapsed="false">
      <c r="A34" s="26" t="s">
        <v>39</v>
      </c>
      <c r="B34" s="25" t="n">
        <v>3960931</v>
      </c>
      <c r="C34" s="25" t="n">
        <v>373405</v>
      </c>
      <c r="D34" s="25" t="n">
        <v>7100163</v>
      </c>
      <c r="E34" s="25" t="n">
        <v>130497</v>
      </c>
      <c r="F34" s="25" t="n">
        <v>6539670</v>
      </c>
      <c r="G34" s="25" t="n">
        <v>1446361</v>
      </c>
      <c r="H34" s="25" t="n">
        <v>143806</v>
      </c>
      <c r="I34" s="25" t="n">
        <v>2644</v>
      </c>
      <c r="J34" s="25" t="n">
        <v>0</v>
      </c>
      <c r="K34" s="25" t="n">
        <v>19697477</v>
      </c>
    </row>
    <row r="35" s="23" customFormat="true" ht="12" hidden="false" customHeight="true" outlineLevel="0" collapsed="false">
      <c r="A35" s="21" t="s">
        <v>40</v>
      </c>
      <c r="B35" s="22" t="n">
        <v>945682</v>
      </c>
      <c r="C35" s="22" t="n">
        <v>483750</v>
      </c>
      <c r="D35" s="22" t="n">
        <v>8847741</v>
      </c>
      <c r="E35" s="22" t="n">
        <v>418073</v>
      </c>
      <c r="F35" s="22" t="n">
        <v>4012085</v>
      </c>
      <c r="G35" s="22" t="n">
        <v>4421278</v>
      </c>
      <c r="H35" s="22" t="n">
        <v>17475</v>
      </c>
      <c r="I35" s="22" t="n">
        <v>42026</v>
      </c>
      <c r="J35" s="22" t="n">
        <v>0</v>
      </c>
      <c r="K35" s="22" t="n">
        <v>19188110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32402</v>
      </c>
      <c r="D36" s="25" t="n">
        <v>1722269</v>
      </c>
      <c r="E36" s="25" t="n">
        <v>13152</v>
      </c>
      <c r="F36" s="25" t="n">
        <v>754545</v>
      </c>
      <c r="G36" s="25" t="n">
        <v>96240</v>
      </c>
      <c r="H36" s="25" t="n">
        <v>0</v>
      </c>
      <c r="I36" s="25" t="n">
        <v>0</v>
      </c>
      <c r="J36" s="25" t="n">
        <v>0</v>
      </c>
      <c r="K36" s="25" t="n">
        <v>2618608</v>
      </c>
    </row>
    <row r="37" customFormat="false" ht="12" hidden="false" customHeight="true" outlineLevel="0" collapsed="false">
      <c r="A37" s="26" t="s">
        <v>42</v>
      </c>
      <c r="B37" s="25" t="n">
        <v>732529</v>
      </c>
      <c r="C37" s="25" t="n">
        <v>273939</v>
      </c>
      <c r="D37" s="25" t="n">
        <v>5684711</v>
      </c>
      <c r="E37" s="25" t="n">
        <v>326659</v>
      </c>
      <c r="F37" s="25" t="n">
        <v>1218412</v>
      </c>
      <c r="G37" s="25" t="n">
        <v>4267190</v>
      </c>
      <c r="H37" s="25" t="n">
        <v>11062</v>
      </c>
      <c r="I37" s="25" t="n">
        <v>42026</v>
      </c>
      <c r="J37" s="25" t="n">
        <v>0</v>
      </c>
      <c r="K37" s="25" t="n">
        <v>12556528</v>
      </c>
    </row>
    <row r="38" customFormat="false" ht="12" hidden="false" customHeight="true" outlineLevel="0" collapsed="false">
      <c r="A38" s="26" t="s">
        <v>43</v>
      </c>
      <c r="B38" s="25" t="n">
        <v>213154</v>
      </c>
      <c r="C38" s="25" t="n">
        <v>177409</v>
      </c>
      <c r="D38" s="25" t="n">
        <v>1440761</v>
      </c>
      <c r="E38" s="25" t="n">
        <v>78263</v>
      </c>
      <c r="F38" s="25" t="n">
        <v>2039129</v>
      </c>
      <c r="G38" s="25" t="n">
        <v>57847</v>
      </c>
      <c r="H38" s="25" t="n">
        <v>6413</v>
      </c>
      <c r="I38" s="25" t="n">
        <v>0</v>
      </c>
      <c r="J38" s="25" t="n">
        <v>0</v>
      </c>
      <c r="K38" s="25" t="n">
        <v>4012976</v>
      </c>
    </row>
    <row r="39" s="23" customFormat="true" ht="12" hidden="false" customHeight="true" outlineLevel="0" collapsed="false">
      <c r="A39" s="21" t="s">
        <v>44</v>
      </c>
      <c r="B39" s="22" t="n">
        <v>5890503</v>
      </c>
      <c r="C39" s="22" t="n">
        <v>760948</v>
      </c>
      <c r="D39" s="22" t="n">
        <v>15134455</v>
      </c>
      <c r="E39" s="22" t="n">
        <v>860670</v>
      </c>
      <c r="F39" s="22" t="n">
        <v>5282174</v>
      </c>
      <c r="G39" s="22" t="n">
        <v>400681</v>
      </c>
      <c r="H39" s="22" t="n">
        <v>1623153</v>
      </c>
      <c r="I39" s="22" t="n">
        <v>340249</v>
      </c>
      <c r="J39" s="22" t="n">
        <v>0</v>
      </c>
      <c r="K39" s="22" t="n">
        <v>30292833</v>
      </c>
    </row>
    <row r="40" s="23" customFormat="true" ht="12" hidden="false" customHeight="true" outlineLevel="0" collapsed="false">
      <c r="A40" s="26" t="s">
        <v>45</v>
      </c>
      <c r="B40" s="25" t="n">
        <v>4947848</v>
      </c>
      <c r="C40" s="25" t="n">
        <v>311349</v>
      </c>
      <c r="D40" s="25" t="n">
        <v>5734384</v>
      </c>
      <c r="E40" s="25" t="n">
        <v>765404</v>
      </c>
      <c r="F40" s="25" t="n">
        <v>2783074</v>
      </c>
      <c r="G40" s="25" t="n">
        <v>383039</v>
      </c>
      <c r="H40" s="25" t="n">
        <v>315249</v>
      </c>
      <c r="I40" s="25" t="n">
        <v>337406</v>
      </c>
      <c r="J40" s="25" t="n">
        <v>0</v>
      </c>
      <c r="K40" s="25" t="n">
        <v>15577753</v>
      </c>
    </row>
    <row r="41" s="23" customFormat="true" ht="12" hidden="false" customHeight="true" outlineLevel="0" collapsed="false">
      <c r="A41" s="26" t="s">
        <v>46</v>
      </c>
      <c r="B41" s="25" t="n">
        <v>942655</v>
      </c>
      <c r="C41" s="25" t="n">
        <v>449599</v>
      </c>
      <c r="D41" s="25" t="n">
        <v>9400071</v>
      </c>
      <c r="E41" s="25" t="n">
        <v>95266</v>
      </c>
      <c r="F41" s="25" t="n">
        <v>2499100</v>
      </c>
      <c r="G41" s="25" t="n">
        <v>17641</v>
      </c>
      <c r="H41" s="25" t="n">
        <v>1307904</v>
      </c>
      <c r="I41" s="25" t="n">
        <v>2842</v>
      </c>
      <c r="J41" s="25" t="n">
        <v>0</v>
      </c>
      <c r="K41" s="25" t="n">
        <v>14715078</v>
      </c>
    </row>
    <row r="42" s="23" customFormat="true" ht="12" hidden="false" customHeight="true" outlineLevel="0" collapsed="false">
      <c r="A42" s="21" t="s">
        <v>47</v>
      </c>
      <c r="B42" s="22" t="n">
        <v>12930206</v>
      </c>
      <c r="C42" s="22" t="n">
        <v>6232218</v>
      </c>
      <c r="D42" s="22" t="n">
        <v>145642125</v>
      </c>
      <c r="E42" s="22" t="n">
        <v>813644</v>
      </c>
      <c r="F42" s="22" t="n">
        <v>12888715</v>
      </c>
      <c r="G42" s="22" t="n">
        <v>25330301</v>
      </c>
      <c r="H42" s="22" t="n">
        <v>628474</v>
      </c>
      <c r="I42" s="22" t="n">
        <v>378852</v>
      </c>
      <c r="J42" s="22" t="n">
        <v>0</v>
      </c>
      <c r="K42" s="22" t="n">
        <v>204844535</v>
      </c>
    </row>
    <row r="43" customFormat="false" ht="12" hidden="false" customHeight="true" outlineLevel="0" collapsed="false">
      <c r="A43" s="26" t="s">
        <v>48</v>
      </c>
      <c r="B43" s="25" t="n">
        <v>10474046</v>
      </c>
      <c r="C43" s="25" t="n">
        <v>4598959</v>
      </c>
      <c r="D43" s="25" t="n">
        <v>12614063</v>
      </c>
      <c r="E43" s="25" t="n">
        <v>689399</v>
      </c>
      <c r="F43" s="25" t="n">
        <v>435799</v>
      </c>
      <c r="G43" s="25" t="n">
        <v>15585224</v>
      </c>
      <c r="H43" s="25" t="n">
        <v>521866</v>
      </c>
      <c r="I43" s="25" t="n">
        <v>27102</v>
      </c>
      <c r="J43" s="25" t="n">
        <v>0</v>
      </c>
      <c r="K43" s="25" t="n">
        <v>44946458</v>
      </c>
    </row>
    <row r="44" customFormat="false" ht="12" hidden="false" customHeight="true" outlineLevel="0" collapsed="false">
      <c r="A44" s="26" t="s">
        <v>49</v>
      </c>
      <c r="B44" s="25" t="n">
        <v>1780826</v>
      </c>
      <c r="C44" s="25" t="n">
        <v>1600049</v>
      </c>
      <c r="D44" s="25" t="n">
        <v>25939200</v>
      </c>
      <c r="E44" s="25" t="n">
        <v>59907</v>
      </c>
      <c r="F44" s="25" t="n">
        <v>4093</v>
      </c>
      <c r="G44" s="25" t="n">
        <v>1955016</v>
      </c>
      <c r="H44" s="25" t="n">
        <v>103919</v>
      </c>
      <c r="I44" s="25" t="n">
        <v>9414</v>
      </c>
      <c r="J44" s="25" t="n">
        <v>0</v>
      </c>
      <c r="K44" s="25" t="n">
        <v>31452424</v>
      </c>
    </row>
    <row r="45" customFormat="false" ht="12" hidden="false" customHeight="true" outlineLevel="0" collapsed="false">
      <c r="A45" s="26" t="s">
        <v>50</v>
      </c>
      <c r="B45" s="25" t="n">
        <v>675335</v>
      </c>
      <c r="C45" s="25" t="n">
        <v>33211</v>
      </c>
      <c r="D45" s="25" t="n">
        <v>107088861</v>
      </c>
      <c r="E45" s="25" t="n">
        <v>64339</v>
      </c>
      <c r="F45" s="25" t="n">
        <v>12448824</v>
      </c>
      <c r="G45" s="25" t="n">
        <v>7790061</v>
      </c>
      <c r="H45" s="25" t="n">
        <v>2688</v>
      </c>
      <c r="I45" s="25" t="n">
        <v>342335</v>
      </c>
      <c r="J45" s="25" t="n">
        <v>0</v>
      </c>
      <c r="K45" s="25" t="n">
        <v>128445654</v>
      </c>
    </row>
    <row r="46" s="23" customFormat="true" ht="12" hidden="false" customHeight="true" outlineLevel="0" collapsed="false">
      <c r="A46" s="21" t="s">
        <v>51</v>
      </c>
      <c r="B46" s="22" t="n">
        <v>44786762</v>
      </c>
      <c r="C46" s="22" t="n">
        <v>7884840</v>
      </c>
      <c r="D46" s="22" t="n">
        <v>332312811</v>
      </c>
      <c r="E46" s="22" t="n">
        <v>3413076</v>
      </c>
      <c r="F46" s="22" t="n">
        <v>13380609</v>
      </c>
      <c r="G46" s="22" t="n">
        <v>10748023</v>
      </c>
      <c r="H46" s="22" t="n">
        <v>2801313</v>
      </c>
      <c r="I46" s="22" t="n">
        <v>1819426</v>
      </c>
      <c r="J46" s="22" t="n">
        <v>0</v>
      </c>
      <c r="K46" s="22" t="n">
        <v>417146860</v>
      </c>
    </row>
    <row r="47" customFormat="false" ht="12" hidden="false" customHeight="true" outlineLevel="0" collapsed="false">
      <c r="A47" s="26" t="s">
        <v>52</v>
      </c>
      <c r="B47" s="25" t="n">
        <v>22206717</v>
      </c>
      <c r="C47" s="25" t="n">
        <v>350127</v>
      </c>
      <c r="D47" s="25" t="n">
        <v>25885372</v>
      </c>
      <c r="E47" s="25" t="n">
        <v>2651150</v>
      </c>
      <c r="F47" s="25" t="n">
        <v>859263</v>
      </c>
      <c r="G47" s="25" t="n">
        <v>3435147</v>
      </c>
      <c r="H47" s="25" t="n">
        <v>815018</v>
      </c>
      <c r="I47" s="25" t="n">
        <v>784346</v>
      </c>
      <c r="J47" s="25" t="n">
        <v>0</v>
      </c>
      <c r="K47" s="25" t="n">
        <v>56987140</v>
      </c>
    </row>
    <row r="48" customFormat="false" ht="12" hidden="false" customHeight="true" outlineLevel="0" collapsed="false">
      <c r="A48" s="26" t="s">
        <v>53</v>
      </c>
      <c r="B48" s="25" t="n">
        <v>1016664</v>
      </c>
      <c r="C48" s="25" t="n">
        <v>11652</v>
      </c>
      <c r="D48" s="25" t="n">
        <v>247495</v>
      </c>
      <c r="E48" s="25" t="n">
        <v>26289</v>
      </c>
      <c r="F48" s="25" t="n">
        <v>843130</v>
      </c>
      <c r="G48" s="25" t="n">
        <v>284707</v>
      </c>
      <c r="H48" s="25" t="n">
        <v>46191</v>
      </c>
      <c r="I48" s="25" t="n">
        <v>32288</v>
      </c>
      <c r="J48" s="25" t="n">
        <v>0</v>
      </c>
      <c r="K48" s="25" t="n">
        <v>2508416</v>
      </c>
    </row>
    <row r="49" customFormat="false" ht="12" hidden="false" customHeight="true" outlineLevel="0" collapsed="false">
      <c r="A49" s="26" t="s">
        <v>54</v>
      </c>
      <c r="B49" s="25" t="n">
        <v>1099409</v>
      </c>
      <c r="C49" s="25" t="n">
        <v>471844</v>
      </c>
      <c r="D49" s="25" t="n">
        <v>1154837</v>
      </c>
      <c r="E49" s="25" t="n">
        <v>117976</v>
      </c>
      <c r="F49" s="25" t="n">
        <v>292195</v>
      </c>
      <c r="G49" s="25" t="n">
        <v>31579</v>
      </c>
      <c r="H49" s="25" t="n">
        <v>43349</v>
      </c>
      <c r="I49" s="25" t="n">
        <v>3448</v>
      </c>
      <c r="J49" s="25" t="n">
        <v>0</v>
      </c>
      <c r="K49" s="25" t="n">
        <v>3214637</v>
      </c>
    </row>
    <row r="50" customFormat="false" ht="12" hidden="false" customHeight="true" outlineLevel="0" collapsed="false">
      <c r="A50" s="26" t="s">
        <v>55</v>
      </c>
      <c r="B50" s="25" t="n">
        <v>4202237</v>
      </c>
      <c r="C50" s="25" t="n">
        <v>3683975</v>
      </c>
      <c r="D50" s="25" t="n">
        <v>20626682</v>
      </c>
      <c r="E50" s="25" t="n">
        <v>171079</v>
      </c>
      <c r="F50" s="25" t="n">
        <v>4593133</v>
      </c>
      <c r="G50" s="25" t="n">
        <v>3809400</v>
      </c>
      <c r="H50" s="25" t="n">
        <v>269813</v>
      </c>
      <c r="I50" s="25" t="n">
        <v>834293</v>
      </c>
      <c r="J50" s="25" t="n">
        <v>0</v>
      </c>
      <c r="K50" s="25" t="n">
        <v>38190612</v>
      </c>
    </row>
    <row r="51" customFormat="false" ht="12" hidden="false" customHeight="true" outlineLevel="0" collapsed="false">
      <c r="A51" s="26" t="s">
        <v>56</v>
      </c>
      <c r="B51" s="25" t="n">
        <v>8101051</v>
      </c>
      <c r="C51" s="25" t="n">
        <v>1981842</v>
      </c>
      <c r="D51" s="25" t="n">
        <v>268521501</v>
      </c>
      <c r="E51" s="25" t="n">
        <v>200941</v>
      </c>
      <c r="F51" s="25" t="n">
        <v>5471263</v>
      </c>
      <c r="G51" s="25" t="n">
        <v>499812</v>
      </c>
      <c r="H51" s="25" t="n">
        <v>1271115</v>
      </c>
      <c r="I51" s="25" t="n">
        <v>154923</v>
      </c>
      <c r="J51" s="25" t="n">
        <v>0</v>
      </c>
      <c r="K51" s="25" t="n">
        <v>286202448</v>
      </c>
    </row>
    <row r="52" customFormat="false" ht="12" hidden="false" customHeight="true" outlineLevel="0" collapsed="false">
      <c r="A52" s="26" t="s">
        <v>57</v>
      </c>
      <c r="B52" s="25" t="n">
        <v>8160683</v>
      </c>
      <c r="C52" s="25" t="n">
        <v>1385400</v>
      </c>
      <c r="D52" s="25" t="n">
        <v>15876924</v>
      </c>
      <c r="E52" s="25" t="n">
        <v>245641</v>
      </c>
      <c r="F52" s="25" t="n">
        <v>1321623</v>
      </c>
      <c r="G52" s="25" t="n">
        <v>2687376</v>
      </c>
      <c r="H52" s="25" t="n">
        <v>355827</v>
      </c>
      <c r="I52" s="25" t="n">
        <v>10127</v>
      </c>
      <c r="J52" s="25" t="n">
        <v>0</v>
      </c>
      <c r="K52" s="25" t="n">
        <v>30043601</v>
      </c>
    </row>
    <row r="53" s="23" customFormat="true" ht="12" hidden="false" customHeight="true" outlineLevel="0" collapsed="false">
      <c r="A53" s="21" t="s">
        <v>58</v>
      </c>
      <c r="B53" s="22" t="n">
        <v>62249942</v>
      </c>
      <c r="C53" s="22" t="n">
        <v>3812420</v>
      </c>
      <c r="D53" s="22" t="n">
        <v>121053418</v>
      </c>
      <c r="E53" s="22" t="n">
        <v>1153624</v>
      </c>
      <c r="F53" s="22" t="n">
        <v>42719123</v>
      </c>
      <c r="G53" s="22" t="n">
        <v>3023012</v>
      </c>
      <c r="H53" s="22" t="n">
        <v>1246539</v>
      </c>
      <c r="I53" s="22" t="n">
        <v>325840</v>
      </c>
      <c r="J53" s="22" t="n">
        <v>0</v>
      </c>
      <c r="K53" s="22" t="n">
        <v>235583918</v>
      </c>
    </row>
    <row r="54" customFormat="false" ht="12" hidden="false" customHeight="true" outlineLevel="0" collapsed="false">
      <c r="A54" s="26" t="s">
        <v>59</v>
      </c>
      <c r="B54" s="25" t="n">
        <v>30788594</v>
      </c>
      <c r="C54" s="25" t="n">
        <v>836628</v>
      </c>
      <c r="D54" s="25" t="n">
        <v>36473208</v>
      </c>
      <c r="E54" s="25" t="n">
        <v>249912</v>
      </c>
      <c r="F54" s="25" t="n">
        <v>4498265</v>
      </c>
      <c r="G54" s="25" t="n">
        <v>183875</v>
      </c>
      <c r="H54" s="25" t="n">
        <v>124273</v>
      </c>
      <c r="I54" s="25" t="n">
        <v>4349</v>
      </c>
      <c r="J54" s="25" t="n">
        <v>0</v>
      </c>
      <c r="K54" s="25" t="n">
        <v>73159104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1320224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1320224</v>
      </c>
    </row>
    <row r="56" customFormat="false" ht="12" hidden="false" customHeight="true" outlineLevel="0" collapsed="false">
      <c r="A56" s="26" t="s">
        <v>61</v>
      </c>
      <c r="B56" s="25" t="n">
        <v>247186</v>
      </c>
      <c r="C56" s="25" t="n">
        <v>23011</v>
      </c>
      <c r="D56" s="25" t="n">
        <v>2640140</v>
      </c>
      <c r="E56" s="25" t="n">
        <v>14038</v>
      </c>
      <c r="F56" s="25" t="n">
        <v>861234</v>
      </c>
      <c r="G56" s="25" t="n">
        <v>701</v>
      </c>
      <c r="H56" s="25" t="n">
        <v>4160</v>
      </c>
      <c r="I56" s="25" t="n">
        <v>1315</v>
      </c>
      <c r="J56" s="25" t="n">
        <v>0</v>
      </c>
      <c r="K56" s="25" t="n">
        <v>3791785</v>
      </c>
    </row>
    <row r="57" customFormat="false" ht="12" hidden="false" customHeight="true" outlineLevel="0" collapsed="false">
      <c r="A57" s="26" t="s">
        <v>62</v>
      </c>
      <c r="B57" s="25" t="n">
        <v>2380308</v>
      </c>
      <c r="C57" s="25" t="n">
        <v>666219</v>
      </c>
      <c r="D57" s="25" t="n">
        <v>17334062</v>
      </c>
      <c r="E57" s="25" t="n">
        <v>158584</v>
      </c>
      <c r="F57" s="25" t="n">
        <v>272292</v>
      </c>
      <c r="G57" s="25" t="n">
        <v>199559</v>
      </c>
      <c r="H57" s="25" t="n">
        <v>64518</v>
      </c>
      <c r="I57" s="25" t="n">
        <v>34402</v>
      </c>
      <c r="J57" s="25" t="n">
        <v>0</v>
      </c>
      <c r="K57" s="25" t="n">
        <v>21109944</v>
      </c>
    </row>
    <row r="58" customFormat="false" ht="12" hidden="false" customHeight="true" outlineLevel="0" collapsed="false">
      <c r="A58" s="26" t="s">
        <v>63</v>
      </c>
      <c r="B58" s="25" t="n">
        <v>22494751</v>
      </c>
      <c r="C58" s="25" t="n">
        <v>1311198</v>
      </c>
      <c r="D58" s="25" t="n">
        <v>57791843</v>
      </c>
      <c r="E58" s="25" t="n">
        <v>718131</v>
      </c>
      <c r="F58" s="25" t="n">
        <v>36978158</v>
      </c>
      <c r="G58" s="25" t="n">
        <v>244099</v>
      </c>
      <c r="H58" s="25" t="n">
        <v>864993</v>
      </c>
      <c r="I58" s="25" t="n">
        <v>205666</v>
      </c>
      <c r="J58" s="25" t="n">
        <v>0</v>
      </c>
      <c r="K58" s="25" t="n">
        <v>120608839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3576462</v>
      </c>
      <c r="E59" s="25" t="n">
        <v>0</v>
      </c>
      <c r="F59" s="25" t="n">
        <v>4147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3617932</v>
      </c>
    </row>
    <row r="60" customFormat="false" ht="12" hidden="false" customHeight="true" outlineLevel="0" collapsed="false">
      <c r="A60" s="26" t="s">
        <v>65</v>
      </c>
      <c r="B60" s="25" t="n">
        <v>6339104</v>
      </c>
      <c r="C60" s="25" t="n">
        <v>975363</v>
      </c>
      <c r="D60" s="25" t="n">
        <v>6814165</v>
      </c>
      <c r="E60" s="25" t="n">
        <v>12960</v>
      </c>
      <c r="F60" s="25" t="n">
        <v>109174</v>
      </c>
      <c r="G60" s="25" t="n">
        <v>2394777</v>
      </c>
      <c r="H60" s="25" t="n">
        <v>188594</v>
      </c>
      <c r="I60" s="25" t="n">
        <v>80108</v>
      </c>
      <c r="J60" s="25" t="n">
        <v>0</v>
      </c>
      <c r="K60" s="25" t="n">
        <v>16914245</v>
      </c>
    </row>
    <row r="61" s="23" customFormat="true" ht="12" hidden="false" customHeight="true" outlineLevel="0" collapsed="false">
      <c r="A61" s="21" t="s">
        <v>66</v>
      </c>
      <c r="B61" s="22" t="n">
        <v>5873108</v>
      </c>
      <c r="C61" s="22" t="n">
        <v>292999</v>
      </c>
      <c r="D61" s="22" t="n">
        <v>7459657</v>
      </c>
      <c r="E61" s="22" t="n">
        <v>1015133</v>
      </c>
      <c r="F61" s="22" t="n">
        <v>921214</v>
      </c>
      <c r="G61" s="22" t="n">
        <v>1351690</v>
      </c>
      <c r="H61" s="22" t="n">
        <v>158037</v>
      </c>
      <c r="I61" s="22" t="n">
        <v>33477</v>
      </c>
      <c r="J61" s="22" t="n">
        <v>0</v>
      </c>
      <c r="K61" s="22" t="n">
        <v>17105315</v>
      </c>
    </row>
    <row r="62" s="23" customFormat="true" ht="12" hidden="false" customHeight="true" outlineLevel="0" collapsed="false">
      <c r="A62" s="26" t="s">
        <v>67</v>
      </c>
      <c r="B62" s="25" t="n">
        <v>248792</v>
      </c>
      <c r="C62" s="25" t="n">
        <v>41043</v>
      </c>
      <c r="D62" s="25" t="n">
        <v>1095805</v>
      </c>
      <c r="E62" s="25" t="n">
        <v>16677</v>
      </c>
      <c r="F62" s="25" t="n">
        <v>1256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1403573</v>
      </c>
    </row>
    <row r="63" s="23" customFormat="true" ht="12" hidden="false" customHeight="true" outlineLevel="0" collapsed="false">
      <c r="A63" s="26" t="s">
        <v>68</v>
      </c>
      <c r="B63" s="25" t="n">
        <v>1215042</v>
      </c>
      <c r="C63" s="25" t="n">
        <v>191226</v>
      </c>
      <c r="D63" s="25" t="n">
        <v>2014219</v>
      </c>
      <c r="E63" s="25" t="n">
        <v>604130</v>
      </c>
      <c r="F63" s="25" t="n">
        <v>7040</v>
      </c>
      <c r="G63" s="25" t="n">
        <v>750798</v>
      </c>
      <c r="H63" s="25" t="n">
        <v>4722</v>
      </c>
      <c r="I63" s="25" t="n">
        <v>0</v>
      </c>
      <c r="J63" s="25" t="n">
        <v>0</v>
      </c>
      <c r="K63" s="25" t="n">
        <v>4787177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46489</v>
      </c>
      <c r="E64" s="25" t="n">
        <v>0</v>
      </c>
      <c r="F64" s="25" t="n">
        <v>570</v>
      </c>
      <c r="G64" s="25" t="n">
        <v>928</v>
      </c>
      <c r="H64" s="25" t="n">
        <v>0</v>
      </c>
      <c r="I64" s="25" t="n">
        <v>0</v>
      </c>
      <c r="J64" s="25" t="n">
        <v>0</v>
      </c>
      <c r="K64" s="25" t="n">
        <v>47987</v>
      </c>
    </row>
    <row r="65" s="23" customFormat="true" ht="12" hidden="false" customHeight="true" outlineLevel="0" collapsed="false">
      <c r="A65" s="26" t="s">
        <v>70</v>
      </c>
      <c r="B65" s="25" t="n">
        <v>434557</v>
      </c>
      <c r="C65" s="25" t="n">
        <v>1900</v>
      </c>
      <c r="D65" s="25" t="n">
        <v>3382900</v>
      </c>
      <c r="E65" s="25" t="n">
        <v>133726</v>
      </c>
      <c r="F65" s="25" t="n">
        <v>118213</v>
      </c>
      <c r="G65" s="25" t="n">
        <v>22728</v>
      </c>
      <c r="H65" s="25" t="n">
        <v>0</v>
      </c>
      <c r="I65" s="25" t="n">
        <v>0</v>
      </c>
      <c r="J65" s="25" t="n">
        <v>0</v>
      </c>
      <c r="K65" s="25" t="n">
        <v>4094024</v>
      </c>
    </row>
    <row r="66" s="23" customFormat="true" ht="12" hidden="false" customHeight="true" outlineLevel="0" collapsed="false">
      <c r="A66" s="26" t="s">
        <v>71</v>
      </c>
      <c r="B66" s="25" t="n">
        <v>3934846</v>
      </c>
      <c r="C66" s="25" t="n">
        <v>46620</v>
      </c>
      <c r="D66" s="25" t="n">
        <v>466498</v>
      </c>
      <c r="E66" s="25" t="n">
        <v>260600</v>
      </c>
      <c r="F66" s="25" t="n">
        <v>157441</v>
      </c>
      <c r="G66" s="25" t="n">
        <v>156631</v>
      </c>
      <c r="H66" s="25" t="n">
        <v>150484</v>
      </c>
      <c r="I66" s="25" t="n">
        <v>33477</v>
      </c>
      <c r="J66" s="25" t="n">
        <v>0</v>
      </c>
      <c r="K66" s="25" t="n">
        <v>5206597</v>
      </c>
    </row>
    <row r="67" s="23" customFormat="true" ht="12" hidden="false" customHeight="true" outlineLevel="0" collapsed="false">
      <c r="A67" s="26" t="s">
        <v>72</v>
      </c>
      <c r="B67" s="25" t="n">
        <v>39871</v>
      </c>
      <c r="C67" s="25" t="n">
        <v>0</v>
      </c>
      <c r="D67" s="25" t="n">
        <v>330980</v>
      </c>
      <c r="E67" s="25" t="n">
        <v>0</v>
      </c>
      <c r="F67" s="25" t="n">
        <v>247047</v>
      </c>
      <c r="G67" s="25" t="n">
        <v>73950</v>
      </c>
      <c r="H67" s="25" t="n">
        <v>2500</v>
      </c>
      <c r="I67" s="25" t="n">
        <v>0</v>
      </c>
      <c r="J67" s="25" t="n">
        <v>0</v>
      </c>
      <c r="K67" s="25" t="n">
        <v>694348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12211</v>
      </c>
      <c r="D68" s="25" t="n">
        <v>122765</v>
      </c>
      <c r="E68" s="25" t="n">
        <v>0</v>
      </c>
      <c r="F68" s="25" t="n">
        <v>389647</v>
      </c>
      <c r="G68" s="25" t="n">
        <v>346656</v>
      </c>
      <c r="H68" s="25" t="n">
        <v>331</v>
      </c>
      <c r="I68" s="25" t="n">
        <v>0</v>
      </c>
      <c r="J68" s="25" t="n">
        <v>0</v>
      </c>
      <c r="K68" s="25" t="n">
        <v>871610</v>
      </c>
    </row>
    <row r="69" s="23" customFormat="true" ht="12" hidden="false" customHeight="true" outlineLevel="0" collapsed="false">
      <c r="A69" s="21" t="s">
        <v>74</v>
      </c>
      <c r="B69" s="22" t="n">
        <v>1295616</v>
      </c>
      <c r="C69" s="22" t="n">
        <v>5789798</v>
      </c>
      <c r="D69" s="22" t="n">
        <v>366034</v>
      </c>
      <c r="E69" s="22" t="n">
        <v>179962</v>
      </c>
      <c r="F69" s="22" t="n">
        <v>60138</v>
      </c>
      <c r="G69" s="22" t="n">
        <v>372859</v>
      </c>
      <c r="H69" s="22" t="n">
        <v>4953037</v>
      </c>
      <c r="I69" s="22" t="n">
        <v>1403006</v>
      </c>
      <c r="J69" s="22" t="n">
        <v>524</v>
      </c>
      <c r="K69" s="22" t="n">
        <v>14420974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2305</v>
      </c>
      <c r="G70" s="25" t="n">
        <v>47995</v>
      </c>
      <c r="H70" s="25" t="n">
        <v>0</v>
      </c>
      <c r="I70" s="25" t="n">
        <v>11765</v>
      </c>
      <c r="J70" s="25" t="n">
        <v>0</v>
      </c>
      <c r="K70" s="25" t="n">
        <v>62065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3407</v>
      </c>
      <c r="E72" s="25" t="n">
        <v>1962</v>
      </c>
      <c r="F72" s="25" t="n">
        <v>0</v>
      </c>
      <c r="G72" s="25" t="n">
        <v>0</v>
      </c>
      <c r="H72" s="25" t="n">
        <v>0</v>
      </c>
      <c r="I72" s="25" t="n">
        <v>6289</v>
      </c>
      <c r="J72" s="25" t="n">
        <v>0</v>
      </c>
      <c r="K72" s="25" t="n">
        <v>11658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915475</v>
      </c>
      <c r="C74" s="25" t="n">
        <v>5773921</v>
      </c>
      <c r="D74" s="25" t="n">
        <v>224777</v>
      </c>
      <c r="E74" s="25" t="n">
        <v>154748</v>
      </c>
      <c r="F74" s="25" t="n">
        <v>9121</v>
      </c>
      <c r="G74" s="25" t="n">
        <v>5413</v>
      </c>
      <c r="H74" s="25" t="n">
        <v>58766</v>
      </c>
      <c r="I74" s="25" t="n">
        <v>0</v>
      </c>
      <c r="J74" s="25" t="n">
        <v>0</v>
      </c>
      <c r="K74" s="25" t="n">
        <v>7142221</v>
      </c>
    </row>
    <row r="75" s="23" customFormat="true" ht="12" hidden="false" customHeight="true" outlineLevel="0" collapsed="false">
      <c r="A75" s="26" t="s">
        <v>80</v>
      </c>
      <c r="B75" s="25" t="n">
        <v>380141</v>
      </c>
      <c r="C75" s="25" t="n">
        <v>15877</v>
      </c>
      <c r="D75" s="25" t="n">
        <v>137851</v>
      </c>
      <c r="E75" s="25" t="n">
        <v>23251</v>
      </c>
      <c r="F75" s="25" t="n">
        <v>48713</v>
      </c>
      <c r="G75" s="25" t="n">
        <v>319451</v>
      </c>
      <c r="H75" s="25" t="n">
        <v>4894271</v>
      </c>
      <c r="I75" s="25" t="n">
        <v>1384952</v>
      </c>
      <c r="J75" s="25" t="n">
        <v>524</v>
      </c>
      <c r="K75" s="25" t="n">
        <v>7205031</v>
      </c>
    </row>
    <row r="76" s="23" customFormat="true" ht="12" hidden="false" customHeight="true" outlineLevel="0" collapsed="false">
      <c r="A76" s="21" t="s">
        <v>11</v>
      </c>
      <c r="B76" s="22" t="n">
        <v>547686228</v>
      </c>
      <c r="C76" s="22" t="n">
        <v>48006781</v>
      </c>
      <c r="D76" s="22" t="n">
        <v>880870123</v>
      </c>
      <c r="E76" s="22" t="n">
        <v>22609172</v>
      </c>
      <c r="F76" s="22" t="n">
        <v>122239392</v>
      </c>
      <c r="G76" s="22" t="n">
        <v>84888579</v>
      </c>
      <c r="H76" s="22" t="n">
        <v>44959037</v>
      </c>
      <c r="I76" s="22" t="n">
        <v>15082835</v>
      </c>
      <c r="J76" s="22" t="n">
        <v>524</v>
      </c>
      <c r="K76" s="22" t="n">
        <v>1766342671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240081492</v>
      </c>
      <c r="C80" s="22" t="n">
        <v>6796826</v>
      </c>
      <c r="D80" s="22" t="n">
        <v>76809218</v>
      </c>
      <c r="E80" s="22" t="n">
        <v>7110250</v>
      </c>
      <c r="F80" s="22" t="n">
        <v>7341554</v>
      </c>
      <c r="G80" s="22" t="n">
        <v>30664976</v>
      </c>
      <c r="H80" s="22" t="n">
        <v>25141567</v>
      </c>
      <c r="I80" s="22" t="n">
        <v>4386974</v>
      </c>
      <c r="J80" s="22" t="n">
        <v>0</v>
      </c>
      <c r="K80" s="22" t="n">
        <v>398332857</v>
      </c>
    </row>
    <row r="81" customFormat="false" ht="12" hidden="false" customHeight="true" outlineLevel="0" collapsed="false">
      <c r="A81" s="24" t="s">
        <v>15</v>
      </c>
      <c r="B81" s="25" t="n">
        <v>14898878</v>
      </c>
      <c r="C81" s="25" t="n">
        <v>294734</v>
      </c>
      <c r="D81" s="25" t="n">
        <v>16029942</v>
      </c>
      <c r="E81" s="25" t="n">
        <v>406294</v>
      </c>
      <c r="F81" s="25" t="n">
        <v>3239743</v>
      </c>
      <c r="G81" s="25" t="n">
        <v>146657</v>
      </c>
      <c r="H81" s="25" t="n">
        <v>777413</v>
      </c>
      <c r="I81" s="25" t="n">
        <v>134138</v>
      </c>
      <c r="J81" s="25" t="n">
        <v>0</v>
      </c>
      <c r="K81" s="25" t="n">
        <v>35927799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647964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6479640</v>
      </c>
    </row>
    <row r="83" customFormat="false" ht="12" hidden="false" customHeight="true" outlineLevel="0" collapsed="false">
      <c r="A83" s="26" t="s">
        <v>17</v>
      </c>
      <c r="B83" s="25" t="n">
        <v>97772945</v>
      </c>
      <c r="C83" s="25" t="n">
        <v>2326953</v>
      </c>
      <c r="D83" s="25" t="n">
        <v>20281202</v>
      </c>
      <c r="E83" s="25" t="n">
        <v>472198</v>
      </c>
      <c r="F83" s="25" t="n">
        <v>1599556</v>
      </c>
      <c r="G83" s="25" t="n">
        <v>685386</v>
      </c>
      <c r="H83" s="25" t="n">
        <v>3231267</v>
      </c>
      <c r="I83" s="25" t="n">
        <v>423618</v>
      </c>
      <c r="J83" s="25" t="n">
        <v>0</v>
      </c>
      <c r="K83" s="25" t="n">
        <v>126793125</v>
      </c>
    </row>
    <row r="84" customFormat="false" ht="12" hidden="false" customHeight="true" outlineLevel="0" collapsed="false">
      <c r="A84" s="26" t="s">
        <v>18</v>
      </c>
      <c r="B84" s="25" t="n">
        <v>23795283</v>
      </c>
      <c r="C84" s="25" t="n">
        <v>1019710</v>
      </c>
      <c r="D84" s="25" t="n">
        <v>11103293</v>
      </c>
      <c r="E84" s="25" t="n">
        <v>222914</v>
      </c>
      <c r="F84" s="25" t="n">
        <v>187840</v>
      </c>
      <c r="G84" s="25" t="n">
        <v>18611297</v>
      </c>
      <c r="H84" s="25" t="n">
        <v>12749459</v>
      </c>
      <c r="I84" s="25" t="n">
        <v>1940317</v>
      </c>
      <c r="J84" s="25" t="n">
        <v>0</v>
      </c>
      <c r="K84" s="25" t="n">
        <v>69630113</v>
      </c>
    </row>
    <row r="85" customFormat="false" ht="12" hidden="false" customHeight="true" outlineLevel="0" collapsed="false">
      <c r="A85" s="26" t="s">
        <v>19</v>
      </c>
      <c r="B85" s="25" t="n">
        <v>9841593</v>
      </c>
      <c r="C85" s="25" t="n">
        <v>117361</v>
      </c>
      <c r="D85" s="25" t="n">
        <v>3887846</v>
      </c>
      <c r="E85" s="25" t="n">
        <v>161533</v>
      </c>
      <c r="F85" s="25" t="n">
        <v>713359</v>
      </c>
      <c r="G85" s="25" t="n">
        <v>3511</v>
      </c>
      <c r="H85" s="25" t="n">
        <v>1204340</v>
      </c>
      <c r="I85" s="25" t="n">
        <v>377597</v>
      </c>
      <c r="J85" s="25" t="n">
        <v>0</v>
      </c>
      <c r="K85" s="25" t="n">
        <v>16307140</v>
      </c>
    </row>
    <row r="86" customFormat="false" ht="12" hidden="false" customHeight="true" outlineLevel="0" collapsed="false">
      <c r="A86" s="26" t="s">
        <v>20</v>
      </c>
      <c r="B86" s="25" t="n">
        <v>9485791</v>
      </c>
      <c r="C86" s="25" t="n">
        <v>725033</v>
      </c>
      <c r="D86" s="25" t="n">
        <v>7387944</v>
      </c>
      <c r="E86" s="25" t="n">
        <v>3862632</v>
      </c>
      <c r="F86" s="25" t="n">
        <v>502829</v>
      </c>
      <c r="G86" s="25" t="n">
        <v>8775227</v>
      </c>
      <c r="H86" s="25" t="n">
        <v>940010</v>
      </c>
      <c r="I86" s="25" t="n">
        <v>264700</v>
      </c>
      <c r="J86" s="25" t="n">
        <v>0</v>
      </c>
      <c r="K86" s="25" t="n">
        <v>31944166</v>
      </c>
    </row>
    <row r="87" customFormat="false" ht="12" hidden="false" customHeight="true" outlineLevel="0" collapsed="false">
      <c r="A87" s="26" t="s">
        <v>21</v>
      </c>
      <c r="B87" s="25" t="n">
        <v>35982570</v>
      </c>
      <c r="C87" s="25" t="n">
        <v>859020</v>
      </c>
      <c r="D87" s="25" t="n">
        <v>4353742</v>
      </c>
      <c r="E87" s="25" t="n">
        <v>1489805</v>
      </c>
      <c r="F87" s="25" t="n">
        <v>119353</v>
      </c>
      <c r="G87" s="25" t="n">
        <v>346418</v>
      </c>
      <c r="H87" s="25" t="n">
        <v>1329521</v>
      </c>
      <c r="I87" s="25" t="n">
        <v>15776</v>
      </c>
      <c r="J87" s="25" t="n">
        <v>0</v>
      </c>
      <c r="K87" s="25" t="n">
        <v>44496205</v>
      </c>
    </row>
    <row r="88" customFormat="false" ht="12" hidden="false" customHeight="true" outlineLevel="0" collapsed="false">
      <c r="A88" s="26" t="s">
        <v>22</v>
      </c>
      <c r="B88" s="25" t="n">
        <v>25083985</v>
      </c>
      <c r="C88" s="25" t="n">
        <v>510291</v>
      </c>
      <c r="D88" s="25" t="n">
        <v>1818447</v>
      </c>
      <c r="E88" s="25" t="n">
        <v>25603</v>
      </c>
      <c r="F88" s="25" t="n">
        <v>61026</v>
      </c>
      <c r="G88" s="25" t="n">
        <v>73122</v>
      </c>
      <c r="H88" s="25" t="n">
        <v>806721</v>
      </c>
      <c r="I88" s="25" t="n">
        <v>381016</v>
      </c>
      <c r="J88" s="25" t="n">
        <v>0</v>
      </c>
      <c r="K88" s="25" t="n">
        <v>28760211</v>
      </c>
    </row>
    <row r="89" customFormat="false" ht="12" hidden="false" customHeight="true" outlineLevel="0" collapsed="false">
      <c r="A89" s="26" t="s">
        <v>23</v>
      </c>
      <c r="B89" s="25" t="n">
        <v>23220447</v>
      </c>
      <c r="C89" s="25" t="n">
        <v>943723</v>
      </c>
      <c r="D89" s="25" t="n">
        <v>11946803</v>
      </c>
      <c r="E89" s="25" t="n">
        <v>469271</v>
      </c>
      <c r="F89" s="25" t="n">
        <v>917848</v>
      </c>
      <c r="G89" s="25" t="n">
        <v>2023358</v>
      </c>
      <c r="H89" s="25" t="n">
        <v>4102838</v>
      </c>
      <c r="I89" s="25" t="n">
        <v>849812</v>
      </c>
      <c r="J89" s="25" t="n">
        <v>0</v>
      </c>
      <c r="K89" s="25" t="n">
        <v>44474100</v>
      </c>
    </row>
    <row r="90" s="23" customFormat="true" ht="12" hidden="false" customHeight="true" outlineLevel="0" collapsed="false">
      <c r="A90" s="21" t="s">
        <v>24</v>
      </c>
      <c r="B90" s="22" t="n">
        <v>505904</v>
      </c>
      <c r="C90" s="22" t="n">
        <v>195729</v>
      </c>
      <c r="D90" s="22" t="n">
        <v>4312745</v>
      </c>
      <c r="E90" s="22" t="n">
        <v>1206303</v>
      </c>
      <c r="F90" s="22" t="n">
        <v>0</v>
      </c>
      <c r="G90" s="22" t="n">
        <v>88259</v>
      </c>
      <c r="H90" s="22" t="n">
        <v>168663</v>
      </c>
      <c r="I90" s="22" t="n">
        <v>1</v>
      </c>
      <c r="J90" s="22" t="n">
        <v>0</v>
      </c>
      <c r="K90" s="22" t="n">
        <v>6477604</v>
      </c>
    </row>
    <row r="91" s="23" customFormat="true" ht="12" hidden="false" customHeight="true" outlineLevel="0" collapsed="false">
      <c r="A91" s="26" t="s">
        <v>25</v>
      </c>
      <c r="B91" s="25" t="n">
        <v>505904</v>
      </c>
      <c r="C91" s="25" t="n">
        <v>195729</v>
      </c>
      <c r="D91" s="25" t="n">
        <v>4312745</v>
      </c>
      <c r="E91" s="25" t="n">
        <v>1206303</v>
      </c>
      <c r="F91" s="25" t="n">
        <v>0</v>
      </c>
      <c r="G91" s="25" t="n">
        <v>88259</v>
      </c>
      <c r="H91" s="25" t="n">
        <v>168663</v>
      </c>
      <c r="I91" s="25" t="n">
        <v>1</v>
      </c>
      <c r="J91" s="25" t="n">
        <v>0</v>
      </c>
      <c r="K91" s="25" t="n">
        <v>6477604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</row>
    <row r="93" s="23" customFormat="true" ht="12" hidden="false" customHeight="true" outlineLevel="0" collapsed="false">
      <c r="A93" s="21" t="s">
        <v>27</v>
      </c>
      <c r="B93" s="22" t="n">
        <v>72261707</v>
      </c>
      <c r="C93" s="22" t="n">
        <v>1844136</v>
      </c>
      <c r="D93" s="22" t="n">
        <v>11119741</v>
      </c>
      <c r="E93" s="22" t="n">
        <v>1679824</v>
      </c>
      <c r="F93" s="22" t="n">
        <v>223703</v>
      </c>
      <c r="G93" s="22" t="n">
        <v>265764</v>
      </c>
      <c r="H93" s="22" t="n">
        <v>2107365</v>
      </c>
      <c r="I93" s="22" t="n">
        <v>70745</v>
      </c>
      <c r="J93" s="22" t="n">
        <v>0</v>
      </c>
      <c r="K93" s="22" t="n">
        <v>89572985</v>
      </c>
    </row>
    <row r="94" s="23" customFormat="true" ht="12" hidden="false" customHeight="true" outlineLevel="0" collapsed="false">
      <c r="A94" s="26" t="s">
        <v>28</v>
      </c>
      <c r="B94" s="25" t="n">
        <v>68205846</v>
      </c>
      <c r="C94" s="25" t="n">
        <v>1840014</v>
      </c>
      <c r="D94" s="25" t="n">
        <v>11030503</v>
      </c>
      <c r="E94" s="25" t="n">
        <v>1549781</v>
      </c>
      <c r="F94" s="25" t="n">
        <v>215366</v>
      </c>
      <c r="G94" s="25" t="n">
        <v>258264</v>
      </c>
      <c r="H94" s="25" t="n">
        <v>2020032</v>
      </c>
      <c r="I94" s="25" t="n">
        <v>70745</v>
      </c>
      <c r="J94" s="25" t="n">
        <v>0</v>
      </c>
      <c r="K94" s="25" t="n">
        <v>85190551</v>
      </c>
    </row>
    <row r="95" s="23" customFormat="true" ht="12" hidden="false" customHeight="true" outlineLevel="0" collapsed="false">
      <c r="A95" s="26" t="s">
        <v>29</v>
      </c>
      <c r="B95" s="25" t="n">
        <v>2357619</v>
      </c>
      <c r="C95" s="25" t="n">
        <v>0</v>
      </c>
      <c r="D95" s="25" t="n">
        <v>28446</v>
      </c>
      <c r="E95" s="25" t="n">
        <v>0</v>
      </c>
      <c r="F95" s="25" t="n">
        <v>0</v>
      </c>
      <c r="G95" s="25" t="n">
        <v>0</v>
      </c>
      <c r="H95" s="25" t="n">
        <v>27063</v>
      </c>
      <c r="I95" s="25" t="n">
        <v>0</v>
      </c>
      <c r="J95" s="25" t="n">
        <v>0</v>
      </c>
      <c r="K95" s="25" t="n">
        <v>2413128</v>
      </c>
    </row>
    <row r="96" customFormat="false" ht="12" hidden="false" customHeight="true" outlineLevel="0" collapsed="false">
      <c r="A96" s="26" t="s">
        <v>30</v>
      </c>
      <c r="B96" s="25" t="n">
        <v>1698242</v>
      </c>
      <c r="C96" s="25" t="n">
        <v>4122</v>
      </c>
      <c r="D96" s="25" t="n">
        <v>60792</v>
      </c>
      <c r="E96" s="25" t="n">
        <v>130043</v>
      </c>
      <c r="F96" s="25" t="n">
        <v>8338</v>
      </c>
      <c r="G96" s="25" t="n">
        <v>7500</v>
      </c>
      <c r="H96" s="25" t="n">
        <v>60270</v>
      </c>
      <c r="I96" s="25" t="n">
        <v>0</v>
      </c>
      <c r="J96" s="25" t="n">
        <v>0</v>
      </c>
      <c r="K96" s="25" t="n">
        <v>1969307</v>
      </c>
    </row>
    <row r="97" s="23" customFormat="true" ht="12" hidden="false" customHeight="true" outlineLevel="0" collapsed="false">
      <c r="A97" s="21" t="s">
        <v>31</v>
      </c>
      <c r="B97" s="22" t="n">
        <v>34301177</v>
      </c>
      <c r="C97" s="22" t="n">
        <v>4115550</v>
      </c>
      <c r="D97" s="22" t="n">
        <v>54207834</v>
      </c>
      <c r="E97" s="22" t="n">
        <v>1610093</v>
      </c>
      <c r="F97" s="22" t="n">
        <v>13546315</v>
      </c>
      <c r="G97" s="22" t="n">
        <v>5302212</v>
      </c>
      <c r="H97" s="22" t="n">
        <v>383128</v>
      </c>
      <c r="I97" s="22" t="n">
        <v>36114</v>
      </c>
      <c r="J97" s="22" t="n">
        <v>0</v>
      </c>
      <c r="K97" s="22" t="n">
        <v>113502423</v>
      </c>
    </row>
    <row r="98" customFormat="false" ht="12" hidden="false" customHeight="true" outlineLevel="0" collapsed="false">
      <c r="A98" s="26" t="s">
        <v>32</v>
      </c>
      <c r="B98" s="25" t="n">
        <v>22613991</v>
      </c>
      <c r="C98" s="25" t="n">
        <v>352290</v>
      </c>
      <c r="D98" s="25" t="n">
        <v>4469568</v>
      </c>
      <c r="E98" s="25" t="n">
        <v>741454</v>
      </c>
      <c r="F98" s="25" t="n">
        <v>1590514</v>
      </c>
      <c r="G98" s="25" t="n">
        <v>472920</v>
      </c>
      <c r="H98" s="25" t="n">
        <v>92560</v>
      </c>
      <c r="I98" s="25" t="n">
        <v>1651</v>
      </c>
      <c r="J98" s="25" t="n">
        <v>0</v>
      </c>
      <c r="K98" s="25" t="n">
        <v>30334948</v>
      </c>
    </row>
    <row r="99" customFormat="false" ht="12" hidden="false" customHeight="true" outlineLevel="0" collapsed="false">
      <c r="A99" s="26" t="s">
        <v>33</v>
      </c>
      <c r="B99" s="25" t="n">
        <v>579198</v>
      </c>
      <c r="C99" s="25" t="n">
        <v>1067486</v>
      </c>
      <c r="D99" s="25" t="n">
        <v>6280787</v>
      </c>
      <c r="E99" s="25" t="n">
        <v>287951</v>
      </c>
      <c r="F99" s="25" t="n">
        <v>356449</v>
      </c>
      <c r="G99" s="25" t="n">
        <v>2260647</v>
      </c>
      <c r="H99" s="25" t="n">
        <v>23003</v>
      </c>
      <c r="I99" s="25" t="n">
        <v>5468</v>
      </c>
      <c r="J99" s="25" t="n">
        <v>0</v>
      </c>
      <c r="K99" s="25" t="n">
        <v>10860989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327381</v>
      </c>
      <c r="D100" s="25" t="n">
        <v>3364118</v>
      </c>
      <c r="E100" s="25" t="n">
        <v>339096</v>
      </c>
      <c r="F100" s="25" t="n">
        <v>156732</v>
      </c>
      <c r="G100" s="25" t="n">
        <v>1302296</v>
      </c>
      <c r="H100" s="25" t="n">
        <v>0</v>
      </c>
      <c r="I100" s="25" t="n">
        <v>0</v>
      </c>
      <c r="J100" s="25" t="n">
        <v>0</v>
      </c>
      <c r="K100" s="25" t="n">
        <v>5489623</v>
      </c>
    </row>
    <row r="101" customFormat="false" ht="12" hidden="false" customHeight="true" outlineLevel="0" collapsed="false">
      <c r="A101" s="26" t="s">
        <v>35</v>
      </c>
      <c r="B101" s="25" t="n">
        <v>1322670</v>
      </c>
      <c r="C101" s="25" t="n">
        <v>0</v>
      </c>
      <c r="D101" s="25" t="n">
        <v>178217</v>
      </c>
      <c r="E101" s="25" t="n">
        <v>0</v>
      </c>
      <c r="F101" s="25" t="n">
        <v>6671068</v>
      </c>
      <c r="G101" s="25" t="n">
        <v>36519</v>
      </c>
      <c r="H101" s="25" t="n">
        <v>0</v>
      </c>
      <c r="I101" s="25" t="n">
        <v>12500</v>
      </c>
      <c r="J101" s="25" t="n">
        <v>0</v>
      </c>
      <c r="K101" s="25" t="n">
        <v>8220974</v>
      </c>
    </row>
    <row r="102" customFormat="false" ht="12" hidden="false" customHeight="true" outlineLevel="0" collapsed="false">
      <c r="A102" s="26" t="s">
        <v>36</v>
      </c>
      <c r="B102" s="25" t="n">
        <v>9785318</v>
      </c>
      <c r="C102" s="25" t="n">
        <v>2368393</v>
      </c>
      <c r="D102" s="25" t="n">
        <v>39915144</v>
      </c>
      <c r="E102" s="25" t="n">
        <v>241593</v>
      </c>
      <c r="F102" s="25" t="n">
        <v>4771553</v>
      </c>
      <c r="G102" s="25" t="n">
        <v>1229829</v>
      </c>
      <c r="H102" s="25" t="n">
        <v>267566</v>
      </c>
      <c r="I102" s="25" t="n">
        <v>16496</v>
      </c>
      <c r="J102" s="25" t="n">
        <v>0</v>
      </c>
      <c r="K102" s="25" t="n">
        <v>58595892</v>
      </c>
    </row>
    <row r="103" s="23" customFormat="true" ht="12" hidden="false" customHeight="true" outlineLevel="0" collapsed="false">
      <c r="A103" s="21" t="s">
        <v>37</v>
      </c>
      <c r="B103" s="22" t="n">
        <v>20690718</v>
      </c>
      <c r="C103" s="22" t="n">
        <v>546446</v>
      </c>
      <c r="D103" s="22" t="n">
        <v>9343736</v>
      </c>
      <c r="E103" s="22" t="n">
        <v>619675</v>
      </c>
      <c r="F103" s="22" t="n">
        <v>5638204</v>
      </c>
      <c r="G103" s="22" t="n">
        <v>2606210</v>
      </c>
      <c r="H103" s="22" t="n">
        <v>319555</v>
      </c>
      <c r="I103" s="22" t="n">
        <v>3077</v>
      </c>
      <c r="J103" s="22" t="n">
        <v>0</v>
      </c>
      <c r="K103" s="22" t="n">
        <v>39767621</v>
      </c>
    </row>
    <row r="104" customFormat="false" ht="12" hidden="false" customHeight="true" outlineLevel="0" collapsed="false">
      <c r="A104" s="26" t="s">
        <v>38</v>
      </c>
      <c r="B104" s="25" t="n">
        <v>16927866</v>
      </c>
      <c r="C104" s="25" t="n">
        <v>353114</v>
      </c>
      <c r="D104" s="25" t="n">
        <v>4686223</v>
      </c>
      <c r="E104" s="25" t="n">
        <v>498194</v>
      </c>
      <c r="F104" s="25" t="n">
        <v>1753181</v>
      </c>
      <c r="G104" s="25" t="n">
        <v>1165899</v>
      </c>
      <c r="H104" s="25" t="n">
        <v>211808</v>
      </c>
      <c r="I104" s="25" t="n">
        <v>433</v>
      </c>
      <c r="J104" s="25" t="n">
        <v>0</v>
      </c>
      <c r="K104" s="25" t="n">
        <v>25596718</v>
      </c>
    </row>
    <row r="105" customFormat="false" ht="12" hidden="false" customHeight="true" outlineLevel="0" collapsed="false">
      <c r="A105" s="26" t="s">
        <v>39</v>
      </c>
      <c r="B105" s="25" t="n">
        <v>3762853</v>
      </c>
      <c r="C105" s="25" t="n">
        <v>193331</v>
      </c>
      <c r="D105" s="25" t="n">
        <v>4657513</v>
      </c>
      <c r="E105" s="25" t="n">
        <v>121482</v>
      </c>
      <c r="F105" s="25" t="n">
        <v>3885022</v>
      </c>
      <c r="G105" s="25" t="n">
        <v>1440311</v>
      </c>
      <c r="H105" s="25" t="n">
        <v>107747</v>
      </c>
      <c r="I105" s="25" t="n">
        <v>2644</v>
      </c>
      <c r="J105" s="25" t="n">
        <v>0</v>
      </c>
      <c r="K105" s="25" t="n">
        <v>14170903</v>
      </c>
    </row>
    <row r="106" s="23" customFormat="true" ht="12" hidden="false" customHeight="true" outlineLevel="0" collapsed="false">
      <c r="A106" s="21" t="s">
        <v>40</v>
      </c>
      <c r="B106" s="22" t="n">
        <v>912452</v>
      </c>
      <c r="C106" s="22" t="n">
        <v>239857</v>
      </c>
      <c r="D106" s="22" t="n">
        <v>5948283</v>
      </c>
      <c r="E106" s="22" t="n">
        <v>349822</v>
      </c>
      <c r="F106" s="22" t="n">
        <v>2600756</v>
      </c>
      <c r="G106" s="22" t="n">
        <v>4419684</v>
      </c>
      <c r="H106" s="22" t="n">
        <v>15363</v>
      </c>
      <c r="I106" s="22" t="n">
        <v>25526</v>
      </c>
      <c r="J106" s="22" t="n">
        <v>0</v>
      </c>
      <c r="K106" s="22" t="n">
        <v>14511743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25136</v>
      </c>
      <c r="D107" s="25" t="n">
        <v>1313394</v>
      </c>
      <c r="E107" s="25" t="n">
        <v>5836</v>
      </c>
      <c r="F107" s="25" t="n">
        <v>720828</v>
      </c>
      <c r="G107" s="25" t="n">
        <v>96240</v>
      </c>
      <c r="H107" s="25" t="n">
        <v>0</v>
      </c>
      <c r="I107" s="25" t="n">
        <v>0</v>
      </c>
      <c r="J107" s="25" t="n">
        <v>0</v>
      </c>
      <c r="K107" s="25" t="n">
        <v>2161434</v>
      </c>
    </row>
    <row r="108" customFormat="false" ht="12" hidden="false" customHeight="true" outlineLevel="0" collapsed="false">
      <c r="A108" s="26" t="s">
        <v>42</v>
      </c>
      <c r="B108" s="25" t="n">
        <v>709036</v>
      </c>
      <c r="C108" s="25" t="n">
        <v>115260</v>
      </c>
      <c r="D108" s="25" t="n">
        <v>3547396</v>
      </c>
      <c r="E108" s="25" t="n">
        <v>273547</v>
      </c>
      <c r="F108" s="25" t="n">
        <v>904495</v>
      </c>
      <c r="G108" s="25" t="n">
        <v>4265597</v>
      </c>
      <c r="H108" s="25" t="n">
        <v>9183</v>
      </c>
      <c r="I108" s="25" t="n">
        <v>25526</v>
      </c>
      <c r="J108" s="25" t="n">
        <v>0</v>
      </c>
      <c r="K108" s="25" t="n">
        <v>9850040</v>
      </c>
    </row>
    <row r="109" customFormat="false" ht="12" hidden="false" customHeight="true" outlineLevel="0" collapsed="false">
      <c r="A109" s="26" t="s">
        <v>43</v>
      </c>
      <c r="B109" s="25" t="n">
        <v>203416</v>
      </c>
      <c r="C109" s="25" t="n">
        <v>99461</v>
      </c>
      <c r="D109" s="25" t="n">
        <v>1087493</v>
      </c>
      <c r="E109" s="25" t="n">
        <v>70440</v>
      </c>
      <c r="F109" s="25" t="n">
        <v>975433</v>
      </c>
      <c r="G109" s="25" t="n">
        <v>57847</v>
      </c>
      <c r="H109" s="25" t="n">
        <v>6180</v>
      </c>
      <c r="I109" s="25" t="n">
        <v>0</v>
      </c>
      <c r="J109" s="25" t="n">
        <v>0</v>
      </c>
      <c r="K109" s="25" t="n">
        <v>2500270</v>
      </c>
    </row>
    <row r="110" s="23" customFormat="true" ht="12" hidden="false" customHeight="true" outlineLevel="0" collapsed="false">
      <c r="A110" s="21" t="s">
        <v>44</v>
      </c>
      <c r="B110" s="22" t="n">
        <v>5292232</v>
      </c>
      <c r="C110" s="22" t="n">
        <v>500285</v>
      </c>
      <c r="D110" s="22" t="n">
        <v>10822668</v>
      </c>
      <c r="E110" s="22" t="n">
        <v>611793</v>
      </c>
      <c r="F110" s="22" t="n">
        <v>4472331</v>
      </c>
      <c r="G110" s="22" t="n">
        <v>400681</v>
      </c>
      <c r="H110" s="22" t="n">
        <v>1478122</v>
      </c>
      <c r="I110" s="22" t="n">
        <v>258096</v>
      </c>
      <c r="J110" s="22" t="n">
        <v>0</v>
      </c>
      <c r="K110" s="22" t="n">
        <v>23836208</v>
      </c>
    </row>
    <row r="111" s="23" customFormat="true" ht="12" hidden="false" customHeight="true" outlineLevel="0" collapsed="false">
      <c r="A111" s="26" t="s">
        <v>45</v>
      </c>
      <c r="B111" s="25" t="n">
        <v>4411742</v>
      </c>
      <c r="C111" s="25" t="n">
        <v>206336</v>
      </c>
      <c r="D111" s="25" t="n">
        <v>3460892</v>
      </c>
      <c r="E111" s="25" t="n">
        <v>544100</v>
      </c>
      <c r="F111" s="25" t="n">
        <v>2519509</v>
      </c>
      <c r="G111" s="25" t="n">
        <v>383039</v>
      </c>
      <c r="H111" s="25" t="n">
        <v>255232</v>
      </c>
      <c r="I111" s="25" t="n">
        <v>258096</v>
      </c>
      <c r="J111" s="25" t="n">
        <v>0</v>
      </c>
      <c r="K111" s="25" t="n">
        <v>12038946</v>
      </c>
    </row>
    <row r="112" s="23" customFormat="true" ht="12" hidden="false" customHeight="true" outlineLevel="0" collapsed="false">
      <c r="A112" s="26" t="s">
        <v>46</v>
      </c>
      <c r="B112" s="25" t="n">
        <v>880490</v>
      </c>
      <c r="C112" s="25" t="n">
        <v>293949</v>
      </c>
      <c r="D112" s="25" t="n">
        <v>7361777</v>
      </c>
      <c r="E112" s="25" t="n">
        <v>67693</v>
      </c>
      <c r="F112" s="25" t="n">
        <v>1952821</v>
      </c>
      <c r="G112" s="25" t="n">
        <v>17641</v>
      </c>
      <c r="H112" s="25" t="n">
        <v>1222891</v>
      </c>
      <c r="I112" s="25" t="n">
        <v>0</v>
      </c>
      <c r="J112" s="25" t="n">
        <v>0</v>
      </c>
      <c r="K112" s="25" t="n">
        <v>11797262</v>
      </c>
    </row>
    <row r="113" s="23" customFormat="true" ht="12" hidden="false" customHeight="true" outlineLevel="0" collapsed="false">
      <c r="A113" s="21" t="s">
        <v>47</v>
      </c>
      <c r="B113" s="22" t="n">
        <v>12405651</v>
      </c>
      <c r="C113" s="22" t="n">
        <v>3341238</v>
      </c>
      <c r="D113" s="22" t="n">
        <v>99823120</v>
      </c>
      <c r="E113" s="22" t="n">
        <v>659348</v>
      </c>
      <c r="F113" s="22" t="n">
        <v>5145679</v>
      </c>
      <c r="G113" s="22" t="n">
        <v>25318698</v>
      </c>
      <c r="H113" s="22" t="n">
        <v>554215</v>
      </c>
      <c r="I113" s="22" t="n">
        <v>93550</v>
      </c>
      <c r="J113" s="22" t="n">
        <v>0</v>
      </c>
      <c r="K113" s="22" t="n">
        <v>147341499</v>
      </c>
    </row>
    <row r="114" customFormat="false" ht="12" hidden="false" customHeight="true" outlineLevel="0" collapsed="false">
      <c r="A114" s="26" t="s">
        <v>48</v>
      </c>
      <c r="B114" s="25" t="n">
        <v>10049173</v>
      </c>
      <c r="C114" s="25" t="n">
        <v>2257731</v>
      </c>
      <c r="D114" s="25" t="n">
        <v>6034572</v>
      </c>
      <c r="E114" s="25" t="n">
        <v>540048</v>
      </c>
      <c r="F114" s="25" t="n">
        <v>120304</v>
      </c>
      <c r="G114" s="25" t="n">
        <v>15575297</v>
      </c>
      <c r="H114" s="25" t="n">
        <v>460441</v>
      </c>
      <c r="I114" s="25" t="n">
        <v>23131</v>
      </c>
      <c r="J114" s="25" t="n">
        <v>0</v>
      </c>
      <c r="K114" s="25" t="n">
        <v>35060697</v>
      </c>
    </row>
    <row r="115" customFormat="false" ht="12" hidden="false" customHeight="true" outlineLevel="0" collapsed="false">
      <c r="A115" s="26" t="s">
        <v>49</v>
      </c>
      <c r="B115" s="25" t="n">
        <v>1715818</v>
      </c>
      <c r="C115" s="25" t="n">
        <v>1062747</v>
      </c>
      <c r="D115" s="25" t="n">
        <v>19890492</v>
      </c>
      <c r="E115" s="25" t="n">
        <v>56863</v>
      </c>
      <c r="F115" s="25" t="n">
        <v>0</v>
      </c>
      <c r="G115" s="25" t="n">
        <v>1953339</v>
      </c>
      <c r="H115" s="25" t="n">
        <v>93298</v>
      </c>
      <c r="I115" s="25" t="n">
        <v>9414</v>
      </c>
      <c r="J115" s="25" t="n">
        <v>0</v>
      </c>
      <c r="K115" s="25" t="n">
        <v>24781971</v>
      </c>
    </row>
    <row r="116" customFormat="false" ht="12" hidden="false" customHeight="true" outlineLevel="0" collapsed="false">
      <c r="A116" s="26" t="s">
        <v>50</v>
      </c>
      <c r="B116" s="25" t="n">
        <v>640660</v>
      </c>
      <c r="C116" s="25" t="n">
        <v>20760</v>
      </c>
      <c r="D116" s="25" t="n">
        <v>73898056</v>
      </c>
      <c r="E116" s="25" t="n">
        <v>62438</v>
      </c>
      <c r="F116" s="25" t="n">
        <v>5025374</v>
      </c>
      <c r="G116" s="25" t="n">
        <v>7790061</v>
      </c>
      <c r="H116" s="25" t="n">
        <v>475</v>
      </c>
      <c r="I116" s="25" t="n">
        <v>61005</v>
      </c>
      <c r="J116" s="25" t="n">
        <v>0</v>
      </c>
      <c r="K116" s="25" t="n">
        <v>87498829</v>
      </c>
    </row>
    <row r="117" s="23" customFormat="true" ht="12" hidden="false" customHeight="true" outlineLevel="0" collapsed="false">
      <c r="A117" s="21" t="s">
        <v>51</v>
      </c>
      <c r="B117" s="22" t="n">
        <v>42747856</v>
      </c>
      <c r="C117" s="22" t="n">
        <v>5137433</v>
      </c>
      <c r="D117" s="22" t="n">
        <v>259795353</v>
      </c>
      <c r="E117" s="22" t="n">
        <v>2813110</v>
      </c>
      <c r="F117" s="22" t="n">
        <v>5016610</v>
      </c>
      <c r="G117" s="22" t="n">
        <v>10737634</v>
      </c>
      <c r="H117" s="22" t="n">
        <v>2309451</v>
      </c>
      <c r="I117" s="22" t="n">
        <v>991660</v>
      </c>
      <c r="J117" s="22" t="n">
        <v>0</v>
      </c>
      <c r="K117" s="22" t="n">
        <v>329549107</v>
      </c>
    </row>
    <row r="118" customFormat="false" ht="12" hidden="false" customHeight="true" outlineLevel="0" collapsed="false">
      <c r="A118" s="26" t="s">
        <v>52</v>
      </c>
      <c r="B118" s="25" t="n">
        <v>21119274</v>
      </c>
      <c r="C118" s="25" t="n">
        <v>165660</v>
      </c>
      <c r="D118" s="25" t="n">
        <v>18185478</v>
      </c>
      <c r="E118" s="25" t="n">
        <v>2403821</v>
      </c>
      <c r="F118" s="25" t="n">
        <v>172369</v>
      </c>
      <c r="G118" s="25" t="n">
        <v>3433047</v>
      </c>
      <c r="H118" s="25" t="n">
        <v>710190</v>
      </c>
      <c r="I118" s="25" t="n">
        <v>746620</v>
      </c>
      <c r="J118" s="25" t="n">
        <v>0</v>
      </c>
      <c r="K118" s="25" t="n">
        <v>46936459</v>
      </c>
    </row>
    <row r="119" customFormat="false" ht="12" hidden="false" customHeight="true" outlineLevel="0" collapsed="false">
      <c r="A119" s="26" t="s">
        <v>53</v>
      </c>
      <c r="B119" s="25" t="n">
        <v>981851</v>
      </c>
      <c r="C119" s="25" t="n">
        <v>6107</v>
      </c>
      <c r="D119" s="25" t="n">
        <v>90686</v>
      </c>
      <c r="E119" s="25" t="n">
        <v>14707</v>
      </c>
      <c r="F119" s="25" t="n">
        <v>340502</v>
      </c>
      <c r="G119" s="25" t="n">
        <v>284707</v>
      </c>
      <c r="H119" s="25" t="n">
        <v>42011</v>
      </c>
      <c r="I119" s="25" t="n">
        <v>7846</v>
      </c>
      <c r="J119" s="25" t="n">
        <v>0</v>
      </c>
      <c r="K119" s="25" t="n">
        <v>1768417</v>
      </c>
    </row>
    <row r="120" customFormat="false" ht="12" hidden="false" customHeight="true" outlineLevel="0" collapsed="false">
      <c r="A120" s="26" t="s">
        <v>54</v>
      </c>
      <c r="B120" s="25" t="n">
        <v>1012661</v>
      </c>
      <c r="C120" s="25" t="n">
        <v>129822</v>
      </c>
      <c r="D120" s="25" t="n">
        <v>510604</v>
      </c>
      <c r="E120" s="25" t="n">
        <v>99600</v>
      </c>
      <c r="F120" s="25" t="n">
        <v>109844</v>
      </c>
      <c r="G120" s="25" t="n">
        <v>31579</v>
      </c>
      <c r="H120" s="25" t="n">
        <v>38937</v>
      </c>
      <c r="I120" s="25" t="n">
        <v>304</v>
      </c>
      <c r="J120" s="25" t="n">
        <v>0</v>
      </c>
      <c r="K120" s="25" t="n">
        <v>1933351</v>
      </c>
    </row>
    <row r="121" customFormat="false" ht="12" hidden="false" customHeight="true" outlineLevel="0" collapsed="false">
      <c r="A121" s="26" t="s">
        <v>55</v>
      </c>
      <c r="B121" s="25" t="n">
        <v>4029236</v>
      </c>
      <c r="C121" s="25" t="n">
        <v>2842392</v>
      </c>
      <c r="D121" s="25" t="n">
        <v>13851699</v>
      </c>
      <c r="E121" s="25" t="n">
        <v>64921</v>
      </c>
      <c r="F121" s="25" t="n">
        <v>1024597</v>
      </c>
      <c r="G121" s="25" t="n">
        <v>3809400</v>
      </c>
      <c r="H121" s="25" t="n">
        <v>233030</v>
      </c>
      <c r="I121" s="25" t="n">
        <v>172775</v>
      </c>
      <c r="J121" s="25" t="n">
        <v>0</v>
      </c>
      <c r="K121" s="25" t="n">
        <v>26028050</v>
      </c>
    </row>
    <row r="122" customFormat="false" ht="12" hidden="false" customHeight="true" outlineLevel="0" collapsed="false">
      <c r="A122" s="26" t="s">
        <v>56</v>
      </c>
      <c r="B122" s="25" t="n">
        <v>7786662</v>
      </c>
      <c r="C122" s="25" t="n">
        <v>1244707</v>
      </c>
      <c r="D122" s="25" t="n">
        <v>219682428</v>
      </c>
      <c r="E122" s="25" t="n">
        <v>165974</v>
      </c>
      <c r="F122" s="25" t="n">
        <v>2470707</v>
      </c>
      <c r="G122" s="25" t="n">
        <v>491524</v>
      </c>
      <c r="H122" s="25" t="n">
        <v>973169</v>
      </c>
      <c r="I122" s="25" t="n">
        <v>64023</v>
      </c>
      <c r="J122" s="25" t="n">
        <v>0</v>
      </c>
      <c r="K122" s="25" t="n">
        <v>232879194</v>
      </c>
    </row>
    <row r="123" customFormat="false" ht="12" hidden="false" customHeight="true" outlineLevel="0" collapsed="false">
      <c r="A123" s="26" t="s">
        <v>57</v>
      </c>
      <c r="B123" s="25" t="n">
        <v>7818170</v>
      </c>
      <c r="C123" s="25" t="n">
        <v>748743</v>
      </c>
      <c r="D123" s="25" t="n">
        <v>7474457</v>
      </c>
      <c r="E123" s="25" t="n">
        <v>64086</v>
      </c>
      <c r="F123" s="25" t="n">
        <v>898590</v>
      </c>
      <c r="G123" s="25" t="n">
        <v>2687376</v>
      </c>
      <c r="H123" s="25" t="n">
        <v>312114</v>
      </c>
      <c r="I123" s="25" t="n">
        <v>92</v>
      </c>
      <c r="J123" s="25" t="n">
        <v>0</v>
      </c>
      <c r="K123" s="25" t="n">
        <v>20003628</v>
      </c>
    </row>
    <row r="124" s="23" customFormat="true" ht="12" hidden="false" customHeight="true" outlineLevel="0" collapsed="false">
      <c r="A124" s="21" t="s">
        <v>58</v>
      </c>
      <c r="B124" s="22" t="n">
        <v>59905631</v>
      </c>
      <c r="C124" s="22" t="n">
        <v>2038143</v>
      </c>
      <c r="D124" s="22" t="n">
        <v>83291854</v>
      </c>
      <c r="E124" s="22" t="n">
        <v>926371</v>
      </c>
      <c r="F124" s="22" t="n">
        <v>28062486</v>
      </c>
      <c r="G124" s="22" t="n">
        <v>3023011</v>
      </c>
      <c r="H124" s="22" t="n">
        <v>1090040</v>
      </c>
      <c r="I124" s="22" t="n">
        <v>226921</v>
      </c>
      <c r="J124" s="22" t="n">
        <v>0</v>
      </c>
      <c r="K124" s="22" t="n">
        <v>178564457</v>
      </c>
    </row>
    <row r="125" customFormat="false" ht="12" hidden="false" customHeight="true" outlineLevel="0" collapsed="false">
      <c r="A125" s="26" t="s">
        <v>59</v>
      </c>
      <c r="B125" s="25" t="n">
        <v>29717919</v>
      </c>
      <c r="C125" s="25" t="n">
        <v>430057</v>
      </c>
      <c r="D125" s="25" t="n">
        <v>25558080</v>
      </c>
      <c r="E125" s="25" t="n">
        <v>225325</v>
      </c>
      <c r="F125" s="25" t="n">
        <v>3133514</v>
      </c>
      <c r="G125" s="25" t="n">
        <v>183875</v>
      </c>
      <c r="H125" s="25" t="n">
        <v>107531</v>
      </c>
      <c r="I125" s="25" t="n">
        <v>3523</v>
      </c>
      <c r="J125" s="25" t="n">
        <v>0</v>
      </c>
      <c r="K125" s="25" t="n">
        <v>59359824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101702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1017020</v>
      </c>
    </row>
    <row r="127" customFormat="false" ht="12" hidden="false" customHeight="true" outlineLevel="0" collapsed="false">
      <c r="A127" s="26" t="s">
        <v>61</v>
      </c>
      <c r="B127" s="25" t="n">
        <v>232900</v>
      </c>
      <c r="C127" s="25" t="n">
        <v>17761</v>
      </c>
      <c r="D127" s="25" t="n">
        <v>1626892</v>
      </c>
      <c r="E127" s="25" t="n">
        <v>13340</v>
      </c>
      <c r="F127" s="25" t="n">
        <v>554088</v>
      </c>
      <c r="G127" s="25" t="n">
        <v>700</v>
      </c>
      <c r="H127" s="25" t="n">
        <v>3322</v>
      </c>
      <c r="I127" s="25" t="n">
        <v>1315</v>
      </c>
      <c r="J127" s="25" t="n">
        <v>0</v>
      </c>
      <c r="K127" s="25" t="n">
        <v>2450318</v>
      </c>
    </row>
    <row r="128" customFormat="false" ht="12" hidden="false" customHeight="true" outlineLevel="0" collapsed="false">
      <c r="A128" s="26" t="s">
        <v>62</v>
      </c>
      <c r="B128" s="25" t="n">
        <v>2307482</v>
      </c>
      <c r="C128" s="25" t="n">
        <v>409218</v>
      </c>
      <c r="D128" s="25" t="n">
        <v>13313499</v>
      </c>
      <c r="E128" s="25" t="n">
        <v>114303</v>
      </c>
      <c r="F128" s="25" t="n">
        <v>201490</v>
      </c>
      <c r="G128" s="25" t="n">
        <v>199559</v>
      </c>
      <c r="H128" s="25" t="n">
        <v>61552</v>
      </c>
      <c r="I128" s="25" t="n">
        <v>34402</v>
      </c>
      <c r="J128" s="25" t="n">
        <v>0</v>
      </c>
      <c r="K128" s="25" t="n">
        <v>16641505</v>
      </c>
    </row>
    <row r="129" customFormat="false" ht="12" hidden="false" customHeight="true" outlineLevel="0" collapsed="false">
      <c r="A129" s="26" t="s">
        <v>63</v>
      </c>
      <c r="B129" s="25" t="n">
        <v>21516619</v>
      </c>
      <c r="C129" s="25" t="n">
        <v>639235</v>
      </c>
      <c r="D129" s="25" t="n">
        <v>38471123</v>
      </c>
      <c r="E129" s="25" t="n">
        <v>565836</v>
      </c>
      <c r="F129" s="25" t="n">
        <v>24111350</v>
      </c>
      <c r="G129" s="25" t="n">
        <v>244099</v>
      </c>
      <c r="H129" s="25" t="n">
        <v>748154</v>
      </c>
      <c r="I129" s="25" t="n">
        <v>123000</v>
      </c>
      <c r="J129" s="25" t="n">
        <v>0</v>
      </c>
      <c r="K129" s="25" t="n">
        <v>86419416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2997985</v>
      </c>
      <c r="E130" s="25" t="n">
        <v>0</v>
      </c>
      <c r="F130" s="25" t="n">
        <v>29183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3027168</v>
      </c>
    </row>
    <row r="131" customFormat="false" ht="12" hidden="false" customHeight="true" outlineLevel="0" collapsed="false">
      <c r="A131" s="26" t="s">
        <v>65</v>
      </c>
      <c r="B131" s="25" t="n">
        <v>6130713</v>
      </c>
      <c r="C131" s="25" t="n">
        <v>541873</v>
      </c>
      <c r="D131" s="25" t="n">
        <v>4322259</v>
      </c>
      <c r="E131" s="25" t="n">
        <v>7567</v>
      </c>
      <c r="F131" s="25" t="n">
        <v>62043</v>
      </c>
      <c r="G131" s="25" t="n">
        <v>2394777</v>
      </c>
      <c r="H131" s="25" t="n">
        <v>169482</v>
      </c>
      <c r="I131" s="25" t="n">
        <v>64680</v>
      </c>
      <c r="J131" s="25" t="n">
        <v>0</v>
      </c>
      <c r="K131" s="25" t="n">
        <v>13693394</v>
      </c>
    </row>
    <row r="132" s="23" customFormat="true" ht="12" hidden="false" customHeight="true" outlineLevel="0" collapsed="false">
      <c r="A132" s="21" t="s">
        <v>66</v>
      </c>
      <c r="B132" s="22" t="n">
        <v>5591199</v>
      </c>
      <c r="C132" s="22" t="n">
        <v>44012</v>
      </c>
      <c r="D132" s="22" t="n">
        <v>4852834</v>
      </c>
      <c r="E132" s="22" t="n">
        <v>987464</v>
      </c>
      <c r="F132" s="22" t="n">
        <v>375968</v>
      </c>
      <c r="G132" s="22" t="n">
        <v>1351690</v>
      </c>
      <c r="H132" s="22" t="n">
        <v>143603</v>
      </c>
      <c r="I132" s="22" t="n">
        <v>27950</v>
      </c>
      <c r="J132" s="22" t="n">
        <v>0</v>
      </c>
      <c r="K132" s="22" t="n">
        <v>13374720</v>
      </c>
    </row>
    <row r="133" s="23" customFormat="true" ht="12" hidden="false" customHeight="true" outlineLevel="0" collapsed="false">
      <c r="A133" s="26" t="s">
        <v>67</v>
      </c>
      <c r="B133" s="25" t="n">
        <v>180360</v>
      </c>
      <c r="C133" s="25" t="n">
        <v>325</v>
      </c>
      <c r="D133" s="25" t="n">
        <v>707418</v>
      </c>
      <c r="E133" s="25" t="n">
        <v>16677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904780</v>
      </c>
    </row>
    <row r="134" s="23" customFormat="true" ht="12" hidden="false" customHeight="true" outlineLevel="0" collapsed="false">
      <c r="A134" s="26" t="s">
        <v>68</v>
      </c>
      <c r="B134" s="25" t="n">
        <v>1154077</v>
      </c>
      <c r="C134" s="25" t="n">
        <v>24001</v>
      </c>
      <c r="D134" s="25" t="n">
        <v>964076</v>
      </c>
      <c r="E134" s="25" t="n">
        <v>579595</v>
      </c>
      <c r="F134" s="25" t="n">
        <v>3267</v>
      </c>
      <c r="G134" s="25" t="n">
        <v>750798</v>
      </c>
      <c r="H134" s="25" t="n">
        <v>4565</v>
      </c>
      <c r="I134" s="25" t="n">
        <v>0</v>
      </c>
      <c r="J134" s="25" t="n">
        <v>0</v>
      </c>
      <c r="K134" s="25" t="n">
        <v>3480379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0</v>
      </c>
      <c r="D135" s="25" t="n">
        <v>30521</v>
      </c>
      <c r="E135" s="25" t="n">
        <v>0</v>
      </c>
      <c r="F135" s="25" t="n">
        <v>570</v>
      </c>
      <c r="G135" s="25" t="n">
        <v>928</v>
      </c>
      <c r="H135" s="25" t="n">
        <v>0</v>
      </c>
      <c r="I135" s="25" t="n">
        <v>0</v>
      </c>
      <c r="J135" s="25" t="n">
        <v>0</v>
      </c>
      <c r="K135" s="25" t="n">
        <v>32019</v>
      </c>
    </row>
    <row r="136" s="23" customFormat="true" ht="12" hidden="false" customHeight="true" outlineLevel="0" collapsed="false">
      <c r="A136" s="26" t="s">
        <v>70</v>
      </c>
      <c r="B136" s="25" t="n">
        <v>421394</v>
      </c>
      <c r="C136" s="25" t="n">
        <v>621</v>
      </c>
      <c r="D136" s="25" t="n">
        <v>2597044</v>
      </c>
      <c r="E136" s="25" t="n">
        <v>132413</v>
      </c>
      <c r="F136" s="25" t="n">
        <v>29363</v>
      </c>
      <c r="G136" s="25" t="n">
        <v>22728</v>
      </c>
      <c r="H136" s="25" t="n">
        <v>0</v>
      </c>
      <c r="I136" s="25" t="n">
        <v>0</v>
      </c>
      <c r="J136" s="25" t="n">
        <v>0</v>
      </c>
      <c r="K136" s="25" t="n">
        <v>3203563</v>
      </c>
    </row>
    <row r="137" s="23" customFormat="true" ht="12" hidden="false" customHeight="true" outlineLevel="0" collapsed="false">
      <c r="A137" s="26" t="s">
        <v>71</v>
      </c>
      <c r="B137" s="25" t="n">
        <v>3800739</v>
      </c>
      <c r="C137" s="25" t="n">
        <v>10857</v>
      </c>
      <c r="D137" s="25" t="n">
        <v>192004</v>
      </c>
      <c r="E137" s="25" t="n">
        <v>258779</v>
      </c>
      <c r="F137" s="25" t="n">
        <v>82057</v>
      </c>
      <c r="G137" s="25" t="n">
        <v>156631</v>
      </c>
      <c r="H137" s="25" t="n">
        <v>136991</v>
      </c>
      <c r="I137" s="25" t="n">
        <v>27950</v>
      </c>
      <c r="J137" s="25" t="n">
        <v>0</v>
      </c>
      <c r="K137" s="25" t="n">
        <v>4666008</v>
      </c>
    </row>
    <row r="138" s="23" customFormat="true" ht="12" hidden="false" customHeight="true" outlineLevel="0" collapsed="false">
      <c r="A138" s="26" t="s">
        <v>72</v>
      </c>
      <c r="B138" s="25" t="n">
        <v>34628</v>
      </c>
      <c r="C138" s="25" t="n">
        <v>0</v>
      </c>
      <c r="D138" s="25" t="n">
        <v>258892</v>
      </c>
      <c r="E138" s="25" t="n">
        <v>0</v>
      </c>
      <c r="F138" s="25" t="n">
        <v>0</v>
      </c>
      <c r="G138" s="25" t="n">
        <v>73950</v>
      </c>
      <c r="H138" s="25" t="n">
        <v>1787</v>
      </c>
      <c r="I138" s="25" t="n">
        <v>0</v>
      </c>
      <c r="J138" s="25" t="n">
        <v>0</v>
      </c>
      <c r="K138" s="25" t="n">
        <v>369257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8207</v>
      </c>
      <c r="D139" s="25" t="n">
        <v>102880</v>
      </c>
      <c r="E139" s="25" t="n">
        <v>0</v>
      </c>
      <c r="F139" s="25" t="n">
        <v>260710</v>
      </c>
      <c r="G139" s="25" t="n">
        <v>346656</v>
      </c>
      <c r="H139" s="25" t="n">
        <v>259</v>
      </c>
      <c r="I139" s="25" t="n">
        <v>0</v>
      </c>
      <c r="J139" s="25" t="n">
        <v>0</v>
      </c>
      <c r="K139" s="25" t="n">
        <v>718712</v>
      </c>
    </row>
    <row r="140" s="23" customFormat="true" ht="12" hidden="false" customHeight="true" outlineLevel="0" collapsed="false">
      <c r="A140" s="21" t="s">
        <v>74</v>
      </c>
      <c r="B140" s="22" t="n">
        <v>1145281</v>
      </c>
      <c r="C140" s="22" t="n">
        <v>4436702</v>
      </c>
      <c r="D140" s="22" t="n">
        <v>250090</v>
      </c>
      <c r="E140" s="22" t="n">
        <v>157440</v>
      </c>
      <c r="F140" s="22" t="n">
        <v>26132</v>
      </c>
      <c r="G140" s="22" t="n">
        <v>371801</v>
      </c>
      <c r="H140" s="22" t="n">
        <v>4640443</v>
      </c>
      <c r="I140" s="22" t="n">
        <v>470587</v>
      </c>
      <c r="J140" s="22" t="n">
        <v>0</v>
      </c>
      <c r="K140" s="22" t="n">
        <v>11498476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2094</v>
      </c>
      <c r="G141" s="25" t="n">
        <v>47995</v>
      </c>
      <c r="H141" s="25" t="n">
        <v>0</v>
      </c>
      <c r="I141" s="25" t="n">
        <v>0</v>
      </c>
      <c r="J141" s="25" t="n">
        <v>0</v>
      </c>
      <c r="K141" s="25" t="n">
        <v>50089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5260</v>
      </c>
      <c r="J143" s="25" t="n">
        <v>0</v>
      </c>
      <c r="K143" s="25" t="n">
        <v>5260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6" t="s">
        <v>79</v>
      </c>
      <c r="B145" s="25" t="n">
        <v>877542</v>
      </c>
      <c r="C145" s="25" t="n">
        <v>4433430</v>
      </c>
      <c r="D145" s="25" t="n">
        <v>179635</v>
      </c>
      <c r="E145" s="25" t="n">
        <v>145091</v>
      </c>
      <c r="F145" s="25" t="n">
        <v>5304</v>
      </c>
      <c r="G145" s="25" t="n">
        <v>5413</v>
      </c>
      <c r="H145" s="25" t="n">
        <v>53003</v>
      </c>
      <c r="I145" s="25" t="n">
        <v>0</v>
      </c>
      <c r="J145" s="25" t="n">
        <v>0</v>
      </c>
      <c r="K145" s="25" t="n">
        <v>5699418</v>
      </c>
    </row>
    <row r="146" s="23" customFormat="true" ht="12" hidden="false" customHeight="true" outlineLevel="0" collapsed="false">
      <c r="A146" s="26" t="s">
        <v>80</v>
      </c>
      <c r="B146" s="25" t="n">
        <v>267739</v>
      </c>
      <c r="C146" s="25" t="n">
        <v>3272</v>
      </c>
      <c r="D146" s="25" t="n">
        <v>70455</v>
      </c>
      <c r="E146" s="25" t="n">
        <v>12349</v>
      </c>
      <c r="F146" s="25" t="n">
        <v>18733</v>
      </c>
      <c r="G146" s="25" t="n">
        <v>318392</v>
      </c>
      <c r="H146" s="25" t="n">
        <v>4587440</v>
      </c>
      <c r="I146" s="25" t="n">
        <v>465327</v>
      </c>
      <c r="J146" s="25" t="n">
        <v>0</v>
      </c>
      <c r="K146" s="25" t="n">
        <v>5743707</v>
      </c>
    </row>
    <row r="147" s="23" customFormat="true" ht="12" hidden="false" customHeight="true" outlineLevel="0" collapsed="false">
      <c r="A147" s="21" t="s">
        <v>11</v>
      </c>
      <c r="B147" s="22" t="n">
        <v>495841300</v>
      </c>
      <c r="C147" s="22" t="n">
        <v>29236357</v>
      </c>
      <c r="D147" s="22" t="n">
        <v>620577476</v>
      </c>
      <c r="E147" s="22" t="n">
        <v>18731493</v>
      </c>
      <c r="F147" s="22" t="n">
        <v>72449738</v>
      </c>
      <c r="G147" s="22" t="n">
        <v>84550620</v>
      </c>
      <c r="H147" s="22" t="n">
        <v>38351515</v>
      </c>
      <c r="I147" s="22" t="n">
        <v>6591201</v>
      </c>
      <c r="J147" s="22" t="n">
        <v>0</v>
      </c>
      <c r="K147" s="22" t="n">
        <v>1366329700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37084912</v>
      </c>
      <c r="C151" s="22" t="n">
        <v>3793419</v>
      </c>
      <c r="D151" s="22" t="n">
        <v>38420696</v>
      </c>
      <c r="E151" s="22" t="n">
        <v>1405950</v>
      </c>
      <c r="F151" s="22" t="n">
        <v>6752704</v>
      </c>
      <c r="G151" s="22" t="n">
        <v>30350</v>
      </c>
      <c r="H151" s="22" t="n">
        <v>4225644</v>
      </c>
      <c r="I151" s="22" t="n">
        <v>6678013</v>
      </c>
      <c r="J151" s="22" t="n">
        <v>3947</v>
      </c>
      <c r="K151" s="22" t="n">
        <v>98395635</v>
      </c>
    </row>
    <row r="152" customFormat="false" ht="12" hidden="false" customHeight="true" outlineLevel="0" collapsed="false">
      <c r="A152" s="24" t="s">
        <v>15</v>
      </c>
      <c r="B152" s="25" t="n">
        <v>871031</v>
      </c>
      <c r="C152" s="25" t="n">
        <v>343383</v>
      </c>
      <c r="D152" s="25" t="n">
        <v>4626688</v>
      </c>
      <c r="E152" s="25" t="n">
        <v>36141</v>
      </c>
      <c r="F152" s="25" t="n">
        <v>428931</v>
      </c>
      <c r="G152" s="25" t="n">
        <v>3312</v>
      </c>
      <c r="H152" s="25" t="n">
        <v>91864</v>
      </c>
      <c r="I152" s="25" t="n">
        <v>46614</v>
      </c>
      <c r="J152" s="25" t="n">
        <v>0</v>
      </c>
      <c r="K152" s="25" t="n">
        <v>6447964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695253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695253</v>
      </c>
    </row>
    <row r="154" customFormat="false" ht="12" hidden="false" customHeight="true" outlineLevel="0" collapsed="false">
      <c r="A154" s="26" t="s">
        <v>17</v>
      </c>
      <c r="B154" s="25" t="n">
        <v>24825052</v>
      </c>
      <c r="C154" s="25" t="n">
        <v>860698</v>
      </c>
      <c r="D154" s="25" t="n">
        <v>7354583</v>
      </c>
      <c r="E154" s="25" t="n">
        <v>102104</v>
      </c>
      <c r="F154" s="25" t="n">
        <v>1592411</v>
      </c>
      <c r="G154" s="25" t="n">
        <v>2788</v>
      </c>
      <c r="H154" s="25" t="n">
        <v>313674</v>
      </c>
      <c r="I154" s="25" t="n">
        <v>230638</v>
      </c>
      <c r="J154" s="25" t="n">
        <v>3947</v>
      </c>
      <c r="K154" s="25" t="n">
        <v>35285895</v>
      </c>
    </row>
    <row r="155" customFormat="false" ht="12" hidden="false" customHeight="true" outlineLevel="0" collapsed="false">
      <c r="A155" s="26" t="s">
        <v>18</v>
      </c>
      <c r="B155" s="25" t="n">
        <v>829698</v>
      </c>
      <c r="C155" s="25" t="n">
        <v>521705</v>
      </c>
      <c r="D155" s="25" t="n">
        <v>4698017</v>
      </c>
      <c r="E155" s="25" t="n">
        <v>318877</v>
      </c>
      <c r="F155" s="25" t="n">
        <v>66537</v>
      </c>
      <c r="G155" s="25" t="n">
        <v>6749</v>
      </c>
      <c r="H155" s="25" t="n">
        <v>2064401</v>
      </c>
      <c r="I155" s="25" t="n">
        <v>4408787</v>
      </c>
      <c r="J155" s="25" t="n">
        <v>0</v>
      </c>
      <c r="K155" s="25" t="n">
        <v>12914771</v>
      </c>
    </row>
    <row r="156" customFormat="false" ht="12" hidden="false" customHeight="true" outlineLevel="0" collapsed="false">
      <c r="A156" s="26" t="s">
        <v>19</v>
      </c>
      <c r="B156" s="25" t="n">
        <v>654822</v>
      </c>
      <c r="C156" s="25" t="n">
        <v>67407</v>
      </c>
      <c r="D156" s="25" t="n">
        <v>5806202</v>
      </c>
      <c r="E156" s="25" t="n">
        <v>13156</v>
      </c>
      <c r="F156" s="25" t="n">
        <v>1000422</v>
      </c>
      <c r="G156" s="25" t="n">
        <v>1354</v>
      </c>
      <c r="H156" s="25" t="n">
        <v>220129</v>
      </c>
      <c r="I156" s="25" t="n">
        <v>1354042</v>
      </c>
      <c r="J156" s="25" t="n">
        <v>0</v>
      </c>
      <c r="K156" s="25" t="n">
        <v>9117534</v>
      </c>
    </row>
    <row r="157" customFormat="false" ht="12" hidden="false" customHeight="true" outlineLevel="0" collapsed="false">
      <c r="A157" s="26" t="s">
        <v>20</v>
      </c>
      <c r="B157" s="25" t="n">
        <v>343551</v>
      </c>
      <c r="C157" s="25" t="n">
        <v>435251</v>
      </c>
      <c r="D157" s="25" t="n">
        <v>3472968</v>
      </c>
      <c r="E157" s="25" t="n">
        <v>782289</v>
      </c>
      <c r="F157" s="25" t="n">
        <v>3117157</v>
      </c>
      <c r="G157" s="25" t="n">
        <v>6688</v>
      </c>
      <c r="H157" s="25" t="n">
        <v>145237</v>
      </c>
      <c r="I157" s="25" t="n">
        <v>48516</v>
      </c>
      <c r="J157" s="25" t="n">
        <v>0</v>
      </c>
      <c r="K157" s="25" t="n">
        <v>8351657</v>
      </c>
    </row>
    <row r="158" customFormat="false" ht="12" hidden="false" customHeight="true" outlineLevel="0" collapsed="false">
      <c r="A158" s="26" t="s">
        <v>21</v>
      </c>
      <c r="B158" s="25" t="n">
        <v>1471791</v>
      </c>
      <c r="C158" s="25" t="n">
        <v>877065</v>
      </c>
      <c r="D158" s="25" t="n">
        <v>5190664</v>
      </c>
      <c r="E158" s="25" t="n">
        <v>54578</v>
      </c>
      <c r="F158" s="25" t="n">
        <v>76636</v>
      </c>
      <c r="G158" s="25" t="n">
        <v>4135</v>
      </c>
      <c r="H158" s="25" t="n">
        <v>118289</v>
      </c>
      <c r="I158" s="25" t="n">
        <v>77826</v>
      </c>
      <c r="J158" s="25" t="n">
        <v>0</v>
      </c>
      <c r="K158" s="25" t="n">
        <v>7870984</v>
      </c>
    </row>
    <row r="159" customFormat="false" ht="12" hidden="false" customHeight="true" outlineLevel="0" collapsed="false">
      <c r="A159" s="26" t="s">
        <v>22</v>
      </c>
      <c r="B159" s="25" t="n">
        <v>670112</v>
      </c>
      <c r="C159" s="25" t="n">
        <v>199846</v>
      </c>
      <c r="D159" s="25" t="n">
        <v>1510637</v>
      </c>
      <c r="E159" s="25" t="n">
        <v>565</v>
      </c>
      <c r="F159" s="25" t="n">
        <v>66073</v>
      </c>
      <c r="G159" s="25" t="n">
        <v>0</v>
      </c>
      <c r="H159" s="25" t="n">
        <v>64624</v>
      </c>
      <c r="I159" s="25" t="n">
        <v>16959</v>
      </c>
      <c r="J159" s="25" t="n">
        <v>0</v>
      </c>
      <c r="K159" s="25" t="n">
        <v>2528816</v>
      </c>
    </row>
    <row r="160" customFormat="false" ht="12" hidden="false" customHeight="true" outlineLevel="0" collapsed="false">
      <c r="A160" s="26" t="s">
        <v>23</v>
      </c>
      <c r="B160" s="25" t="n">
        <v>7418856</v>
      </c>
      <c r="C160" s="25" t="n">
        <v>488066</v>
      </c>
      <c r="D160" s="25" t="n">
        <v>5760937</v>
      </c>
      <c r="E160" s="25" t="n">
        <v>98240</v>
      </c>
      <c r="F160" s="25" t="n">
        <v>404535</v>
      </c>
      <c r="G160" s="25" t="n">
        <v>5324</v>
      </c>
      <c r="H160" s="25" t="n">
        <v>1207427</v>
      </c>
      <c r="I160" s="25" t="n">
        <v>494629</v>
      </c>
      <c r="J160" s="25" t="n">
        <v>0</v>
      </c>
      <c r="K160" s="25" t="n">
        <v>15878014</v>
      </c>
    </row>
    <row r="161" s="23" customFormat="true" ht="12" hidden="false" customHeight="true" outlineLevel="0" collapsed="false">
      <c r="A161" s="21" t="s">
        <v>24</v>
      </c>
      <c r="B161" s="22" t="n">
        <v>12472</v>
      </c>
      <c r="C161" s="22" t="n">
        <v>94378</v>
      </c>
      <c r="D161" s="22" t="n">
        <v>3648477</v>
      </c>
      <c r="E161" s="22" t="n">
        <v>15985</v>
      </c>
      <c r="F161" s="22" t="n">
        <v>0</v>
      </c>
      <c r="G161" s="22" t="n">
        <v>0</v>
      </c>
      <c r="H161" s="22" t="n">
        <v>445</v>
      </c>
      <c r="I161" s="22" t="n">
        <v>0</v>
      </c>
      <c r="J161" s="22" t="n">
        <v>0</v>
      </c>
      <c r="K161" s="22" t="n">
        <v>3771757</v>
      </c>
    </row>
    <row r="162" s="23" customFormat="true" ht="12" hidden="false" customHeight="true" outlineLevel="0" collapsed="false">
      <c r="A162" s="26" t="s">
        <v>25</v>
      </c>
      <c r="B162" s="25" t="n">
        <v>12472</v>
      </c>
      <c r="C162" s="25" t="n">
        <v>94378</v>
      </c>
      <c r="D162" s="25" t="n">
        <v>3648477</v>
      </c>
      <c r="E162" s="25" t="n">
        <v>15985</v>
      </c>
      <c r="F162" s="25" t="n">
        <v>0</v>
      </c>
      <c r="G162" s="25" t="n">
        <v>0</v>
      </c>
      <c r="H162" s="25" t="n">
        <v>445</v>
      </c>
      <c r="I162" s="25" t="n">
        <v>0</v>
      </c>
      <c r="J162" s="25" t="n">
        <v>0</v>
      </c>
      <c r="K162" s="25" t="n">
        <v>3771757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3" customFormat="true" ht="12" hidden="false" customHeight="true" outlineLevel="0" collapsed="false">
      <c r="A164" s="21" t="s">
        <v>27</v>
      </c>
      <c r="B164" s="22" t="n">
        <v>2717368</v>
      </c>
      <c r="C164" s="22" t="n">
        <v>1197396</v>
      </c>
      <c r="D164" s="22" t="n">
        <v>19645515</v>
      </c>
      <c r="E164" s="22" t="n">
        <v>97852</v>
      </c>
      <c r="F164" s="22" t="n">
        <v>225261</v>
      </c>
      <c r="G164" s="22" t="n">
        <v>0</v>
      </c>
      <c r="H164" s="22" t="n">
        <v>228989</v>
      </c>
      <c r="I164" s="22" t="n">
        <v>78278</v>
      </c>
      <c r="J164" s="22" t="n">
        <v>0</v>
      </c>
      <c r="K164" s="22" t="n">
        <v>24190659</v>
      </c>
    </row>
    <row r="165" s="23" customFormat="true" ht="12" hidden="false" customHeight="true" outlineLevel="0" collapsed="false">
      <c r="A165" s="26" t="s">
        <v>28</v>
      </c>
      <c r="B165" s="25" t="n">
        <v>2560182</v>
      </c>
      <c r="C165" s="25" t="n">
        <v>1181451</v>
      </c>
      <c r="D165" s="25" t="n">
        <v>19607517</v>
      </c>
      <c r="E165" s="25" t="n">
        <v>97624</v>
      </c>
      <c r="F165" s="25" t="n">
        <v>218029</v>
      </c>
      <c r="G165" s="25" t="n">
        <v>0</v>
      </c>
      <c r="H165" s="25" t="n">
        <v>212182</v>
      </c>
      <c r="I165" s="25" t="n">
        <v>78074</v>
      </c>
      <c r="J165" s="25" t="n">
        <v>0</v>
      </c>
      <c r="K165" s="25" t="n">
        <v>23955059</v>
      </c>
    </row>
    <row r="166" s="23" customFormat="true" ht="12" hidden="false" customHeight="true" outlineLevel="0" collapsed="false">
      <c r="A166" s="26" t="s">
        <v>29</v>
      </c>
      <c r="B166" s="25" t="n">
        <v>80797</v>
      </c>
      <c r="C166" s="25" t="n">
        <v>4169</v>
      </c>
      <c r="D166" s="25" t="n">
        <v>12030</v>
      </c>
      <c r="E166" s="25" t="n">
        <v>0</v>
      </c>
      <c r="F166" s="25" t="n">
        <v>0</v>
      </c>
      <c r="G166" s="25" t="n">
        <v>0</v>
      </c>
      <c r="H166" s="25" t="n">
        <v>4535</v>
      </c>
      <c r="I166" s="25" t="n">
        <v>0</v>
      </c>
      <c r="J166" s="25" t="n">
        <v>0</v>
      </c>
      <c r="K166" s="25" t="n">
        <v>101531</v>
      </c>
    </row>
    <row r="167" s="23" customFormat="true" ht="12" hidden="false" customHeight="true" outlineLevel="0" collapsed="false">
      <c r="A167" s="26" t="s">
        <v>30</v>
      </c>
      <c r="B167" s="25" t="n">
        <v>76388</v>
      </c>
      <c r="C167" s="25" t="n">
        <v>11776</v>
      </c>
      <c r="D167" s="25" t="n">
        <v>25968</v>
      </c>
      <c r="E167" s="25" t="n">
        <v>228</v>
      </c>
      <c r="F167" s="25" t="n">
        <v>7232</v>
      </c>
      <c r="G167" s="25" t="n">
        <v>0</v>
      </c>
      <c r="H167" s="25" t="n">
        <v>12272</v>
      </c>
      <c r="I167" s="25" t="n">
        <v>204</v>
      </c>
      <c r="J167" s="25" t="n">
        <v>0</v>
      </c>
      <c r="K167" s="25" t="n">
        <v>134068</v>
      </c>
    </row>
    <row r="168" s="23" customFormat="true" ht="12" hidden="false" customHeight="true" outlineLevel="0" collapsed="false">
      <c r="A168" s="21" t="s">
        <v>31</v>
      </c>
      <c r="B168" s="22" t="n">
        <v>1895251</v>
      </c>
      <c r="C168" s="22" t="n">
        <v>2844830</v>
      </c>
      <c r="D168" s="22" t="n">
        <v>32822655</v>
      </c>
      <c r="E168" s="22" t="n">
        <v>124645</v>
      </c>
      <c r="F168" s="22" t="n">
        <v>3588693</v>
      </c>
      <c r="G168" s="22" t="n">
        <v>0</v>
      </c>
      <c r="H168" s="22" t="n">
        <v>51039</v>
      </c>
      <c r="I168" s="22" t="n">
        <v>39838</v>
      </c>
      <c r="J168" s="22" t="n">
        <v>0</v>
      </c>
      <c r="K168" s="22" t="n">
        <v>41366951</v>
      </c>
    </row>
    <row r="169" customFormat="false" ht="12" hidden="false" customHeight="true" outlineLevel="0" collapsed="false">
      <c r="A169" s="26" t="s">
        <v>32</v>
      </c>
      <c r="B169" s="25" t="n">
        <v>1187531</v>
      </c>
      <c r="C169" s="25" t="n">
        <v>413044</v>
      </c>
      <c r="D169" s="25" t="n">
        <v>2869570</v>
      </c>
      <c r="E169" s="25" t="n">
        <v>52903</v>
      </c>
      <c r="F169" s="25" t="n">
        <v>582926</v>
      </c>
      <c r="G169" s="25" t="n">
        <v>0</v>
      </c>
      <c r="H169" s="25" t="n">
        <v>14545</v>
      </c>
      <c r="I169" s="25" t="n">
        <v>0</v>
      </c>
      <c r="J169" s="25" t="n">
        <v>0</v>
      </c>
      <c r="K169" s="25" t="n">
        <v>5120519</v>
      </c>
    </row>
    <row r="170" customFormat="false" ht="12" hidden="false" customHeight="true" outlineLevel="0" collapsed="false">
      <c r="A170" s="26" t="s">
        <v>33</v>
      </c>
      <c r="B170" s="25" t="n">
        <v>14293</v>
      </c>
      <c r="C170" s="25" t="n">
        <v>671077</v>
      </c>
      <c r="D170" s="25" t="n">
        <v>6001053</v>
      </c>
      <c r="E170" s="25" t="n">
        <v>27974</v>
      </c>
      <c r="F170" s="25" t="n">
        <v>331117</v>
      </c>
      <c r="G170" s="25" t="n">
        <v>0</v>
      </c>
      <c r="H170" s="25" t="n">
        <v>1554</v>
      </c>
      <c r="I170" s="25" t="n">
        <v>20000</v>
      </c>
      <c r="J170" s="25" t="n">
        <v>0</v>
      </c>
      <c r="K170" s="25" t="n">
        <v>7067068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329354</v>
      </c>
      <c r="D171" s="25" t="n">
        <v>3996690</v>
      </c>
      <c r="E171" s="25" t="n">
        <v>9909</v>
      </c>
      <c r="F171" s="25" t="n">
        <v>213217</v>
      </c>
      <c r="G171" s="25" t="n">
        <v>0</v>
      </c>
      <c r="H171" s="25" t="n">
        <v>0</v>
      </c>
      <c r="I171" s="25" t="n">
        <v>15000</v>
      </c>
      <c r="J171" s="25" t="n">
        <v>0</v>
      </c>
      <c r="K171" s="25" t="n">
        <v>4564170</v>
      </c>
    </row>
    <row r="172" customFormat="false" ht="12" hidden="false" customHeight="true" outlineLevel="0" collapsed="false">
      <c r="A172" s="26" t="s">
        <v>35</v>
      </c>
      <c r="B172" s="25" t="n">
        <v>376503</v>
      </c>
      <c r="C172" s="25" t="n">
        <v>4455</v>
      </c>
      <c r="D172" s="25" t="n">
        <v>346805</v>
      </c>
      <c r="E172" s="25" t="n">
        <v>0</v>
      </c>
      <c r="F172" s="25" t="n">
        <v>12603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740366</v>
      </c>
    </row>
    <row r="173" customFormat="false" ht="12" hidden="false" customHeight="true" outlineLevel="0" collapsed="false">
      <c r="A173" s="26" t="s">
        <v>36</v>
      </c>
      <c r="B173" s="25" t="n">
        <v>316923</v>
      </c>
      <c r="C173" s="25" t="n">
        <v>1426899</v>
      </c>
      <c r="D173" s="25" t="n">
        <v>19608536</v>
      </c>
      <c r="E173" s="25" t="n">
        <v>33859</v>
      </c>
      <c r="F173" s="25" t="n">
        <v>2448830</v>
      </c>
      <c r="G173" s="25" t="n">
        <v>0</v>
      </c>
      <c r="H173" s="25" t="n">
        <v>34940</v>
      </c>
      <c r="I173" s="25" t="n">
        <v>4838</v>
      </c>
      <c r="J173" s="25" t="n">
        <v>0</v>
      </c>
      <c r="K173" s="25" t="n">
        <v>23874825</v>
      </c>
    </row>
    <row r="174" s="23" customFormat="true" ht="12" hidden="false" customHeight="true" outlineLevel="0" collapsed="false">
      <c r="A174" s="21" t="s">
        <v>37</v>
      </c>
      <c r="B174" s="22" t="n">
        <v>923811</v>
      </c>
      <c r="C174" s="22" t="n">
        <v>880012</v>
      </c>
      <c r="D174" s="22" t="n">
        <v>6635806</v>
      </c>
      <c r="E174" s="22" t="n">
        <v>13734</v>
      </c>
      <c r="F174" s="22" t="n">
        <v>1840567</v>
      </c>
      <c r="G174" s="22" t="n">
        <v>4302</v>
      </c>
      <c r="H174" s="22" t="n">
        <v>34542</v>
      </c>
      <c r="I174" s="22" t="n">
        <v>17860</v>
      </c>
      <c r="J174" s="22" t="n">
        <v>0</v>
      </c>
      <c r="K174" s="22" t="n">
        <v>10350634</v>
      </c>
    </row>
    <row r="175" customFormat="false" ht="12" hidden="false" customHeight="true" outlineLevel="0" collapsed="false">
      <c r="A175" s="26" t="s">
        <v>38</v>
      </c>
      <c r="B175" s="25" t="n">
        <v>722375</v>
      </c>
      <c r="C175" s="25" t="n">
        <v>730546</v>
      </c>
      <c r="D175" s="25" t="n">
        <v>4206923</v>
      </c>
      <c r="E175" s="25" t="n">
        <v>8897</v>
      </c>
      <c r="F175" s="25" t="n">
        <v>419457</v>
      </c>
      <c r="G175" s="25" t="n">
        <v>0</v>
      </c>
      <c r="H175" s="25" t="n">
        <v>18008</v>
      </c>
      <c r="I175" s="25" t="n">
        <v>11674</v>
      </c>
      <c r="J175" s="25" t="n">
        <v>0</v>
      </c>
      <c r="K175" s="25" t="n">
        <v>6117880</v>
      </c>
    </row>
    <row r="176" customFormat="false" ht="12" hidden="false" customHeight="true" outlineLevel="0" collapsed="false">
      <c r="A176" s="26" t="s">
        <v>39</v>
      </c>
      <c r="B176" s="25" t="n">
        <v>201437</v>
      </c>
      <c r="C176" s="25" t="n">
        <v>149466</v>
      </c>
      <c r="D176" s="25" t="n">
        <v>2428883</v>
      </c>
      <c r="E176" s="25" t="n">
        <v>4837</v>
      </c>
      <c r="F176" s="25" t="n">
        <v>1421110</v>
      </c>
      <c r="G176" s="25" t="n">
        <v>4302</v>
      </c>
      <c r="H176" s="25" t="n">
        <v>16534</v>
      </c>
      <c r="I176" s="25" t="n">
        <v>6186</v>
      </c>
      <c r="J176" s="25" t="n">
        <v>0</v>
      </c>
      <c r="K176" s="25" t="n">
        <v>4232755</v>
      </c>
    </row>
    <row r="177" s="23" customFormat="true" ht="12" hidden="false" customHeight="true" outlineLevel="0" collapsed="false">
      <c r="A177" s="21" t="s">
        <v>40</v>
      </c>
      <c r="B177" s="22" t="n">
        <v>26004</v>
      </c>
      <c r="C177" s="22" t="n">
        <v>183150</v>
      </c>
      <c r="D177" s="22" t="n">
        <v>2789564</v>
      </c>
      <c r="E177" s="22" t="n">
        <v>52603</v>
      </c>
      <c r="F177" s="22" t="n">
        <v>1446183</v>
      </c>
      <c r="G177" s="22" t="n">
        <v>2458</v>
      </c>
      <c r="H177" s="22" t="n">
        <v>2011</v>
      </c>
      <c r="I177" s="22" t="n">
        <v>111668</v>
      </c>
      <c r="J177" s="22" t="n">
        <v>0</v>
      </c>
      <c r="K177" s="22" t="n">
        <v>4613641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2945</v>
      </c>
      <c r="D178" s="25" t="n">
        <v>446873</v>
      </c>
      <c r="E178" s="25" t="n">
        <v>0</v>
      </c>
      <c r="F178" s="25" t="n">
        <v>290406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740224</v>
      </c>
    </row>
    <row r="179" customFormat="false" ht="12" hidden="false" customHeight="true" outlineLevel="0" collapsed="false">
      <c r="A179" s="26" t="s">
        <v>42</v>
      </c>
      <c r="B179" s="25" t="n">
        <v>20194</v>
      </c>
      <c r="C179" s="25" t="n">
        <v>114700</v>
      </c>
      <c r="D179" s="25" t="n">
        <v>2037554</v>
      </c>
      <c r="E179" s="25" t="n">
        <v>45798</v>
      </c>
      <c r="F179" s="25" t="n">
        <v>255665</v>
      </c>
      <c r="G179" s="25" t="n">
        <v>2458</v>
      </c>
      <c r="H179" s="25" t="n">
        <v>1584</v>
      </c>
      <c r="I179" s="25" t="n">
        <v>3227</v>
      </c>
      <c r="J179" s="25" t="n">
        <v>0</v>
      </c>
      <c r="K179" s="25" t="n">
        <v>2481180</v>
      </c>
    </row>
    <row r="180" customFormat="false" ht="12" hidden="false" customHeight="true" outlineLevel="0" collapsed="false">
      <c r="A180" s="26" t="s">
        <v>43</v>
      </c>
      <c r="B180" s="25" t="n">
        <v>5810</v>
      </c>
      <c r="C180" s="25" t="n">
        <v>65505</v>
      </c>
      <c r="D180" s="25" t="n">
        <v>305137</v>
      </c>
      <c r="E180" s="25" t="n">
        <v>6805</v>
      </c>
      <c r="F180" s="25" t="n">
        <v>900112</v>
      </c>
      <c r="G180" s="25" t="n">
        <v>0</v>
      </c>
      <c r="H180" s="25" t="n">
        <v>427</v>
      </c>
      <c r="I180" s="25" t="n">
        <v>108441</v>
      </c>
      <c r="J180" s="25" t="n">
        <v>0</v>
      </c>
      <c r="K180" s="25" t="n">
        <v>1392237</v>
      </c>
    </row>
    <row r="181" s="23" customFormat="true" ht="12" hidden="false" customHeight="true" outlineLevel="0" collapsed="false">
      <c r="A181" s="21" t="s">
        <v>44</v>
      </c>
      <c r="B181" s="22" t="n">
        <v>258939</v>
      </c>
      <c r="C181" s="22" t="n">
        <v>316661</v>
      </c>
      <c r="D181" s="22" t="n">
        <v>4183159</v>
      </c>
      <c r="E181" s="22" t="n">
        <v>157880</v>
      </c>
      <c r="F181" s="22" t="n">
        <v>973265</v>
      </c>
      <c r="G181" s="22" t="n">
        <v>0</v>
      </c>
      <c r="H181" s="22" t="n">
        <v>323909</v>
      </c>
      <c r="I181" s="22" t="n">
        <v>149364</v>
      </c>
      <c r="J181" s="22" t="n">
        <v>0</v>
      </c>
      <c r="K181" s="22" t="n">
        <v>6363177</v>
      </c>
    </row>
    <row r="182" s="23" customFormat="true" ht="12" hidden="false" customHeight="true" outlineLevel="0" collapsed="false">
      <c r="A182" s="26" t="s">
        <v>45</v>
      </c>
      <c r="B182" s="25" t="n">
        <v>223406</v>
      </c>
      <c r="C182" s="25" t="n">
        <v>158239</v>
      </c>
      <c r="D182" s="25" t="n">
        <v>1957731</v>
      </c>
      <c r="E182" s="25" t="n">
        <v>133645</v>
      </c>
      <c r="F182" s="25" t="n">
        <v>373118</v>
      </c>
      <c r="G182" s="25" t="n">
        <v>0</v>
      </c>
      <c r="H182" s="25" t="n">
        <v>41719</v>
      </c>
      <c r="I182" s="25" t="n">
        <v>60000</v>
      </c>
      <c r="J182" s="25" t="n">
        <v>0</v>
      </c>
      <c r="K182" s="25" t="n">
        <v>2947858</v>
      </c>
    </row>
    <row r="183" s="23" customFormat="true" ht="12" hidden="false" customHeight="true" outlineLevel="0" collapsed="false">
      <c r="A183" s="26" t="s">
        <v>46</v>
      </c>
      <c r="B183" s="25" t="n">
        <v>35533</v>
      </c>
      <c r="C183" s="25" t="n">
        <v>158421</v>
      </c>
      <c r="D183" s="25" t="n">
        <v>2225427</v>
      </c>
      <c r="E183" s="25" t="n">
        <v>24235</v>
      </c>
      <c r="F183" s="25" t="n">
        <v>600147</v>
      </c>
      <c r="G183" s="25" t="n">
        <v>0</v>
      </c>
      <c r="H183" s="25" t="n">
        <v>282190</v>
      </c>
      <c r="I183" s="25" t="n">
        <v>89364</v>
      </c>
      <c r="J183" s="25" t="n">
        <v>0</v>
      </c>
      <c r="K183" s="25" t="n">
        <v>3415317</v>
      </c>
    </row>
    <row r="184" s="23" customFormat="true" ht="12" hidden="false" customHeight="true" outlineLevel="0" collapsed="false">
      <c r="A184" s="21" t="s">
        <v>47</v>
      </c>
      <c r="B184" s="22" t="n">
        <v>417110</v>
      </c>
      <c r="C184" s="22" t="n">
        <v>2066213</v>
      </c>
      <c r="D184" s="22" t="n">
        <v>13940858</v>
      </c>
      <c r="E184" s="22" t="n">
        <v>83784</v>
      </c>
      <c r="F184" s="22" t="n">
        <v>25440976</v>
      </c>
      <c r="G184" s="22" t="n">
        <v>12211</v>
      </c>
      <c r="H184" s="22" t="n">
        <v>1992248</v>
      </c>
      <c r="I184" s="22" t="n">
        <v>79553</v>
      </c>
      <c r="J184" s="22" t="n">
        <v>0</v>
      </c>
      <c r="K184" s="22" t="n">
        <v>44032953</v>
      </c>
    </row>
    <row r="185" customFormat="false" ht="12" hidden="false" customHeight="true" outlineLevel="0" collapsed="false">
      <c r="A185" s="26" t="s">
        <v>48</v>
      </c>
      <c r="B185" s="25" t="n">
        <v>329710</v>
      </c>
      <c r="C185" s="25" t="n">
        <v>1702905</v>
      </c>
      <c r="D185" s="25" t="n">
        <v>4723415</v>
      </c>
      <c r="E185" s="25" t="n">
        <v>71817</v>
      </c>
      <c r="F185" s="25" t="n">
        <v>201891</v>
      </c>
      <c r="G185" s="25" t="n">
        <v>12211</v>
      </c>
      <c r="H185" s="25" t="n">
        <v>53838</v>
      </c>
      <c r="I185" s="25" t="n">
        <v>39397</v>
      </c>
      <c r="J185" s="25" t="n">
        <v>0</v>
      </c>
      <c r="K185" s="25" t="n">
        <v>7135184</v>
      </c>
    </row>
    <row r="186" customFormat="false" ht="12" hidden="false" customHeight="true" outlineLevel="0" collapsed="false">
      <c r="A186" s="26" t="s">
        <v>49</v>
      </c>
      <c r="B186" s="25" t="n">
        <v>61712</v>
      </c>
      <c r="C186" s="25" t="n">
        <v>360195</v>
      </c>
      <c r="D186" s="25" t="n">
        <v>5701247</v>
      </c>
      <c r="E186" s="25" t="n">
        <v>11015</v>
      </c>
      <c r="F186" s="25" t="n">
        <v>0</v>
      </c>
      <c r="G186" s="25" t="n">
        <v>0</v>
      </c>
      <c r="H186" s="25" t="n">
        <v>8251</v>
      </c>
      <c r="I186" s="25" t="n">
        <v>2620</v>
      </c>
      <c r="J186" s="25" t="n">
        <v>0</v>
      </c>
      <c r="K186" s="25" t="n">
        <v>6145040</v>
      </c>
    </row>
    <row r="187" customFormat="false" ht="12" hidden="false" customHeight="true" outlineLevel="0" collapsed="false">
      <c r="A187" s="26" t="s">
        <v>50</v>
      </c>
      <c r="B187" s="25" t="n">
        <v>25687</v>
      </c>
      <c r="C187" s="25" t="n">
        <v>3113</v>
      </c>
      <c r="D187" s="25" t="n">
        <v>3516196</v>
      </c>
      <c r="E187" s="25" t="n">
        <v>952</v>
      </c>
      <c r="F187" s="25" t="n">
        <v>25239085</v>
      </c>
      <c r="G187" s="25" t="n">
        <v>0</v>
      </c>
      <c r="H187" s="25" t="n">
        <v>1930160</v>
      </c>
      <c r="I187" s="25" t="n">
        <v>37535</v>
      </c>
      <c r="J187" s="25" t="n">
        <v>0</v>
      </c>
      <c r="K187" s="25" t="n">
        <v>30752728</v>
      </c>
    </row>
    <row r="188" s="23" customFormat="true" ht="12" hidden="false" customHeight="true" outlineLevel="0" collapsed="false">
      <c r="A188" s="21" t="s">
        <v>51</v>
      </c>
      <c r="B188" s="22" t="n">
        <v>2876171</v>
      </c>
      <c r="C188" s="22" t="n">
        <v>2322556</v>
      </c>
      <c r="D188" s="22" t="n">
        <v>61098562</v>
      </c>
      <c r="E188" s="22" t="n">
        <v>273766</v>
      </c>
      <c r="F188" s="22" t="n">
        <v>4929481</v>
      </c>
      <c r="G188" s="22" t="n">
        <v>553</v>
      </c>
      <c r="H188" s="22" t="n">
        <v>386670</v>
      </c>
      <c r="I188" s="22" t="n">
        <v>1012789</v>
      </c>
      <c r="J188" s="22" t="n">
        <v>0</v>
      </c>
      <c r="K188" s="22" t="n">
        <v>72900548</v>
      </c>
    </row>
    <row r="189" customFormat="false" ht="12" hidden="false" customHeight="true" outlineLevel="0" collapsed="false">
      <c r="A189" s="26" t="s">
        <v>52</v>
      </c>
      <c r="B189" s="25" t="n">
        <v>919375</v>
      </c>
      <c r="C189" s="25" t="n">
        <v>132763</v>
      </c>
      <c r="D189" s="25" t="n">
        <v>7084098</v>
      </c>
      <c r="E189" s="25" t="n">
        <v>105135</v>
      </c>
      <c r="F189" s="25" t="n">
        <v>232926</v>
      </c>
      <c r="G189" s="25" t="n">
        <v>0</v>
      </c>
      <c r="H189" s="25" t="n">
        <v>70833</v>
      </c>
      <c r="I189" s="25" t="n">
        <v>474014</v>
      </c>
      <c r="J189" s="25" t="n">
        <v>0</v>
      </c>
      <c r="K189" s="25" t="n">
        <v>9019144</v>
      </c>
    </row>
    <row r="190" customFormat="false" ht="12" hidden="false" customHeight="true" outlineLevel="0" collapsed="false">
      <c r="A190" s="26" t="s">
        <v>53</v>
      </c>
      <c r="B190" s="25" t="n">
        <v>38932</v>
      </c>
      <c r="C190" s="25" t="n">
        <v>81168</v>
      </c>
      <c r="D190" s="25" t="n">
        <v>178779</v>
      </c>
      <c r="E190" s="25" t="n">
        <v>1354</v>
      </c>
      <c r="F190" s="25" t="n">
        <v>354954</v>
      </c>
      <c r="G190" s="25" t="n">
        <v>0</v>
      </c>
      <c r="H190" s="25" t="n">
        <v>1078</v>
      </c>
      <c r="I190" s="25" t="n">
        <v>0</v>
      </c>
      <c r="J190" s="25" t="n">
        <v>0</v>
      </c>
      <c r="K190" s="25" t="n">
        <v>656265</v>
      </c>
    </row>
    <row r="191" customFormat="false" ht="12" hidden="false" customHeight="true" outlineLevel="0" collapsed="false">
      <c r="A191" s="26" t="s">
        <v>54</v>
      </c>
      <c r="B191" s="25" t="n">
        <v>16456</v>
      </c>
      <c r="C191" s="25" t="n">
        <v>107655</v>
      </c>
      <c r="D191" s="25" t="n">
        <v>258533</v>
      </c>
      <c r="E191" s="25" t="n">
        <v>27446</v>
      </c>
      <c r="F191" s="25" t="n">
        <v>144692</v>
      </c>
      <c r="G191" s="25" t="n">
        <v>0</v>
      </c>
      <c r="H191" s="25" t="n">
        <v>2524</v>
      </c>
      <c r="I191" s="25" t="n">
        <v>0</v>
      </c>
      <c r="J191" s="25" t="n">
        <v>0</v>
      </c>
      <c r="K191" s="25" t="n">
        <v>557306</v>
      </c>
    </row>
    <row r="192" customFormat="false" ht="12" hidden="false" customHeight="true" outlineLevel="0" collapsed="false">
      <c r="A192" s="26" t="s">
        <v>55</v>
      </c>
      <c r="B192" s="25" t="n">
        <v>123416</v>
      </c>
      <c r="C192" s="25" t="n">
        <v>717811</v>
      </c>
      <c r="D192" s="25" t="n">
        <v>5461205</v>
      </c>
      <c r="E192" s="25" t="n">
        <v>69671</v>
      </c>
      <c r="F192" s="25" t="n">
        <v>1179548</v>
      </c>
      <c r="G192" s="25" t="n">
        <v>0</v>
      </c>
      <c r="H192" s="25" t="n">
        <v>48733</v>
      </c>
      <c r="I192" s="25" t="n">
        <v>481659</v>
      </c>
      <c r="J192" s="25" t="n">
        <v>0</v>
      </c>
      <c r="K192" s="25" t="n">
        <v>8082043</v>
      </c>
    </row>
    <row r="193" customFormat="false" ht="12" hidden="false" customHeight="true" outlineLevel="0" collapsed="false">
      <c r="A193" s="26" t="s">
        <v>56</v>
      </c>
      <c r="B193" s="25" t="n">
        <v>1504485</v>
      </c>
      <c r="C193" s="25" t="n">
        <v>637114</v>
      </c>
      <c r="D193" s="25" t="n">
        <v>41603218</v>
      </c>
      <c r="E193" s="25" t="n">
        <v>35363</v>
      </c>
      <c r="F193" s="25" t="n">
        <v>2524569</v>
      </c>
      <c r="G193" s="25" t="n">
        <v>9</v>
      </c>
      <c r="H193" s="25" t="n">
        <v>233106</v>
      </c>
      <c r="I193" s="25" t="n">
        <v>41573</v>
      </c>
      <c r="J193" s="25" t="n">
        <v>0</v>
      </c>
      <c r="K193" s="25" t="n">
        <v>46579437</v>
      </c>
    </row>
    <row r="194" customFormat="false" ht="12" hidden="false" customHeight="true" outlineLevel="0" collapsed="false">
      <c r="A194" s="26" t="s">
        <v>57</v>
      </c>
      <c r="B194" s="25" t="n">
        <v>273509</v>
      </c>
      <c r="C194" s="25" t="n">
        <v>646045</v>
      </c>
      <c r="D194" s="25" t="n">
        <v>6512728</v>
      </c>
      <c r="E194" s="25" t="n">
        <v>34797</v>
      </c>
      <c r="F194" s="25" t="n">
        <v>492793</v>
      </c>
      <c r="G194" s="25" t="n">
        <v>544</v>
      </c>
      <c r="H194" s="25" t="n">
        <v>30397</v>
      </c>
      <c r="I194" s="25" t="n">
        <v>15544</v>
      </c>
      <c r="J194" s="25" t="n">
        <v>0</v>
      </c>
      <c r="K194" s="25" t="n">
        <v>8006357</v>
      </c>
    </row>
    <row r="195" s="23" customFormat="true" ht="12" hidden="false" customHeight="true" outlineLevel="0" collapsed="false">
      <c r="A195" s="21" t="s">
        <v>58</v>
      </c>
      <c r="B195" s="22" t="n">
        <v>2089380</v>
      </c>
      <c r="C195" s="22" t="n">
        <v>1543630</v>
      </c>
      <c r="D195" s="22" t="n">
        <v>38770013</v>
      </c>
      <c r="E195" s="22" t="n">
        <v>116247</v>
      </c>
      <c r="F195" s="22" t="n">
        <v>14949720</v>
      </c>
      <c r="G195" s="22" t="n">
        <v>1329</v>
      </c>
      <c r="H195" s="22" t="n">
        <v>118532</v>
      </c>
      <c r="I195" s="22" t="n">
        <v>102626</v>
      </c>
      <c r="J195" s="22" t="n">
        <v>0</v>
      </c>
      <c r="K195" s="22" t="n">
        <v>57691477</v>
      </c>
    </row>
    <row r="196" customFormat="false" ht="12" hidden="false" customHeight="true" outlineLevel="0" collapsed="false">
      <c r="A196" s="26" t="s">
        <v>59</v>
      </c>
      <c r="B196" s="25" t="n">
        <v>1051404</v>
      </c>
      <c r="C196" s="25" t="n">
        <v>477346</v>
      </c>
      <c r="D196" s="25" t="n">
        <v>10064643</v>
      </c>
      <c r="E196" s="25" t="n">
        <v>36131</v>
      </c>
      <c r="F196" s="25" t="n">
        <v>1140637</v>
      </c>
      <c r="G196" s="25" t="n">
        <v>1329</v>
      </c>
      <c r="H196" s="25" t="n">
        <v>5465</v>
      </c>
      <c r="I196" s="25" t="n">
        <v>451</v>
      </c>
      <c r="J196" s="25" t="n">
        <v>0</v>
      </c>
      <c r="K196" s="25" t="n">
        <v>12777406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290109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290109</v>
      </c>
    </row>
    <row r="198" customFormat="false" ht="12" hidden="false" customHeight="true" outlineLevel="0" collapsed="false">
      <c r="A198" s="26" t="s">
        <v>61</v>
      </c>
      <c r="B198" s="25" t="n">
        <v>9011</v>
      </c>
      <c r="C198" s="25" t="n">
        <v>15714</v>
      </c>
      <c r="D198" s="25" t="n">
        <v>1265748</v>
      </c>
      <c r="E198" s="25" t="n">
        <v>27</v>
      </c>
      <c r="F198" s="25" t="n">
        <v>341950</v>
      </c>
      <c r="G198" s="25" t="n">
        <v>0</v>
      </c>
      <c r="H198" s="25" t="n">
        <v>442</v>
      </c>
      <c r="I198" s="25" t="n">
        <v>336</v>
      </c>
      <c r="J198" s="25" t="n">
        <v>0</v>
      </c>
      <c r="K198" s="25" t="n">
        <v>1633228</v>
      </c>
    </row>
    <row r="199" customFormat="false" ht="12" hidden="false" customHeight="true" outlineLevel="0" collapsed="false">
      <c r="A199" s="26" t="s">
        <v>62</v>
      </c>
      <c r="B199" s="25" t="n">
        <v>60263</v>
      </c>
      <c r="C199" s="25" t="n">
        <v>200215</v>
      </c>
      <c r="D199" s="25" t="n">
        <v>4129370</v>
      </c>
      <c r="E199" s="25" t="n">
        <v>5586</v>
      </c>
      <c r="F199" s="25" t="n">
        <v>48522</v>
      </c>
      <c r="G199" s="25" t="n">
        <v>0</v>
      </c>
      <c r="H199" s="25" t="n">
        <v>892</v>
      </c>
      <c r="I199" s="25" t="n">
        <v>10000</v>
      </c>
      <c r="J199" s="25" t="n">
        <v>0</v>
      </c>
      <c r="K199" s="25" t="n">
        <v>4454848</v>
      </c>
    </row>
    <row r="200" customFormat="false" ht="12" hidden="false" customHeight="true" outlineLevel="0" collapsed="false">
      <c r="A200" s="26" t="s">
        <v>63</v>
      </c>
      <c r="B200" s="25" t="n">
        <v>797410</v>
      </c>
      <c r="C200" s="25" t="n">
        <v>470407</v>
      </c>
      <c r="D200" s="25" t="n">
        <v>20485013</v>
      </c>
      <c r="E200" s="25" t="n">
        <v>71143</v>
      </c>
      <c r="F200" s="25" t="n">
        <v>13379779</v>
      </c>
      <c r="G200" s="25" t="n">
        <v>0</v>
      </c>
      <c r="H200" s="25" t="n">
        <v>94649</v>
      </c>
      <c r="I200" s="25" t="n">
        <v>79898</v>
      </c>
      <c r="J200" s="25" t="n">
        <v>0</v>
      </c>
      <c r="K200" s="25" t="n">
        <v>35378299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678528</v>
      </c>
      <c r="E201" s="25" t="n">
        <v>0</v>
      </c>
      <c r="F201" s="25" t="n">
        <v>2562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681090</v>
      </c>
    </row>
    <row r="202" customFormat="false" ht="12" hidden="false" customHeight="true" outlineLevel="0" collapsed="false">
      <c r="A202" s="26" t="s">
        <v>65</v>
      </c>
      <c r="B202" s="25" t="n">
        <v>171293</v>
      </c>
      <c r="C202" s="25" t="n">
        <v>379948</v>
      </c>
      <c r="D202" s="25" t="n">
        <v>2825238</v>
      </c>
      <c r="E202" s="25" t="n">
        <v>3360</v>
      </c>
      <c r="F202" s="25" t="n">
        <v>38833</v>
      </c>
      <c r="G202" s="25" t="n">
        <v>0</v>
      </c>
      <c r="H202" s="25" t="n">
        <v>17085</v>
      </c>
      <c r="I202" s="25" t="n">
        <v>11940</v>
      </c>
      <c r="J202" s="25" t="n">
        <v>0</v>
      </c>
      <c r="K202" s="25" t="n">
        <v>3447697</v>
      </c>
    </row>
    <row r="203" s="23" customFormat="true" ht="12" hidden="false" customHeight="true" outlineLevel="0" collapsed="false">
      <c r="A203" s="21" t="s">
        <v>66</v>
      </c>
      <c r="B203" s="22" t="n">
        <v>237739</v>
      </c>
      <c r="C203" s="22" t="n">
        <v>247923</v>
      </c>
      <c r="D203" s="22" t="n">
        <v>2696614</v>
      </c>
      <c r="E203" s="22" t="n">
        <v>17148</v>
      </c>
      <c r="F203" s="22" t="n">
        <v>590113</v>
      </c>
      <c r="G203" s="22" t="n">
        <v>5871</v>
      </c>
      <c r="H203" s="22" t="n">
        <v>20902</v>
      </c>
      <c r="I203" s="22" t="n">
        <v>3000</v>
      </c>
      <c r="J203" s="22" t="n">
        <v>0</v>
      </c>
      <c r="K203" s="22" t="n">
        <v>3819310</v>
      </c>
    </row>
    <row r="204" s="23" customFormat="true" ht="12" hidden="false" customHeight="true" outlineLevel="0" collapsed="false">
      <c r="A204" s="26" t="s">
        <v>67</v>
      </c>
      <c r="B204" s="25" t="n">
        <v>15732</v>
      </c>
      <c r="C204" s="25" t="n">
        <v>40256</v>
      </c>
      <c r="D204" s="25" t="n">
        <v>348273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404261</v>
      </c>
    </row>
    <row r="205" s="23" customFormat="true" ht="12" hidden="false" customHeight="true" outlineLevel="0" collapsed="false">
      <c r="A205" s="26" t="s">
        <v>68</v>
      </c>
      <c r="B205" s="25" t="n">
        <v>50680</v>
      </c>
      <c r="C205" s="25" t="n">
        <v>182897</v>
      </c>
      <c r="D205" s="25" t="n">
        <v>1504071</v>
      </c>
      <c r="E205" s="25" t="n">
        <v>16494</v>
      </c>
      <c r="F205" s="25" t="n">
        <v>7483</v>
      </c>
      <c r="G205" s="25" t="n">
        <v>0</v>
      </c>
      <c r="H205" s="25" t="n">
        <v>873</v>
      </c>
      <c r="I205" s="25" t="n">
        <v>0</v>
      </c>
      <c r="J205" s="25" t="n">
        <v>0</v>
      </c>
      <c r="K205" s="25" t="n">
        <v>1762498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0</v>
      </c>
      <c r="D206" s="25" t="n">
        <v>18151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18151</v>
      </c>
    </row>
    <row r="207" s="23" customFormat="true" ht="12" hidden="false" customHeight="true" outlineLevel="0" collapsed="false">
      <c r="A207" s="26" t="s">
        <v>70</v>
      </c>
      <c r="B207" s="25" t="n">
        <v>9432</v>
      </c>
      <c r="C207" s="25" t="n">
        <v>990</v>
      </c>
      <c r="D207" s="25" t="n">
        <v>532634</v>
      </c>
      <c r="E207" s="25" t="n">
        <v>629</v>
      </c>
      <c r="F207" s="25" t="n">
        <v>15629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559314</v>
      </c>
    </row>
    <row r="208" s="23" customFormat="true" ht="12" hidden="false" customHeight="true" outlineLevel="0" collapsed="false">
      <c r="A208" s="26" t="s">
        <v>71</v>
      </c>
      <c r="B208" s="25" t="n">
        <v>153922</v>
      </c>
      <c r="C208" s="25" t="n">
        <v>18245</v>
      </c>
      <c r="D208" s="25" t="n">
        <v>241780</v>
      </c>
      <c r="E208" s="25" t="n">
        <v>25</v>
      </c>
      <c r="F208" s="25" t="n">
        <v>51417</v>
      </c>
      <c r="G208" s="25" t="n">
        <v>5871</v>
      </c>
      <c r="H208" s="25" t="n">
        <v>19625</v>
      </c>
      <c r="I208" s="25" t="n">
        <v>3000</v>
      </c>
      <c r="J208" s="25" t="n">
        <v>0</v>
      </c>
      <c r="K208" s="25" t="n">
        <v>493885</v>
      </c>
    </row>
    <row r="209" s="23" customFormat="true" ht="12" hidden="false" customHeight="true" outlineLevel="0" collapsed="false">
      <c r="A209" s="26" t="s">
        <v>72</v>
      </c>
      <c r="B209" s="25" t="n">
        <v>1731</v>
      </c>
      <c r="C209" s="25" t="n">
        <v>0</v>
      </c>
      <c r="D209" s="25" t="n">
        <v>2741</v>
      </c>
      <c r="E209" s="25" t="n">
        <v>0</v>
      </c>
      <c r="F209" s="25" t="n">
        <v>26526</v>
      </c>
      <c r="G209" s="25" t="n">
        <v>0</v>
      </c>
      <c r="H209" s="25" t="n">
        <v>404</v>
      </c>
      <c r="I209" s="25" t="n">
        <v>0</v>
      </c>
      <c r="J209" s="25" t="n">
        <v>0</v>
      </c>
      <c r="K209" s="25" t="n">
        <v>31402</v>
      </c>
    </row>
    <row r="210" s="23" customFormat="true" ht="12" hidden="false" customHeight="true" outlineLevel="0" collapsed="false">
      <c r="A210" s="26" t="s">
        <v>73</v>
      </c>
      <c r="B210" s="25" t="n">
        <v>6242</v>
      </c>
      <c r="C210" s="25" t="n">
        <v>5534</v>
      </c>
      <c r="D210" s="25" t="n">
        <v>48965</v>
      </c>
      <c r="E210" s="25" t="n">
        <v>0</v>
      </c>
      <c r="F210" s="25" t="n">
        <v>489059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549800</v>
      </c>
    </row>
    <row r="211" s="23" customFormat="true" ht="12" hidden="false" customHeight="true" outlineLevel="0" collapsed="false">
      <c r="A211" s="21" t="s">
        <v>74</v>
      </c>
      <c r="B211" s="22" t="n">
        <v>118823</v>
      </c>
      <c r="C211" s="22" t="n">
        <v>1013485</v>
      </c>
      <c r="D211" s="22" t="n">
        <v>83509</v>
      </c>
      <c r="E211" s="22" t="n">
        <v>11881</v>
      </c>
      <c r="F211" s="22" t="n">
        <v>7465747</v>
      </c>
      <c r="G211" s="22" t="n">
        <v>772</v>
      </c>
      <c r="H211" s="22" t="n">
        <v>368766</v>
      </c>
      <c r="I211" s="22" t="n">
        <v>395227</v>
      </c>
      <c r="J211" s="22" t="n">
        <v>0</v>
      </c>
      <c r="K211" s="22" t="n">
        <v>9458210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4662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4662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0</v>
      </c>
      <c r="E214" s="25" t="n">
        <v>40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400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26818</v>
      </c>
      <c r="C216" s="25" t="n">
        <v>1007876</v>
      </c>
      <c r="D216" s="25" t="n">
        <v>30867</v>
      </c>
      <c r="E216" s="25" t="n">
        <v>412</v>
      </c>
      <c r="F216" s="25" t="n">
        <v>1346</v>
      </c>
      <c r="G216" s="25" t="n">
        <v>0</v>
      </c>
      <c r="H216" s="25" t="n">
        <v>1255</v>
      </c>
      <c r="I216" s="25" t="n">
        <v>0</v>
      </c>
      <c r="J216" s="25" t="n">
        <v>0</v>
      </c>
      <c r="K216" s="25" t="n">
        <v>1068574</v>
      </c>
    </row>
    <row r="217" s="23" customFormat="true" ht="12" hidden="false" customHeight="true" outlineLevel="0" collapsed="false">
      <c r="A217" s="26" t="s">
        <v>80</v>
      </c>
      <c r="B217" s="25" t="n">
        <v>92005</v>
      </c>
      <c r="C217" s="25" t="n">
        <v>947</v>
      </c>
      <c r="D217" s="25" t="n">
        <v>52642</v>
      </c>
      <c r="E217" s="25" t="n">
        <v>11069</v>
      </c>
      <c r="F217" s="25" t="n">
        <v>7464401</v>
      </c>
      <c r="G217" s="25" t="n">
        <v>772</v>
      </c>
      <c r="H217" s="25" t="n">
        <v>367511</v>
      </c>
      <c r="I217" s="25" t="n">
        <v>395227</v>
      </c>
      <c r="J217" s="25" t="n">
        <v>0</v>
      </c>
      <c r="K217" s="25" t="n">
        <v>8384574</v>
      </c>
    </row>
    <row r="218" s="23" customFormat="true" ht="12" hidden="false" customHeight="true" outlineLevel="0" collapsed="false">
      <c r="A218" s="21" t="s">
        <v>11</v>
      </c>
      <c r="B218" s="22" t="n">
        <v>48657980</v>
      </c>
      <c r="C218" s="22" t="n">
        <v>16503653</v>
      </c>
      <c r="D218" s="22" t="n">
        <v>224735428</v>
      </c>
      <c r="E218" s="22" t="n">
        <v>2371475</v>
      </c>
      <c r="F218" s="22" t="n">
        <v>68202710</v>
      </c>
      <c r="G218" s="22" t="n">
        <v>57846</v>
      </c>
      <c r="H218" s="22" t="n">
        <v>7753697</v>
      </c>
      <c r="I218" s="22" t="n">
        <v>8668216</v>
      </c>
      <c r="J218" s="22" t="n">
        <v>3947</v>
      </c>
      <c r="K218" s="22" t="n">
        <v>376954952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4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5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33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161524199</v>
      </c>
      <c r="C9" s="22" t="n">
        <v>57517937</v>
      </c>
      <c r="D9" s="22" t="n">
        <v>708339749</v>
      </c>
      <c r="E9" s="22" t="n">
        <v>19485050</v>
      </c>
      <c r="F9" s="22" t="n">
        <v>102576095</v>
      </c>
      <c r="G9" s="22" t="n">
        <v>52401917</v>
      </c>
      <c r="H9" s="22" t="n">
        <v>108407379</v>
      </c>
      <c r="I9" s="22" t="n">
        <v>57866381</v>
      </c>
      <c r="J9" s="22" t="n">
        <v>0</v>
      </c>
      <c r="K9" s="22" t="n">
        <v>2268118707</v>
      </c>
    </row>
    <row r="10" customFormat="false" ht="12" hidden="false" customHeight="true" outlineLevel="0" collapsed="false">
      <c r="A10" s="24" t="s">
        <v>15</v>
      </c>
      <c r="B10" s="25" t="n">
        <v>36228980</v>
      </c>
      <c r="C10" s="25" t="n">
        <v>3224755</v>
      </c>
      <c r="D10" s="25" t="n">
        <v>118292675</v>
      </c>
      <c r="E10" s="25" t="n">
        <v>590045</v>
      </c>
      <c r="F10" s="25" t="n">
        <v>11082063</v>
      </c>
      <c r="G10" s="25" t="n">
        <v>1744422</v>
      </c>
      <c r="H10" s="25" t="n">
        <v>8085549</v>
      </c>
      <c r="I10" s="25" t="n">
        <v>2202881</v>
      </c>
      <c r="J10" s="25" t="n">
        <v>0</v>
      </c>
      <c r="K10" s="25" t="n">
        <v>18145137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37650594</v>
      </c>
      <c r="E11" s="25" t="n">
        <v>0</v>
      </c>
      <c r="F11" s="25" t="n">
        <v>0</v>
      </c>
      <c r="G11" s="25" t="n">
        <v>0</v>
      </c>
      <c r="H11" s="25" t="n">
        <v>14305</v>
      </c>
      <c r="I11" s="25" t="n">
        <v>0</v>
      </c>
      <c r="J11" s="25" t="n">
        <v>0</v>
      </c>
      <c r="K11" s="25" t="n">
        <v>37664899</v>
      </c>
    </row>
    <row r="12" customFormat="false" ht="12" hidden="false" customHeight="true" outlineLevel="0" collapsed="false">
      <c r="A12" s="26" t="s">
        <v>17</v>
      </c>
      <c r="B12" s="25" t="n">
        <v>446332285</v>
      </c>
      <c r="C12" s="25" t="n">
        <v>18978696</v>
      </c>
      <c r="D12" s="25" t="n">
        <v>152113225</v>
      </c>
      <c r="E12" s="25" t="n">
        <v>2333080</v>
      </c>
      <c r="F12" s="25" t="n">
        <v>32341285</v>
      </c>
      <c r="G12" s="25" t="n">
        <v>4391386</v>
      </c>
      <c r="H12" s="25" t="n">
        <v>22608289</v>
      </c>
      <c r="I12" s="25" t="n">
        <v>3733212</v>
      </c>
      <c r="J12" s="25" t="n">
        <v>0</v>
      </c>
      <c r="K12" s="25" t="n">
        <v>682831458</v>
      </c>
    </row>
    <row r="13" customFormat="false" ht="12" hidden="false" customHeight="true" outlineLevel="0" collapsed="false">
      <c r="A13" s="26" t="s">
        <v>18</v>
      </c>
      <c r="B13" s="25" t="n">
        <v>137029511</v>
      </c>
      <c r="C13" s="25" t="n">
        <v>6970222</v>
      </c>
      <c r="D13" s="25" t="n">
        <v>57987133</v>
      </c>
      <c r="E13" s="25" t="n">
        <v>1649601</v>
      </c>
      <c r="F13" s="25" t="n">
        <v>3166459</v>
      </c>
      <c r="G13" s="25" t="n">
        <v>9499717</v>
      </c>
      <c r="H13" s="25" t="n">
        <v>16087683</v>
      </c>
      <c r="I13" s="25" t="n">
        <v>6717335</v>
      </c>
      <c r="J13" s="25" t="n">
        <v>0</v>
      </c>
      <c r="K13" s="25" t="n">
        <v>239107661</v>
      </c>
    </row>
    <row r="14" customFormat="false" ht="12" hidden="false" customHeight="true" outlineLevel="0" collapsed="false">
      <c r="A14" s="26" t="s">
        <v>19</v>
      </c>
      <c r="B14" s="25" t="n">
        <v>48874373</v>
      </c>
      <c r="C14" s="25" t="n">
        <v>513357</v>
      </c>
      <c r="D14" s="25" t="n">
        <v>51504076</v>
      </c>
      <c r="E14" s="25" t="n">
        <v>70122</v>
      </c>
      <c r="F14" s="25" t="n">
        <v>18989925</v>
      </c>
      <c r="G14" s="25" t="n">
        <v>70236</v>
      </c>
      <c r="H14" s="25" t="n">
        <v>6633571</v>
      </c>
      <c r="I14" s="25" t="n">
        <v>21104794</v>
      </c>
      <c r="J14" s="25" t="n">
        <v>0</v>
      </c>
      <c r="K14" s="25" t="n">
        <v>147760454</v>
      </c>
    </row>
    <row r="15" customFormat="false" ht="12" hidden="false" customHeight="true" outlineLevel="0" collapsed="false">
      <c r="A15" s="26" t="s">
        <v>20</v>
      </c>
      <c r="B15" s="25" t="n">
        <v>22868306</v>
      </c>
      <c r="C15" s="25" t="n">
        <v>8887203</v>
      </c>
      <c r="D15" s="25" t="n">
        <v>145321938</v>
      </c>
      <c r="E15" s="25" t="n">
        <v>7679531</v>
      </c>
      <c r="F15" s="25" t="n">
        <v>5301298</v>
      </c>
      <c r="G15" s="25" t="n">
        <v>26772424</v>
      </c>
      <c r="H15" s="25" t="n">
        <v>5133246</v>
      </c>
      <c r="I15" s="25" t="n">
        <v>1687463</v>
      </c>
      <c r="J15" s="25" t="n">
        <v>0</v>
      </c>
      <c r="K15" s="25" t="n">
        <v>223651409</v>
      </c>
    </row>
    <row r="16" customFormat="false" ht="12" hidden="false" customHeight="true" outlineLevel="0" collapsed="false">
      <c r="A16" s="26" t="s">
        <v>21</v>
      </c>
      <c r="B16" s="25" t="n">
        <v>175799829</v>
      </c>
      <c r="C16" s="25" t="n">
        <v>4100311</v>
      </c>
      <c r="D16" s="25" t="n">
        <v>44435591</v>
      </c>
      <c r="E16" s="25" t="n">
        <v>1252625</v>
      </c>
      <c r="F16" s="25" t="n">
        <v>3786198</v>
      </c>
      <c r="G16" s="25" t="n">
        <v>1572249</v>
      </c>
      <c r="H16" s="25" t="n">
        <v>10976776</v>
      </c>
      <c r="I16" s="25" t="n">
        <v>4116941</v>
      </c>
      <c r="J16" s="25" t="n">
        <v>0</v>
      </c>
      <c r="K16" s="25" t="n">
        <v>246040520</v>
      </c>
    </row>
    <row r="17" customFormat="false" ht="12" hidden="false" customHeight="true" outlineLevel="0" collapsed="false">
      <c r="A17" s="26" t="s">
        <v>22</v>
      </c>
      <c r="B17" s="25" t="n">
        <v>126057449</v>
      </c>
      <c r="C17" s="25" t="n">
        <v>3840071</v>
      </c>
      <c r="D17" s="25" t="n">
        <v>24677206</v>
      </c>
      <c r="E17" s="25" t="n">
        <v>244335</v>
      </c>
      <c r="F17" s="25" t="n">
        <v>2417083</v>
      </c>
      <c r="G17" s="25" t="n">
        <v>50950</v>
      </c>
      <c r="H17" s="25" t="n">
        <v>7950414</v>
      </c>
      <c r="I17" s="25" t="n">
        <v>8461923</v>
      </c>
      <c r="J17" s="25" t="n">
        <v>0</v>
      </c>
      <c r="K17" s="25" t="n">
        <v>173699431</v>
      </c>
    </row>
    <row r="18" customFormat="false" ht="12" hidden="false" customHeight="true" outlineLevel="0" collapsed="false">
      <c r="A18" s="26" t="s">
        <v>23</v>
      </c>
      <c r="B18" s="25" t="n">
        <v>168333466</v>
      </c>
      <c r="C18" s="25" t="n">
        <v>11003321</v>
      </c>
      <c r="D18" s="25" t="n">
        <v>114007903</v>
      </c>
      <c r="E18" s="25" t="n">
        <v>5665712</v>
      </c>
      <c r="F18" s="25" t="n">
        <v>25491784</v>
      </c>
      <c r="G18" s="25" t="n">
        <v>8300534</v>
      </c>
      <c r="H18" s="25" t="n">
        <v>30931851</v>
      </c>
      <c r="I18" s="25" t="n">
        <v>9841834</v>
      </c>
      <c r="J18" s="25" t="n">
        <v>0</v>
      </c>
      <c r="K18" s="25" t="n">
        <v>373576405</v>
      </c>
    </row>
    <row r="19" s="23" customFormat="true" ht="12" hidden="false" customHeight="true" outlineLevel="0" collapsed="false">
      <c r="A19" s="21" t="s">
        <v>24</v>
      </c>
      <c r="B19" s="22" t="n">
        <v>4539377</v>
      </c>
      <c r="C19" s="22" t="n">
        <v>157553</v>
      </c>
      <c r="D19" s="22" t="n">
        <v>32577637</v>
      </c>
      <c r="E19" s="22" t="n">
        <v>7936168</v>
      </c>
      <c r="F19" s="22" t="n">
        <v>1006741</v>
      </c>
      <c r="G19" s="22" t="n">
        <v>640456</v>
      </c>
      <c r="H19" s="22" t="n">
        <v>385407</v>
      </c>
      <c r="I19" s="22" t="n">
        <v>59590</v>
      </c>
      <c r="J19" s="22" t="n">
        <v>0</v>
      </c>
      <c r="K19" s="22" t="n">
        <v>47302929</v>
      </c>
    </row>
    <row r="20" s="23" customFormat="true" ht="12" hidden="false" customHeight="true" outlineLevel="0" collapsed="false">
      <c r="A20" s="26" t="s">
        <v>25</v>
      </c>
      <c r="B20" s="25" t="n">
        <v>4539377</v>
      </c>
      <c r="C20" s="25" t="n">
        <v>148217</v>
      </c>
      <c r="D20" s="25" t="n">
        <v>32475504</v>
      </c>
      <c r="E20" s="25" t="n">
        <v>7936168</v>
      </c>
      <c r="F20" s="25" t="n">
        <v>17837</v>
      </c>
      <c r="G20" s="25" t="n">
        <v>347962</v>
      </c>
      <c r="H20" s="25" t="n">
        <v>385027</v>
      </c>
      <c r="I20" s="25" t="n">
        <v>59590</v>
      </c>
      <c r="J20" s="25" t="n">
        <v>0</v>
      </c>
      <c r="K20" s="25" t="n">
        <v>45909682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9335</v>
      </c>
      <c r="D21" s="25" t="n">
        <v>102133</v>
      </c>
      <c r="E21" s="25" t="n">
        <v>0</v>
      </c>
      <c r="F21" s="25" t="n">
        <v>988905</v>
      </c>
      <c r="G21" s="25" t="n">
        <v>292495</v>
      </c>
      <c r="H21" s="25" t="n">
        <v>379</v>
      </c>
      <c r="I21" s="25" t="n">
        <v>0</v>
      </c>
      <c r="J21" s="25" t="n">
        <v>0</v>
      </c>
      <c r="K21" s="25" t="n">
        <v>1393247</v>
      </c>
    </row>
    <row r="22" s="23" customFormat="true" ht="12" hidden="false" customHeight="true" outlineLevel="0" collapsed="false">
      <c r="A22" s="21" t="s">
        <v>27</v>
      </c>
      <c r="B22" s="22" t="n">
        <v>335386105</v>
      </c>
      <c r="C22" s="22" t="n">
        <v>13309395</v>
      </c>
      <c r="D22" s="22" t="n">
        <v>70504481</v>
      </c>
      <c r="E22" s="22" t="n">
        <v>6416809</v>
      </c>
      <c r="F22" s="22" t="n">
        <v>14345308</v>
      </c>
      <c r="G22" s="22" t="n">
        <v>1087793</v>
      </c>
      <c r="H22" s="22" t="n">
        <v>22787951</v>
      </c>
      <c r="I22" s="22" t="n">
        <v>1338164</v>
      </c>
      <c r="J22" s="22" t="n">
        <v>0</v>
      </c>
      <c r="K22" s="22" t="n">
        <v>465176006</v>
      </c>
    </row>
    <row r="23" s="23" customFormat="true" ht="12" hidden="false" customHeight="true" outlineLevel="0" collapsed="false">
      <c r="A23" s="26" t="s">
        <v>28</v>
      </c>
      <c r="B23" s="25" t="n">
        <v>311597770</v>
      </c>
      <c r="C23" s="25" t="n">
        <v>13218319</v>
      </c>
      <c r="D23" s="25" t="n">
        <v>69515381</v>
      </c>
      <c r="E23" s="25" t="n">
        <v>6380672</v>
      </c>
      <c r="F23" s="25" t="n">
        <v>14106761</v>
      </c>
      <c r="G23" s="25" t="n">
        <v>1077042</v>
      </c>
      <c r="H23" s="25" t="n">
        <v>20855896</v>
      </c>
      <c r="I23" s="25" t="n">
        <v>1334823</v>
      </c>
      <c r="J23" s="25" t="n">
        <v>0</v>
      </c>
      <c r="K23" s="25" t="n">
        <v>438086664</v>
      </c>
    </row>
    <row r="24" s="23" customFormat="true" ht="12" hidden="false" customHeight="true" outlineLevel="0" collapsed="false">
      <c r="A24" s="26" t="s">
        <v>29</v>
      </c>
      <c r="B24" s="25" t="n">
        <v>5200334</v>
      </c>
      <c r="C24" s="25" t="n">
        <v>20273</v>
      </c>
      <c r="D24" s="25" t="n">
        <v>376489</v>
      </c>
      <c r="E24" s="25" t="n">
        <v>2205</v>
      </c>
      <c r="F24" s="25" t="n">
        <v>49138</v>
      </c>
      <c r="G24" s="25" t="n">
        <v>0</v>
      </c>
      <c r="H24" s="25" t="n">
        <v>411676</v>
      </c>
      <c r="I24" s="25" t="n">
        <v>1853</v>
      </c>
      <c r="J24" s="25" t="n">
        <v>0</v>
      </c>
      <c r="K24" s="25" t="n">
        <v>6061968</v>
      </c>
    </row>
    <row r="25" customFormat="false" ht="12" hidden="false" customHeight="true" outlineLevel="0" collapsed="false">
      <c r="A25" s="26" t="s">
        <v>30</v>
      </c>
      <c r="B25" s="25" t="n">
        <v>18588001</v>
      </c>
      <c r="C25" s="25" t="n">
        <v>70804</v>
      </c>
      <c r="D25" s="25" t="n">
        <v>612612</v>
      </c>
      <c r="E25" s="25" t="n">
        <v>33932</v>
      </c>
      <c r="F25" s="25" t="n">
        <v>189409</v>
      </c>
      <c r="G25" s="25" t="n">
        <v>10750</v>
      </c>
      <c r="H25" s="25" t="n">
        <v>1520380</v>
      </c>
      <c r="I25" s="25" t="n">
        <v>1489</v>
      </c>
      <c r="J25" s="25" t="n">
        <v>0</v>
      </c>
      <c r="K25" s="25" t="n">
        <v>21027377</v>
      </c>
    </row>
    <row r="26" s="23" customFormat="true" ht="12" hidden="false" customHeight="true" outlineLevel="0" collapsed="false">
      <c r="A26" s="21" t="s">
        <v>31</v>
      </c>
      <c r="B26" s="22" t="n">
        <v>182645438</v>
      </c>
      <c r="C26" s="22" t="n">
        <v>35166299</v>
      </c>
      <c r="D26" s="22" t="n">
        <v>571901028</v>
      </c>
      <c r="E26" s="22" t="n">
        <v>6075984</v>
      </c>
      <c r="F26" s="22" t="n">
        <v>157360600</v>
      </c>
      <c r="G26" s="22" t="n">
        <v>42772990</v>
      </c>
      <c r="H26" s="22" t="n">
        <v>11896858</v>
      </c>
      <c r="I26" s="22" t="n">
        <v>1621773</v>
      </c>
      <c r="J26" s="22" t="n">
        <v>0</v>
      </c>
      <c r="K26" s="22" t="n">
        <v>1009440970</v>
      </c>
    </row>
    <row r="27" customFormat="false" ht="12" hidden="false" customHeight="true" outlineLevel="0" collapsed="false">
      <c r="A27" s="26" t="s">
        <v>32</v>
      </c>
      <c r="B27" s="25" t="n">
        <v>113647248</v>
      </c>
      <c r="C27" s="25" t="n">
        <v>5124724</v>
      </c>
      <c r="D27" s="25" t="n">
        <v>76119623</v>
      </c>
      <c r="E27" s="25" t="n">
        <v>2622625</v>
      </c>
      <c r="F27" s="25" t="n">
        <v>79164187</v>
      </c>
      <c r="G27" s="25" t="n">
        <v>8292028</v>
      </c>
      <c r="H27" s="25" t="n">
        <v>7695659</v>
      </c>
      <c r="I27" s="25" t="n">
        <v>105751</v>
      </c>
      <c r="J27" s="25" t="n">
        <v>0</v>
      </c>
      <c r="K27" s="25" t="n">
        <v>292771845</v>
      </c>
    </row>
    <row r="28" customFormat="false" ht="12" hidden="false" customHeight="true" outlineLevel="0" collapsed="false">
      <c r="A28" s="26" t="s">
        <v>33</v>
      </c>
      <c r="B28" s="25" t="n">
        <v>2087695</v>
      </c>
      <c r="C28" s="25" t="n">
        <v>11993922</v>
      </c>
      <c r="D28" s="25" t="n">
        <v>107011890</v>
      </c>
      <c r="E28" s="25" t="n">
        <v>1093417</v>
      </c>
      <c r="F28" s="25" t="n">
        <v>13293803</v>
      </c>
      <c r="G28" s="25" t="n">
        <v>19353142</v>
      </c>
      <c r="H28" s="25" t="n">
        <v>156344</v>
      </c>
      <c r="I28" s="25" t="n">
        <v>42544</v>
      </c>
      <c r="J28" s="25" t="n">
        <v>0</v>
      </c>
      <c r="K28" s="25" t="n">
        <v>155032757</v>
      </c>
    </row>
    <row r="29" customFormat="false" ht="12" hidden="false" customHeight="true" outlineLevel="0" collapsed="false">
      <c r="A29" s="26" t="s">
        <v>34</v>
      </c>
      <c r="B29" s="25" t="n">
        <v>149670</v>
      </c>
      <c r="C29" s="25" t="n">
        <v>3298777</v>
      </c>
      <c r="D29" s="25" t="n">
        <v>65644374</v>
      </c>
      <c r="E29" s="25" t="n">
        <v>1243707</v>
      </c>
      <c r="F29" s="25" t="n">
        <v>11210905</v>
      </c>
      <c r="G29" s="25" t="n">
        <v>9729207</v>
      </c>
      <c r="H29" s="25" t="n">
        <v>63164</v>
      </c>
      <c r="I29" s="25" t="n">
        <v>22702</v>
      </c>
      <c r="J29" s="25" t="n">
        <v>0</v>
      </c>
      <c r="K29" s="25" t="n">
        <v>91362506</v>
      </c>
    </row>
    <row r="30" customFormat="false" ht="12" hidden="false" customHeight="true" outlineLevel="0" collapsed="false">
      <c r="A30" s="26" t="s">
        <v>35</v>
      </c>
      <c r="B30" s="25" t="n">
        <v>91062</v>
      </c>
      <c r="C30" s="25" t="n">
        <v>177614</v>
      </c>
      <c r="D30" s="25" t="n">
        <v>5210187</v>
      </c>
      <c r="E30" s="25" t="n">
        <v>741820</v>
      </c>
      <c r="F30" s="25" t="n">
        <v>5895985</v>
      </c>
      <c r="G30" s="25" t="n">
        <v>917246</v>
      </c>
      <c r="H30" s="25" t="n">
        <v>3874</v>
      </c>
      <c r="I30" s="25" t="n">
        <v>513664</v>
      </c>
      <c r="J30" s="25" t="n">
        <v>0</v>
      </c>
      <c r="K30" s="25" t="n">
        <v>13551452</v>
      </c>
    </row>
    <row r="31" customFormat="false" ht="12" hidden="false" customHeight="true" outlineLevel="0" collapsed="false">
      <c r="A31" s="26" t="s">
        <v>36</v>
      </c>
      <c r="B31" s="25" t="n">
        <v>66669763</v>
      </c>
      <c r="C31" s="25" t="n">
        <v>14571260</v>
      </c>
      <c r="D31" s="25" t="n">
        <v>317914954</v>
      </c>
      <c r="E31" s="25" t="n">
        <v>374414</v>
      </c>
      <c r="F31" s="25" t="n">
        <v>47795720</v>
      </c>
      <c r="G31" s="25" t="n">
        <v>4481368</v>
      </c>
      <c r="H31" s="25" t="n">
        <v>3977817</v>
      </c>
      <c r="I31" s="25" t="n">
        <v>937112</v>
      </c>
      <c r="J31" s="25" t="n">
        <v>0</v>
      </c>
      <c r="K31" s="25" t="n">
        <v>456722408</v>
      </c>
    </row>
    <row r="32" s="23" customFormat="true" ht="12" hidden="false" customHeight="true" outlineLevel="0" collapsed="false">
      <c r="A32" s="21" t="s">
        <v>37</v>
      </c>
      <c r="B32" s="22" t="n">
        <v>99809154</v>
      </c>
      <c r="C32" s="22" t="n">
        <v>12385828</v>
      </c>
      <c r="D32" s="22" t="n">
        <v>102876016</v>
      </c>
      <c r="E32" s="22" t="n">
        <v>1697199</v>
      </c>
      <c r="F32" s="22" t="n">
        <v>57035622</v>
      </c>
      <c r="G32" s="22" t="n">
        <v>16367935</v>
      </c>
      <c r="H32" s="22" t="n">
        <v>5202954</v>
      </c>
      <c r="I32" s="22" t="n">
        <v>1117571</v>
      </c>
      <c r="J32" s="22" t="n">
        <v>0</v>
      </c>
      <c r="K32" s="22" t="n">
        <v>296492279</v>
      </c>
    </row>
    <row r="33" customFormat="false" ht="12" hidden="false" customHeight="true" outlineLevel="0" collapsed="false">
      <c r="A33" s="26" t="s">
        <v>38</v>
      </c>
      <c r="B33" s="25" t="n">
        <v>81653202</v>
      </c>
      <c r="C33" s="25" t="n">
        <v>10682212</v>
      </c>
      <c r="D33" s="25" t="n">
        <v>55795237</v>
      </c>
      <c r="E33" s="25" t="n">
        <v>574998</v>
      </c>
      <c r="F33" s="25" t="n">
        <v>13162795</v>
      </c>
      <c r="G33" s="25" t="n">
        <v>7406730</v>
      </c>
      <c r="H33" s="25" t="n">
        <v>3918275</v>
      </c>
      <c r="I33" s="25" t="n">
        <v>102011</v>
      </c>
      <c r="J33" s="25" t="n">
        <v>0</v>
      </c>
      <c r="K33" s="25" t="n">
        <v>173295460</v>
      </c>
    </row>
    <row r="34" customFormat="false" ht="12" hidden="false" customHeight="true" outlineLevel="0" collapsed="false">
      <c r="A34" s="26" t="s">
        <v>39</v>
      </c>
      <c r="B34" s="25" t="n">
        <v>18155952</v>
      </c>
      <c r="C34" s="25" t="n">
        <v>1703616</v>
      </c>
      <c r="D34" s="25" t="n">
        <v>47080779</v>
      </c>
      <c r="E34" s="25" t="n">
        <v>1122201</v>
      </c>
      <c r="F34" s="25" t="n">
        <v>43872827</v>
      </c>
      <c r="G34" s="25" t="n">
        <v>8961206</v>
      </c>
      <c r="H34" s="25" t="n">
        <v>1284679</v>
      </c>
      <c r="I34" s="25" t="n">
        <v>1015560</v>
      </c>
      <c r="J34" s="25" t="n">
        <v>0</v>
      </c>
      <c r="K34" s="25" t="n">
        <v>123196820</v>
      </c>
    </row>
    <row r="35" s="23" customFormat="true" ht="12" hidden="false" customHeight="true" outlineLevel="0" collapsed="false">
      <c r="A35" s="21" t="s">
        <v>40</v>
      </c>
      <c r="B35" s="22" t="n">
        <v>8391736</v>
      </c>
      <c r="C35" s="22" t="n">
        <v>3204957</v>
      </c>
      <c r="D35" s="22" t="n">
        <v>71859097</v>
      </c>
      <c r="E35" s="22" t="n">
        <v>746350</v>
      </c>
      <c r="F35" s="22" t="n">
        <v>29404852</v>
      </c>
      <c r="G35" s="22" t="n">
        <v>18222151</v>
      </c>
      <c r="H35" s="22" t="n">
        <v>507471</v>
      </c>
      <c r="I35" s="22" t="n">
        <v>607597</v>
      </c>
      <c r="J35" s="22" t="n">
        <v>0</v>
      </c>
      <c r="K35" s="22" t="n">
        <v>132944211</v>
      </c>
    </row>
    <row r="36" customFormat="false" ht="12" hidden="false" customHeight="true" outlineLevel="0" collapsed="false">
      <c r="A36" s="26" t="s">
        <v>41</v>
      </c>
      <c r="B36" s="25" t="n">
        <v>217224</v>
      </c>
      <c r="C36" s="25" t="n">
        <v>227315</v>
      </c>
      <c r="D36" s="25" t="n">
        <v>2723036</v>
      </c>
      <c r="E36" s="25" t="n">
        <v>0</v>
      </c>
      <c r="F36" s="25" t="n">
        <v>1138823</v>
      </c>
      <c r="G36" s="25" t="n">
        <v>1919540</v>
      </c>
      <c r="H36" s="25" t="n">
        <v>23489</v>
      </c>
      <c r="I36" s="25" t="n">
        <v>150000</v>
      </c>
      <c r="J36" s="25" t="n">
        <v>0</v>
      </c>
      <c r="K36" s="25" t="n">
        <v>6399427</v>
      </c>
    </row>
    <row r="37" customFormat="false" ht="12" hidden="false" customHeight="true" outlineLevel="0" collapsed="false">
      <c r="A37" s="26" t="s">
        <v>42</v>
      </c>
      <c r="B37" s="25" t="n">
        <v>4806516</v>
      </c>
      <c r="C37" s="25" t="n">
        <v>2001562</v>
      </c>
      <c r="D37" s="25" t="n">
        <v>60240084</v>
      </c>
      <c r="E37" s="25" t="n">
        <v>607280</v>
      </c>
      <c r="F37" s="25" t="n">
        <v>12028689</v>
      </c>
      <c r="G37" s="25" t="n">
        <v>15651306</v>
      </c>
      <c r="H37" s="25" t="n">
        <v>301343</v>
      </c>
      <c r="I37" s="25" t="n">
        <v>373590</v>
      </c>
      <c r="J37" s="25" t="n">
        <v>0</v>
      </c>
      <c r="K37" s="25" t="n">
        <v>96010370</v>
      </c>
    </row>
    <row r="38" customFormat="false" ht="12" hidden="false" customHeight="true" outlineLevel="0" collapsed="false">
      <c r="A38" s="26" t="s">
        <v>43</v>
      </c>
      <c r="B38" s="25" t="n">
        <v>3367995</v>
      </c>
      <c r="C38" s="25" t="n">
        <v>976080</v>
      </c>
      <c r="D38" s="25" t="n">
        <v>8895977</v>
      </c>
      <c r="E38" s="25" t="n">
        <v>139070</v>
      </c>
      <c r="F38" s="25" t="n">
        <v>16237340</v>
      </c>
      <c r="G38" s="25" t="n">
        <v>651305</v>
      </c>
      <c r="H38" s="25" t="n">
        <v>182639</v>
      </c>
      <c r="I38" s="25" t="n">
        <v>84007</v>
      </c>
      <c r="J38" s="25" t="n">
        <v>0</v>
      </c>
      <c r="K38" s="25" t="n">
        <v>30534413</v>
      </c>
    </row>
    <row r="39" s="23" customFormat="true" ht="12" hidden="false" customHeight="true" outlineLevel="0" collapsed="false">
      <c r="A39" s="21" t="s">
        <v>44</v>
      </c>
      <c r="B39" s="22" t="n">
        <v>5037934</v>
      </c>
      <c r="C39" s="22" t="n">
        <v>801509</v>
      </c>
      <c r="D39" s="22" t="n">
        <v>13848545</v>
      </c>
      <c r="E39" s="22" t="n">
        <v>168063</v>
      </c>
      <c r="F39" s="22" t="n">
        <v>8577364</v>
      </c>
      <c r="G39" s="22" t="n">
        <v>642980</v>
      </c>
      <c r="H39" s="22" t="n">
        <v>387585</v>
      </c>
      <c r="I39" s="22" t="n">
        <v>145877</v>
      </c>
      <c r="J39" s="22" t="n">
        <v>0</v>
      </c>
      <c r="K39" s="22" t="n">
        <v>29609857</v>
      </c>
    </row>
    <row r="40" s="23" customFormat="true" ht="12" hidden="false" customHeight="true" outlineLevel="0" collapsed="false">
      <c r="A40" s="26" t="s">
        <v>45</v>
      </c>
      <c r="B40" s="25" t="n">
        <v>3099773</v>
      </c>
      <c r="C40" s="25" t="n">
        <v>344163</v>
      </c>
      <c r="D40" s="25" t="n">
        <v>8303575</v>
      </c>
      <c r="E40" s="25" t="n">
        <v>120839</v>
      </c>
      <c r="F40" s="25" t="n">
        <v>4696825</v>
      </c>
      <c r="G40" s="25" t="n">
        <v>601450</v>
      </c>
      <c r="H40" s="25" t="n">
        <v>224671</v>
      </c>
      <c r="I40" s="25" t="n">
        <v>70793</v>
      </c>
      <c r="J40" s="25" t="n">
        <v>0</v>
      </c>
      <c r="K40" s="25" t="n">
        <v>17462089</v>
      </c>
    </row>
    <row r="41" s="23" customFormat="true" ht="12" hidden="false" customHeight="true" outlineLevel="0" collapsed="false">
      <c r="A41" s="26" t="s">
        <v>46</v>
      </c>
      <c r="B41" s="25" t="n">
        <v>1938162</v>
      </c>
      <c r="C41" s="25" t="n">
        <v>457345</v>
      </c>
      <c r="D41" s="25" t="n">
        <v>5544970</v>
      </c>
      <c r="E41" s="25" t="n">
        <v>47223</v>
      </c>
      <c r="F41" s="25" t="n">
        <v>3880540</v>
      </c>
      <c r="G41" s="25" t="n">
        <v>41530</v>
      </c>
      <c r="H41" s="25" t="n">
        <v>162914</v>
      </c>
      <c r="I41" s="25" t="n">
        <v>75084</v>
      </c>
      <c r="J41" s="25" t="n">
        <v>0</v>
      </c>
      <c r="K41" s="25" t="n">
        <v>12147768</v>
      </c>
    </row>
    <row r="42" s="23" customFormat="true" ht="12" hidden="false" customHeight="true" outlineLevel="0" collapsed="false">
      <c r="A42" s="21" t="s">
        <v>47</v>
      </c>
      <c r="B42" s="22" t="n">
        <v>59781831</v>
      </c>
      <c r="C42" s="22" t="n">
        <v>18822291</v>
      </c>
      <c r="D42" s="22" t="n">
        <v>1021583891</v>
      </c>
      <c r="E42" s="22" t="n">
        <v>1882738</v>
      </c>
      <c r="F42" s="22" t="n">
        <v>13261327</v>
      </c>
      <c r="G42" s="22" t="n">
        <v>136353745</v>
      </c>
      <c r="H42" s="22" t="n">
        <v>3966520</v>
      </c>
      <c r="I42" s="22" t="n">
        <v>3822324</v>
      </c>
      <c r="J42" s="22" t="n">
        <v>0</v>
      </c>
      <c r="K42" s="22" t="n">
        <v>1259474667</v>
      </c>
    </row>
    <row r="43" customFormat="false" ht="12" hidden="false" customHeight="true" outlineLevel="0" collapsed="false">
      <c r="A43" s="26" t="s">
        <v>48</v>
      </c>
      <c r="B43" s="25" t="n">
        <v>53336542</v>
      </c>
      <c r="C43" s="25" t="n">
        <v>16782139</v>
      </c>
      <c r="D43" s="25" t="n">
        <v>125073033</v>
      </c>
      <c r="E43" s="25" t="n">
        <v>1777864</v>
      </c>
      <c r="F43" s="25" t="n">
        <v>4236495</v>
      </c>
      <c r="G43" s="25" t="n">
        <v>83050879</v>
      </c>
      <c r="H43" s="25" t="n">
        <v>3514785</v>
      </c>
      <c r="I43" s="25" t="n">
        <v>1923597</v>
      </c>
      <c r="J43" s="25" t="n">
        <v>0</v>
      </c>
      <c r="K43" s="25" t="n">
        <v>289695334</v>
      </c>
    </row>
    <row r="44" customFormat="false" ht="12" hidden="false" customHeight="true" outlineLevel="0" collapsed="false">
      <c r="A44" s="26" t="s">
        <v>49</v>
      </c>
      <c r="B44" s="25" t="n">
        <v>705149</v>
      </c>
      <c r="C44" s="25" t="n">
        <v>1764922</v>
      </c>
      <c r="D44" s="25" t="n">
        <v>193986237</v>
      </c>
      <c r="E44" s="25" t="n">
        <v>73924</v>
      </c>
      <c r="F44" s="25" t="n">
        <v>3464033</v>
      </c>
      <c r="G44" s="25" t="n">
        <v>2109287</v>
      </c>
      <c r="H44" s="25" t="n">
        <v>46358</v>
      </c>
      <c r="I44" s="25" t="n">
        <v>564113</v>
      </c>
      <c r="J44" s="25" t="n">
        <v>0</v>
      </c>
      <c r="K44" s="25" t="n">
        <v>202714023</v>
      </c>
    </row>
    <row r="45" customFormat="false" ht="12" hidden="false" customHeight="true" outlineLevel="0" collapsed="false">
      <c r="A45" s="26" t="s">
        <v>50</v>
      </c>
      <c r="B45" s="25" t="n">
        <v>5740139</v>
      </c>
      <c r="C45" s="25" t="n">
        <v>275230</v>
      </c>
      <c r="D45" s="25" t="n">
        <v>702524621</v>
      </c>
      <c r="E45" s="25" t="n">
        <v>30951</v>
      </c>
      <c r="F45" s="25" t="n">
        <v>5560800</v>
      </c>
      <c r="G45" s="25" t="n">
        <v>51193579</v>
      </c>
      <c r="H45" s="25" t="n">
        <v>405376</v>
      </c>
      <c r="I45" s="25" t="n">
        <v>1334613</v>
      </c>
      <c r="J45" s="25" t="n">
        <v>0</v>
      </c>
      <c r="K45" s="25" t="n">
        <v>767065309</v>
      </c>
    </row>
    <row r="46" s="23" customFormat="true" ht="12" hidden="false" customHeight="true" outlineLevel="0" collapsed="false">
      <c r="A46" s="21" t="s">
        <v>51</v>
      </c>
      <c r="B46" s="22" t="n">
        <v>117942009</v>
      </c>
      <c r="C46" s="22" t="n">
        <v>15932004</v>
      </c>
      <c r="D46" s="22" t="n">
        <v>1275621238</v>
      </c>
      <c r="E46" s="22" t="n">
        <v>2998884</v>
      </c>
      <c r="F46" s="22" t="n">
        <v>95011232</v>
      </c>
      <c r="G46" s="22" t="n">
        <v>57251805</v>
      </c>
      <c r="H46" s="22" t="n">
        <v>9738848</v>
      </c>
      <c r="I46" s="22" t="n">
        <v>8363075</v>
      </c>
      <c r="J46" s="22" t="n">
        <v>0</v>
      </c>
      <c r="K46" s="22" t="n">
        <v>1582859095</v>
      </c>
    </row>
    <row r="47" customFormat="false" ht="12" hidden="false" customHeight="true" outlineLevel="0" collapsed="false">
      <c r="A47" s="26" t="s">
        <v>52</v>
      </c>
      <c r="B47" s="25" t="n">
        <v>65977571</v>
      </c>
      <c r="C47" s="25" t="n">
        <v>938569</v>
      </c>
      <c r="D47" s="25" t="n">
        <v>22566747</v>
      </c>
      <c r="E47" s="25" t="n">
        <v>310583</v>
      </c>
      <c r="F47" s="25" t="n">
        <v>5605179</v>
      </c>
      <c r="G47" s="25" t="n">
        <v>3282025</v>
      </c>
      <c r="H47" s="25" t="n">
        <v>4239129</v>
      </c>
      <c r="I47" s="25" t="n">
        <v>3167904</v>
      </c>
      <c r="J47" s="25" t="n">
        <v>0</v>
      </c>
      <c r="K47" s="25" t="n">
        <v>106087707</v>
      </c>
    </row>
    <row r="48" customFormat="false" ht="12" hidden="false" customHeight="true" outlineLevel="0" collapsed="false">
      <c r="A48" s="26" t="s">
        <v>53</v>
      </c>
      <c r="B48" s="25" t="n">
        <v>10332444</v>
      </c>
      <c r="C48" s="25" t="n">
        <v>295601</v>
      </c>
      <c r="D48" s="25" t="n">
        <v>38137456</v>
      </c>
      <c r="E48" s="25" t="n">
        <v>258777</v>
      </c>
      <c r="F48" s="25" t="n">
        <v>4664397</v>
      </c>
      <c r="G48" s="25" t="n">
        <v>8347570</v>
      </c>
      <c r="H48" s="25" t="n">
        <v>1828504</v>
      </c>
      <c r="I48" s="25" t="n">
        <v>170181</v>
      </c>
      <c r="J48" s="25" t="n">
        <v>0</v>
      </c>
      <c r="K48" s="25" t="n">
        <v>64034930</v>
      </c>
    </row>
    <row r="49" customFormat="false" ht="12" hidden="false" customHeight="true" outlineLevel="0" collapsed="false">
      <c r="A49" s="26" t="s">
        <v>54</v>
      </c>
      <c r="B49" s="25" t="n">
        <v>1271907</v>
      </c>
      <c r="C49" s="25" t="n">
        <v>1373598</v>
      </c>
      <c r="D49" s="25" t="n">
        <v>3542311</v>
      </c>
      <c r="E49" s="25" t="n">
        <v>232393</v>
      </c>
      <c r="F49" s="25" t="n">
        <v>2662548</v>
      </c>
      <c r="G49" s="25" t="n">
        <v>127252</v>
      </c>
      <c r="H49" s="25" t="n">
        <v>116606</v>
      </c>
      <c r="I49" s="25" t="n">
        <v>252100</v>
      </c>
      <c r="J49" s="25" t="n">
        <v>0</v>
      </c>
      <c r="K49" s="25" t="n">
        <v>9578715</v>
      </c>
    </row>
    <row r="50" customFormat="false" ht="12" hidden="false" customHeight="true" outlineLevel="0" collapsed="false">
      <c r="A50" s="26" t="s">
        <v>55</v>
      </c>
      <c r="B50" s="25" t="n">
        <v>4208783</v>
      </c>
      <c r="C50" s="25" t="n">
        <v>3102709</v>
      </c>
      <c r="D50" s="25" t="n">
        <v>62391414</v>
      </c>
      <c r="E50" s="25" t="n">
        <v>1020338</v>
      </c>
      <c r="F50" s="25" t="n">
        <v>25386250</v>
      </c>
      <c r="G50" s="25" t="n">
        <v>35709263</v>
      </c>
      <c r="H50" s="25" t="n">
        <v>973200</v>
      </c>
      <c r="I50" s="25" t="n">
        <v>2661945</v>
      </c>
      <c r="J50" s="25" t="n">
        <v>0</v>
      </c>
      <c r="K50" s="25" t="n">
        <v>135453902</v>
      </c>
    </row>
    <row r="51" customFormat="false" ht="12" hidden="false" customHeight="true" outlineLevel="0" collapsed="false">
      <c r="A51" s="26" t="s">
        <v>56</v>
      </c>
      <c r="B51" s="25" t="n">
        <v>13169575</v>
      </c>
      <c r="C51" s="25" t="n">
        <v>7020464</v>
      </c>
      <c r="D51" s="25" t="n">
        <v>1026887331</v>
      </c>
      <c r="E51" s="25" t="n">
        <v>844862</v>
      </c>
      <c r="F51" s="25" t="n">
        <v>43299199</v>
      </c>
      <c r="G51" s="25" t="n">
        <v>1821216</v>
      </c>
      <c r="H51" s="25" t="n">
        <v>1138671</v>
      </c>
      <c r="I51" s="25" t="n">
        <v>1245621</v>
      </c>
      <c r="J51" s="25" t="n">
        <v>0</v>
      </c>
      <c r="K51" s="25" t="n">
        <v>1095426939</v>
      </c>
    </row>
    <row r="52" customFormat="false" ht="12" hidden="false" customHeight="true" outlineLevel="0" collapsed="false">
      <c r="A52" s="26" t="s">
        <v>57</v>
      </c>
      <c r="B52" s="25" t="n">
        <v>22981728</v>
      </c>
      <c r="C52" s="25" t="n">
        <v>3201063</v>
      </c>
      <c r="D52" s="25" t="n">
        <v>122095979</v>
      </c>
      <c r="E52" s="25" t="n">
        <v>331931</v>
      </c>
      <c r="F52" s="25" t="n">
        <v>13393659</v>
      </c>
      <c r="G52" s="25" t="n">
        <v>7964479</v>
      </c>
      <c r="H52" s="25" t="n">
        <v>1442739</v>
      </c>
      <c r="I52" s="25" t="n">
        <v>865324</v>
      </c>
      <c r="J52" s="25" t="n">
        <v>0</v>
      </c>
      <c r="K52" s="25" t="n">
        <v>172276902</v>
      </c>
    </row>
    <row r="53" s="23" customFormat="true" ht="12" hidden="false" customHeight="true" outlineLevel="0" collapsed="false">
      <c r="A53" s="21" t="s">
        <v>58</v>
      </c>
      <c r="B53" s="22" t="n">
        <v>310492970</v>
      </c>
      <c r="C53" s="22" t="n">
        <v>17857209</v>
      </c>
      <c r="D53" s="22" t="n">
        <v>838632588</v>
      </c>
      <c r="E53" s="22" t="n">
        <v>3705166</v>
      </c>
      <c r="F53" s="22" t="n">
        <v>366215101</v>
      </c>
      <c r="G53" s="22" t="n">
        <v>20628822</v>
      </c>
      <c r="H53" s="22" t="n">
        <v>12072533</v>
      </c>
      <c r="I53" s="22" t="n">
        <v>5688118</v>
      </c>
      <c r="J53" s="22" t="n">
        <v>0</v>
      </c>
      <c r="K53" s="22" t="n">
        <v>1575292507</v>
      </c>
    </row>
    <row r="54" customFormat="false" ht="12" hidden="false" customHeight="true" outlineLevel="0" collapsed="false">
      <c r="A54" s="26" t="s">
        <v>59</v>
      </c>
      <c r="B54" s="25" t="n">
        <v>141080203</v>
      </c>
      <c r="C54" s="25" t="n">
        <v>5498229</v>
      </c>
      <c r="D54" s="25" t="n">
        <v>219379469</v>
      </c>
      <c r="E54" s="25" t="n">
        <v>237782</v>
      </c>
      <c r="F54" s="25" t="n">
        <v>55035391</v>
      </c>
      <c r="G54" s="25" t="n">
        <v>1868080</v>
      </c>
      <c r="H54" s="25" t="n">
        <v>1703217</v>
      </c>
      <c r="I54" s="25" t="n">
        <v>316896</v>
      </c>
      <c r="J54" s="25" t="n">
        <v>0</v>
      </c>
      <c r="K54" s="25" t="n">
        <v>425119267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47488176</v>
      </c>
      <c r="E55" s="25" t="n">
        <v>0</v>
      </c>
      <c r="F55" s="25" t="n">
        <v>70917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47559093</v>
      </c>
    </row>
    <row r="56" customFormat="false" ht="12" hidden="false" customHeight="true" outlineLevel="0" collapsed="false">
      <c r="A56" s="26" t="s">
        <v>61</v>
      </c>
      <c r="B56" s="25" t="n">
        <v>9763356</v>
      </c>
      <c r="C56" s="25" t="n">
        <v>634323</v>
      </c>
      <c r="D56" s="25" t="n">
        <v>56967337</v>
      </c>
      <c r="E56" s="25" t="n">
        <v>115422</v>
      </c>
      <c r="F56" s="25" t="n">
        <v>16442770</v>
      </c>
      <c r="G56" s="25" t="n">
        <v>725827</v>
      </c>
      <c r="H56" s="25" t="n">
        <v>591516</v>
      </c>
      <c r="I56" s="25" t="n">
        <v>54592</v>
      </c>
      <c r="J56" s="25" t="n">
        <v>0</v>
      </c>
      <c r="K56" s="25" t="n">
        <v>85295143</v>
      </c>
    </row>
    <row r="57" customFormat="false" ht="12" hidden="false" customHeight="true" outlineLevel="0" collapsed="false">
      <c r="A57" s="26" t="s">
        <v>62</v>
      </c>
      <c r="B57" s="25" t="n">
        <v>12887445</v>
      </c>
      <c r="C57" s="25" t="n">
        <v>3199963</v>
      </c>
      <c r="D57" s="25" t="n">
        <v>124161772</v>
      </c>
      <c r="E57" s="25" t="n">
        <v>155335</v>
      </c>
      <c r="F57" s="25" t="n">
        <v>13728297</v>
      </c>
      <c r="G57" s="25" t="n">
        <v>2359738</v>
      </c>
      <c r="H57" s="25" t="n">
        <v>535514</v>
      </c>
      <c r="I57" s="25" t="n">
        <v>1704065</v>
      </c>
      <c r="J57" s="25" t="n">
        <v>0</v>
      </c>
      <c r="K57" s="25" t="n">
        <v>158732129</v>
      </c>
    </row>
    <row r="58" customFormat="false" ht="12" hidden="false" customHeight="true" outlineLevel="0" collapsed="false">
      <c r="A58" s="26" t="s">
        <v>63</v>
      </c>
      <c r="B58" s="25" t="n">
        <v>123873941</v>
      </c>
      <c r="C58" s="25" t="n">
        <v>6018884</v>
      </c>
      <c r="D58" s="25" t="n">
        <v>390730809</v>
      </c>
      <c r="E58" s="25" t="n">
        <v>2858233</v>
      </c>
      <c r="F58" s="25" t="n">
        <v>279530624</v>
      </c>
      <c r="G58" s="25" t="n">
        <v>4445434</v>
      </c>
      <c r="H58" s="25" t="n">
        <v>7728771</v>
      </c>
      <c r="I58" s="25" t="n">
        <v>3037932</v>
      </c>
      <c r="J58" s="25" t="n">
        <v>0</v>
      </c>
      <c r="K58" s="25" t="n">
        <v>818224628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9428123</v>
      </c>
      <c r="E59" s="25" t="n">
        <v>0</v>
      </c>
      <c r="F59" s="25" t="n">
        <v>131425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9559548</v>
      </c>
    </row>
    <row r="60" customFormat="false" ht="12" hidden="false" customHeight="true" outlineLevel="0" collapsed="false">
      <c r="A60" s="26" t="s">
        <v>65</v>
      </c>
      <c r="B60" s="25" t="n">
        <v>22888026</v>
      </c>
      <c r="C60" s="25" t="n">
        <v>2505810</v>
      </c>
      <c r="D60" s="25" t="n">
        <v>47393201</v>
      </c>
      <c r="E60" s="25" t="n">
        <v>338394</v>
      </c>
      <c r="F60" s="25" t="n">
        <v>1478017</v>
      </c>
      <c r="G60" s="25" t="n">
        <v>11229744</v>
      </c>
      <c r="H60" s="25" t="n">
        <v>1513514</v>
      </c>
      <c r="I60" s="25" t="n">
        <v>574634</v>
      </c>
      <c r="J60" s="25" t="n">
        <v>0</v>
      </c>
      <c r="K60" s="25" t="n">
        <v>87921340</v>
      </c>
    </row>
    <row r="61" s="23" customFormat="true" ht="12" hidden="false" customHeight="true" outlineLevel="0" collapsed="false">
      <c r="A61" s="21" t="s">
        <v>66</v>
      </c>
      <c r="B61" s="22" t="n">
        <v>20456596</v>
      </c>
      <c r="C61" s="22" t="n">
        <v>452836</v>
      </c>
      <c r="D61" s="22" t="n">
        <v>15212974</v>
      </c>
      <c r="E61" s="22" t="n">
        <v>366504</v>
      </c>
      <c r="F61" s="22" t="n">
        <v>6753756</v>
      </c>
      <c r="G61" s="22" t="n">
        <v>1801380</v>
      </c>
      <c r="H61" s="22" t="n">
        <v>1377956</v>
      </c>
      <c r="I61" s="22" t="n">
        <v>649616</v>
      </c>
      <c r="J61" s="22" t="n">
        <v>0</v>
      </c>
      <c r="K61" s="22" t="n">
        <v>47071618</v>
      </c>
    </row>
    <row r="62" s="23" customFormat="true" ht="12" hidden="false" customHeight="true" outlineLevel="0" collapsed="false">
      <c r="A62" s="26" t="s">
        <v>67</v>
      </c>
      <c r="B62" s="25" t="n">
        <v>2991326</v>
      </c>
      <c r="C62" s="25" t="n">
        <v>11953</v>
      </c>
      <c r="D62" s="25" t="n">
        <v>5129694</v>
      </c>
      <c r="E62" s="25" t="n">
        <v>25630</v>
      </c>
      <c r="F62" s="25" t="n">
        <v>0</v>
      </c>
      <c r="G62" s="25" t="n">
        <v>874</v>
      </c>
      <c r="H62" s="25" t="n">
        <v>214805</v>
      </c>
      <c r="I62" s="25" t="n">
        <v>32171</v>
      </c>
      <c r="J62" s="25" t="n">
        <v>0</v>
      </c>
      <c r="K62" s="25" t="n">
        <v>8406453</v>
      </c>
    </row>
    <row r="63" s="23" customFormat="true" ht="12" hidden="false" customHeight="true" outlineLevel="0" collapsed="false">
      <c r="A63" s="26" t="s">
        <v>68</v>
      </c>
      <c r="B63" s="25" t="n">
        <v>663553</v>
      </c>
      <c r="C63" s="25" t="n">
        <v>229322</v>
      </c>
      <c r="D63" s="25" t="n">
        <v>2824233</v>
      </c>
      <c r="E63" s="25" t="n">
        <v>64568</v>
      </c>
      <c r="F63" s="25" t="n">
        <v>1508879</v>
      </c>
      <c r="G63" s="25" t="n">
        <v>695201</v>
      </c>
      <c r="H63" s="25" t="n">
        <v>58430</v>
      </c>
      <c r="I63" s="25" t="n">
        <v>49888</v>
      </c>
      <c r="J63" s="25" t="n">
        <v>0</v>
      </c>
      <c r="K63" s="25" t="n">
        <v>6094074</v>
      </c>
    </row>
    <row r="64" s="23" customFormat="true" ht="12" hidden="false" customHeight="true" outlineLevel="0" collapsed="false">
      <c r="A64" s="26" t="s">
        <v>69</v>
      </c>
      <c r="B64" s="25" t="n">
        <v>55307</v>
      </c>
      <c r="C64" s="25" t="n">
        <v>2811</v>
      </c>
      <c r="D64" s="25" t="n">
        <v>241986</v>
      </c>
      <c r="E64" s="25" t="n">
        <v>0</v>
      </c>
      <c r="F64" s="25" t="n">
        <v>10458</v>
      </c>
      <c r="G64" s="25" t="n">
        <v>51849</v>
      </c>
      <c r="H64" s="25" t="n">
        <v>0</v>
      </c>
      <c r="I64" s="25" t="n">
        <v>0</v>
      </c>
      <c r="J64" s="25" t="n">
        <v>0</v>
      </c>
      <c r="K64" s="25" t="n">
        <v>362411</v>
      </c>
    </row>
    <row r="65" s="23" customFormat="true" ht="12" hidden="false" customHeight="true" outlineLevel="0" collapsed="false">
      <c r="A65" s="26" t="s">
        <v>70</v>
      </c>
      <c r="B65" s="25" t="n">
        <v>3361150</v>
      </c>
      <c r="C65" s="25" t="n">
        <v>48311</v>
      </c>
      <c r="D65" s="25" t="n">
        <v>746959</v>
      </c>
      <c r="E65" s="25" t="n">
        <v>38155</v>
      </c>
      <c r="F65" s="25" t="n">
        <v>581286</v>
      </c>
      <c r="G65" s="25" t="n">
        <v>338421</v>
      </c>
      <c r="H65" s="25" t="n">
        <v>239957</v>
      </c>
      <c r="I65" s="25" t="n">
        <v>68852</v>
      </c>
      <c r="J65" s="25" t="n">
        <v>0</v>
      </c>
      <c r="K65" s="25" t="n">
        <v>5423091</v>
      </c>
    </row>
    <row r="66" s="23" customFormat="true" ht="12" hidden="false" customHeight="true" outlineLevel="0" collapsed="false">
      <c r="A66" s="26" t="s">
        <v>71</v>
      </c>
      <c r="B66" s="25" t="n">
        <v>12354335</v>
      </c>
      <c r="C66" s="25" t="n">
        <v>126139</v>
      </c>
      <c r="D66" s="25" t="n">
        <v>5686251</v>
      </c>
      <c r="E66" s="25" t="n">
        <v>226417</v>
      </c>
      <c r="F66" s="25" t="n">
        <v>2816595</v>
      </c>
      <c r="G66" s="25" t="n">
        <v>315667</v>
      </c>
      <c r="H66" s="25" t="n">
        <v>746942</v>
      </c>
      <c r="I66" s="25" t="n">
        <v>490262</v>
      </c>
      <c r="J66" s="25" t="n">
        <v>0</v>
      </c>
      <c r="K66" s="25" t="n">
        <v>22762608</v>
      </c>
    </row>
    <row r="67" s="23" customFormat="true" ht="12" hidden="false" customHeight="true" outlineLevel="0" collapsed="false">
      <c r="A67" s="26" t="s">
        <v>72</v>
      </c>
      <c r="B67" s="25" t="n">
        <v>731532</v>
      </c>
      <c r="C67" s="25" t="n">
        <v>9936</v>
      </c>
      <c r="D67" s="25" t="n">
        <v>214223</v>
      </c>
      <c r="E67" s="25" t="n">
        <v>6844</v>
      </c>
      <c r="F67" s="25" t="n">
        <v>238171</v>
      </c>
      <c r="G67" s="25" t="n">
        <v>341983</v>
      </c>
      <c r="H67" s="25" t="n">
        <v>56229</v>
      </c>
      <c r="I67" s="25" t="n">
        <v>0</v>
      </c>
      <c r="J67" s="25" t="n">
        <v>0</v>
      </c>
      <c r="K67" s="25" t="n">
        <v>1598918</v>
      </c>
    </row>
    <row r="68" s="23" customFormat="true" ht="12" hidden="false" customHeight="true" outlineLevel="0" collapsed="false">
      <c r="A68" s="26" t="s">
        <v>73</v>
      </c>
      <c r="B68" s="25" t="n">
        <v>299392</v>
      </c>
      <c r="C68" s="25" t="n">
        <v>24362</v>
      </c>
      <c r="D68" s="25" t="n">
        <v>369628</v>
      </c>
      <c r="E68" s="25" t="n">
        <v>4891</v>
      </c>
      <c r="F68" s="25" t="n">
        <v>1598366</v>
      </c>
      <c r="G68" s="25" t="n">
        <v>57387</v>
      </c>
      <c r="H68" s="25" t="n">
        <v>61593</v>
      </c>
      <c r="I68" s="25" t="n">
        <v>8443</v>
      </c>
      <c r="J68" s="25" t="n">
        <v>0</v>
      </c>
      <c r="K68" s="25" t="n">
        <v>2424062</v>
      </c>
    </row>
    <row r="69" s="23" customFormat="true" ht="12" hidden="false" customHeight="true" outlineLevel="0" collapsed="false">
      <c r="A69" s="21" t="s">
        <v>74</v>
      </c>
      <c r="B69" s="22" t="n">
        <v>10760957</v>
      </c>
      <c r="C69" s="22" t="n">
        <v>27961287</v>
      </c>
      <c r="D69" s="22" t="n">
        <v>3362404</v>
      </c>
      <c r="E69" s="22" t="n">
        <v>688794</v>
      </c>
      <c r="F69" s="22" t="n">
        <v>10225020</v>
      </c>
      <c r="G69" s="22" t="n">
        <v>2684314</v>
      </c>
      <c r="H69" s="22" t="n">
        <v>14123179</v>
      </c>
      <c r="I69" s="22" t="n">
        <v>390985</v>
      </c>
      <c r="J69" s="22" t="n">
        <v>0</v>
      </c>
      <c r="K69" s="22" t="n">
        <v>70196940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1801655</v>
      </c>
      <c r="D70" s="25" t="n">
        <v>653838</v>
      </c>
      <c r="E70" s="25" t="n">
        <v>428073</v>
      </c>
      <c r="F70" s="25" t="n">
        <v>347471</v>
      </c>
      <c r="G70" s="25" t="n">
        <v>932270</v>
      </c>
      <c r="H70" s="25" t="n">
        <v>653047</v>
      </c>
      <c r="I70" s="25" t="n">
        <v>266375</v>
      </c>
      <c r="J70" s="25" t="n">
        <v>0</v>
      </c>
      <c r="K70" s="25" t="n">
        <v>5082729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4320</v>
      </c>
      <c r="D72" s="25" t="n">
        <v>161821</v>
      </c>
      <c r="E72" s="25" t="n">
        <v>153094</v>
      </c>
      <c r="F72" s="25" t="n">
        <v>411811</v>
      </c>
      <c r="G72" s="25" t="n">
        <v>372101</v>
      </c>
      <c r="H72" s="25" t="n">
        <v>32530</v>
      </c>
      <c r="I72" s="25" t="n">
        <v>19041</v>
      </c>
      <c r="J72" s="25" t="n">
        <v>0</v>
      </c>
      <c r="K72" s="25" t="n">
        <v>1154718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27265</v>
      </c>
      <c r="D73" s="25" t="n">
        <v>159904</v>
      </c>
      <c r="E73" s="25" t="n">
        <v>0</v>
      </c>
      <c r="F73" s="25" t="n">
        <v>0</v>
      </c>
      <c r="G73" s="25" t="n">
        <v>106591</v>
      </c>
      <c r="H73" s="25" t="n">
        <v>0</v>
      </c>
      <c r="I73" s="25" t="n">
        <v>0</v>
      </c>
      <c r="J73" s="25" t="n">
        <v>0</v>
      </c>
      <c r="K73" s="25" t="n">
        <v>293760</v>
      </c>
    </row>
    <row r="74" s="23" customFormat="true" ht="12" hidden="false" customHeight="true" outlineLevel="0" collapsed="false">
      <c r="A74" s="26" t="s">
        <v>79</v>
      </c>
      <c r="B74" s="25" t="n">
        <v>3578640</v>
      </c>
      <c r="C74" s="25" t="n">
        <v>26060856</v>
      </c>
      <c r="D74" s="25" t="n">
        <v>1403175</v>
      </c>
      <c r="E74" s="25" t="n">
        <v>71803</v>
      </c>
      <c r="F74" s="25" t="n">
        <v>893734</v>
      </c>
      <c r="G74" s="25" t="n">
        <v>83839</v>
      </c>
      <c r="H74" s="25" t="n">
        <v>314241</v>
      </c>
      <c r="I74" s="25" t="n">
        <v>57388</v>
      </c>
      <c r="J74" s="25" t="n">
        <v>0</v>
      </c>
      <c r="K74" s="25" t="n">
        <v>32463676</v>
      </c>
    </row>
    <row r="75" s="23" customFormat="true" ht="12" hidden="false" customHeight="true" outlineLevel="0" collapsed="false">
      <c r="A75" s="26" t="s">
        <v>80</v>
      </c>
      <c r="B75" s="25" t="n">
        <v>7182317</v>
      </c>
      <c r="C75" s="25" t="n">
        <v>67191</v>
      </c>
      <c r="D75" s="25" t="n">
        <v>983666</v>
      </c>
      <c r="E75" s="25" t="n">
        <v>35825</v>
      </c>
      <c r="F75" s="25" t="n">
        <v>8572004</v>
      </c>
      <c r="G75" s="25" t="n">
        <v>1189513</v>
      </c>
      <c r="H75" s="25" t="n">
        <v>13123361</v>
      </c>
      <c r="I75" s="25" t="n">
        <v>48180</v>
      </c>
      <c r="J75" s="25" t="n">
        <v>0</v>
      </c>
      <c r="K75" s="25" t="n">
        <v>31202057</v>
      </c>
    </row>
    <row r="76" s="23" customFormat="true" ht="12" hidden="false" customHeight="true" outlineLevel="0" collapsed="false">
      <c r="A76" s="21" t="s">
        <v>11</v>
      </c>
      <c r="B76" s="22" t="n">
        <v>2316768306</v>
      </c>
      <c r="C76" s="22" t="n">
        <v>203569105</v>
      </c>
      <c r="D76" s="22" t="n">
        <v>4726319648</v>
      </c>
      <c r="E76" s="22" t="n">
        <v>52167709</v>
      </c>
      <c r="F76" s="22" t="n">
        <v>861773018</v>
      </c>
      <c r="G76" s="22" t="n">
        <v>350856288</v>
      </c>
      <c r="H76" s="22" t="n">
        <v>190854641</v>
      </c>
      <c r="I76" s="22" t="n">
        <v>81671071</v>
      </c>
      <c r="J76" s="22" t="n">
        <v>0</v>
      </c>
      <c r="K76" s="22" t="n">
        <v>8783979786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014595646</v>
      </c>
      <c r="C80" s="22" t="n">
        <v>38024397</v>
      </c>
      <c r="D80" s="22" t="n">
        <v>473520628</v>
      </c>
      <c r="E80" s="22" t="n">
        <v>14201885</v>
      </c>
      <c r="F80" s="22" t="n">
        <v>56980484</v>
      </c>
      <c r="G80" s="22" t="n">
        <v>51708400</v>
      </c>
      <c r="H80" s="22" t="n">
        <v>88554830</v>
      </c>
      <c r="I80" s="22" t="n">
        <v>21017712</v>
      </c>
      <c r="J80" s="22" t="n">
        <v>0</v>
      </c>
      <c r="K80" s="22" t="n">
        <v>1758603982</v>
      </c>
    </row>
    <row r="81" customFormat="false" ht="12" hidden="false" customHeight="true" outlineLevel="0" collapsed="false">
      <c r="A81" s="24" t="s">
        <v>15</v>
      </c>
      <c r="B81" s="25" t="n">
        <v>33638255</v>
      </c>
      <c r="C81" s="25" t="n">
        <v>1935780</v>
      </c>
      <c r="D81" s="25" t="n">
        <v>92877106</v>
      </c>
      <c r="E81" s="25" t="n">
        <v>436804</v>
      </c>
      <c r="F81" s="25" t="n">
        <v>7718410</v>
      </c>
      <c r="G81" s="25" t="n">
        <v>1741852</v>
      </c>
      <c r="H81" s="25" t="n">
        <v>6760536</v>
      </c>
      <c r="I81" s="25" t="n">
        <v>1786577</v>
      </c>
      <c r="J81" s="25" t="n">
        <v>0</v>
      </c>
      <c r="K81" s="25" t="n">
        <v>146895320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31613601</v>
      </c>
      <c r="E82" s="25" t="n">
        <v>0</v>
      </c>
      <c r="F82" s="25" t="n">
        <v>0</v>
      </c>
      <c r="G82" s="25" t="n">
        <v>0</v>
      </c>
      <c r="H82" s="25" t="n">
        <v>13440</v>
      </c>
      <c r="I82" s="25" t="n">
        <v>0</v>
      </c>
      <c r="J82" s="25" t="n">
        <v>0</v>
      </c>
      <c r="K82" s="25" t="n">
        <v>31627041</v>
      </c>
    </row>
    <row r="83" customFormat="false" ht="12" hidden="false" customHeight="true" outlineLevel="0" collapsed="false">
      <c r="A83" s="26" t="s">
        <v>17</v>
      </c>
      <c r="B83" s="25" t="n">
        <v>379795996</v>
      </c>
      <c r="C83" s="25" t="n">
        <v>13413770</v>
      </c>
      <c r="D83" s="25" t="n">
        <v>103794148</v>
      </c>
      <c r="E83" s="25" t="n">
        <v>1850513</v>
      </c>
      <c r="F83" s="25" t="n">
        <v>17924768</v>
      </c>
      <c r="G83" s="25" t="n">
        <v>4365690</v>
      </c>
      <c r="H83" s="25" t="n">
        <v>18999117</v>
      </c>
      <c r="I83" s="25" t="n">
        <v>1769193</v>
      </c>
      <c r="J83" s="25" t="n">
        <v>0</v>
      </c>
      <c r="K83" s="25" t="n">
        <v>541913195</v>
      </c>
    </row>
    <row r="84" customFormat="false" ht="12" hidden="false" customHeight="true" outlineLevel="0" collapsed="false">
      <c r="A84" s="26" t="s">
        <v>18</v>
      </c>
      <c r="B84" s="25" t="n">
        <v>129856017</v>
      </c>
      <c r="C84" s="25" t="n">
        <v>4423789</v>
      </c>
      <c r="D84" s="25" t="n">
        <v>39754457</v>
      </c>
      <c r="E84" s="25" t="n">
        <v>1290788</v>
      </c>
      <c r="F84" s="25" t="n">
        <v>1996303</v>
      </c>
      <c r="G84" s="25" t="n">
        <v>9192339</v>
      </c>
      <c r="H84" s="25" t="n">
        <v>13296922</v>
      </c>
      <c r="I84" s="25" t="n">
        <v>2519550</v>
      </c>
      <c r="J84" s="25" t="n">
        <v>0</v>
      </c>
      <c r="K84" s="25" t="n">
        <v>202330165</v>
      </c>
    </row>
    <row r="85" customFormat="false" ht="12" hidden="false" customHeight="true" outlineLevel="0" collapsed="false">
      <c r="A85" s="26" t="s">
        <v>19</v>
      </c>
      <c r="B85" s="25" t="n">
        <v>45259128</v>
      </c>
      <c r="C85" s="25" t="n">
        <v>293948</v>
      </c>
      <c r="D85" s="25" t="n">
        <v>22517703</v>
      </c>
      <c r="E85" s="25" t="n">
        <v>42911</v>
      </c>
      <c r="F85" s="25" t="n">
        <v>4298934</v>
      </c>
      <c r="G85" s="25" t="n">
        <v>10120</v>
      </c>
      <c r="H85" s="25" t="n">
        <v>5415371</v>
      </c>
      <c r="I85" s="25" t="n">
        <v>4964860</v>
      </c>
      <c r="J85" s="25" t="n">
        <v>0</v>
      </c>
      <c r="K85" s="25" t="n">
        <v>82802975</v>
      </c>
    </row>
    <row r="86" customFormat="false" ht="12" hidden="false" customHeight="true" outlineLevel="0" collapsed="false">
      <c r="A86" s="26" t="s">
        <v>20</v>
      </c>
      <c r="B86" s="25" t="n">
        <v>21880203</v>
      </c>
      <c r="C86" s="25" t="n">
        <v>5542333</v>
      </c>
      <c r="D86" s="25" t="n">
        <v>96780479</v>
      </c>
      <c r="E86" s="25" t="n">
        <v>5347240</v>
      </c>
      <c r="F86" s="25" t="n">
        <v>2784323</v>
      </c>
      <c r="G86" s="25" t="n">
        <v>26703825</v>
      </c>
      <c r="H86" s="25" t="n">
        <v>4370368</v>
      </c>
      <c r="I86" s="25" t="n">
        <v>794294</v>
      </c>
      <c r="J86" s="25" t="n">
        <v>0</v>
      </c>
      <c r="K86" s="25" t="n">
        <v>164203065</v>
      </c>
    </row>
    <row r="87" customFormat="false" ht="12" hidden="false" customHeight="true" outlineLevel="0" collapsed="false">
      <c r="A87" s="26" t="s">
        <v>21</v>
      </c>
      <c r="B87" s="25" t="n">
        <v>163650625</v>
      </c>
      <c r="C87" s="25" t="n">
        <v>2624392</v>
      </c>
      <c r="D87" s="25" t="n">
        <v>23488522</v>
      </c>
      <c r="E87" s="25" t="n">
        <v>992640</v>
      </c>
      <c r="F87" s="25" t="n">
        <v>2216693</v>
      </c>
      <c r="G87" s="25" t="n">
        <v>1511436</v>
      </c>
      <c r="H87" s="25" t="n">
        <v>9760690</v>
      </c>
      <c r="I87" s="25" t="n">
        <v>2311342</v>
      </c>
      <c r="J87" s="25" t="n">
        <v>0</v>
      </c>
      <c r="K87" s="25" t="n">
        <v>206556340</v>
      </c>
    </row>
    <row r="88" customFormat="false" ht="12" hidden="false" customHeight="true" outlineLevel="0" collapsed="false">
      <c r="A88" s="26" t="s">
        <v>22</v>
      </c>
      <c r="B88" s="25" t="n">
        <v>116600274</v>
      </c>
      <c r="C88" s="25" t="n">
        <v>2588572</v>
      </c>
      <c r="D88" s="25" t="n">
        <v>12629027</v>
      </c>
      <c r="E88" s="25" t="n">
        <v>175604</v>
      </c>
      <c r="F88" s="25" t="n">
        <v>1344572</v>
      </c>
      <c r="G88" s="25" t="n">
        <v>50950</v>
      </c>
      <c r="H88" s="25" t="n">
        <v>6844023</v>
      </c>
      <c r="I88" s="25" t="n">
        <v>2563778</v>
      </c>
      <c r="J88" s="25" t="n">
        <v>0</v>
      </c>
      <c r="K88" s="25" t="n">
        <v>142796800</v>
      </c>
    </row>
    <row r="89" customFormat="false" ht="12" hidden="false" customHeight="true" outlineLevel="0" collapsed="false">
      <c r="A89" s="26" t="s">
        <v>23</v>
      </c>
      <c r="B89" s="25" t="n">
        <v>123915147</v>
      </c>
      <c r="C89" s="25" t="n">
        <v>7201813</v>
      </c>
      <c r="D89" s="25" t="n">
        <v>81679185</v>
      </c>
      <c r="E89" s="25" t="n">
        <v>4065384</v>
      </c>
      <c r="F89" s="25" t="n">
        <v>18696482</v>
      </c>
      <c r="G89" s="25" t="n">
        <v>8132185</v>
      </c>
      <c r="H89" s="25" t="n">
        <v>23107804</v>
      </c>
      <c r="I89" s="25" t="n">
        <v>4308118</v>
      </c>
      <c r="J89" s="25" t="n">
        <v>0</v>
      </c>
      <c r="K89" s="25" t="n">
        <v>271106118</v>
      </c>
    </row>
    <row r="90" s="23" customFormat="true" ht="12" hidden="false" customHeight="true" outlineLevel="0" collapsed="false">
      <c r="A90" s="21" t="s">
        <v>24</v>
      </c>
      <c r="B90" s="22" t="n">
        <v>4194525</v>
      </c>
      <c r="C90" s="22" t="n">
        <v>100788</v>
      </c>
      <c r="D90" s="22" t="n">
        <v>17994229</v>
      </c>
      <c r="E90" s="22" t="n">
        <v>5581169</v>
      </c>
      <c r="F90" s="22" t="n">
        <v>826776</v>
      </c>
      <c r="G90" s="22" t="n">
        <v>640456</v>
      </c>
      <c r="H90" s="22" t="n">
        <v>296040</v>
      </c>
      <c r="I90" s="22" t="n">
        <v>19534</v>
      </c>
      <c r="J90" s="22" t="n">
        <v>0</v>
      </c>
      <c r="K90" s="22" t="n">
        <v>29653517</v>
      </c>
    </row>
    <row r="91" s="23" customFormat="true" ht="12" hidden="false" customHeight="true" outlineLevel="0" collapsed="false">
      <c r="A91" s="26" t="s">
        <v>25</v>
      </c>
      <c r="B91" s="25" t="n">
        <v>4194525</v>
      </c>
      <c r="C91" s="25" t="n">
        <v>99397</v>
      </c>
      <c r="D91" s="25" t="n">
        <v>17922215</v>
      </c>
      <c r="E91" s="25" t="n">
        <v>5581169</v>
      </c>
      <c r="F91" s="25" t="n">
        <v>6548</v>
      </c>
      <c r="G91" s="25" t="n">
        <v>347962</v>
      </c>
      <c r="H91" s="25" t="n">
        <v>295661</v>
      </c>
      <c r="I91" s="25" t="n">
        <v>19534</v>
      </c>
      <c r="J91" s="25" t="n">
        <v>0</v>
      </c>
      <c r="K91" s="25" t="n">
        <v>28467011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1391</v>
      </c>
      <c r="D92" s="25" t="n">
        <v>72014</v>
      </c>
      <c r="E92" s="25" t="n">
        <v>0</v>
      </c>
      <c r="F92" s="25" t="n">
        <v>820229</v>
      </c>
      <c r="G92" s="25" t="n">
        <v>292495</v>
      </c>
      <c r="H92" s="25" t="n">
        <v>379</v>
      </c>
      <c r="I92" s="25" t="n">
        <v>0</v>
      </c>
      <c r="J92" s="25" t="n">
        <v>0</v>
      </c>
      <c r="K92" s="25" t="n">
        <v>1186508</v>
      </c>
    </row>
    <row r="93" s="23" customFormat="true" ht="12" hidden="false" customHeight="true" outlineLevel="0" collapsed="false">
      <c r="A93" s="21" t="s">
        <v>27</v>
      </c>
      <c r="B93" s="22" t="n">
        <v>318208369</v>
      </c>
      <c r="C93" s="22" t="n">
        <v>7626479</v>
      </c>
      <c r="D93" s="22" t="n">
        <v>35223977</v>
      </c>
      <c r="E93" s="22" t="n">
        <v>4601036</v>
      </c>
      <c r="F93" s="22" t="n">
        <v>9740822</v>
      </c>
      <c r="G93" s="22" t="n">
        <v>1087792</v>
      </c>
      <c r="H93" s="22" t="n">
        <v>20261753</v>
      </c>
      <c r="I93" s="22" t="n">
        <v>485044</v>
      </c>
      <c r="J93" s="22" t="n">
        <v>0</v>
      </c>
      <c r="K93" s="22" t="n">
        <v>397235272</v>
      </c>
    </row>
    <row r="94" s="23" customFormat="true" ht="12" hidden="false" customHeight="true" outlineLevel="0" collapsed="false">
      <c r="A94" s="26" t="s">
        <v>28</v>
      </c>
      <c r="B94" s="25" t="n">
        <v>295801258</v>
      </c>
      <c r="C94" s="25" t="n">
        <v>7578069</v>
      </c>
      <c r="D94" s="25" t="n">
        <v>34706339</v>
      </c>
      <c r="E94" s="25" t="n">
        <v>4567382</v>
      </c>
      <c r="F94" s="25" t="n">
        <v>9700058</v>
      </c>
      <c r="G94" s="25" t="n">
        <v>1077041</v>
      </c>
      <c r="H94" s="25" t="n">
        <v>18642997</v>
      </c>
      <c r="I94" s="25" t="n">
        <v>481963</v>
      </c>
      <c r="J94" s="25" t="n">
        <v>0</v>
      </c>
      <c r="K94" s="25" t="n">
        <v>372555107</v>
      </c>
    </row>
    <row r="95" s="23" customFormat="true" ht="12" hidden="false" customHeight="true" outlineLevel="0" collapsed="false">
      <c r="A95" s="26" t="s">
        <v>29</v>
      </c>
      <c r="B95" s="25" t="n">
        <v>4801914</v>
      </c>
      <c r="C95" s="25" t="n">
        <v>11185</v>
      </c>
      <c r="D95" s="25" t="n">
        <v>162587</v>
      </c>
      <c r="E95" s="25" t="n">
        <v>1090</v>
      </c>
      <c r="F95" s="25" t="n">
        <v>28953</v>
      </c>
      <c r="G95" s="25" t="n">
        <v>0</v>
      </c>
      <c r="H95" s="25" t="n">
        <v>342372</v>
      </c>
      <c r="I95" s="25" t="n">
        <v>1853</v>
      </c>
      <c r="J95" s="25" t="n">
        <v>0</v>
      </c>
      <c r="K95" s="25" t="n">
        <v>5349954</v>
      </c>
    </row>
    <row r="96" customFormat="false" ht="12" hidden="false" customHeight="true" outlineLevel="0" collapsed="false">
      <c r="A96" s="26" t="s">
        <v>30</v>
      </c>
      <c r="B96" s="25" t="n">
        <v>17605197</v>
      </c>
      <c r="C96" s="25" t="n">
        <v>37226</v>
      </c>
      <c r="D96" s="25" t="n">
        <v>355051</v>
      </c>
      <c r="E96" s="25" t="n">
        <v>32564</v>
      </c>
      <c r="F96" s="25" t="n">
        <v>11811</v>
      </c>
      <c r="G96" s="25" t="n">
        <v>10750</v>
      </c>
      <c r="H96" s="25" t="n">
        <v>1276384</v>
      </c>
      <c r="I96" s="25" t="n">
        <v>1230</v>
      </c>
      <c r="J96" s="25" t="n">
        <v>0</v>
      </c>
      <c r="K96" s="25" t="n">
        <v>19330213</v>
      </c>
    </row>
    <row r="97" s="23" customFormat="true" ht="12" hidden="false" customHeight="true" outlineLevel="0" collapsed="false">
      <c r="A97" s="21" t="s">
        <v>31</v>
      </c>
      <c r="B97" s="22" t="n">
        <v>171916056</v>
      </c>
      <c r="C97" s="22" t="n">
        <v>25510693</v>
      </c>
      <c r="D97" s="22" t="n">
        <v>386177851</v>
      </c>
      <c r="E97" s="22" t="n">
        <v>4607844</v>
      </c>
      <c r="F97" s="22" t="n">
        <v>128083705</v>
      </c>
      <c r="G97" s="22" t="n">
        <v>42661967</v>
      </c>
      <c r="H97" s="22" t="n">
        <v>9768395</v>
      </c>
      <c r="I97" s="22" t="n">
        <v>766351</v>
      </c>
      <c r="J97" s="22" t="n">
        <v>0</v>
      </c>
      <c r="K97" s="22" t="n">
        <v>769492862</v>
      </c>
    </row>
    <row r="98" customFormat="false" ht="12" hidden="false" customHeight="true" outlineLevel="0" collapsed="false">
      <c r="A98" s="26" t="s">
        <v>32</v>
      </c>
      <c r="B98" s="25" t="n">
        <v>106228487</v>
      </c>
      <c r="C98" s="25" t="n">
        <v>3543635</v>
      </c>
      <c r="D98" s="25" t="n">
        <v>48581617</v>
      </c>
      <c r="E98" s="25" t="n">
        <v>2065676</v>
      </c>
      <c r="F98" s="25" t="n">
        <v>70899660</v>
      </c>
      <c r="G98" s="25" t="n">
        <v>8236191</v>
      </c>
      <c r="H98" s="25" t="n">
        <v>6253315</v>
      </c>
      <c r="I98" s="25" t="n">
        <v>73432</v>
      </c>
      <c r="J98" s="25" t="n">
        <v>0</v>
      </c>
      <c r="K98" s="25" t="n">
        <v>245882013</v>
      </c>
    </row>
    <row r="99" customFormat="false" ht="12" hidden="false" customHeight="true" outlineLevel="0" collapsed="false">
      <c r="A99" s="26" t="s">
        <v>33</v>
      </c>
      <c r="B99" s="25" t="n">
        <v>2007743</v>
      </c>
      <c r="C99" s="25" t="n">
        <v>8659642</v>
      </c>
      <c r="D99" s="25" t="n">
        <v>72270331</v>
      </c>
      <c r="E99" s="25" t="n">
        <v>678492</v>
      </c>
      <c r="F99" s="25" t="n">
        <v>9773787</v>
      </c>
      <c r="G99" s="25" t="n">
        <v>19316094</v>
      </c>
      <c r="H99" s="25" t="n">
        <v>124349</v>
      </c>
      <c r="I99" s="25" t="n">
        <v>17603</v>
      </c>
      <c r="J99" s="25" t="n">
        <v>0</v>
      </c>
      <c r="K99" s="25" t="n">
        <v>112848041</v>
      </c>
    </row>
    <row r="100" customFormat="false" ht="12" hidden="false" customHeight="true" outlineLevel="0" collapsed="false">
      <c r="A100" s="26" t="s">
        <v>34</v>
      </c>
      <c r="B100" s="25" t="n">
        <v>147365</v>
      </c>
      <c r="C100" s="25" t="n">
        <v>2291753</v>
      </c>
      <c r="D100" s="25" t="n">
        <v>41886987</v>
      </c>
      <c r="E100" s="25" t="n">
        <v>1177299</v>
      </c>
      <c r="F100" s="25" t="n">
        <v>7668269</v>
      </c>
      <c r="G100" s="25" t="n">
        <v>9725067</v>
      </c>
      <c r="H100" s="25" t="n">
        <v>55947</v>
      </c>
      <c r="I100" s="25" t="n">
        <v>5578</v>
      </c>
      <c r="J100" s="25" t="n">
        <v>0</v>
      </c>
      <c r="K100" s="25" t="n">
        <v>62958265</v>
      </c>
    </row>
    <row r="101" customFormat="false" ht="12" hidden="false" customHeight="true" outlineLevel="0" collapsed="false">
      <c r="A101" s="26" t="s">
        <v>35</v>
      </c>
      <c r="B101" s="25" t="n">
        <v>55586</v>
      </c>
      <c r="C101" s="25" t="n">
        <v>108349</v>
      </c>
      <c r="D101" s="25" t="n">
        <v>3621100</v>
      </c>
      <c r="E101" s="25" t="n">
        <v>399432</v>
      </c>
      <c r="F101" s="25" t="n">
        <v>4927393</v>
      </c>
      <c r="G101" s="25" t="n">
        <v>917246</v>
      </c>
      <c r="H101" s="25" t="n">
        <v>518</v>
      </c>
      <c r="I101" s="25" t="n">
        <v>118352</v>
      </c>
      <c r="J101" s="25" t="n">
        <v>0</v>
      </c>
      <c r="K101" s="25" t="n">
        <v>10147976</v>
      </c>
    </row>
    <row r="102" customFormat="false" ht="12" hidden="false" customHeight="true" outlineLevel="0" collapsed="false">
      <c r="A102" s="26" t="s">
        <v>36</v>
      </c>
      <c r="B102" s="25" t="n">
        <v>63476877</v>
      </c>
      <c r="C102" s="25" t="n">
        <v>10907314</v>
      </c>
      <c r="D102" s="25" t="n">
        <v>219817817</v>
      </c>
      <c r="E102" s="25" t="n">
        <v>286945</v>
      </c>
      <c r="F102" s="25" t="n">
        <v>34814597</v>
      </c>
      <c r="G102" s="25" t="n">
        <v>4467369</v>
      </c>
      <c r="H102" s="25" t="n">
        <v>3334267</v>
      </c>
      <c r="I102" s="25" t="n">
        <v>551386</v>
      </c>
      <c r="J102" s="25" t="n">
        <v>0</v>
      </c>
      <c r="K102" s="25" t="n">
        <v>337656572</v>
      </c>
    </row>
    <row r="103" s="23" customFormat="true" ht="12" hidden="false" customHeight="true" outlineLevel="0" collapsed="false">
      <c r="A103" s="21" t="s">
        <v>37</v>
      </c>
      <c r="B103" s="22" t="n">
        <v>94764505</v>
      </c>
      <c r="C103" s="22" t="n">
        <v>6954197</v>
      </c>
      <c r="D103" s="22" t="n">
        <v>67142473</v>
      </c>
      <c r="E103" s="22" t="n">
        <v>1322899</v>
      </c>
      <c r="F103" s="22" t="n">
        <v>39301947</v>
      </c>
      <c r="G103" s="22" t="n">
        <v>16357242</v>
      </c>
      <c r="H103" s="22" t="n">
        <v>4472068</v>
      </c>
      <c r="I103" s="22" t="n">
        <v>657583</v>
      </c>
      <c r="J103" s="22" t="n">
        <v>0</v>
      </c>
      <c r="K103" s="22" t="n">
        <v>230972914</v>
      </c>
    </row>
    <row r="104" customFormat="false" ht="12" hidden="false" customHeight="true" outlineLevel="0" collapsed="false">
      <c r="A104" s="26" t="s">
        <v>38</v>
      </c>
      <c r="B104" s="25" t="n">
        <v>77470569</v>
      </c>
      <c r="C104" s="25" t="n">
        <v>5967748</v>
      </c>
      <c r="D104" s="25" t="n">
        <v>35329354</v>
      </c>
      <c r="E104" s="25" t="n">
        <v>464854</v>
      </c>
      <c r="F104" s="25" t="n">
        <v>9991063</v>
      </c>
      <c r="G104" s="25" t="n">
        <v>7397855</v>
      </c>
      <c r="H104" s="25" t="n">
        <v>3432186</v>
      </c>
      <c r="I104" s="25" t="n">
        <v>41627</v>
      </c>
      <c r="J104" s="25" t="n">
        <v>0</v>
      </c>
      <c r="K104" s="25" t="n">
        <v>140095256</v>
      </c>
    </row>
    <row r="105" customFormat="false" ht="12" hidden="false" customHeight="true" outlineLevel="0" collapsed="false">
      <c r="A105" s="26" t="s">
        <v>39</v>
      </c>
      <c r="B105" s="25" t="n">
        <v>17293937</v>
      </c>
      <c r="C105" s="25" t="n">
        <v>986448</v>
      </c>
      <c r="D105" s="25" t="n">
        <v>31813118</v>
      </c>
      <c r="E105" s="25" t="n">
        <v>858044</v>
      </c>
      <c r="F105" s="25" t="n">
        <v>29310883</v>
      </c>
      <c r="G105" s="25" t="n">
        <v>8959388</v>
      </c>
      <c r="H105" s="25" t="n">
        <v>1039882</v>
      </c>
      <c r="I105" s="25" t="n">
        <v>615956</v>
      </c>
      <c r="J105" s="25" t="n">
        <v>0</v>
      </c>
      <c r="K105" s="25" t="n">
        <v>90877656</v>
      </c>
    </row>
    <row r="106" s="23" customFormat="true" ht="12" hidden="false" customHeight="true" outlineLevel="0" collapsed="false">
      <c r="A106" s="21" t="s">
        <v>40</v>
      </c>
      <c r="B106" s="22" t="n">
        <v>7940216</v>
      </c>
      <c r="C106" s="22" t="n">
        <v>2098725</v>
      </c>
      <c r="D106" s="22" t="n">
        <v>45686930</v>
      </c>
      <c r="E106" s="22" t="n">
        <v>477228</v>
      </c>
      <c r="F106" s="22" t="n">
        <v>22312527</v>
      </c>
      <c r="G106" s="22" t="n">
        <v>18132133</v>
      </c>
      <c r="H106" s="22" t="n">
        <v>412980</v>
      </c>
      <c r="I106" s="22" t="n">
        <v>453621</v>
      </c>
      <c r="J106" s="22" t="n">
        <v>0</v>
      </c>
      <c r="K106" s="22" t="n">
        <v>97514360</v>
      </c>
    </row>
    <row r="107" customFormat="false" ht="12" hidden="false" customHeight="true" outlineLevel="0" collapsed="false">
      <c r="A107" s="26" t="s">
        <v>41</v>
      </c>
      <c r="B107" s="25" t="n">
        <v>195561</v>
      </c>
      <c r="C107" s="25" t="n">
        <v>194248</v>
      </c>
      <c r="D107" s="25" t="n">
        <v>1915983</v>
      </c>
      <c r="E107" s="25" t="n">
        <v>0</v>
      </c>
      <c r="F107" s="25" t="n">
        <v>1077341</v>
      </c>
      <c r="G107" s="25" t="n">
        <v>1856804</v>
      </c>
      <c r="H107" s="25" t="n">
        <v>21894</v>
      </c>
      <c r="I107" s="25" t="n">
        <v>150000</v>
      </c>
      <c r="J107" s="25" t="n">
        <v>0</v>
      </c>
      <c r="K107" s="25" t="n">
        <v>5411831</v>
      </c>
    </row>
    <row r="108" customFormat="false" ht="12" hidden="false" customHeight="true" outlineLevel="0" collapsed="false">
      <c r="A108" s="26" t="s">
        <v>42</v>
      </c>
      <c r="B108" s="25" t="n">
        <v>4647168</v>
      </c>
      <c r="C108" s="25" t="n">
        <v>1245014</v>
      </c>
      <c r="D108" s="25" t="n">
        <v>37265940</v>
      </c>
      <c r="E108" s="25" t="n">
        <v>364690</v>
      </c>
      <c r="F108" s="25" t="n">
        <v>9393735</v>
      </c>
      <c r="G108" s="25" t="n">
        <v>15625493</v>
      </c>
      <c r="H108" s="25" t="n">
        <v>252522</v>
      </c>
      <c r="I108" s="25" t="n">
        <v>248513</v>
      </c>
      <c r="J108" s="25" t="n">
        <v>0</v>
      </c>
      <c r="K108" s="25" t="n">
        <v>69043075</v>
      </c>
    </row>
    <row r="109" customFormat="false" ht="12" hidden="false" customHeight="true" outlineLevel="0" collapsed="false">
      <c r="A109" s="26" t="s">
        <v>43</v>
      </c>
      <c r="B109" s="25" t="n">
        <v>3097487</v>
      </c>
      <c r="C109" s="25" t="n">
        <v>659463</v>
      </c>
      <c r="D109" s="25" t="n">
        <v>6505007</v>
      </c>
      <c r="E109" s="25" t="n">
        <v>112538</v>
      </c>
      <c r="F109" s="25" t="n">
        <v>11841451</v>
      </c>
      <c r="G109" s="25" t="n">
        <v>649836</v>
      </c>
      <c r="H109" s="25" t="n">
        <v>138565</v>
      </c>
      <c r="I109" s="25" t="n">
        <v>55109</v>
      </c>
      <c r="J109" s="25" t="n">
        <v>0</v>
      </c>
      <c r="K109" s="25" t="n">
        <v>23059456</v>
      </c>
    </row>
    <row r="110" s="23" customFormat="true" ht="12" hidden="false" customHeight="true" outlineLevel="0" collapsed="false">
      <c r="A110" s="21" t="s">
        <v>44</v>
      </c>
      <c r="B110" s="22" t="n">
        <v>4612892</v>
      </c>
      <c r="C110" s="22" t="n">
        <v>525848</v>
      </c>
      <c r="D110" s="22" t="n">
        <v>10056095</v>
      </c>
      <c r="E110" s="22" t="n">
        <v>97280</v>
      </c>
      <c r="F110" s="22" t="n">
        <v>7178482</v>
      </c>
      <c r="G110" s="22" t="n">
        <v>624132</v>
      </c>
      <c r="H110" s="22" t="n">
        <v>317524</v>
      </c>
      <c r="I110" s="22" t="n">
        <v>77468</v>
      </c>
      <c r="J110" s="22" t="n">
        <v>0</v>
      </c>
      <c r="K110" s="22" t="n">
        <v>23489721</v>
      </c>
    </row>
    <row r="111" s="23" customFormat="true" ht="12" hidden="false" customHeight="true" outlineLevel="0" collapsed="false">
      <c r="A111" s="26" t="s">
        <v>45</v>
      </c>
      <c r="B111" s="25" t="n">
        <v>2786570</v>
      </c>
      <c r="C111" s="25" t="n">
        <v>180228</v>
      </c>
      <c r="D111" s="25" t="n">
        <v>5922052</v>
      </c>
      <c r="E111" s="25" t="n">
        <v>56590</v>
      </c>
      <c r="F111" s="25" t="n">
        <v>4222247</v>
      </c>
      <c r="G111" s="25" t="n">
        <v>582602</v>
      </c>
      <c r="H111" s="25" t="n">
        <v>180379</v>
      </c>
      <c r="I111" s="25" t="n">
        <v>58793</v>
      </c>
      <c r="J111" s="25" t="n">
        <v>0</v>
      </c>
      <c r="K111" s="25" t="n">
        <v>13989461</v>
      </c>
    </row>
    <row r="112" s="23" customFormat="true" ht="12" hidden="false" customHeight="true" outlineLevel="0" collapsed="false">
      <c r="A112" s="26" t="s">
        <v>46</v>
      </c>
      <c r="B112" s="25" t="n">
        <v>1826322</v>
      </c>
      <c r="C112" s="25" t="n">
        <v>345620</v>
      </c>
      <c r="D112" s="25" t="n">
        <v>4134043</v>
      </c>
      <c r="E112" s="25" t="n">
        <v>40690</v>
      </c>
      <c r="F112" s="25" t="n">
        <v>2956235</v>
      </c>
      <c r="G112" s="25" t="n">
        <v>41530</v>
      </c>
      <c r="H112" s="25" t="n">
        <v>137145</v>
      </c>
      <c r="I112" s="25" t="n">
        <v>18675</v>
      </c>
      <c r="J112" s="25" t="n">
        <v>0</v>
      </c>
      <c r="K112" s="25" t="n">
        <v>9500260</v>
      </c>
    </row>
    <row r="113" s="23" customFormat="true" ht="12" hidden="false" customHeight="true" outlineLevel="0" collapsed="false">
      <c r="A113" s="21" t="s">
        <v>47</v>
      </c>
      <c r="B113" s="22" t="n">
        <v>57154136</v>
      </c>
      <c r="C113" s="22" t="n">
        <v>11425652</v>
      </c>
      <c r="D113" s="22" t="n">
        <v>814684624</v>
      </c>
      <c r="E113" s="22" t="n">
        <v>1487345</v>
      </c>
      <c r="F113" s="22" t="n">
        <v>8293825</v>
      </c>
      <c r="G113" s="22" t="n">
        <v>136176065</v>
      </c>
      <c r="H113" s="22" t="n">
        <v>3516736</v>
      </c>
      <c r="I113" s="22" t="n">
        <v>1225591</v>
      </c>
      <c r="J113" s="22" t="n">
        <v>0</v>
      </c>
      <c r="K113" s="22" t="n">
        <v>1033963974</v>
      </c>
    </row>
    <row r="114" customFormat="false" ht="12" hidden="false" customHeight="true" outlineLevel="0" collapsed="false">
      <c r="A114" s="26" t="s">
        <v>48</v>
      </c>
      <c r="B114" s="25" t="n">
        <v>51133029</v>
      </c>
      <c r="C114" s="25" t="n">
        <v>9831600</v>
      </c>
      <c r="D114" s="25" t="n">
        <v>69671721</v>
      </c>
      <c r="E114" s="25" t="n">
        <v>1406823</v>
      </c>
      <c r="F114" s="25" t="n">
        <v>2848314</v>
      </c>
      <c r="G114" s="25" t="n">
        <v>82877100</v>
      </c>
      <c r="H114" s="25" t="n">
        <v>3151228</v>
      </c>
      <c r="I114" s="25" t="n">
        <v>620279</v>
      </c>
      <c r="J114" s="25" t="n">
        <v>0</v>
      </c>
      <c r="K114" s="25" t="n">
        <v>221540094</v>
      </c>
    </row>
    <row r="115" customFormat="false" ht="12" hidden="false" customHeight="true" outlineLevel="0" collapsed="false">
      <c r="A115" s="26" t="s">
        <v>49</v>
      </c>
      <c r="B115" s="25" t="n">
        <v>683703</v>
      </c>
      <c r="C115" s="25" t="n">
        <v>1427799</v>
      </c>
      <c r="D115" s="25" t="n">
        <v>148565735</v>
      </c>
      <c r="E115" s="25" t="n">
        <v>60614</v>
      </c>
      <c r="F115" s="25" t="n">
        <v>2469407</v>
      </c>
      <c r="G115" s="25" t="n">
        <v>2105405</v>
      </c>
      <c r="H115" s="25" t="n">
        <v>41675</v>
      </c>
      <c r="I115" s="25" t="n">
        <v>177906</v>
      </c>
      <c r="J115" s="25" t="n">
        <v>0</v>
      </c>
      <c r="K115" s="25" t="n">
        <v>155532244</v>
      </c>
    </row>
    <row r="116" customFormat="false" ht="12" hidden="false" customHeight="true" outlineLevel="0" collapsed="false">
      <c r="A116" s="26" t="s">
        <v>50</v>
      </c>
      <c r="B116" s="25" t="n">
        <v>5337404</v>
      </c>
      <c r="C116" s="25" t="n">
        <v>166252</v>
      </c>
      <c r="D116" s="25" t="n">
        <v>596447167</v>
      </c>
      <c r="E116" s="25" t="n">
        <v>19908</v>
      </c>
      <c r="F116" s="25" t="n">
        <v>2976103</v>
      </c>
      <c r="G116" s="25" t="n">
        <v>51193559</v>
      </c>
      <c r="H116" s="25" t="n">
        <v>323834</v>
      </c>
      <c r="I116" s="25" t="n">
        <v>427405</v>
      </c>
      <c r="J116" s="25" t="n">
        <v>0</v>
      </c>
      <c r="K116" s="25" t="n">
        <v>656891632</v>
      </c>
    </row>
    <row r="117" s="23" customFormat="true" ht="12" hidden="false" customHeight="true" outlineLevel="0" collapsed="false">
      <c r="A117" s="21" t="s">
        <v>51</v>
      </c>
      <c r="B117" s="22" t="n">
        <v>111489802</v>
      </c>
      <c r="C117" s="22" t="n">
        <v>9067164</v>
      </c>
      <c r="D117" s="22" t="n">
        <v>889392228</v>
      </c>
      <c r="E117" s="22" t="n">
        <v>2362398</v>
      </c>
      <c r="F117" s="22" t="n">
        <v>56733668</v>
      </c>
      <c r="G117" s="22" t="n">
        <v>57051247</v>
      </c>
      <c r="H117" s="22" t="n">
        <v>8097124</v>
      </c>
      <c r="I117" s="22" t="n">
        <v>3251800</v>
      </c>
      <c r="J117" s="22" t="n">
        <v>0</v>
      </c>
      <c r="K117" s="22" t="n">
        <v>1137445431</v>
      </c>
    </row>
    <row r="118" customFormat="false" ht="12" hidden="false" customHeight="true" outlineLevel="0" collapsed="false">
      <c r="A118" s="26" t="s">
        <v>52</v>
      </c>
      <c r="B118" s="25" t="n">
        <v>62301073</v>
      </c>
      <c r="C118" s="25" t="n">
        <v>474383</v>
      </c>
      <c r="D118" s="25" t="n">
        <v>9682201</v>
      </c>
      <c r="E118" s="25" t="n">
        <v>224593</v>
      </c>
      <c r="F118" s="25" t="n">
        <v>3240561</v>
      </c>
      <c r="G118" s="25" t="n">
        <v>3247052</v>
      </c>
      <c r="H118" s="25" t="n">
        <v>3670703</v>
      </c>
      <c r="I118" s="25" t="n">
        <v>960594</v>
      </c>
      <c r="J118" s="25" t="n">
        <v>0</v>
      </c>
      <c r="K118" s="25" t="n">
        <v>83801160</v>
      </c>
    </row>
    <row r="119" customFormat="false" ht="12" hidden="false" customHeight="true" outlineLevel="0" collapsed="false">
      <c r="A119" s="26" t="s">
        <v>53</v>
      </c>
      <c r="B119" s="25" t="n">
        <v>9744655</v>
      </c>
      <c r="C119" s="25" t="n">
        <v>174791</v>
      </c>
      <c r="D119" s="25" t="n">
        <v>26886653</v>
      </c>
      <c r="E119" s="25" t="n">
        <v>208805</v>
      </c>
      <c r="F119" s="25" t="n">
        <v>2038575</v>
      </c>
      <c r="G119" s="25" t="n">
        <v>8346749</v>
      </c>
      <c r="H119" s="25" t="n">
        <v>1454112</v>
      </c>
      <c r="I119" s="25" t="n">
        <v>43627</v>
      </c>
      <c r="J119" s="25" t="n">
        <v>0</v>
      </c>
      <c r="K119" s="25" t="n">
        <v>48897967</v>
      </c>
    </row>
    <row r="120" customFormat="false" ht="12" hidden="false" customHeight="true" outlineLevel="0" collapsed="false">
      <c r="A120" s="26" t="s">
        <v>54</v>
      </c>
      <c r="B120" s="25" t="n">
        <v>1147224</v>
      </c>
      <c r="C120" s="25" t="n">
        <v>640480</v>
      </c>
      <c r="D120" s="25" t="n">
        <v>2102825</v>
      </c>
      <c r="E120" s="25" t="n">
        <v>225927</v>
      </c>
      <c r="F120" s="25" t="n">
        <v>1745975</v>
      </c>
      <c r="G120" s="25" t="n">
        <v>127252</v>
      </c>
      <c r="H120" s="25" t="n">
        <v>96063</v>
      </c>
      <c r="I120" s="25" t="n">
        <v>176482</v>
      </c>
      <c r="J120" s="25" t="n">
        <v>0</v>
      </c>
      <c r="K120" s="25" t="n">
        <v>6262228</v>
      </c>
    </row>
    <row r="121" customFormat="false" ht="12" hidden="false" customHeight="true" outlineLevel="0" collapsed="false">
      <c r="A121" s="26" t="s">
        <v>55</v>
      </c>
      <c r="B121" s="25" t="n">
        <v>3994705</v>
      </c>
      <c r="C121" s="25" t="n">
        <v>1917155</v>
      </c>
      <c r="D121" s="25" t="n">
        <v>38580400</v>
      </c>
      <c r="E121" s="25" t="n">
        <v>735083</v>
      </c>
      <c r="F121" s="25" t="n">
        <v>10977368</v>
      </c>
      <c r="G121" s="25" t="n">
        <v>35591929</v>
      </c>
      <c r="H121" s="25" t="n">
        <v>786343</v>
      </c>
      <c r="I121" s="25" t="n">
        <v>1262167</v>
      </c>
      <c r="J121" s="25" t="n">
        <v>0</v>
      </c>
      <c r="K121" s="25" t="n">
        <v>93845150</v>
      </c>
    </row>
    <row r="122" customFormat="false" ht="12" hidden="false" customHeight="true" outlineLevel="0" collapsed="false">
      <c r="A122" s="26" t="s">
        <v>56</v>
      </c>
      <c r="B122" s="25" t="n">
        <v>12741996</v>
      </c>
      <c r="C122" s="25" t="n">
        <v>3875458</v>
      </c>
      <c r="D122" s="25" t="n">
        <v>730699019</v>
      </c>
      <c r="E122" s="25" t="n">
        <v>698118</v>
      </c>
      <c r="F122" s="25" t="n">
        <v>29516673</v>
      </c>
      <c r="G122" s="25" t="n">
        <v>1794283</v>
      </c>
      <c r="H122" s="25" t="n">
        <v>871207</v>
      </c>
      <c r="I122" s="25" t="n">
        <v>463453</v>
      </c>
      <c r="J122" s="25" t="n">
        <v>0</v>
      </c>
      <c r="K122" s="25" t="n">
        <v>780660207</v>
      </c>
    </row>
    <row r="123" customFormat="false" ht="12" hidden="false" customHeight="true" outlineLevel="0" collapsed="false">
      <c r="A123" s="26" t="s">
        <v>57</v>
      </c>
      <c r="B123" s="25" t="n">
        <v>21560150</v>
      </c>
      <c r="C123" s="25" t="n">
        <v>1984898</v>
      </c>
      <c r="D123" s="25" t="n">
        <v>81441132</v>
      </c>
      <c r="E123" s="25" t="n">
        <v>269871</v>
      </c>
      <c r="F123" s="25" t="n">
        <v>9214515</v>
      </c>
      <c r="G123" s="25" t="n">
        <v>7943983</v>
      </c>
      <c r="H123" s="25" t="n">
        <v>1218696</v>
      </c>
      <c r="I123" s="25" t="n">
        <v>345477</v>
      </c>
      <c r="J123" s="25" t="n">
        <v>0</v>
      </c>
      <c r="K123" s="25" t="n">
        <v>123978722</v>
      </c>
    </row>
    <row r="124" s="23" customFormat="true" ht="12" hidden="false" customHeight="true" outlineLevel="0" collapsed="false">
      <c r="A124" s="21" t="s">
        <v>58</v>
      </c>
      <c r="B124" s="22" t="n">
        <v>296591804</v>
      </c>
      <c r="C124" s="22" t="n">
        <v>11687408</v>
      </c>
      <c r="D124" s="22" t="n">
        <v>556925286</v>
      </c>
      <c r="E124" s="22" t="n">
        <v>2895354</v>
      </c>
      <c r="F124" s="22" t="n">
        <v>222295840</v>
      </c>
      <c r="G124" s="22" t="n">
        <v>20482770</v>
      </c>
      <c r="H124" s="22" t="n">
        <v>10347178</v>
      </c>
      <c r="I124" s="22" t="n">
        <v>3792311</v>
      </c>
      <c r="J124" s="22" t="n">
        <v>0</v>
      </c>
      <c r="K124" s="22" t="n">
        <v>1125017951</v>
      </c>
    </row>
    <row r="125" customFormat="false" ht="12" hidden="false" customHeight="true" outlineLevel="0" collapsed="false">
      <c r="A125" s="26" t="s">
        <v>59</v>
      </c>
      <c r="B125" s="25" t="n">
        <v>135358403</v>
      </c>
      <c r="C125" s="25" t="n">
        <v>3477474</v>
      </c>
      <c r="D125" s="25" t="n">
        <v>146264550</v>
      </c>
      <c r="E125" s="25" t="n">
        <v>208045</v>
      </c>
      <c r="F125" s="25" t="n">
        <v>38113280</v>
      </c>
      <c r="G125" s="25" t="n">
        <v>1867929</v>
      </c>
      <c r="H125" s="25" t="n">
        <v>1383151</v>
      </c>
      <c r="I125" s="25" t="n">
        <v>232452</v>
      </c>
      <c r="J125" s="25" t="n">
        <v>0</v>
      </c>
      <c r="K125" s="25" t="n">
        <v>326905284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32143883</v>
      </c>
      <c r="E126" s="25" t="n">
        <v>0</v>
      </c>
      <c r="F126" s="25" t="n">
        <v>3042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32174303</v>
      </c>
    </row>
    <row r="127" customFormat="false" ht="12" hidden="false" customHeight="true" outlineLevel="0" collapsed="false">
      <c r="A127" s="26" t="s">
        <v>61</v>
      </c>
      <c r="B127" s="25" t="n">
        <v>9224468</v>
      </c>
      <c r="C127" s="25" t="n">
        <v>359979</v>
      </c>
      <c r="D127" s="25" t="n">
        <v>38961737</v>
      </c>
      <c r="E127" s="25" t="n">
        <v>80940</v>
      </c>
      <c r="F127" s="25" t="n">
        <v>11330988</v>
      </c>
      <c r="G127" s="25" t="n">
        <v>725827</v>
      </c>
      <c r="H127" s="25" t="n">
        <v>523155</v>
      </c>
      <c r="I127" s="25" t="n">
        <v>35520</v>
      </c>
      <c r="J127" s="25" t="n">
        <v>0</v>
      </c>
      <c r="K127" s="25" t="n">
        <v>61242614</v>
      </c>
    </row>
    <row r="128" customFormat="false" ht="12" hidden="false" customHeight="true" outlineLevel="0" collapsed="false">
      <c r="A128" s="26" t="s">
        <v>62</v>
      </c>
      <c r="B128" s="25" t="n">
        <v>12447476</v>
      </c>
      <c r="C128" s="25" t="n">
        <v>2517623</v>
      </c>
      <c r="D128" s="25" t="n">
        <v>94930757</v>
      </c>
      <c r="E128" s="25" t="n">
        <v>113140</v>
      </c>
      <c r="F128" s="25" t="n">
        <v>11011623</v>
      </c>
      <c r="G128" s="25" t="n">
        <v>2243722</v>
      </c>
      <c r="H128" s="25" t="n">
        <v>464090</v>
      </c>
      <c r="I128" s="25" t="n">
        <v>1448918</v>
      </c>
      <c r="J128" s="25" t="n">
        <v>0</v>
      </c>
      <c r="K128" s="25" t="n">
        <v>125177349</v>
      </c>
    </row>
    <row r="129" customFormat="false" ht="12" hidden="false" customHeight="true" outlineLevel="0" collapsed="false">
      <c r="A129" s="26" t="s">
        <v>63</v>
      </c>
      <c r="B129" s="25" t="n">
        <v>117871049</v>
      </c>
      <c r="C129" s="25" t="n">
        <v>4134676</v>
      </c>
      <c r="D129" s="25" t="n">
        <v>248012187</v>
      </c>
      <c r="E129" s="25" t="n">
        <v>2410272</v>
      </c>
      <c r="F129" s="25" t="n">
        <v>160958045</v>
      </c>
      <c r="G129" s="25" t="n">
        <v>4433379</v>
      </c>
      <c r="H129" s="25" t="n">
        <v>6694780</v>
      </c>
      <c r="I129" s="25" t="n">
        <v>1722231</v>
      </c>
      <c r="J129" s="25" t="n">
        <v>0</v>
      </c>
      <c r="K129" s="25" t="n">
        <v>546236619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6193629</v>
      </c>
      <c r="E130" s="25" t="n">
        <v>0</v>
      </c>
      <c r="F130" s="25" t="n">
        <v>104383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6298012</v>
      </c>
    </row>
    <row r="131" customFormat="false" ht="12" hidden="false" customHeight="true" outlineLevel="0" collapsed="false">
      <c r="A131" s="26" t="s">
        <v>65</v>
      </c>
      <c r="B131" s="25" t="n">
        <v>21690406</v>
      </c>
      <c r="C131" s="25" t="n">
        <v>1197657</v>
      </c>
      <c r="D131" s="25" t="n">
        <v>28756055</v>
      </c>
      <c r="E131" s="25" t="n">
        <v>82958</v>
      </c>
      <c r="F131" s="25" t="n">
        <v>881905</v>
      </c>
      <c r="G131" s="25" t="n">
        <v>11211913</v>
      </c>
      <c r="H131" s="25" t="n">
        <v>1282002</v>
      </c>
      <c r="I131" s="25" t="n">
        <v>353190</v>
      </c>
      <c r="J131" s="25" t="n">
        <v>0</v>
      </c>
      <c r="K131" s="25" t="n">
        <v>65456086</v>
      </c>
    </row>
    <row r="132" s="23" customFormat="true" ht="12" hidden="false" customHeight="true" outlineLevel="0" collapsed="false">
      <c r="A132" s="21" t="s">
        <v>66</v>
      </c>
      <c r="B132" s="22" t="n">
        <v>19404641</v>
      </c>
      <c r="C132" s="22" t="n">
        <v>302597</v>
      </c>
      <c r="D132" s="22" t="n">
        <v>9074057</v>
      </c>
      <c r="E132" s="22" t="n">
        <v>272966</v>
      </c>
      <c r="F132" s="22" t="n">
        <v>3790016</v>
      </c>
      <c r="G132" s="22" t="n">
        <v>1801379</v>
      </c>
      <c r="H132" s="22" t="n">
        <v>1157926</v>
      </c>
      <c r="I132" s="22" t="n">
        <v>205096</v>
      </c>
      <c r="J132" s="22" t="n">
        <v>0</v>
      </c>
      <c r="K132" s="22" t="n">
        <v>36008678</v>
      </c>
    </row>
    <row r="133" s="23" customFormat="true" ht="12" hidden="false" customHeight="true" outlineLevel="0" collapsed="false">
      <c r="A133" s="26" t="s">
        <v>67</v>
      </c>
      <c r="B133" s="25" t="n">
        <v>2717654</v>
      </c>
      <c r="C133" s="25" t="n">
        <v>10328</v>
      </c>
      <c r="D133" s="25" t="n">
        <v>3823013</v>
      </c>
      <c r="E133" s="25" t="n">
        <v>3343</v>
      </c>
      <c r="F133" s="25" t="n">
        <v>0</v>
      </c>
      <c r="G133" s="25" t="n">
        <v>874</v>
      </c>
      <c r="H133" s="25" t="n">
        <v>166435</v>
      </c>
      <c r="I133" s="25" t="n">
        <v>18171</v>
      </c>
      <c r="J133" s="25" t="n">
        <v>0</v>
      </c>
      <c r="K133" s="25" t="n">
        <v>6739818</v>
      </c>
    </row>
    <row r="134" s="23" customFormat="true" ht="12" hidden="false" customHeight="true" outlineLevel="0" collapsed="false">
      <c r="A134" s="26" t="s">
        <v>68</v>
      </c>
      <c r="B134" s="25" t="n">
        <v>620475</v>
      </c>
      <c r="C134" s="25" t="n">
        <v>196114</v>
      </c>
      <c r="D134" s="25" t="n">
        <v>1949357</v>
      </c>
      <c r="E134" s="25" t="n">
        <v>61549</v>
      </c>
      <c r="F134" s="25" t="n">
        <v>1299945</v>
      </c>
      <c r="G134" s="25" t="n">
        <v>695200</v>
      </c>
      <c r="H134" s="25" t="n">
        <v>53374</v>
      </c>
      <c r="I134" s="25" t="n">
        <v>34492</v>
      </c>
      <c r="J134" s="25" t="n">
        <v>0</v>
      </c>
      <c r="K134" s="25" t="n">
        <v>4910506</v>
      </c>
    </row>
    <row r="135" s="23" customFormat="true" ht="12" hidden="false" customHeight="true" outlineLevel="0" collapsed="false">
      <c r="A135" s="26" t="s">
        <v>69</v>
      </c>
      <c r="B135" s="25" t="n">
        <v>55307</v>
      </c>
      <c r="C135" s="25" t="n">
        <v>1211</v>
      </c>
      <c r="D135" s="25" t="n">
        <v>149441</v>
      </c>
      <c r="E135" s="25" t="n">
        <v>0</v>
      </c>
      <c r="F135" s="25" t="n">
        <v>1037</v>
      </c>
      <c r="G135" s="25" t="n">
        <v>51849</v>
      </c>
      <c r="H135" s="25" t="n">
        <v>0</v>
      </c>
      <c r="I135" s="25" t="n">
        <v>0</v>
      </c>
      <c r="J135" s="25" t="n">
        <v>0</v>
      </c>
      <c r="K135" s="25" t="n">
        <v>258845</v>
      </c>
    </row>
    <row r="136" s="23" customFormat="true" ht="12" hidden="false" customHeight="true" outlineLevel="0" collapsed="false">
      <c r="A136" s="26" t="s">
        <v>70</v>
      </c>
      <c r="B136" s="25" t="n">
        <v>3170779</v>
      </c>
      <c r="C136" s="25" t="n">
        <v>9844</v>
      </c>
      <c r="D136" s="25" t="n">
        <v>339871</v>
      </c>
      <c r="E136" s="25" t="n">
        <v>10190</v>
      </c>
      <c r="F136" s="25" t="n">
        <v>355280</v>
      </c>
      <c r="G136" s="25" t="n">
        <v>338421</v>
      </c>
      <c r="H136" s="25" t="n">
        <v>196093</v>
      </c>
      <c r="I136" s="25" t="n">
        <v>65968</v>
      </c>
      <c r="J136" s="25" t="n">
        <v>0</v>
      </c>
      <c r="K136" s="25" t="n">
        <v>4486446</v>
      </c>
    </row>
    <row r="137" s="23" customFormat="true" ht="12" hidden="false" customHeight="true" outlineLevel="0" collapsed="false">
      <c r="A137" s="26" t="s">
        <v>71</v>
      </c>
      <c r="B137" s="25" t="n">
        <v>11912040</v>
      </c>
      <c r="C137" s="25" t="n">
        <v>62612</v>
      </c>
      <c r="D137" s="25" t="n">
        <v>2425881</v>
      </c>
      <c r="E137" s="25" t="n">
        <v>195221</v>
      </c>
      <c r="F137" s="25" t="n">
        <v>1458230</v>
      </c>
      <c r="G137" s="25" t="n">
        <v>315667</v>
      </c>
      <c r="H137" s="25" t="n">
        <v>641987</v>
      </c>
      <c r="I137" s="25" t="n">
        <v>78022</v>
      </c>
      <c r="J137" s="25" t="n">
        <v>0</v>
      </c>
      <c r="K137" s="25" t="n">
        <v>17089660</v>
      </c>
    </row>
    <row r="138" s="23" customFormat="true" ht="12" hidden="false" customHeight="true" outlineLevel="0" collapsed="false">
      <c r="A138" s="26" t="s">
        <v>72</v>
      </c>
      <c r="B138" s="25" t="n">
        <v>673687</v>
      </c>
      <c r="C138" s="25" t="n">
        <v>7555</v>
      </c>
      <c r="D138" s="25" t="n">
        <v>115148</v>
      </c>
      <c r="E138" s="25" t="n">
        <v>0</v>
      </c>
      <c r="F138" s="25" t="n">
        <v>153814</v>
      </c>
      <c r="G138" s="25" t="n">
        <v>341983</v>
      </c>
      <c r="H138" s="25" t="n">
        <v>44316</v>
      </c>
      <c r="I138" s="25" t="n">
        <v>0</v>
      </c>
      <c r="J138" s="25" t="n">
        <v>0</v>
      </c>
      <c r="K138" s="25" t="n">
        <v>1336503</v>
      </c>
    </row>
    <row r="139" s="23" customFormat="true" ht="12" hidden="false" customHeight="true" outlineLevel="0" collapsed="false">
      <c r="A139" s="26" t="s">
        <v>73</v>
      </c>
      <c r="B139" s="25" t="n">
        <v>254699</v>
      </c>
      <c r="C139" s="25" t="n">
        <v>14933</v>
      </c>
      <c r="D139" s="25" t="n">
        <v>271347</v>
      </c>
      <c r="E139" s="25" t="n">
        <v>2664</v>
      </c>
      <c r="F139" s="25" t="n">
        <v>521710</v>
      </c>
      <c r="G139" s="25" t="n">
        <v>57387</v>
      </c>
      <c r="H139" s="25" t="n">
        <v>55721</v>
      </c>
      <c r="I139" s="25" t="n">
        <v>8443</v>
      </c>
      <c r="J139" s="25" t="n">
        <v>0</v>
      </c>
      <c r="K139" s="25" t="n">
        <v>1186904</v>
      </c>
    </row>
    <row r="140" s="23" customFormat="true" ht="12" hidden="false" customHeight="true" outlineLevel="0" collapsed="false">
      <c r="A140" s="21" t="s">
        <v>74</v>
      </c>
      <c r="B140" s="22" t="n">
        <v>9948452</v>
      </c>
      <c r="C140" s="22" t="n">
        <v>23372574</v>
      </c>
      <c r="D140" s="22" t="n">
        <v>1956039</v>
      </c>
      <c r="E140" s="22" t="n">
        <v>377186</v>
      </c>
      <c r="F140" s="22" t="n">
        <v>9492699</v>
      </c>
      <c r="G140" s="22" t="n">
        <v>1960905</v>
      </c>
      <c r="H140" s="22" t="n">
        <v>7932986</v>
      </c>
      <c r="I140" s="22" t="n">
        <v>269980</v>
      </c>
      <c r="J140" s="22" t="n">
        <v>0</v>
      </c>
      <c r="K140" s="22" t="n">
        <v>55310821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1244969</v>
      </c>
      <c r="D141" s="25" t="n">
        <v>218495</v>
      </c>
      <c r="E141" s="25" t="n">
        <v>263439</v>
      </c>
      <c r="F141" s="25" t="n">
        <v>155567</v>
      </c>
      <c r="G141" s="25" t="n">
        <v>929088</v>
      </c>
      <c r="H141" s="25" t="n">
        <v>621827</v>
      </c>
      <c r="I141" s="25" t="n">
        <v>182138</v>
      </c>
      <c r="J141" s="25" t="n">
        <v>0</v>
      </c>
      <c r="K141" s="25" t="n">
        <v>3615523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3980</v>
      </c>
      <c r="D143" s="25" t="n">
        <v>113048</v>
      </c>
      <c r="E143" s="25" t="n">
        <v>21142</v>
      </c>
      <c r="F143" s="25" t="n">
        <v>284453</v>
      </c>
      <c r="G143" s="25" t="n">
        <v>275079</v>
      </c>
      <c r="H143" s="25" t="n">
        <v>13243</v>
      </c>
      <c r="I143" s="25" t="n">
        <v>113</v>
      </c>
      <c r="J143" s="25" t="n">
        <v>0</v>
      </c>
      <c r="K143" s="25" t="n">
        <v>711058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22186</v>
      </c>
      <c r="D144" s="25" t="n">
        <v>83130</v>
      </c>
      <c r="E144" s="25" t="n">
        <v>0</v>
      </c>
      <c r="F144" s="25" t="n">
        <v>0</v>
      </c>
      <c r="G144" s="25" t="n">
        <v>106591</v>
      </c>
      <c r="H144" s="25" t="n">
        <v>0</v>
      </c>
      <c r="I144" s="25" t="n">
        <v>0</v>
      </c>
      <c r="J144" s="25" t="n">
        <v>0</v>
      </c>
      <c r="K144" s="25" t="n">
        <v>211907</v>
      </c>
    </row>
    <row r="145" s="23" customFormat="true" ht="12" hidden="false" customHeight="true" outlineLevel="0" collapsed="false">
      <c r="A145" s="26" t="s">
        <v>79</v>
      </c>
      <c r="B145" s="25" t="n">
        <v>3452992</v>
      </c>
      <c r="C145" s="25" t="n">
        <v>22063827</v>
      </c>
      <c r="D145" s="25" t="n">
        <v>1106392</v>
      </c>
      <c r="E145" s="25" t="n">
        <v>65600</v>
      </c>
      <c r="F145" s="25" t="n">
        <v>665594</v>
      </c>
      <c r="G145" s="25" t="n">
        <v>82567</v>
      </c>
      <c r="H145" s="25" t="n">
        <v>293923</v>
      </c>
      <c r="I145" s="25" t="n">
        <v>55499</v>
      </c>
      <c r="J145" s="25" t="n">
        <v>0</v>
      </c>
      <c r="K145" s="25" t="n">
        <v>27786394</v>
      </c>
    </row>
    <row r="146" s="23" customFormat="true" ht="12" hidden="false" customHeight="true" outlineLevel="0" collapsed="false">
      <c r="A146" s="26" t="s">
        <v>80</v>
      </c>
      <c r="B146" s="25" t="n">
        <v>6495460</v>
      </c>
      <c r="C146" s="25" t="n">
        <v>37611</v>
      </c>
      <c r="D146" s="25" t="n">
        <v>434973</v>
      </c>
      <c r="E146" s="25" t="n">
        <v>27005</v>
      </c>
      <c r="F146" s="25" t="n">
        <v>8387085</v>
      </c>
      <c r="G146" s="25" t="n">
        <v>567581</v>
      </c>
      <c r="H146" s="25" t="n">
        <v>7003993</v>
      </c>
      <c r="I146" s="25" t="n">
        <v>32230</v>
      </c>
      <c r="J146" s="25" t="n">
        <v>0</v>
      </c>
      <c r="K146" s="25" t="n">
        <v>22985938</v>
      </c>
    </row>
    <row r="147" s="23" customFormat="true" ht="12" hidden="false" customHeight="true" outlineLevel="0" collapsed="false">
      <c r="A147" s="21" t="s">
        <v>11</v>
      </c>
      <c r="B147" s="22" t="n">
        <v>2110821044</v>
      </c>
      <c r="C147" s="22" t="n">
        <v>136696522</v>
      </c>
      <c r="D147" s="22" t="n">
        <v>3307834417</v>
      </c>
      <c r="E147" s="22" t="n">
        <v>38284590</v>
      </c>
      <c r="F147" s="22" t="n">
        <v>565030791</v>
      </c>
      <c r="G147" s="22" t="n">
        <v>348684488</v>
      </c>
      <c r="H147" s="22" t="n">
        <v>155135540</v>
      </c>
      <c r="I147" s="22" t="n">
        <v>32222091</v>
      </c>
      <c r="J147" s="22" t="n">
        <v>0</v>
      </c>
      <c r="K147" s="22" t="n">
        <v>6694709483</v>
      </c>
    </row>
    <row r="148" customFormat="false" ht="12" hidden="false" customHeight="true" outlineLevel="0" collapsed="false">
      <c r="A148" s="27"/>
      <c r="B148" s="28" t="n">
        <v>2110821044</v>
      </c>
      <c r="C148" s="28" t="n">
        <v>136696522</v>
      </c>
      <c r="D148" s="28" t="n">
        <v>3307834417</v>
      </c>
      <c r="E148" s="28" t="n">
        <v>38284590</v>
      </c>
      <c r="F148" s="28" t="n">
        <v>565030791</v>
      </c>
      <c r="G148" s="28" t="n">
        <v>348684488</v>
      </c>
      <c r="H148" s="28" t="n">
        <v>155135540</v>
      </c>
      <c r="I148" s="28" t="n">
        <v>32222091</v>
      </c>
      <c r="J148" s="28" t="n">
        <v>0</v>
      </c>
      <c r="K148" s="28" t="n">
        <v>6694709483</v>
      </c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29885132</v>
      </c>
      <c r="C151" s="22" t="n">
        <v>16615005</v>
      </c>
      <c r="D151" s="22" t="n">
        <v>247325621</v>
      </c>
      <c r="E151" s="22" t="n">
        <v>3926281</v>
      </c>
      <c r="F151" s="22" t="n">
        <v>38217031</v>
      </c>
      <c r="G151" s="22" t="n">
        <v>1044456</v>
      </c>
      <c r="H151" s="22" t="n">
        <v>13878784</v>
      </c>
      <c r="I151" s="22" t="n">
        <v>68128261</v>
      </c>
      <c r="J151" s="22" t="n">
        <v>0</v>
      </c>
      <c r="K151" s="22" t="n">
        <v>519020571</v>
      </c>
    </row>
    <row r="152" customFormat="false" ht="12" hidden="false" customHeight="true" outlineLevel="0" collapsed="false">
      <c r="A152" s="24" t="s">
        <v>15</v>
      </c>
      <c r="B152" s="25" t="n">
        <v>2484957</v>
      </c>
      <c r="C152" s="25" t="n">
        <v>1398084</v>
      </c>
      <c r="D152" s="25" t="n">
        <v>20766260</v>
      </c>
      <c r="E152" s="25" t="n">
        <v>122408</v>
      </c>
      <c r="F152" s="25" t="n">
        <v>2893511</v>
      </c>
      <c r="G152" s="25" t="n">
        <v>912</v>
      </c>
      <c r="H152" s="25" t="n">
        <v>552280</v>
      </c>
      <c r="I152" s="25" t="n">
        <v>217326</v>
      </c>
      <c r="J152" s="25" t="n">
        <v>0</v>
      </c>
      <c r="K152" s="25" t="n">
        <v>28435738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2681377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2681377</v>
      </c>
    </row>
    <row r="154" customFormat="false" ht="12" hidden="false" customHeight="true" outlineLevel="0" collapsed="false">
      <c r="A154" s="26" t="s">
        <v>17</v>
      </c>
      <c r="B154" s="25" t="n">
        <v>68398706</v>
      </c>
      <c r="C154" s="25" t="n">
        <v>4985640</v>
      </c>
      <c r="D154" s="25" t="n">
        <v>67886060</v>
      </c>
      <c r="E154" s="25" t="n">
        <v>391795</v>
      </c>
      <c r="F154" s="25" t="n">
        <v>13058860</v>
      </c>
      <c r="G154" s="25" t="n">
        <v>40291</v>
      </c>
      <c r="H154" s="25" t="n">
        <v>2898534</v>
      </c>
      <c r="I154" s="25" t="n">
        <v>1113602</v>
      </c>
      <c r="J154" s="25" t="n">
        <v>0</v>
      </c>
      <c r="K154" s="25" t="n">
        <v>158773488</v>
      </c>
    </row>
    <row r="155" customFormat="false" ht="12" hidden="false" customHeight="true" outlineLevel="0" collapsed="false">
      <c r="A155" s="26" t="s">
        <v>18</v>
      </c>
      <c r="B155" s="25" t="n">
        <v>5895542</v>
      </c>
      <c r="C155" s="25" t="n">
        <v>2095252</v>
      </c>
      <c r="D155" s="25" t="n">
        <v>15257009</v>
      </c>
      <c r="E155" s="25" t="n">
        <v>312581</v>
      </c>
      <c r="F155" s="25" t="n">
        <v>662082</v>
      </c>
      <c r="G155" s="25" t="n">
        <v>386765</v>
      </c>
      <c r="H155" s="25" t="n">
        <v>1934257</v>
      </c>
      <c r="I155" s="25" t="n">
        <v>1378884</v>
      </c>
      <c r="J155" s="25" t="n">
        <v>0</v>
      </c>
      <c r="K155" s="25" t="n">
        <v>27922372</v>
      </c>
    </row>
    <row r="156" customFormat="false" ht="12" hidden="false" customHeight="true" outlineLevel="0" collapsed="false">
      <c r="A156" s="26" t="s">
        <v>19</v>
      </c>
      <c r="B156" s="25" t="n">
        <v>2813978</v>
      </c>
      <c r="C156" s="25" t="n">
        <v>153246</v>
      </c>
      <c r="D156" s="25" t="n">
        <v>24775748</v>
      </c>
      <c r="E156" s="25" t="n">
        <v>22865</v>
      </c>
      <c r="F156" s="25" t="n">
        <v>12053968</v>
      </c>
      <c r="G156" s="25" t="n">
        <v>264830</v>
      </c>
      <c r="H156" s="25" t="n">
        <v>824125</v>
      </c>
      <c r="I156" s="25" t="n">
        <v>62690203</v>
      </c>
      <c r="J156" s="25" t="n">
        <v>0</v>
      </c>
      <c r="K156" s="25" t="n">
        <v>103598963</v>
      </c>
    </row>
    <row r="157" customFormat="false" ht="12" hidden="false" customHeight="true" outlineLevel="0" collapsed="false">
      <c r="A157" s="26" t="s">
        <v>20</v>
      </c>
      <c r="B157" s="25" t="n">
        <v>701929</v>
      </c>
      <c r="C157" s="25" t="n">
        <v>2814705</v>
      </c>
      <c r="D157" s="25" t="n">
        <v>42313730</v>
      </c>
      <c r="E157" s="25" t="n">
        <v>1085375</v>
      </c>
      <c r="F157" s="25" t="n">
        <v>2294102</v>
      </c>
      <c r="G157" s="25" t="n">
        <v>180475</v>
      </c>
      <c r="H157" s="25" t="n">
        <v>750390</v>
      </c>
      <c r="I157" s="25" t="n">
        <v>410239</v>
      </c>
      <c r="J157" s="25" t="n">
        <v>0</v>
      </c>
      <c r="K157" s="25" t="n">
        <v>50550945</v>
      </c>
    </row>
    <row r="158" customFormat="false" ht="12" hidden="false" customHeight="true" outlineLevel="0" collapsed="false">
      <c r="A158" s="26" t="s">
        <v>21</v>
      </c>
      <c r="B158" s="25" t="n">
        <v>8339465</v>
      </c>
      <c r="C158" s="25" t="n">
        <v>1220843</v>
      </c>
      <c r="D158" s="25" t="n">
        <v>19194124</v>
      </c>
      <c r="E158" s="25" t="n">
        <v>136916</v>
      </c>
      <c r="F158" s="25" t="n">
        <v>1126919</v>
      </c>
      <c r="G158" s="25" t="n">
        <v>968</v>
      </c>
      <c r="H158" s="25" t="n">
        <v>832838</v>
      </c>
      <c r="I158" s="25" t="n">
        <v>511020</v>
      </c>
      <c r="J158" s="25" t="n">
        <v>0</v>
      </c>
      <c r="K158" s="25" t="n">
        <v>31363093</v>
      </c>
    </row>
    <row r="159" customFormat="false" ht="12" hidden="false" customHeight="true" outlineLevel="0" collapsed="false">
      <c r="A159" s="26" t="s">
        <v>22</v>
      </c>
      <c r="B159" s="25" t="n">
        <v>3070350</v>
      </c>
      <c r="C159" s="25" t="n">
        <v>994002</v>
      </c>
      <c r="D159" s="25" t="n">
        <v>2154599</v>
      </c>
      <c r="E159" s="25" t="n">
        <v>63265</v>
      </c>
      <c r="F159" s="25" t="n">
        <v>724685</v>
      </c>
      <c r="G159" s="25" t="n">
        <v>0</v>
      </c>
      <c r="H159" s="25" t="n">
        <v>427244</v>
      </c>
      <c r="I159" s="25" t="n">
        <v>467882</v>
      </c>
      <c r="J159" s="25" t="n">
        <v>0</v>
      </c>
      <c r="K159" s="25" t="n">
        <v>7902027</v>
      </c>
    </row>
    <row r="160" customFormat="false" ht="12" hidden="false" customHeight="true" outlineLevel="0" collapsed="false">
      <c r="A160" s="26" t="s">
        <v>23</v>
      </c>
      <c r="B160" s="25" t="n">
        <v>38180205</v>
      </c>
      <c r="C160" s="25" t="n">
        <v>2953233</v>
      </c>
      <c r="D160" s="25" t="n">
        <v>54978090</v>
      </c>
      <c r="E160" s="25" t="n">
        <v>1791074</v>
      </c>
      <c r="F160" s="25" t="n">
        <v>5402906</v>
      </c>
      <c r="G160" s="25" t="n">
        <v>170214</v>
      </c>
      <c r="H160" s="25" t="n">
        <v>5659115</v>
      </c>
      <c r="I160" s="25" t="n">
        <v>1339105</v>
      </c>
      <c r="J160" s="25" t="n">
        <v>0</v>
      </c>
      <c r="K160" s="25" t="n">
        <v>110473942</v>
      </c>
    </row>
    <row r="161" s="23" customFormat="true" ht="12" hidden="false" customHeight="true" outlineLevel="0" collapsed="false">
      <c r="A161" s="21" t="s">
        <v>24</v>
      </c>
      <c r="B161" s="22" t="n">
        <v>207462</v>
      </c>
      <c r="C161" s="22" t="n">
        <v>32145</v>
      </c>
      <c r="D161" s="22" t="n">
        <v>10584687</v>
      </c>
      <c r="E161" s="22" t="n">
        <v>629935</v>
      </c>
      <c r="F161" s="22" t="n">
        <v>71646</v>
      </c>
      <c r="G161" s="22" t="n">
        <v>19</v>
      </c>
      <c r="H161" s="22" t="n">
        <v>14918</v>
      </c>
      <c r="I161" s="22" t="n">
        <v>18926</v>
      </c>
      <c r="J161" s="22" t="n">
        <v>0</v>
      </c>
      <c r="K161" s="22" t="n">
        <v>11559738</v>
      </c>
    </row>
    <row r="162" s="23" customFormat="true" ht="12" hidden="false" customHeight="true" outlineLevel="0" collapsed="false">
      <c r="A162" s="26" t="s">
        <v>25</v>
      </c>
      <c r="B162" s="25" t="n">
        <v>207462</v>
      </c>
      <c r="C162" s="25" t="n">
        <v>30200</v>
      </c>
      <c r="D162" s="25" t="n">
        <v>10562964</v>
      </c>
      <c r="E162" s="25" t="n">
        <v>629935</v>
      </c>
      <c r="F162" s="25" t="n">
        <v>14604</v>
      </c>
      <c r="G162" s="25" t="n">
        <v>0</v>
      </c>
      <c r="H162" s="25" t="n">
        <v>14918</v>
      </c>
      <c r="I162" s="25" t="n">
        <v>18926</v>
      </c>
      <c r="J162" s="25" t="n">
        <v>0</v>
      </c>
      <c r="K162" s="25" t="n">
        <v>11479009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1945</v>
      </c>
      <c r="D163" s="25" t="n">
        <v>21722</v>
      </c>
      <c r="E163" s="25" t="n">
        <v>0</v>
      </c>
      <c r="F163" s="25" t="n">
        <v>57043</v>
      </c>
      <c r="G163" s="25" t="n">
        <v>19</v>
      </c>
      <c r="H163" s="25" t="n">
        <v>0</v>
      </c>
      <c r="I163" s="25" t="n">
        <v>0</v>
      </c>
      <c r="J163" s="25" t="n">
        <v>0</v>
      </c>
      <c r="K163" s="25" t="n">
        <v>80729</v>
      </c>
    </row>
    <row r="164" s="23" customFormat="true" ht="12" hidden="false" customHeight="true" outlineLevel="0" collapsed="false">
      <c r="A164" s="21" t="s">
        <v>27</v>
      </c>
      <c r="B164" s="22" t="n">
        <v>14215965</v>
      </c>
      <c r="C164" s="22" t="n">
        <v>5179941</v>
      </c>
      <c r="D164" s="22" t="n">
        <v>17017043</v>
      </c>
      <c r="E164" s="22" t="n">
        <v>1267667</v>
      </c>
      <c r="F164" s="22" t="n">
        <v>3164541</v>
      </c>
      <c r="G164" s="22" t="n">
        <v>10848</v>
      </c>
      <c r="H164" s="22" t="n">
        <v>1127043</v>
      </c>
      <c r="I164" s="22" t="n">
        <v>275030</v>
      </c>
      <c r="J164" s="22" t="n">
        <v>0</v>
      </c>
      <c r="K164" s="22" t="n">
        <v>42258078</v>
      </c>
    </row>
    <row r="165" s="23" customFormat="true" ht="12" hidden="false" customHeight="true" outlineLevel="0" collapsed="false">
      <c r="A165" s="26" t="s">
        <v>28</v>
      </c>
      <c r="B165" s="25" t="n">
        <v>13149795</v>
      </c>
      <c r="C165" s="25" t="n">
        <v>5150171</v>
      </c>
      <c r="D165" s="25" t="n">
        <v>16801780</v>
      </c>
      <c r="E165" s="25" t="n">
        <v>1267275</v>
      </c>
      <c r="F165" s="25" t="n">
        <v>3113417</v>
      </c>
      <c r="G165" s="25" t="n">
        <v>0</v>
      </c>
      <c r="H165" s="25" t="n">
        <v>1041653</v>
      </c>
      <c r="I165" s="25" t="n">
        <v>272916</v>
      </c>
      <c r="J165" s="25" t="n">
        <v>0</v>
      </c>
      <c r="K165" s="25" t="n">
        <v>40797007</v>
      </c>
    </row>
    <row r="166" s="23" customFormat="true" ht="12" hidden="false" customHeight="true" outlineLevel="0" collapsed="false">
      <c r="A166" s="26" t="s">
        <v>29</v>
      </c>
      <c r="B166" s="25" t="n">
        <v>264016</v>
      </c>
      <c r="C166" s="25" t="n">
        <v>5959</v>
      </c>
      <c r="D166" s="25" t="n">
        <v>130645</v>
      </c>
      <c r="E166" s="25" t="n">
        <v>0</v>
      </c>
      <c r="F166" s="25" t="n">
        <v>8617</v>
      </c>
      <c r="G166" s="25" t="n">
        <v>0</v>
      </c>
      <c r="H166" s="25" t="n">
        <v>23523</v>
      </c>
      <c r="I166" s="25" t="n">
        <v>1500</v>
      </c>
      <c r="J166" s="25" t="n">
        <v>0</v>
      </c>
      <c r="K166" s="25" t="n">
        <v>434260</v>
      </c>
    </row>
    <row r="167" s="23" customFormat="true" ht="12" hidden="false" customHeight="true" outlineLevel="0" collapsed="false">
      <c r="A167" s="26" t="s">
        <v>30</v>
      </c>
      <c r="B167" s="25" t="n">
        <v>802154</v>
      </c>
      <c r="C167" s="25" t="n">
        <v>23811</v>
      </c>
      <c r="D167" s="25" t="n">
        <v>84618</v>
      </c>
      <c r="E167" s="25" t="n">
        <v>392</v>
      </c>
      <c r="F167" s="25" t="n">
        <v>42508</v>
      </c>
      <c r="G167" s="25" t="n">
        <v>10848</v>
      </c>
      <c r="H167" s="25" t="n">
        <v>61867</v>
      </c>
      <c r="I167" s="25" t="n">
        <v>613</v>
      </c>
      <c r="J167" s="25" t="n">
        <v>0</v>
      </c>
      <c r="K167" s="25" t="n">
        <v>1026811</v>
      </c>
    </row>
    <row r="168" s="23" customFormat="true" ht="12" hidden="false" customHeight="true" outlineLevel="0" collapsed="false">
      <c r="A168" s="21" t="s">
        <v>31</v>
      </c>
      <c r="B168" s="22" t="n">
        <v>7943597</v>
      </c>
      <c r="C168" s="22" t="n">
        <v>8930133</v>
      </c>
      <c r="D168" s="22" t="n">
        <v>150993888</v>
      </c>
      <c r="E168" s="22" t="n">
        <v>646850</v>
      </c>
      <c r="F168" s="22" t="n">
        <v>27414130</v>
      </c>
      <c r="G168" s="22" t="n">
        <v>62768</v>
      </c>
      <c r="H168" s="22" t="n">
        <v>881692</v>
      </c>
      <c r="I168" s="22" t="n">
        <v>1322872</v>
      </c>
      <c r="J168" s="22" t="n">
        <v>0</v>
      </c>
      <c r="K168" s="22" t="n">
        <v>198195930</v>
      </c>
    </row>
    <row r="169" customFormat="false" ht="12" hidden="false" customHeight="true" outlineLevel="0" collapsed="false">
      <c r="A169" s="26" t="s">
        <v>32</v>
      </c>
      <c r="B169" s="25" t="n">
        <v>5263520</v>
      </c>
      <c r="C169" s="25" t="n">
        <v>1395870</v>
      </c>
      <c r="D169" s="25" t="n">
        <v>15632769</v>
      </c>
      <c r="E169" s="25" t="n">
        <v>155982</v>
      </c>
      <c r="F169" s="25" t="n">
        <v>6797476</v>
      </c>
      <c r="G169" s="25" t="n">
        <v>11941</v>
      </c>
      <c r="H169" s="25" t="n">
        <v>526852</v>
      </c>
      <c r="I169" s="25" t="n">
        <v>38966</v>
      </c>
      <c r="J169" s="25" t="n">
        <v>0</v>
      </c>
      <c r="K169" s="25" t="n">
        <v>29823376</v>
      </c>
    </row>
    <row r="170" customFormat="false" ht="12" hidden="false" customHeight="true" outlineLevel="0" collapsed="false">
      <c r="A170" s="26" t="s">
        <v>33</v>
      </c>
      <c r="B170" s="25" t="n">
        <v>67288</v>
      </c>
      <c r="C170" s="25" t="n">
        <v>2949080</v>
      </c>
      <c r="D170" s="25" t="n">
        <v>29503269</v>
      </c>
      <c r="E170" s="25" t="n">
        <v>168683</v>
      </c>
      <c r="F170" s="25" t="n">
        <v>3198738</v>
      </c>
      <c r="G170" s="25" t="n">
        <v>34654</v>
      </c>
      <c r="H170" s="25" t="n">
        <v>19832</v>
      </c>
      <c r="I170" s="25" t="n">
        <v>59047</v>
      </c>
      <c r="J170" s="25" t="n">
        <v>0</v>
      </c>
      <c r="K170" s="25" t="n">
        <v>36000591</v>
      </c>
    </row>
    <row r="171" customFormat="false" ht="12" hidden="false" customHeight="true" outlineLevel="0" collapsed="false">
      <c r="A171" s="26" t="s">
        <v>34</v>
      </c>
      <c r="B171" s="25" t="n">
        <v>7967</v>
      </c>
      <c r="C171" s="25" t="n">
        <v>992398</v>
      </c>
      <c r="D171" s="25" t="n">
        <v>18155080</v>
      </c>
      <c r="E171" s="25" t="n">
        <v>59346</v>
      </c>
      <c r="F171" s="25" t="n">
        <v>3500980</v>
      </c>
      <c r="G171" s="25" t="n">
        <v>178</v>
      </c>
      <c r="H171" s="25" t="n">
        <v>9194</v>
      </c>
      <c r="I171" s="25" t="n">
        <v>62110</v>
      </c>
      <c r="J171" s="25" t="n">
        <v>0</v>
      </c>
      <c r="K171" s="25" t="n">
        <v>22787253</v>
      </c>
    </row>
    <row r="172" customFormat="false" ht="12" hidden="false" customHeight="true" outlineLevel="0" collapsed="false">
      <c r="A172" s="26" t="s">
        <v>35</v>
      </c>
      <c r="B172" s="25" t="n">
        <v>44059</v>
      </c>
      <c r="C172" s="25" t="n">
        <v>85460</v>
      </c>
      <c r="D172" s="25" t="n">
        <v>2855370</v>
      </c>
      <c r="E172" s="25" t="n">
        <v>162113</v>
      </c>
      <c r="F172" s="25" t="n">
        <v>1114813</v>
      </c>
      <c r="G172" s="25" t="n">
        <v>13895</v>
      </c>
      <c r="H172" s="25" t="n">
        <v>3228</v>
      </c>
      <c r="I172" s="25" t="n">
        <v>103679</v>
      </c>
      <c r="J172" s="25" t="n">
        <v>0</v>
      </c>
      <c r="K172" s="25" t="n">
        <v>4382617</v>
      </c>
    </row>
    <row r="173" customFormat="false" ht="12" hidden="false" customHeight="true" outlineLevel="0" collapsed="false">
      <c r="A173" s="26" t="s">
        <v>36</v>
      </c>
      <c r="B173" s="25" t="n">
        <v>2560763</v>
      </c>
      <c r="C173" s="25" t="n">
        <v>3507325</v>
      </c>
      <c r="D173" s="25" t="n">
        <v>84847400</v>
      </c>
      <c r="E173" s="25" t="n">
        <v>100726</v>
      </c>
      <c r="F173" s="25" t="n">
        <v>12802121</v>
      </c>
      <c r="G173" s="25" t="n">
        <v>2099</v>
      </c>
      <c r="H173" s="25" t="n">
        <v>322587</v>
      </c>
      <c r="I173" s="25" t="n">
        <v>1059068</v>
      </c>
      <c r="J173" s="25" t="n">
        <v>0</v>
      </c>
      <c r="K173" s="25" t="n">
        <v>105202089</v>
      </c>
    </row>
    <row r="174" s="23" customFormat="true" ht="12" hidden="false" customHeight="true" outlineLevel="0" collapsed="false">
      <c r="A174" s="21" t="s">
        <v>37</v>
      </c>
      <c r="B174" s="22" t="n">
        <v>3594796</v>
      </c>
      <c r="C174" s="22" t="n">
        <v>5561311</v>
      </c>
      <c r="D174" s="22" t="n">
        <v>34951935</v>
      </c>
      <c r="E174" s="22" t="n">
        <v>392207</v>
      </c>
      <c r="F174" s="22" t="n">
        <v>15481514</v>
      </c>
      <c r="G174" s="22" t="n">
        <v>6072</v>
      </c>
      <c r="H174" s="22" t="n">
        <v>435117</v>
      </c>
      <c r="I174" s="22" t="n">
        <v>389823</v>
      </c>
      <c r="J174" s="22" t="n">
        <v>0</v>
      </c>
      <c r="K174" s="22" t="n">
        <v>60812775</v>
      </c>
    </row>
    <row r="175" customFormat="false" ht="12" hidden="false" customHeight="true" outlineLevel="0" collapsed="false">
      <c r="A175" s="26" t="s">
        <v>38</v>
      </c>
      <c r="B175" s="25" t="n">
        <v>2986362</v>
      </c>
      <c r="C175" s="25" t="n">
        <v>4829792</v>
      </c>
      <c r="D175" s="25" t="n">
        <v>20329611</v>
      </c>
      <c r="E175" s="25" t="n">
        <v>83509</v>
      </c>
      <c r="F175" s="25" t="n">
        <v>2464110</v>
      </c>
      <c r="G175" s="25" t="n">
        <v>3680</v>
      </c>
      <c r="H175" s="25" t="n">
        <v>282132</v>
      </c>
      <c r="I175" s="25" t="n">
        <v>71635</v>
      </c>
      <c r="J175" s="25" t="n">
        <v>0</v>
      </c>
      <c r="K175" s="25" t="n">
        <v>31050831</v>
      </c>
    </row>
    <row r="176" customFormat="false" ht="12" hidden="false" customHeight="true" outlineLevel="0" collapsed="false">
      <c r="A176" s="26" t="s">
        <v>39</v>
      </c>
      <c r="B176" s="25" t="n">
        <v>608434</v>
      </c>
      <c r="C176" s="25" t="n">
        <v>731518</v>
      </c>
      <c r="D176" s="25" t="n">
        <v>14622324</v>
      </c>
      <c r="E176" s="25" t="n">
        <v>308697</v>
      </c>
      <c r="F176" s="25" t="n">
        <v>13017404</v>
      </c>
      <c r="G176" s="25" t="n">
        <v>2392</v>
      </c>
      <c r="H176" s="25" t="n">
        <v>152985</v>
      </c>
      <c r="I176" s="25" t="n">
        <v>318188</v>
      </c>
      <c r="J176" s="25" t="n">
        <v>0</v>
      </c>
      <c r="K176" s="25" t="n">
        <v>29761942</v>
      </c>
    </row>
    <row r="177" s="23" customFormat="true" ht="12" hidden="false" customHeight="true" outlineLevel="0" collapsed="false">
      <c r="A177" s="21" t="s">
        <v>40</v>
      </c>
      <c r="B177" s="22" t="n">
        <v>293460</v>
      </c>
      <c r="C177" s="22" t="n">
        <v>1209337</v>
      </c>
      <c r="D177" s="22" t="n">
        <v>24267350</v>
      </c>
      <c r="E177" s="22" t="n">
        <v>215122</v>
      </c>
      <c r="F177" s="22" t="n">
        <v>8715044</v>
      </c>
      <c r="G177" s="22" t="n">
        <v>94318</v>
      </c>
      <c r="H177" s="22" t="n">
        <v>42227</v>
      </c>
      <c r="I177" s="22" t="n">
        <v>206167</v>
      </c>
      <c r="J177" s="22" t="n">
        <v>0</v>
      </c>
      <c r="K177" s="22" t="n">
        <v>35043025</v>
      </c>
    </row>
    <row r="178" customFormat="false" ht="12" hidden="false" customHeight="true" outlineLevel="0" collapsed="false">
      <c r="A178" s="26" t="s">
        <v>41</v>
      </c>
      <c r="B178" s="25" t="n">
        <v>40704</v>
      </c>
      <c r="C178" s="25" t="n">
        <v>114017</v>
      </c>
      <c r="D178" s="25" t="n">
        <v>1193120</v>
      </c>
      <c r="E178" s="25" t="n">
        <v>0</v>
      </c>
      <c r="F178" s="25" t="n">
        <v>111599</v>
      </c>
      <c r="G178" s="25" t="n">
        <v>65720</v>
      </c>
      <c r="H178" s="25" t="n">
        <v>1552</v>
      </c>
      <c r="I178" s="25" t="n">
        <v>0</v>
      </c>
      <c r="J178" s="25" t="n">
        <v>0</v>
      </c>
      <c r="K178" s="25" t="n">
        <v>1526712</v>
      </c>
    </row>
    <row r="179" customFormat="false" ht="12" hidden="false" customHeight="true" outlineLevel="0" collapsed="false">
      <c r="A179" s="26" t="s">
        <v>42</v>
      </c>
      <c r="B179" s="25" t="n">
        <v>148247</v>
      </c>
      <c r="C179" s="25" t="n">
        <v>701069</v>
      </c>
      <c r="D179" s="25" t="n">
        <v>20980557</v>
      </c>
      <c r="E179" s="25" t="n">
        <v>180509</v>
      </c>
      <c r="F179" s="25" t="n">
        <v>3343351</v>
      </c>
      <c r="G179" s="25" t="n">
        <v>28040</v>
      </c>
      <c r="H179" s="25" t="n">
        <v>28031</v>
      </c>
      <c r="I179" s="25" t="n">
        <v>179888</v>
      </c>
      <c r="J179" s="25" t="n">
        <v>0</v>
      </c>
      <c r="K179" s="25" t="n">
        <v>25589692</v>
      </c>
    </row>
    <row r="180" customFormat="false" ht="12" hidden="false" customHeight="true" outlineLevel="0" collapsed="false">
      <c r="A180" s="26" t="s">
        <v>43</v>
      </c>
      <c r="B180" s="25" t="n">
        <v>104510</v>
      </c>
      <c r="C180" s="25" t="n">
        <v>394252</v>
      </c>
      <c r="D180" s="25" t="n">
        <v>2093672</v>
      </c>
      <c r="E180" s="25" t="n">
        <v>34613</v>
      </c>
      <c r="F180" s="25" t="n">
        <v>5260094</v>
      </c>
      <c r="G180" s="25" t="n">
        <v>558</v>
      </c>
      <c r="H180" s="25" t="n">
        <v>12645</v>
      </c>
      <c r="I180" s="25" t="n">
        <v>26279</v>
      </c>
      <c r="J180" s="25" t="n">
        <v>0</v>
      </c>
      <c r="K180" s="25" t="n">
        <v>7926623</v>
      </c>
    </row>
    <row r="181" s="23" customFormat="true" ht="12" hidden="false" customHeight="true" outlineLevel="0" collapsed="false">
      <c r="A181" s="21" t="s">
        <v>44</v>
      </c>
      <c r="B181" s="22" t="n">
        <v>242251</v>
      </c>
      <c r="C181" s="22" t="n">
        <v>176373</v>
      </c>
      <c r="D181" s="22" t="n">
        <v>6323553</v>
      </c>
      <c r="E181" s="22" t="n">
        <v>22795</v>
      </c>
      <c r="F181" s="22" t="n">
        <v>1547415</v>
      </c>
      <c r="G181" s="22" t="n">
        <v>0</v>
      </c>
      <c r="H181" s="22" t="n">
        <v>29635</v>
      </c>
      <c r="I181" s="22" t="n">
        <v>172339</v>
      </c>
      <c r="J181" s="22" t="n">
        <v>0</v>
      </c>
      <c r="K181" s="22" t="n">
        <v>8514361</v>
      </c>
    </row>
    <row r="182" s="23" customFormat="true" ht="12" hidden="false" customHeight="true" outlineLevel="0" collapsed="false">
      <c r="A182" s="26" t="s">
        <v>45</v>
      </c>
      <c r="B182" s="25" t="n">
        <v>140914</v>
      </c>
      <c r="C182" s="25" t="n">
        <v>68088</v>
      </c>
      <c r="D182" s="25" t="n">
        <v>3381122</v>
      </c>
      <c r="E182" s="25" t="n">
        <v>11598</v>
      </c>
      <c r="F182" s="25" t="n">
        <v>852648</v>
      </c>
      <c r="G182" s="25" t="n">
        <v>0</v>
      </c>
      <c r="H182" s="25" t="n">
        <v>17894</v>
      </c>
      <c r="I182" s="25" t="n">
        <v>48125</v>
      </c>
      <c r="J182" s="25" t="n">
        <v>0</v>
      </c>
      <c r="K182" s="25" t="n">
        <v>4520389</v>
      </c>
    </row>
    <row r="183" s="23" customFormat="true" ht="12" hidden="false" customHeight="true" outlineLevel="0" collapsed="false">
      <c r="A183" s="26" t="s">
        <v>46</v>
      </c>
      <c r="B183" s="25" t="n">
        <v>101337</v>
      </c>
      <c r="C183" s="25" t="n">
        <v>108285</v>
      </c>
      <c r="D183" s="25" t="n">
        <v>2942431</v>
      </c>
      <c r="E183" s="25" t="n">
        <v>11197</v>
      </c>
      <c r="F183" s="25" t="n">
        <v>694767</v>
      </c>
      <c r="G183" s="25" t="n">
        <v>0</v>
      </c>
      <c r="H183" s="25" t="n">
        <v>11740</v>
      </c>
      <c r="I183" s="25" t="n">
        <v>124215</v>
      </c>
      <c r="J183" s="25" t="n">
        <v>0</v>
      </c>
      <c r="K183" s="25" t="n">
        <v>3993972</v>
      </c>
    </row>
    <row r="184" s="23" customFormat="true" ht="12" hidden="false" customHeight="true" outlineLevel="0" collapsed="false">
      <c r="A184" s="21" t="s">
        <v>47</v>
      </c>
      <c r="B184" s="22" t="n">
        <v>2239333</v>
      </c>
      <c r="C184" s="22" t="n">
        <v>6555102</v>
      </c>
      <c r="D184" s="22" t="n">
        <v>218533860</v>
      </c>
      <c r="E184" s="22" t="n">
        <v>266444</v>
      </c>
      <c r="F184" s="22" t="n">
        <v>6525158</v>
      </c>
      <c r="G184" s="22" t="n">
        <v>136430</v>
      </c>
      <c r="H184" s="22" t="n">
        <v>270355</v>
      </c>
      <c r="I184" s="22" t="n">
        <v>7794658</v>
      </c>
      <c r="J184" s="22" t="n">
        <v>0</v>
      </c>
      <c r="K184" s="22" t="n">
        <v>242321340</v>
      </c>
    </row>
    <row r="185" customFormat="false" ht="12" hidden="false" customHeight="true" outlineLevel="0" collapsed="false">
      <c r="A185" s="26" t="s">
        <v>48</v>
      </c>
      <c r="B185" s="25" t="n">
        <v>1895925</v>
      </c>
      <c r="C185" s="25" t="n">
        <v>6106005</v>
      </c>
      <c r="D185" s="25" t="n">
        <v>46045855</v>
      </c>
      <c r="E185" s="25" t="n">
        <v>232692</v>
      </c>
      <c r="F185" s="25" t="n">
        <v>1233831</v>
      </c>
      <c r="G185" s="25" t="n">
        <v>126950</v>
      </c>
      <c r="H185" s="25" t="n">
        <v>235800</v>
      </c>
      <c r="I185" s="25" t="n">
        <v>206119</v>
      </c>
      <c r="J185" s="25" t="n">
        <v>0</v>
      </c>
      <c r="K185" s="25" t="n">
        <v>56083177</v>
      </c>
    </row>
    <row r="186" customFormat="false" ht="12" hidden="false" customHeight="true" outlineLevel="0" collapsed="false">
      <c r="A186" s="26" t="s">
        <v>49</v>
      </c>
      <c r="B186" s="25" t="n">
        <v>24405</v>
      </c>
      <c r="C186" s="25" t="n">
        <v>340531</v>
      </c>
      <c r="D186" s="25" t="n">
        <v>40888346</v>
      </c>
      <c r="E186" s="25" t="n">
        <v>28352</v>
      </c>
      <c r="F186" s="25" t="n">
        <v>750685</v>
      </c>
      <c r="G186" s="25" t="n">
        <v>5267</v>
      </c>
      <c r="H186" s="25" t="n">
        <v>4263</v>
      </c>
      <c r="I186" s="25" t="n">
        <v>24320</v>
      </c>
      <c r="J186" s="25" t="n">
        <v>0</v>
      </c>
      <c r="K186" s="25" t="n">
        <v>42066169</v>
      </c>
    </row>
    <row r="187" customFormat="false" ht="12" hidden="false" customHeight="true" outlineLevel="0" collapsed="false">
      <c r="A187" s="26" t="s">
        <v>50</v>
      </c>
      <c r="B187" s="25" t="n">
        <v>319003</v>
      </c>
      <c r="C187" s="25" t="n">
        <v>108566</v>
      </c>
      <c r="D187" s="25" t="n">
        <v>131599658</v>
      </c>
      <c r="E187" s="25" t="n">
        <v>5400</v>
      </c>
      <c r="F187" s="25" t="n">
        <v>4540643</v>
      </c>
      <c r="G187" s="25" t="n">
        <v>4212</v>
      </c>
      <c r="H187" s="25" t="n">
        <v>30291</v>
      </c>
      <c r="I187" s="25" t="n">
        <v>7564221</v>
      </c>
      <c r="J187" s="25" t="n">
        <v>0</v>
      </c>
      <c r="K187" s="25" t="n">
        <v>144171994</v>
      </c>
    </row>
    <row r="188" s="23" customFormat="true" ht="12" hidden="false" customHeight="true" outlineLevel="0" collapsed="false">
      <c r="A188" s="21" t="s">
        <v>51</v>
      </c>
      <c r="B188" s="22" t="n">
        <v>6107382</v>
      </c>
      <c r="C188" s="22" t="n">
        <v>6296729</v>
      </c>
      <c r="D188" s="22" t="n">
        <v>392927678</v>
      </c>
      <c r="E188" s="22" t="n">
        <v>392715</v>
      </c>
      <c r="F188" s="22" t="n">
        <v>34751631</v>
      </c>
      <c r="G188" s="22" t="n">
        <v>172810</v>
      </c>
      <c r="H188" s="22" t="n">
        <v>959560</v>
      </c>
      <c r="I188" s="22" t="n">
        <v>3373955</v>
      </c>
      <c r="J188" s="22" t="n">
        <v>0</v>
      </c>
      <c r="K188" s="22" t="n">
        <v>444982460</v>
      </c>
    </row>
    <row r="189" customFormat="false" ht="12" hidden="false" customHeight="true" outlineLevel="0" collapsed="false">
      <c r="A189" s="26" t="s">
        <v>52</v>
      </c>
      <c r="B189" s="25" t="n">
        <v>2939475</v>
      </c>
      <c r="C189" s="25" t="n">
        <v>386699</v>
      </c>
      <c r="D189" s="25" t="n">
        <v>15967584</v>
      </c>
      <c r="E189" s="25" t="n">
        <v>65520</v>
      </c>
      <c r="F189" s="25" t="n">
        <v>3064338</v>
      </c>
      <c r="G189" s="25" t="n">
        <v>23013</v>
      </c>
      <c r="H189" s="25" t="n">
        <v>312931</v>
      </c>
      <c r="I189" s="25" t="n">
        <v>575663</v>
      </c>
      <c r="J189" s="25" t="n">
        <v>0</v>
      </c>
      <c r="K189" s="25" t="n">
        <v>23335223</v>
      </c>
    </row>
    <row r="190" customFormat="false" ht="12" hidden="false" customHeight="true" outlineLevel="0" collapsed="false">
      <c r="A190" s="26" t="s">
        <v>53</v>
      </c>
      <c r="B190" s="25" t="n">
        <v>472774</v>
      </c>
      <c r="C190" s="25" t="n">
        <v>98057</v>
      </c>
      <c r="D190" s="25" t="n">
        <v>11248811</v>
      </c>
      <c r="E190" s="25" t="n">
        <v>26162</v>
      </c>
      <c r="F190" s="25" t="n">
        <v>3168953</v>
      </c>
      <c r="G190" s="25" t="n">
        <v>950</v>
      </c>
      <c r="H190" s="25" t="n">
        <v>248948</v>
      </c>
      <c r="I190" s="25" t="n">
        <v>103631</v>
      </c>
      <c r="J190" s="25" t="n">
        <v>0</v>
      </c>
      <c r="K190" s="25" t="n">
        <v>15368286</v>
      </c>
    </row>
    <row r="191" customFormat="false" ht="12" hidden="false" customHeight="true" outlineLevel="0" collapsed="false">
      <c r="A191" s="26" t="s">
        <v>54</v>
      </c>
      <c r="B191" s="25" t="n">
        <v>61231</v>
      </c>
      <c r="C191" s="25" t="n">
        <v>622586</v>
      </c>
      <c r="D191" s="25" t="n">
        <v>1385129</v>
      </c>
      <c r="E191" s="25" t="n">
        <v>7121</v>
      </c>
      <c r="F191" s="25" t="n">
        <v>832149</v>
      </c>
      <c r="G191" s="25" t="n">
        <v>0</v>
      </c>
      <c r="H191" s="25" t="n">
        <v>9429</v>
      </c>
      <c r="I191" s="25" t="n">
        <v>32708</v>
      </c>
      <c r="J191" s="25" t="n">
        <v>0</v>
      </c>
      <c r="K191" s="25" t="n">
        <v>2950353</v>
      </c>
    </row>
    <row r="192" customFormat="false" ht="12" hidden="false" customHeight="true" outlineLevel="0" collapsed="false">
      <c r="A192" s="26" t="s">
        <v>55</v>
      </c>
      <c r="B192" s="25" t="n">
        <v>140988</v>
      </c>
      <c r="C192" s="25" t="n">
        <v>1352636</v>
      </c>
      <c r="D192" s="25" t="n">
        <v>24869398</v>
      </c>
      <c r="E192" s="25" t="n">
        <v>71094</v>
      </c>
      <c r="F192" s="25" t="n">
        <v>12752537</v>
      </c>
      <c r="G192" s="25" t="n">
        <v>133921</v>
      </c>
      <c r="H192" s="25" t="n">
        <v>134768</v>
      </c>
      <c r="I192" s="25" t="n">
        <v>1067211</v>
      </c>
      <c r="J192" s="25" t="n">
        <v>0</v>
      </c>
      <c r="K192" s="25" t="n">
        <v>40522553</v>
      </c>
    </row>
    <row r="193" customFormat="false" ht="12" hidden="false" customHeight="true" outlineLevel="0" collapsed="false">
      <c r="A193" s="26" t="s">
        <v>56</v>
      </c>
      <c r="B193" s="25" t="n">
        <v>1602997</v>
      </c>
      <c r="C193" s="25" t="n">
        <v>2685692</v>
      </c>
      <c r="D193" s="25" t="n">
        <v>290988499</v>
      </c>
      <c r="E193" s="25" t="n">
        <v>185131</v>
      </c>
      <c r="F193" s="25" t="n">
        <v>10670575</v>
      </c>
      <c r="G193" s="25" t="n">
        <v>2901</v>
      </c>
      <c r="H193" s="25" t="n">
        <v>147558</v>
      </c>
      <c r="I193" s="25" t="n">
        <v>868808</v>
      </c>
      <c r="J193" s="25" t="n">
        <v>0</v>
      </c>
      <c r="K193" s="25" t="n">
        <v>307152161</v>
      </c>
    </row>
    <row r="194" customFormat="false" ht="12" hidden="false" customHeight="true" outlineLevel="0" collapsed="false">
      <c r="A194" s="26" t="s">
        <v>57</v>
      </c>
      <c r="B194" s="25" t="n">
        <v>889917</v>
      </c>
      <c r="C194" s="25" t="n">
        <v>1151058</v>
      </c>
      <c r="D194" s="25" t="n">
        <v>48468257</v>
      </c>
      <c r="E194" s="25" t="n">
        <v>37686</v>
      </c>
      <c r="F194" s="25" t="n">
        <v>4263079</v>
      </c>
      <c r="G194" s="25" t="n">
        <v>12025</v>
      </c>
      <c r="H194" s="25" t="n">
        <v>105928</v>
      </c>
      <c r="I194" s="25" t="n">
        <v>725933</v>
      </c>
      <c r="J194" s="25" t="n">
        <v>0</v>
      </c>
      <c r="K194" s="25" t="n">
        <v>55653883</v>
      </c>
    </row>
    <row r="195" s="23" customFormat="true" ht="12" hidden="false" customHeight="true" outlineLevel="0" collapsed="false">
      <c r="A195" s="21" t="s">
        <v>58</v>
      </c>
      <c r="B195" s="22" t="n">
        <v>9739137</v>
      </c>
      <c r="C195" s="22" t="n">
        <v>5950025</v>
      </c>
      <c r="D195" s="22" t="n">
        <v>260964933</v>
      </c>
      <c r="E195" s="22" t="n">
        <v>466932</v>
      </c>
      <c r="F195" s="22" t="n">
        <v>140846388</v>
      </c>
      <c r="G195" s="22" t="n">
        <v>170799</v>
      </c>
      <c r="H195" s="22" t="n">
        <v>972222</v>
      </c>
      <c r="I195" s="22" t="n">
        <v>1923355</v>
      </c>
      <c r="J195" s="22" t="n">
        <v>0</v>
      </c>
      <c r="K195" s="22" t="n">
        <v>421033791</v>
      </c>
    </row>
    <row r="196" customFormat="false" ht="12" hidden="false" customHeight="true" outlineLevel="0" collapsed="false">
      <c r="A196" s="26" t="s">
        <v>59</v>
      </c>
      <c r="B196" s="25" t="n">
        <v>4443547</v>
      </c>
      <c r="C196" s="25" t="n">
        <v>2132756</v>
      </c>
      <c r="D196" s="25" t="n">
        <v>72998187</v>
      </c>
      <c r="E196" s="25" t="n">
        <v>29127</v>
      </c>
      <c r="F196" s="25" t="n">
        <v>19535919</v>
      </c>
      <c r="G196" s="25" t="n">
        <v>607</v>
      </c>
      <c r="H196" s="25" t="n">
        <v>192830</v>
      </c>
      <c r="I196" s="25" t="n">
        <v>69507</v>
      </c>
      <c r="J196" s="25" t="n">
        <v>0</v>
      </c>
      <c r="K196" s="25" t="n">
        <v>99402480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11729544</v>
      </c>
      <c r="E197" s="25" t="n">
        <v>0</v>
      </c>
      <c r="F197" s="25" t="n">
        <v>5312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11734856</v>
      </c>
    </row>
    <row r="198" customFormat="false" ht="12" hidden="false" customHeight="true" outlineLevel="0" collapsed="false">
      <c r="A198" s="26" t="s">
        <v>61</v>
      </c>
      <c r="B198" s="25" t="n">
        <v>209788</v>
      </c>
      <c r="C198" s="25" t="n">
        <v>224495</v>
      </c>
      <c r="D198" s="25" t="n">
        <v>17075129</v>
      </c>
      <c r="E198" s="25" t="n">
        <v>15107</v>
      </c>
      <c r="F198" s="25" t="n">
        <v>4199938</v>
      </c>
      <c r="G198" s="25" t="n">
        <v>0</v>
      </c>
      <c r="H198" s="25" t="n">
        <v>55573</v>
      </c>
      <c r="I198" s="25" t="n">
        <v>7586</v>
      </c>
      <c r="J198" s="25" t="n">
        <v>0</v>
      </c>
      <c r="K198" s="25" t="n">
        <v>21787616</v>
      </c>
    </row>
    <row r="199" customFormat="false" ht="12" hidden="false" customHeight="true" outlineLevel="0" collapsed="false">
      <c r="A199" s="26" t="s">
        <v>62</v>
      </c>
      <c r="B199" s="25" t="n">
        <v>351474</v>
      </c>
      <c r="C199" s="25" t="n">
        <v>814245</v>
      </c>
      <c r="D199" s="25" t="n">
        <v>27978821</v>
      </c>
      <c r="E199" s="25" t="n">
        <v>27633</v>
      </c>
      <c r="F199" s="25" t="n">
        <v>2037139</v>
      </c>
      <c r="G199" s="25" t="n">
        <v>102106</v>
      </c>
      <c r="H199" s="25" t="n">
        <v>43323</v>
      </c>
      <c r="I199" s="25" t="n">
        <v>3678</v>
      </c>
      <c r="J199" s="25" t="n">
        <v>0</v>
      </c>
      <c r="K199" s="25" t="n">
        <v>31358419</v>
      </c>
    </row>
    <row r="200" customFormat="false" ht="12" hidden="false" customHeight="true" outlineLevel="0" collapsed="false">
      <c r="A200" s="26" t="s">
        <v>63</v>
      </c>
      <c r="B200" s="25" t="n">
        <v>3802313</v>
      </c>
      <c r="C200" s="25" t="n">
        <v>1775053</v>
      </c>
      <c r="D200" s="25" t="n">
        <v>128099722</v>
      </c>
      <c r="E200" s="25" t="n">
        <v>362691</v>
      </c>
      <c r="F200" s="25" t="n">
        <v>114564073</v>
      </c>
      <c r="G200" s="25" t="n">
        <v>64770</v>
      </c>
      <c r="H200" s="25" t="n">
        <v>550299</v>
      </c>
      <c r="I200" s="25" t="n">
        <v>1699032</v>
      </c>
      <c r="J200" s="25" t="n">
        <v>0</v>
      </c>
      <c r="K200" s="25" t="n">
        <v>250917953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1758184</v>
      </c>
      <c r="E201" s="25" t="n">
        <v>0</v>
      </c>
      <c r="F201" s="25" t="n">
        <v>6046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764230</v>
      </c>
    </row>
    <row r="202" customFormat="false" ht="12" hidden="false" customHeight="true" outlineLevel="0" collapsed="false">
      <c r="A202" s="26" t="s">
        <v>65</v>
      </c>
      <c r="B202" s="25" t="n">
        <v>932014</v>
      </c>
      <c r="C202" s="25" t="n">
        <v>1003475</v>
      </c>
      <c r="D202" s="25" t="n">
        <v>14813074</v>
      </c>
      <c r="E202" s="25" t="n">
        <v>32375</v>
      </c>
      <c r="F202" s="25" t="n">
        <v>509319</v>
      </c>
      <c r="G202" s="25" t="n">
        <v>3316</v>
      </c>
      <c r="H202" s="25" t="n">
        <v>130196</v>
      </c>
      <c r="I202" s="25" t="n">
        <v>143551</v>
      </c>
      <c r="J202" s="25" t="n">
        <v>0</v>
      </c>
      <c r="K202" s="25" t="n">
        <v>17567320</v>
      </c>
    </row>
    <row r="203" s="23" customFormat="true" ht="12" hidden="false" customHeight="true" outlineLevel="0" collapsed="false">
      <c r="A203" s="21" t="s">
        <v>66</v>
      </c>
      <c r="B203" s="22" t="n">
        <v>913563</v>
      </c>
      <c r="C203" s="22" t="n">
        <v>188891</v>
      </c>
      <c r="D203" s="22" t="n">
        <v>6966457</v>
      </c>
      <c r="E203" s="22" t="n">
        <v>191650</v>
      </c>
      <c r="F203" s="22" t="n">
        <v>4205026</v>
      </c>
      <c r="G203" s="22" t="n">
        <v>6473</v>
      </c>
      <c r="H203" s="22" t="n">
        <v>130881</v>
      </c>
      <c r="I203" s="22" t="n">
        <v>506388</v>
      </c>
      <c r="J203" s="22" t="n">
        <v>0</v>
      </c>
      <c r="K203" s="22" t="n">
        <v>13109329</v>
      </c>
    </row>
    <row r="204" s="23" customFormat="true" ht="12" hidden="false" customHeight="true" outlineLevel="0" collapsed="false">
      <c r="A204" s="26" t="s">
        <v>67</v>
      </c>
      <c r="B204" s="25" t="n">
        <v>151039</v>
      </c>
      <c r="C204" s="25" t="n">
        <v>4014</v>
      </c>
      <c r="D204" s="25" t="n">
        <v>1503857</v>
      </c>
      <c r="E204" s="25" t="n">
        <v>14194</v>
      </c>
      <c r="F204" s="25" t="n">
        <v>1459</v>
      </c>
      <c r="G204" s="25" t="n">
        <v>0</v>
      </c>
      <c r="H204" s="25" t="n">
        <v>11960</v>
      </c>
      <c r="I204" s="25" t="n">
        <v>0</v>
      </c>
      <c r="J204" s="25" t="n">
        <v>0</v>
      </c>
      <c r="K204" s="25" t="n">
        <v>1686523</v>
      </c>
    </row>
    <row r="205" s="23" customFormat="true" ht="12" hidden="false" customHeight="true" outlineLevel="0" collapsed="false">
      <c r="A205" s="26" t="s">
        <v>68</v>
      </c>
      <c r="B205" s="25" t="n">
        <v>45168</v>
      </c>
      <c r="C205" s="25" t="n">
        <v>66019</v>
      </c>
      <c r="D205" s="25" t="n">
        <v>919112</v>
      </c>
      <c r="E205" s="25" t="n">
        <v>2990</v>
      </c>
      <c r="F205" s="25" t="n">
        <v>287187</v>
      </c>
      <c r="G205" s="25" t="n">
        <v>0</v>
      </c>
      <c r="H205" s="25" t="n">
        <v>11462</v>
      </c>
      <c r="I205" s="25" t="n">
        <v>25654</v>
      </c>
      <c r="J205" s="25" t="n">
        <v>0</v>
      </c>
      <c r="K205" s="25" t="n">
        <v>1357592</v>
      </c>
    </row>
    <row r="206" s="23" customFormat="true" ht="12" hidden="false" customHeight="true" outlineLevel="0" collapsed="false">
      <c r="A206" s="26" t="s">
        <v>69</v>
      </c>
      <c r="B206" s="25" t="n">
        <v>93</v>
      </c>
      <c r="C206" s="25" t="n">
        <v>2536</v>
      </c>
      <c r="D206" s="25" t="n">
        <v>55402</v>
      </c>
      <c r="E206" s="25" t="n">
        <v>0</v>
      </c>
      <c r="F206" s="25" t="n">
        <v>8012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66043</v>
      </c>
    </row>
    <row r="207" s="23" customFormat="true" ht="12" hidden="false" customHeight="true" outlineLevel="0" collapsed="false">
      <c r="A207" s="26" t="s">
        <v>70</v>
      </c>
      <c r="B207" s="25" t="n">
        <v>279998</v>
      </c>
      <c r="C207" s="25" t="n">
        <v>30370</v>
      </c>
      <c r="D207" s="25" t="n">
        <v>334043</v>
      </c>
      <c r="E207" s="25" t="n">
        <v>6877</v>
      </c>
      <c r="F207" s="25" t="n">
        <v>345921</v>
      </c>
      <c r="G207" s="25" t="n">
        <v>0</v>
      </c>
      <c r="H207" s="25" t="n">
        <v>23358</v>
      </c>
      <c r="I207" s="25" t="n">
        <v>0</v>
      </c>
      <c r="J207" s="25" t="n">
        <v>0</v>
      </c>
      <c r="K207" s="25" t="n">
        <v>1020567</v>
      </c>
    </row>
    <row r="208" s="23" customFormat="true" ht="12" hidden="false" customHeight="true" outlineLevel="0" collapsed="false">
      <c r="A208" s="26" t="s">
        <v>71</v>
      </c>
      <c r="B208" s="25" t="n">
        <v>405141</v>
      </c>
      <c r="C208" s="25" t="n">
        <v>81176</v>
      </c>
      <c r="D208" s="25" t="n">
        <v>3684728</v>
      </c>
      <c r="E208" s="25" t="n">
        <v>160119</v>
      </c>
      <c r="F208" s="25" t="n">
        <v>2562071</v>
      </c>
      <c r="G208" s="25" t="n">
        <v>6473</v>
      </c>
      <c r="H208" s="25" t="n">
        <v>50875</v>
      </c>
      <c r="I208" s="25" t="n">
        <v>480733</v>
      </c>
      <c r="J208" s="25" t="n">
        <v>0</v>
      </c>
      <c r="K208" s="25" t="n">
        <v>7431316</v>
      </c>
    </row>
    <row r="209" s="23" customFormat="true" ht="12" hidden="false" customHeight="true" outlineLevel="0" collapsed="false">
      <c r="A209" s="26" t="s">
        <v>72</v>
      </c>
      <c r="B209" s="25" t="n">
        <v>20545</v>
      </c>
      <c r="C209" s="25" t="n">
        <v>85</v>
      </c>
      <c r="D209" s="25" t="n">
        <v>180671</v>
      </c>
      <c r="E209" s="25" t="n">
        <v>6844</v>
      </c>
      <c r="F209" s="25" t="n">
        <v>159932</v>
      </c>
      <c r="G209" s="25" t="n">
        <v>0</v>
      </c>
      <c r="H209" s="25" t="n">
        <v>2731</v>
      </c>
      <c r="I209" s="25" t="n">
        <v>0</v>
      </c>
      <c r="J209" s="25" t="n">
        <v>0</v>
      </c>
      <c r="K209" s="25" t="n">
        <v>370808</v>
      </c>
    </row>
    <row r="210" s="23" customFormat="true" ht="12" hidden="false" customHeight="true" outlineLevel="0" collapsed="false">
      <c r="A210" s="26" t="s">
        <v>73</v>
      </c>
      <c r="B210" s="25" t="n">
        <v>11579</v>
      </c>
      <c r="C210" s="25" t="n">
        <v>4690</v>
      </c>
      <c r="D210" s="25" t="n">
        <v>288643</v>
      </c>
      <c r="E210" s="25" t="n">
        <v>626</v>
      </c>
      <c r="F210" s="25" t="n">
        <v>840443</v>
      </c>
      <c r="G210" s="25" t="n">
        <v>0</v>
      </c>
      <c r="H210" s="25" t="n">
        <v>30496</v>
      </c>
      <c r="I210" s="25" t="n">
        <v>0</v>
      </c>
      <c r="J210" s="25" t="n">
        <v>0</v>
      </c>
      <c r="K210" s="25" t="n">
        <v>1176477</v>
      </c>
    </row>
    <row r="211" s="23" customFormat="true" ht="12" hidden="false" customHeight="true" outlineLevel="0" collapsed="false">
      <c r="A211" s="21" t="s">
        <v>74</v>
      </c>
      <c r="B211" s="22" t="n">
        <v>309352</v>
      </c>
      <c r="C211" s="22" t="n">
        <v>4937209</v>
      </c>
      <c r="D211" s="22" t="n">
        <v>988315</v>
      </c>
      <c r="E211" s="22" t="n">
        <v>39750</v>
      </c>
      <c r="F211" s="22" t="n">
        <v>624772</v>
      </c>
      <c r="G211" s="22" t="n">
        <v>178</v>
      </c>
      <c r="H211" s="22" t="n">
        <v>785510</v>
      </c>
      <c r="I211" s="22" t="n">
        <v>165494</v>
      </c>
      <c r="J211" s="22" t="n">
        <v>0</v>
      </c>
      <c r="K211" s="22" t="n">
        <v>7850580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495121</v>
      </c>
      <c r="D212" s="25" t="n">
        <v>342321</v>
      </c>
      <c r="E212" s="25" t="n">
        <v>31253</v>
      </c>
      <c r="F212" s="25" t="n">
        <v>34194</v>
      </c>
      <c r="G212" s="25" t="n">
        <v>0</v>
      </c>
      <c r="H212" s="25" t="n">
        <v>30425</v>
      </c>
      <c r="I212" s="25" t="n">
        <v>111507</v>
      </c>
      <c r="J212" s="25" t="n">
        <v>0</v>
      </c>
      <c r="K212" s="25" t="n">
        <v>1044821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10154</v>
      </c>
      <c r="E214" s="25" t="n">
        <v>2811</v>
      </c>
      <c r="F214" s="25" t="n">
        <v>15712</v>
      </c>
      <c r="G214" s="25" t="n">
        <v>0</v>
      </c>
      <c r="H214" s="25" t="n">
        <v>0</v>
      </c>
      <c r="I214" s="25" t="n">
        <v>5801</v>
      </c>
      <c r="J214" s="25" t="n">
        <v>0</v>
      </c>
      <c r="K214" s="25" t="n">
        <v>34478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29390</v>
      </c>
      <c r="E215" s="25" t="n">
        <v>0</v>
      </c>
      <c r="F215" s="25" t="n">
        <v>42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29432</v>
      </c>
    </row>
    <row r="216" s="23" customFormat="true" ht="12" hidden="false" customHeight="true" outlineLevel="0" collapsed="false">
      <c r="A216" s="26" t="s">
        <v>79</v>
      </c>
      <c r="B216" s="25" t="n">
        <v>113483</v>
      </c>
      <c r="C216" s="25" t="n">
        <v>4415644</v>
      </c>
      <c r="D216" s="25" t="n">
        <v>315935</v>
      </c>
      <c r="E216" s="25" t="n">
        <v>4793</v>
      </c>
      <c r="F216" s="25" t="n">
        <v>103222</v>
      </c>
      <c r="G216" s="25" t="n">
        <v>0</v>
      </c>
      <c r="H216" s="25" t="n">
        <v>73684</v>
      </c>
      <c r="I216" s="25" t="n">
        <v>186</v>
      </c>
      <c r="J216" s="25" t="n">
        <v>0</v>
      </c>
      <c r="K216" s="25" t="n">
        <v>5026947</v>
      </c>
    </row>
    <row r="217" s="23" customFormat="true" ht="12" hidden="false" customHeight="true" outlineLevel="0" collapsed="false">
      <c r="A217" s="26" t="s">
        <v>80</v>
      </c>
      <c r="B217" s="25" t="n">
        <v>195868</v>
      </c>
      <c r="C217" s="25" t="n">
        <v>26443</v>
      </c>
      <c r="D217" s="25" t="n">
        <v>290517</v>
      </c>
      <c r="E217" s="25" t="n">
        <v>893</v>
      </c>
      <c r="F217" s="25" t="n">
        <v>471601</v>
      </c>
      <c r="G217" s="25" t="n">
        <v>178</v>
      </c>
      <c r="H217" s="25" t="n">
        <v>681400</v>
      </c>
      <c r="I217" s="25" t="n">
        <v>48000</v>
      </c>
      <c r="J217" s="25" t="n">
        <v>0</v>
      </c>
      <c r="K217" s="25" t="n">
        <v>1714900</v>
      </c>
    </row>
    <row r="218" s="23" customFormat="true" ht="12" hidden="false" customHeight="true" outlineLevel="0" collapsed="false">
      <c r="A218" s="21" t="s">
        <v>11</v>
      </c>
      <c r="B218" s="22" t="n">
        <v>175691430</v>
      </c>
      <c r="C218" s="22" t="n">
        <v>61632201</v>
      </c>
      <c r="D218" s="22" t="n">
        <v>1371845320</v>
      </c>
      <c r="E218" s="22" t="n">
        <v>8458348</v>
      </c>
      <c r="F218" s="22" t="n">
        <v>281564296</v>
      </c>
      <c r="G218" s="22" t="n">
        <v>1705171</v>
      </c>
      <c r="H218" s="22" t="n">
        <v>19527944</v>
      </c>
      <c r="I218" s="22" t="n">
        <v>84277268</v>
      </c>
      <c r="J218" s="22" t="n">
        <v>0</v>
      </c>
      <c r="K218" s="22" t="n">
        <v>2004701978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6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7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33732939</v>
      </c>
      <c r="C9" s="22" t="n">
        <v>19064218</v>
      </c>
      <c r="D9" s="22" t="n">
        <v>111016418</v>
      </c>
      <c r="E9" s="22" t="n">
        <v>3265448</v>
      </c>
      <c r="F9" s="22" t="n">
        <v>12094691</v>
      </c>
      <c r="G9" s="22" t="n">
        <v>6368396</v>
      </c>
      <c r="H9" s="22" t="n">
        <v>25802081</v>
      </c>
      <c r="I9" s="22" t="n">
        <v>9061744</v>
      </c>
      <c r="J9" s="22" t="n">
        <v>78213</v>
      </c>
      <c r="K9" s="22" t="n">
        <v>420484148</v>
      </c>
    </row>
    <row r="10" customFormat="false" ht="12" hidden="false" customHeight="true" outlineLevel="0" collapsed="false">
      <c r="A10" s="24" t="s">
        <v>15</v>
      </c>
      <c r="B10" s="25" t="n">
        <v>4990361</v>
      </c>
      <c r="C10" s="25" t="n">
        <v>1108774</v>
      </c>
      <c r="D10" s="25" t="n">
        <v>41751064</v>
      </c>
      <c r="E10" s="25" t="n">
        <v>154087</v>
      </c>
      <c r="F10" s="25" t="n">
        <v>812682</v>
      </c>
      <c r="G10" s="25" t="n">
        <v>57059</v>
      </c>
      <c r="H10" s="25" t="n">
        <v>2664802</v>
      </c>
      <c r="I10" s="25" t="n">
        <v>1896693</v>
      </c>
      <c r="J10" s="25" t="n">
        <v>0</v>
      </c>
      <c r="K10" s="25" t="n">
        <v>5343552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7158863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7158863</v>
      </c>
    </row>
    <row r="12" customFormat="false" ht="12" hidden="false" customHeight="true" outlineLevel="0" collapsed="false">
      <c r="A12" s="26" t="s">
        <v>17</v>
      </c>
      <c r="B12" s="25" t="n">
        <v>69655847</v>
      </c>
      <c r="C12" s="25" t="n">
        <v>4645262</v>
      </c>
      <c r="D12" s="25" t="n">
        <v>19020100</v>
      </c>
      <c r="E12" s="25" t="n">
        <v>210357</v>
      </c>
      <c r="F12" s="25" t="n">
        <v>3101498</v>
      </c>
      <c r="G12" s="25" t="n">
        <v>207599</v>
      </c>
      <c r="H12" s="25" t="n">
        <v>4934082</v>
      </c>
      <c r="I12" s="25" t="n">
        <v>271625</v>
      </c>
      <c r="J12" s="25" t="n">
        <v>0</v>
      </c>
      <c r="K12" s="25" t="n">
        <v>102046370</v>
      </c>
    </row>
    <row r="13" customFormat="false" ht="12" hidden="false" customHeight="true" outlineLevel="0" collapsed="false">
      <c r="A13" s="26" t="s">
        <v>18</v>
      </c>
      <c r="B13" s="25" t="n">
        <v>27680833</v>
      </c>
      <c r="C13" s="25" t="n">
        <v>715210</v>
      </c>
      <c r="D13" s="25" t="n">
        <v>3051493</v>
      </c>
      <c r="E13" s="25" t="n">
        <v>76056</v>
      </c>
      <c r="F13" s="25" t="n">
        <v>285028</v>
      </c>
      <c r="G13" s="25" t="n">
        <v>225795</v>
      </c>
      <c r="H13" s="25" t="n">
        <v>1694171</v>
      </c>
      <c r="I13" s="25" t="n">
        <v>339613</v>
      </c>
      <c r="J13" s="25" t="n">
        <v>0</v>
      </c>
      <c r="K13" s="25" t="n">
        <v>34068199</v>
      </c>
    </row>
    <row r="14" customFormat="false" ht="12" hidden="false" customHeight="true" outlineLevel="0" collapsed="false">
      <c r="A14" s="26" t="s">
        <v>19</v>
      </c>
      <c r="B14" s="25" t="n">
        <v>9831212</v>
      </c>
      <c r="C14" s="25" t="n">
        <v>79185</v>
      </c>
      <c r="D14" s="25" t="n">
        <v>2254463</v>
      </c>
      <c r="E14" s="25" t="n">
        <v>100983</v>
      </c>
      <c r="F14" s="25" t="n">
        <v>854697</v>
      </c>
      <c r="G14" s="25" t="n">
        <v>8032</v>
      </c>
      <c r="H14" s="25" t="n">
        <v>3518171</v>
      </c>
      <c r="I14" s="25" t="n">
        <v>1050851</v>
      </c>
      <c r="J14" s="25" t="n">
        <v>0</v>
      </c>
      <c r="K14" s="25" t="n">
        <v>17697594</v>
      </c>
    </row>
    <row r="15" customFormat="false" ht="12" hidden="false" customHeight="true" outlineLevel="0" collapsed="false">
      <c r="A15" s="26" t="s">
        <v>20</v>
      </c>
      <c r="B15" s="25" t="n">
        <v>16527939</v>
      </c>
      <c r="C15" s="25" t="n">
        <v>4443090</v>
      </c>
      <c r="D15" s="25" t="n">
        <v>17618125</v>
      </c>
      <c r="E15" s="25" t="n">
        <v>1119532</v>
      </c>
      <c r="F15" s="25" t="n">
        <v>3547035</v>
      </c>
      <c r="G15" s="25" t="n">
        <v>3598062</v>
      </c>
      <c r="H15" s="25" t="n">
        <v>1479892</v>
      </c>
      <c r="I15" s="25" t="n">
        <v>241995</v>
      </c>
      <c r="J15" s="25" t="n">
        <v>0</v>
      </c>
      <c r="K15" s="25" t="n">
        <v>48575670</v>
      </c>
    </row>
    <row r="16" customFormat="false" ht="12" hidden="false" customHeight="true" outlineLevel="0" collapsed="false">
      <c r="A16" s="26" t="s">
        <v>21</v>
      </c>
      <c r="B16" s="25" t="n">
        <v>37762995</v>
      </c>
      <c r="C16" s="25" t="n">
        <v>1763425</v>
      </c>
      <c r="D16" s="25" t="n">
        <v>5190451</v>
      </c>
      <c r="E16" s="25" t="n">
        <v>157165</v>
      </c>
      <c r="F16" s="25" t="n">
        <v>303945</v>
      </c>
      <c r="G16" s="25" t="n">
        <v>965320</v>
      </c>
      <c r="H16" s="25" t="n">
        <v>2016865</v>
      </c>
      <c r="I16" s="25" t="n">
        <v>450605</v>
      </c>
      <c r="J16" s="25" t="n">
        <v>0</v>
      </c>
      <c r="K16" s="25" t="n">
        <v>48610771</v>
      </c>
    </row>
    <row r="17" customFormat="false" ht="12" hidden="false" customHeight="true" outlineLevel="0" collapsed="false">
      <c r="A17" s="26" t="s">
        <v>22</v>
      </c>
      <c r="B17" s="25" t="n">
        <v>21928717</v>
      </c>
      <c r="C17" s="25" t="n">
        <v>691667</v>
      </c>
      <c r="D17" s="25" t="n">
        <v>1931919</v>
      </c>
      <c r="E17" s="25" t="n">
        <v>72522</v>
      </c>
      <c r="F17" s="25" t="n">
        <v>388102</v>
      </c>
      <c r="G17" s="25" t="n">
        <v>1477</v>
      </c>
      <c r="H17" s="25" t="n">
        <v>1150659</v>
      </c>
      <c r="I17" s="25" t="n">
        <v>2764533</v>
      </c>
      <c r="J17" s="25" t="n">
        <v>0</v>
      </c>
      <c r="K17" s="25" t="n">
        <v>28929596</v>
      </c>
    </row>
    <row r="18" customFormat="false" ht="12" hidden="false" customHeight="true" outlineLevel="0" collapsed="false">
      <c r="A18" s="26" t="s">
        <v>23</v>
      </c>
      <c r="B18" s="25" t="n">
        <v>45355033</v>
      </c>
      <c r="C18" s="25" t="n">
        <v>5617606</v>
      </c>
      <c r="D18" s="25" t="n">
        <v>20198801</v>
      </c>
      <c r="E18" s="25" t="n">
        <v>1374748</v>
      </c>
      <c r="F18" s="25" t="n">
        <v>2801702</v>
      </c>
      <c r="G18" s="25" t="n">
        <v>1305051</v>
      </c>
      <c r="H18" s="25" t="n">
        <v>8343440</v>
      </c>
      <c r="I18" s="25" t="n">
        <v>2045830</v>
      </c>
      <c r="J18" s="25" t="n">
        <v>78213</v>
      </c>
      <c r="K18" s="25" t="n">
        <v>87120424</v>
      </c>
    </row>
    <row r="19" s="23" customFormat="true" ht="12" hidden="false" customHeight="true" outlineLevel="0" collapsed="false">
      <c r="A19" s="21" t="s">
        <v>24</v>
      </c>
      <c r="B19" s="22" t="n">
        <v>766643</v>
      </c>
      <c r="C19" s="22" t="n">
        <v>203319</v>
      </c>
      <c r="D19" s="22" t="n">
        <v>2225814</v>
      </c>
      <c r="E19" s="22" t="n">
        <v>2058825</v>
      </c>
      <c r="F19" s="22" t="n">
        <v>0</v>
      </c>
      <c r="G19" s="22" t="n">
        <v>11146</v>
      </c>
      <c r="H19" s="22" t="n">
        <v>2096</v>
      </c>
      <c r="I19" s="22" t="n">
        <v>0</v>
      </c>
      <c r="J19" s="22" t="n">
        <v>0</v>
      </c>
      <c r="K19" s="22" t="n">
        <v>5267843</v>
      </c>
    </row>
    <row r="20" s="23" customFormat="true" ht="12" hidden="false" customHeight="true" outlineLevel="0" collapsed="false">
      <c r="A20" s="26" t="s">
        <v>25</v>
      </c>
      <c r="B20" s="25" t="n">
        <v>766643</v>
      </c>
      <c r="C20" s="25" t="n">
        <v>203319</v>
      </c>
      <c r="D20" s="25" t="n">
        <v>2221767</v>
      </c>
      <c r="E20" s="25" t="n">
        <v>2054745</v>
      </c>
      <c r="F20" s="25" t="n">
        <v>0</v>
      </c>
      <c r="G20" s="25" t="n">
        <v>0</v>
      </c>
      <c r="H20" s="25" t="n">
        <v>2096</v>
      </c>
      <c r="I20" s="25" t="n">
        <v>0</v>
      </c>
      <c r="J20" s="25" t="n">
        <v>0</v>
      </c>
      <c r="K20" s="25" t="n">
        <v>5248570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4047</v>
      </c>
      <c r="E21" s="25" t="n">
        <v>4080</v>
      </c>
      <c r="F21" s="25" t="n">
        <v>0</v>
      </c>
      <c r="G21" s="25" t="n">
        <v>11146</v>
      </c>
      <c r="H21" s="25" t="n">
        <v>0</v>
      </c>
      <c r="I21" s="25" t="n">
        <v>0</v>
      </c>
      <c r="J21" s="25" t="n">
        <v>0</v>
      </c>
      <c r="K21" s="25" t="n">
        <v>19273</v>
      </c>
    </row>
    <row r="22" s="23" customFormat="true" ht="12" hidden="false" customHeight="true" outlineLevel="0" collapsed="false">
      <c r="A22" s="21" t="s">
        <v>27</v>
      </c>
      <c r="B22" s="22" t="n">
        <v>35098722</v>
      </c>
      <c r="C22" s="22" t="n">
        <v>1836726</v>
      </c>
      <c r="D22" s="22" t="n">
        <v>5842743</v>
      </c>
      <c r="E22" s="22" t="n">
        <v>336343</v>
      </c>
      <c r="F22" s="22" t="n">
        <v>6740488</v>
      </c>
      <c r="G22" s="22" t="n">
        <v>634787</v>
      </c>
      <c r="H22" s="22" t="n">
        <v>1846028</v>
      </c>
      <c r="I22" s="22" t="n">
        <v>235982</v>
      </c>
      <c r="J22" s="22" t="n">
        <v>0</v>
      </c>
      <c r="K22" s="22" t="n">
        <v>52571819</v>
      </c>
    </row>
    <row r="23" s="23" customFormat="true" ht="12" hidden="false" customHeight="true" outlineLevel="0" collapsed="false">
      <c r="A23" s="26" t="s">
        <v>28</v>
      </c>
      <c r="B23" s="25" t="n">
        <v>35098722</v>
      </c>
      <c r="C23" s="25" t="n">
        <v>1836726</v>
      </c>
      <c r="D23" s="25" t="n">
        <v>5842743</v>
      </c>
      <c r="E23" s="25" t="n">
        <v>336343</v>
      </c>
      <c r="F23" s="25" t="n">
        <v>6740488</v>
      </c>
      <c r="G23" s="25" t="n">
        <v>634787</v>
      </c>
      <c r="H23" s="25" t="n">
        <v>1846028</v>
      </c>
      <c r="I23" s="25" t="n">
        <v>235982</v>
      </c>
      <c r="J23" s="25" t="n">
        <v>0</v>
      </c>
      <c r="K23" s="25" t="n">
        <v>52571819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27973503</v>
      </c>
      <c r="C26" s="22" t="n">
        <v>23300044</v>
      </c>
      <c r="D26" s="22" t="n">
        <v>34537555</v>
      </c>
      <c r="E26" s="22" t="n">
        <v>1379179</v>
      </c>
      <c r="F26" s="22" t="n">
        <v>23753338</v>
      </c>
      <c r="G26" s="22" t="n">
        <v>14146166</v>
      </c>
      <c r="H26" s="22" t="n">
        <v>1510144</v>
      </c>
      <c r="I26" s="22" t="n">
        <v>260140</v>
      </c>
      <c r="J26" s="22" t="n">
        <v>0</v>
      </c>
      <c r="K26" s="22" t="n">
        <v>126860069</v>
      </c>
    </row>
    <row r="27" customFormat="false" ht="12" hidden="false" customHeight="true" outlineLevel="0" collapsed="false">
      <c r="A27" s="26" t="s">
        <v>32</v>
      </c>
      <c r="B27" s="25" t="n">
        <v>24176314</v>
      </c>
      <c r="C27" s="25" t="n">
        <v>11888554</v>
      </c>
      <c r="D27" s="25" t="n">
        <v>8283833</v>
      </c>
      <c r="E27" s="25" t="n">
        <v>612978</v>
      </c>
      <c r="F27" s="25" t="n">
        <v>1318411</v>
      </c>
      <c r="G27" s="25" t="n">
        <v>2935814</v>
      </c>
      <c r="H27" s="25" t="n">
        <v>1241007</v>
      </c>
      <c r="I27" s="25" t="n">
        <v>166735</v>
      </c>
      <c r="J27" s="25" t="n">
        <v>0</v>
      </c>
      <c r="K27" s="25" t="n">
        <v>50623646</v>
      </c>
    </row>
    <row r="28" customFormat="false" ht="12" hidden="false" customHeight="true" outlineLevel="0" collapsed="false">
      <c r="A28" s="26" t="s">
        <v>33</v>
      </c>
      <c r="B28" s="25" t="n">
        <v>767595</v>
      </c>
      <c r="C28" s="25" t="n">
        <v>5854193</v>
      </c>
      <c r="D28" s="25" t="n">
        <v>12490492</v>
      </c>
      <c r="E28" s="25" t="n">
        <v>395719</v>
      </c>
      <c r="F28" s="25" t="n">
        <v>17822442</v>
      </c>
      <c r="G28" s="25" t="n">
        <v>7706418</v>
      </c>
      <c r="H28" s="25" t="n">
        <v>49690</v>
      </c>
      <c r="I28" s="25" t="n">
        <v>44081</v>
      </c>
      <c r="J28" s="25" t="n">
        <v>0</v>
      </c>
      <c r="K28" s="25" t="n">
        <v>45130630</v>
      </c>
    </row>
    <row r="29" customFormat="false" ht="12" hidden="false" customHeight="true" outlineLevel="0" collapsed="false">
      <c r="A29" s="26" t="s">
        <v>34</v>
      </c>
      <c r="B29" s="25" t="n">
        <v>65523</v>
      </c>
      <c r="C29" s="25" t="n">
        <v>2985778</v>
      </c>
      <c r="D29" s="25" t="n">
        <v>7036773</v>
      </c>
      <c r="E29" s="25" t="n">
        <v>261239</v>
      </c>
      <c r="F29" s="25" t="n">
        <v>3293363</v>
      </c>
      <c r="G29" s="25" t="n">
        <v>3164604</v>
      </c>
      <c r="H29" s="25" t="n">
        <v>11614</v>
      </c>
      <c r="I29" s="25" t="n">
        <v>7011</v>
      </c>
      <c r="J29" s="25" t="n">
        <v>0</v>
      </c>
      <c r="K29" s="25" t="n">
        <v>16825905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2884</v>
      </c>
      <c r="D30" s="25" t="n">
        <v>1167</v>
      </c>
      <c r="E30" s="25" t="n">
        <v>7013</v>
      </c>
      <c r="F30" s="25" t="n">
        <v>407</v>
      </c>
      <c r="G30" s="25" t="n">
        <v>242776</v>
      </c>
      <c r="H30" s="25" t="n">
        <v>0</v>
      </c>
      <c r="I30" s="25" t="n">
        <v>0</v>
      </c>
      <c r="J30" s="25" t="n">
        <v>0</v>
      </c>
      <c r="K30" s="25" t="n">
        <v>254247</v>
      </c>
    </row>
    <row r="31" customFormat="false" ht="12" hidden="false" customHeight="true" outlineLevel="0" collapsed="false">
      <c r="A31" s="26" t="s">
        <v>36</v>
      </c>
      <c r="B31" s="25" t="n">
        <v>2964072</v>
      </c>
      <c r="C31" s="25" t="n">
        <v>2568634</v>
      </c>
      <c r="D31" s="25" t="n">
        <v>6725292</v>
      </c>
      <c r="E31" s="25" t="n">
        <v>102232</v>
      </c>
      <c r="F31" s="25" t="n">
        <v>1318715</v>
      </c>
      <c r="G31" s="25" t="n">
        <v>96552</v>
      </c>
      <c r="H31" s="25" t="n">
        <v>207834</v>
      </c>
      <c r="I31" s="25" t="n">
        <v>42313</v>
      </c>
      <c r="J31" s="25" t="n">
        <v>0</v>
      </c>
      <c r="K31" s="25" t="n">
        <v>14025644</v>
      </c>
    </row>
    <row r="32" s="23" customFormat="true" ht="12" hidden="false" customHeight="true" outlineLevel="0" collapsed="false">
      <c r="A32" s="21" t="s">
        <v>37</v>
      </c>
      <c r="B32" s="22" t="n">
        <v>18414579</v>
      </c>
      <c r="C32" s="22" t="n">
        <v>6101864</v>
      </c>
      <c r="D32" s="22" t="n">
        <v>15873397</v>
      </c>
      <c r="E32" s="22" t="n">
        <v>1286619</v>
      </c>
      <c r="F32" s="22" t="n">
        <v>19555052</v>
      </c>
      <c r="G32" s="22" t="n">
        <v>2396214</v>
      </c>
      <c r="H32" s="22" t="n">
        <v>977960</v>
      </c>
      <c r="I32" s="22" t="n">
        <v>1471644</v>
      </c>
      <c r="J32" s="22" t="n">
        <v>0</v>
      </c>
      <c r="K32" s="22" t="n">
        <v>66077329</v>
      </c>
    </row>
    <row r="33" customFormat="false" ht="12" hidden="false" customHeight="true" outlineLevel="0" collapsed="false">
      <c r="A33" s="26" t="s">
        <v>38</v>
      </c>
      <c r="B33" s="25" t="n">
        <v>15209959</v>
      </c>
      <c r="C33" s="25" t="n">
        <v>3641025</v>
      </c>
      <c r="D33" s="25" t="n">
        <v>6847411</v>
      </c>
      <c r="E33" s="25" t="n">
        <v>629020</v>
      </c>
      <c r="F33" s="25" t="n">
        <v>1609098</v>
      </c>
      <c r="G33" s="25" t="n">
        <v>338871</v>
      </c>
      <c r="H33" s="25" t="n">
        <v>805852</v>
      </c>
      <c r="I33" s="25" t="n">
        <v>396790</v>
      </c>
      <c r="J33" s="25" t="n">
        <v>0</v>
      </c>
      <c r="K33" s="25" t="n">
        <v>29478026</v>
      </c>
    </row>
    <row r="34" customFormat="false" ht="12" hidden="false" customHeight="true" outlineLevel="0" collapsed="false">
      <c r="A34" s="26" t="s">
        <v>39</v>
      </c>
      <c r="B34" s="25" t="n">
        <v>3204619</v>
      </c>
      <c r="C34" s="25" t="n">
        <v>2460840</v>
      </c>
      <c r="D34" s="25" t="n">
        <v>9025986</v>
      </c>
      <c r="E34" s="25" t="n">
        <v>657598</v>
      </c>
      <c r="F34" s="25" t="n">
        <v>17945952</v>
      </c>
      <c r="G34" s="25" t="n">
        <v>2057343</v>
      </c>
      <c r="H34" s="25" t="n">
        <v>172107</v>
      </c>
      <c r="I34" s="25" t="n">
        <v>1074854</v>
      </c>
      <c r="J34" s="25" t="n">
        <v>0</v>
      </c>
      <c r="K34" s="25" t="n">
        <v>36599299</v>
      </c>
    </row>
    <row r="35" s="23" customFormat="true" ht="12" hidden="false" customHeight="true" outlineLevel="0" collapsed="false">
      <c r="A35" s="21" t="s">
        <v>40</v>
      </c>
      <c r="B35" s="22" t="n">
        <v>2755383</v>
      </c>
      <c r="C35" s="22" t="n">
        <v>3489541</v>
      </c>
      <c r="D35" s="22" t="n">
        <v>16108951</v>
      </c>
      <c r="E35" s="22" t="n">
        <v>290009</v>
      </c>
      <c r="F35" s="22" t="n">
        <v>20386171</v>
      </c>
      <c r="G35" s="22" t="n">
        <v>6518927</v>
      </c>
      <c r="H35" s="22" t="n">
        <v>113877</v>
      </c>
      <c r="I35" s="22" t="n">
        <v>966196</v>
      </c>
      <c r="J35" s="22" t="n">
        <v>0</v>
      </c>
      <c r="K35" s="22" t="n">
        <v>50629055</v>
      </c>
    </row>
    <row r="36" customFormat="false" ht="12" hidden="false" customHeight="true" outlineLevel="0" collapsed="false">
      <c r="A36" s="26" t="s">
        <v>41</v>
      </c>
      <c r="B36" s="25" t="n">
        <v>652420</v>
      </c>
      <c r="C36" s="25" t="n">
        <v>918661</v>
      </c>
      <c r="D36" s="25" t="n">
        <v>3323254</v>
      </c>
      <c r="E36" s="25" t="n">
        <v>172</v>
      </c>
      <c r="F36" s="25" t="n">
        <v>954313</v>
      </c>
      <c r="G36" s="25" t="n">
        <v>1660253</v>
      </c>
      <c r="H36" s="25" t="n">
        <v>17187</v>
      </c>
      <c r="I36" s="25" t="n">
        <v>521611</v>
      </c>
      <c r="J36" s="25" t="n">
        <v>0</v>
      </c>
      <c r="K36" s="25" t="n">
        <v>8047871</v>
      </c>
    </row>
    <row r="37" customFormat="false" ht="12" hidden="false" customHeight="true" outlineLevel="0" collapsed="false">
      <c r="A37" s="26" t="s">
        <v>42</v>
      </c>
      <c r="B37" s="25" t="n">
        <v>1963059</v>
      </c>
      <c r="C37" s="25" t="n">
        <v>2422651</v>
      </c>
      <c r="D37" s="25" t="n">
        <v>11617744</v>
      </c>
      <c r="E37" s="25" t="n">
        <v>264642</v>
      </c>
      <c r="F37" s="25" t="n">
        <v>14112772</v>
      </c>
      <c r="G37" s="25" t="n">
        <v>4666370</v>
      </c>
      <c r="H37" s="25" t="n">
        <v>87501</v>
      </c>
      <c r="I37" s="25" t="n">
        <v>284587</v>
      </c>
      <c r="J37" s="25" t="n">
        <v>0</v>
      </c>
      <c r="K37" s="25" t="n">
        <v>35419326</v>
      </c>
    </row>
    <row r="38" customFormat="false" ht="12" hidden="false" customHeight="true" outlineLevel="0" collapsed="false">
      <c r="A38" s="26" t="s">
        <v>43</v>
      </c>
      <c r="B38" s="25" t="n">
        <v>139905</v>
      </c>
      <c r="C38" s="25" t="n">
        <v>148228</v>
      </c>
      <c r="D38" s="25" t="n">
        <v>1167953</v>
      </c>
      <c r="E38" s="25" t="n">
        <v>25194</v>
      </c>
      <c r="F38" s="25" t="n">
        <v>5319086</v>
      </c>
      <c r="G38" s="25" t="n">
        <v>192304</v>
      </c>
      <c r="H38" s="25" t="n">
        <v>9189</v>
      </c>
      <c r="I38" s="25" t="n">
        <v>159998</v>
      </c>
      <c r="J38" s="25" t="n">
        <v>0</v>
      </c>
      <c r="K38" s="25" t="n">
        <v>7161857</v>
      </c>
    </row>
    <row r="39" s="23" customFormat="true" ht="12" hidden="false" customHeight="true" outlineLevel="0" collapsed="false">
      <c r="A39" s="21" t="s">
        <v>44</v>
      </c>
      <c r="B39" s="22" t="n">
        <v>275238</v>
      </c>
      <c r="C39" s="22" t="n">
        <v>295930</v>
      </c>
      <c r="D39" s="22" t="n">
        <v>3248930</v>
      </c>
      <c r="E39" s="22" t="n">
        <v>48302</v>
      </c>
      <c r="F39" s="22" t="n">
        <v>11688864</v>
      </c>
      <c r="G39" s="22" t="n">
        <v>499758</v>
      </c>
      <c r="H39" s="22" t="n">
        <v>23143</v>
      </c>
      <c r="I39" s="22" t="n">
        <v>841869</v>
      </c>
      <c r="J39" s="22" t="n">
        <v>0</v>
      </c>
      <c r="K39" s="22" t="n">
        <v>16922034</v>
      </c>
    </row>
    <row r="40" s="23" customFormat="true" ht="12" hidden="false" customHeight="true" outlineLevel="0" collapsed="false">
      <c r="A40" s="26" t="s">
        <v>45</v>
      </c>
      <c r="B40" s="25" t="n">
        <v>11907</v>
      </c>
      <c r="C40" s="25" t="n">
        <v>174952</v>
      </c>
      <c r="D40" s="25" t="n">
        <v>1832317</v>
      </c>
      <c r="E40" s="25" t="n">
        <v>23794</v>
      </c>
      <c r="F40" s="25" t="n">
        <v>5983490</v>
      </c>
      <c r="G40" s="25" t="n">
        <v>458258</v>
      </c>
      <c r="H40" s="25" t="n">
        <v>969</v>
      </c>
      <c r="I40" s="25" t="n">
        <v>489755</v>
      </c>
      <c r="J40" s="25" t="n">
        <v>0</v>
      </c>
      <c r="K40" s="25" t="n">
        <v>8975442</v>
      </c>
    </row>
    <row r="41" s="23" customFormat="true" ht="12" hidden="false" customHeight="true" outlineLevel="0" collapsed="false">
      <c r="A41" s="26" t="s">
        <v>46</v>
      </c>
      <c r="B41" s="25" t="n">
        <v>263331</v>
      </c>
      <c r="C41" s="25" t="n">
        <v>120979</v>
      </c>
      <c r="D41" s="25" t="n">
        <v>1416612</v>
      </c>
      <c r="E41" s="25" t="n">
        <v>24508</v>
      </c>
      <c r="F41" s="25" t="n">
        <v>5705373</v>
      </c>
      <c r="G41" s="25" t="n">
        <v>41499</v>
      </c>
      <c r="H41" s="25" t="n">
        <v>22174</v>
      </c>
      <c r="I41" s="25" t="n">
        <v>352114</v>
      </c>
      <c r="J41" s="25" t="n">
        <v>0</v>
      </c>
      <c r="K41" s="25" t="n">
        <v>7946590</v>
      </c>
    </row>
    <row r="42" s="23" customFormat="true" ht="12" hidden="false" customHeight="true" outlineLevel="0" collapsed="false">
      <c r="A42" s="21" t="s">
        <v>47</v>
      </c>
      <c r="B42" s="22" t="n">
        <v>29153230</v>
      </c>
      <c r="C42" s="22" t="n">
        <v>14188327</v>
      </c>
      <c r="D42" s="22" t="n">
        <v>47973947</v>
      </c>
      <c r="E42" s="22" t="n">
        <v>653400</v>
      </c>
      <c r="F42" s="22" t="n">
        <v>23382845</v>
      </c>
      <c r="G42" s="22" t="n">
        <v>7268073</v>
      </c>
      <c r="H42" s="22" t="n">
        <v>1739248</v>
      </c>
      <c r="I42" s="22" t="n">
        <v>1236918</v>
      </c>
      <c r="J42" s="22" t="n">
        <v>0</v>
      </c>
      <c r="K42" s="22" t="n">
        <v>125595988</v>
      </c>
    </row>
    <row r="43" customFormat="false" ht="12" hidden="false" customHeight="true" outlineLevel="0" collapsed="false">
      <c r="A43" s="26" t="s">
        <v>48</v>
      </c>
      <c r="B43" s="25" t="n">
        <v>28065932</v>
      </c>
      <c r="C43" s="25" t="n">
        <v>13291560</v>
      </c>
      <c r="D43" s="25" t="n">
        <v>23589528</v>
      </c>
      <c r="E43" s="25" t="n">
        <v>627699</v>
      </c>
      <c r="F43" s="25" t="n">
        <v>3270545</v>
      </c>
      <c r="G43" s="25" t="n">
        <v>6855147</v>
      </c>
      <c r="H43" s="25" t="n">
        <v>1669905</v>
      </c>
      <c r="I43" s="25" t="n">
        <v>1223104</v>
      </c>
      <c r="J43" s="25" t="n">
        <v>0</v>
      </c>
      <c r="K43" s="25" t="n">
        <v>78593420</v>
      </c>
    </row>
    <row r="44" customFormat="false" ht="12" hidden="false" customHeight="true" outlineLevel="0" collapsed="false">
      <c r="A44" s="26" t="s">
        <v>49</v>
      </c>
      <c r="B44" s="25" t="n">
        <v>627769</v>
      </c>
      <c r="C44" s="25" t="n">
        <v>808967</v>
      </c>
      <c r="D44" s="25" t="n">
        <v>20650775</v>
      </c>
      <c r="E44" s="25" t="n">
        <v>23075</v>
      </c>
      <c r="F44" s="25" t="n">
        <v>184813</v>
      </c>
      <c r="G44" s="25" t="n">
        <v>412927</v>
      </c>
      <c r="H44" s="25" t="n">
        <v>36715</v>
      </c>
      <c r="I44" s="25" t="n">
        <v>0</v>
      </c>
      <c r="J44" s="25" t="n">
        <v>0</v>
      </c>
      <c r="K44" s="25" t="n">
        <v>22745041</v>
      </c>
    </row>
    <row r="45" customFormat="false" ht="12" hidden="false" customHeight="true" outlineLevel="0" collapsed="false">
      <c r="A45" s="26" t="s">
        <v>50</v>
      </c>
      <c r="B45" s="25" t="n">
        <v>459528</v>
      </c>
      <c r="C45" s="25" t="n">
        <v>87799</v>
      </c>
      <c r="D45" s="25" t="n">
        <v>3733645</v>
      </c>
      <c r="E45" s="25" t="n">
        <v>2625</v>
      </c>
      <c r="F45" s="25" t="n">
        <v>19927488</v>
      </c>
      <c r="G45" s="25" t="n">
        <v>0</v>
      </c>
      <c r="H45" s="25" t="n">
        <v>32628</v>
      </c>
      <c r="I45" s="25" t="n">
        <v>13814</v>
      </c>
      <c r="J45" s="25" t="n">
        <v>0</v>
      </c>
      <c r="K45" s="25" t="n">
        <v>24257527</v>
      </c>
    </row>
    <row r="46" s="23" customFormat="true" ht="12" hidden="false" customHeight="true" outlineLevel="0" collapsed="false">
      <c r="A46" s="21" t="s">
        <v>51</v>
      </c>
      <c r="B46" s="22" t="n">
        <v>29209749</v>
      </c>
      <c r="C46" s="22" t="n">
        <v>8126183</v>
      </c>
      <c r="D46" s="22" t="n">
        <v>71574924</v>
      </c>
      <c r="E46" s="22" t="n">
        <v>1345862</v>
      </c>
      <c r="F46" s="22" t="n">
        <v>35748724</v>
      </c>
      <c r="G46" s="22" t="n">
        <v>18450800</v>
      </c>
      <c r="H46" s="22" t="n">
        <v>1752457</v>
      </c>
      <c r="I46" s="22" t="n">
        <v>1127983</v>
      </c>
      <c r="J46" s="22" t="n">
        <v>0</v>
      </c>
      <c r="K46" s="22" t="n">
        <v>167336682</v>
      </c>
    </row>
    <row r="47" customFormat="false" ht="12" hidden="false" customHeight="true" outlineLevel="0" collapsed="false">
      <c r="A47" s="26" t="s">
        <v>52</v>
      </c>
      <c r="B47" s="25" t="n">
        <v>9382256</v>
      </c>
      <c r="C47" s="25" t="n">
        <v>155558</v>
      </c>
      <c r="D47" s="25" t="n">
        <v>1435942</v>
      </c>
      <c r="E47" s="25" t="n">
        <v>42579</v>
      </c>
      <c r="F47" s="25" t="n">
        <v>162910</v>
      </c>
      <c r="G47" s="25" t="n">
        <v>200725</v>
      </c>
      <c r="H47" s="25" t="n">
        <v>486943</v>
      </c>
      <c r="I47" s="25" t="n">
        <v>569995</v>
      </c>
      <c r="J47" s="25" t="n">
        <v>0</v>
      </c>
      <c r="K47" s="25" t="n">
        <v>12436908</v>
      </c>
    </row>
    <row r="48" customFormat="false" ht="12" hidden="false" customHeight="true" outlineLevel="0" collapsed="false">
      <c r="A48" s="26" t="s">
        <v>53</v>
      </c>
      <c r="B48" s="25" t="n">
        <v>716773</v>
      </c>
      <c r="C48" s="25" t="n">
        <v>42779</v>
      </c>
      <c r="D48" s="25" t="n">
        <v>1170052</v>
      </c>
      <c r="E48" s="25" t="n">
        <v>192881</v>
      </c>
      <c r="F48" s="25" t="n">
        <v>240050</v>
      </c>
      <c r="G48" s="25" t="n">
        <v>92789</v>
      </c>
      <c r="H48" s="25" t="n">
        <v>53565</v>
      </c>
      <c r="I48" s="25" t="n">
        <v>15592</v>
      </c>
      <c r="J48" s="25" t="n">
        <v>0</v>
      </c>
      <c r="K48" s="25" t="n">
        <v>2524481</v>
      </c>
    </row>
    <row r="49" customFormat="false" ht="12" hidden="false" customHeight="true" outlineLevel="0" collapsed="false">
      <c r="A49" s="26" t="s">
        <v>54</v>
      </c>
      <c r="B49" s="25" t="n">
        <v>698327</v>
      </c>
      <c r="C49" s="25" t="n">
        <v>1008664</v>
      </c>
      <c r="D49" s="25" t="n">
        <v>1667345</v>
      </c>
      <c r="E49" s="25" t="n">
        <v>189904</v>
      </c>
      <c r="F49" s="25" t="n">
        <v>3169294</v>
      </c>
      <c r="G49" s="25" t="n">
        <v>1134378</v>
      </c>
      <c r="H49" s="25" t="n">
        <v>47940</v>
      </c>
      <c r="I49" s="25" t="n">
        <v>65650</v>
      </c>
      <c r="J49" s="25" t="n">
        <v>0</v>
      </c>
      <c r="K49" s="25" t="n">
        <v>7981502</v>
      </c>
    </row>
    <row r="50" customFormat="false" ht="12" hidden="false" customHeight="true" outlineLevel="0" collapsed="false">
      <c r="A50" s="26" t="s">
        <v>55</v>
      </c>
      <c r="B50" s="25" t="n">
        <v>4268511</v>
      </c>
      <c r="C50" s="25" t="n">
        <v>2538948</v>
      </c>
      <c r="D50" s="25" t="n">
        <v>40212187</v>
      </c>
      <c r="E50" s="25" t="n">
        <v>639202</v>
      </c>
      <c r="F50" s="25" t="n">
        <v>19253084</v>
      </c>
      <c r="G50" s="25" t="n">
        <v>16177723</v>
      </c>
      <c r="H50" s="25" t="n">
        <v>476359</v>
      </c>
      <c r="I50" s="25" t="n">
        <v>160149</v>
      </c>
      <c r="J50" s="25" t="n">
        <v>0</v>
      </c>
      <c r="K50" s="25" t="n">
        <v>83726163</v>
      </c>
    </row>
    <row r="51" customFormat="false" ht="12" hidden="false" customHeight="true" outlineLevel="0" collapsed="false">
      <c r="A51" s="26" t="s">
        <v>56</v>
      </c>
      <c r="B51" s="25" t="n">
        <v>4413678</v>
      </c>
      <c r="C51" s="25" t="n">
        <v>1308125</v>
      </c>
      <c r="D51" s="25" t="n">
        <v>14946146</v>
      </c>
      <c r="E51" s="25" t="n">
        <v>166642</v>
      </c>
      <c r="F51" s="25" t="n">
        <v>10086796</v>
      </c>
      <c r="G51" s="25" t="n">
        <v>169455</v>
      </c>
      <c r="H51" s="25" t="n">
        <v>287046</v>
      </c>
      <c r="I51" s="25" t="n">
        <v>99538</v>
      </c>
      <c r="J51" s="25" t="n">
        <v>0</v>
      </c>
      <c r="K51" s="25" t="n">
        <v>31477426</v>
      </c>
    </row>
    <row r="52" customFormat="false" ht="12" hidden="false" customHeight="true" outlineLevel="0" collapsed="false">
      <c r="A52" s="26" t="s">
        <v>57</v>
      </c>
      <c r="B52" s="25" t="n">
        <v>9730207</v>
      </c>
      <c r="C52" s="25" t="n">
        <v>3072108</v>
      </c>
      <c r="D52" s="25" t="n">
        <v>12143255</v>
      </c>
      <c r="E52" s="25" t="n">
        <v>114656</v>
      </c>
      <c r="F52" s="25" t="n">
        <v>2836587</v>
      </c>
      <c r="G52" s="25" t="n">
        <v>675731</v>
      </c>
      <c r="H52" s="25" t="n">
        <v>400604</v>
      </c>
      <c r="I52" s="25" t="n">
        <v>217057</v>
      </c>
      <c r="J52" s="25" t="n">
        <v>0</v>
      </c>
      <c r="K52" s="25" t="n">
        <v>29190205</v>
      </c>
    </row>
    <row r="53" s="23" customFormat="true" ht="12" hidden="false" customHeight="true" outlineLevel="0" collapsed="false">
      <c r="A53" s="21" t="s">
        <v>58</v>
      </c>
      <c r="B53" s="22" t="n">
        <v>29732174</v>
      </c>
      <c r="C53" s="22" t="n">
        <v>4150572</v>
      </c>
      <c r="D53" s="22" t="n">
        <v>72710639</v>
      </c>
      <c r="E53" s="22" t="n">
        <v>1060314</v>
      </c>
      <c r="F53" s="22" t="n">
        <v>79178546</v>
      </c>
      <c r="G53" s="22" t="n">
        <v>5675690</v>
      </c>
      <c r="H53" s="22" t="n">
        <v>1135486</v>
      </c>
      <c r="I53" s="22" t="n">
        <v>1301172</v>
      </c>
      <c r="J53" s="22" t="n">
        <v>0</v>
      </c>
      <c r="K53" s="22" t="n">
        <v>194944593</v>
      </c>
    </row>
    <row r="54" customFormat="false" ht="12" hidden="false" customHeight="true" outlineLevel="0" collapsed="false">
      <c r="A54" s="26" t="s">
        <v>59</v>
      </c>
      <c r="B54" s="25" t="n">
        <v>10446960</v>
      </c>
      <c r="C54" s="25" t="n">
        <v>808237</v>
      </c>
      <c r="D54" s="25" t="n">
        <v>27413330</v>
      </c>
      <c r="E54" s="25" t="n">
        <v>114892</v>
      </c>
      <c r="F54" s="25" t="n">
        <v>3352354</v>
      </c>
      <c r="G54" s="25" t="n">
        <v>621994</v>
      </c>
      <c r="H54" s="25" t="n">
        <v>243232</v>
      </c>
      <c r="I54" s="25" t="n">
        <v>195664</v>
      </c>
      <c r="J54" s="25" t="n">
        <v>0</v>
      </c>
      <c r="K54" s="25" t="n">
        <v>43196663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2822889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822889</v>
      </c>
    </row>
    <row r="56" customFormat="false" ht="12" hidden="false" customHeight="true" outlineLevel="0" collapsed="false">
      <c r="A56" s="26" t="s">
        <v>61</v>
      </c>
      <c r="B56" s="25" t="n">
        <v>904091</v>
      </c>
      <c r="C56" s="25" t="n">
        <v>62507</v>
      </c>
      <c r="D56" s="25" t="n">
        <v>8244503</v>
      </c>
      <c r="E56" s="25" t="n">
        <v>51009</v>
      </c>
      <c r="F56" s="25" t="n">
        <v>779047</v>
      </c>
      <c r="G56" s="25" t="n">
        <v>57166</v>
      </c>
      <c r="H56" s="25" t="n">
        <v>65210</v>
      </c>
      <c r="I56" s="25" t="n">
        <v>0</v>
      </c>
      <c r="J56" s="25" t="n">
        <v>0</v>
      </c>
      <c r="K56" s="25" t="n">
        <v>10163533</v>
      </c>
    </row>
    <row r="57" customFormat="false" ht="12" hidden="false" customHeight="true" outlineLevel="0" collapsed="false">
      <c r="A57" s="26" t="s">
        <v>62</v>
      </c>
      <c r="B57" s="25" t="n">
        <v>7697457</v>
      </c>
      <c r="C57" s="25" t="n">
        <v>1242031</v>
      </c>
      <c r="D57" s="25" t="n">
        <v>3239437</v>
      </c>
      <c r="E57" s="25" t="n">
        <v>96378</v>
      </c>
      <c r="F57" s="25" t="n">
        <v>3551672</v>
      </c>
      <c r="G57" s="25" t="n">
        <v>2815748</v>
      </c>
      <c r="H57" s="25" t="n">
        <v>341556</v>
      </c>
      <c r="I57" s="25" t="n">
        <v>74043</v>
      </c>
      <c r="J57" s="25" t="n">
        <v>0</v>
      </c>
      <c r="K57" s="25" t="n">
        <v>19058322</v>
      </c>
    </row>
    <row r="58" customFormat="false" ht="12" hidden="false" customHeight="true" outlineLevel="0" collapsed="false">
      <c r="A58" s="26" t="s">
        <v>63</v>
      </c>
      <c r="B58" s="25" t="n">
        <v>6841309</v>
      </c>
      <c r="C58" s="25" t="n">
        <v>898301</v>
      </c>
      <c r="D58" s="25" t="n">
        <v>29609974</v>
      </c>
      <c r="E58" s="25" t="n">
        <v>778913</v>
      </c>
      <c r="F58" s="25" t="n">
        <v>71183787</v>
      </c>
      <c r="G58" s="25" t="n">
        <v>1019415</v>
      </c>
      <c r="H58" s="25" t="n">
        <v>375079</v>
      </c>
      <c r="I58" s="25" t="n">
        <v>1008471</v>
      </c>
      <c r="J58" s="25" t="n">
        <v>0</v>
      </c>
      <c r="K58" s="25" t="n">
        <v>111715249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242</v>
      </c>
      <c r="D59" s="25" t="n">
        <v>7315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7557</v>
      </c>
    </row>
    <row r="60" customFormat="false" ht="12" hidden="false" customHeight="true" outlineLevel="0" collapsed="false">
      <c r="A60" s="26" t="s">
        <v>65</v>
      </c>
      <c r="B60" s="25" t="n">
        <v>3842356</v>
      </c>
      <c r="C60" s="25" t="n">
        <v>1139496</v>
      </c>
      <c r="D60" s="25" t="n">
        <v>4203397</v>
      </c>
      <c r="E60" s="25" t="n">
        <v>19122</v>
      </c>
      <c r="F60" s="25" t="n">
        <v>311686</v>
      </c>
      <c r="G60" s="25" t="n">
        <v>1161366</v>
      </c>
      <c r="H60" s="25" t="n">
        <v>110408</v>
      </c>
      <c r="I60" s="25" t="n">
        <v>22994</v>
      </c>
      <c r="J60" s="25" t="n">
        <v>0</v>
      </c>
      <c r="K60" s="25" t="n">
        <v>10810825</v>
      </c>
    </row>
    <row r="61" s="23" customFormat="true" ht="12" hidden="false" customHeight="true" outlineLevel="0" collapsed="false">
      <c r="A61" s="21" t="s">
        <v>66</v>
      </c>
      <c r="B61" s="22" t="n">
        <v>3345788</v>
      </c>
      <c r="C61" s="22" t="n">
        <v>694334</v>
      </c>
      <c r="D61" s="22" t="n">
        <v>2838119</v>
      </c>
      <c r="E61" s="22" t="n">
        <v>327324</v>
      </c>
      <c r="F61" s="22" t="n">
        <v>1873085</v>
      </c>
      <c r="G61" s="22" t="n">
        <v>369655</v>
      </c>
      <c r="H61" s="22" t="n">
        <v>233749</v>
      </c>
      <c r="I61" s="22" t="n">
        <v>91051</v>
      </c>
      <c r="J61" s="22" t="n">
        <v>0</v>
      </c>
      <c r="K61" s="22" t="n">
        <v>9773105</v>
      </c>
    </row>
    <row r="62" s="23" customFormat="true" ht="12" hidden="false" customHeight="true" outlineLevel="0" collapsed="false">
      <c r="A62" s="26" t="s">
        <v>67</v>
      </c>
      <c r="B62" s="25" t="n">
        <v>155599</v>
      </c>
      <c r="C62" s="25" t="n">
        <v>740</v>
      </c>
      <c r="D62" s="25" t="n">
        <v>459527</v>
      </c>
      <c r="E62" s="25" t="n">
        <v>5</v>
      </c>
      <c r="F62" s="25" t="n">
        <v>50456</v>
      </c>
      <c r="G62" s="25" t="n">
        <v>4393</v>
      </c>
      <c r="H62" s="25" t="n">
        <v>10274</v>
      </c>
      <c r="I62" s="25" t="n">
        <v>0</v>
      </c>
      <c r="J62" s="25" t="n">
        <v>0</v>
      </c>
      <c r="K62" s="25" t="n">
        <v>680994</v>
      </c>
    </row>
    <row r="63" s="23" customFormat="true" ht="12" hidden="false" customHeight="true" outlineLevel="0" collapsed="false">
      <c r="A63" s="26" t="s">
        <v>68</v>
      </c>
      <c r="B63" s="25" t="n">
        <v>105707</v>
      </c>
      <c r="C63" s="25" t="n">
        <v>6440</v>
      </c>
      <c r="D63" s="25" t="n">
        <v>125678</v>
      </c>
      <c r="E63" s="25" t="n">
        <v>15187</v>
      </c>
      <c r="F63" s="25" t="n">
        <v>15097</v>
      </c>
      <c r="G63" s="25" t="n">
        <v>0</v>
      </c>
      <c r="H63" s="25" t="n">
        <v>0</v>
      </c>
      <c r="I63" s="25" t="n">
        <v>2142</v>
      </c>
      <c r="J63" s="25" t="n">
        <v>0</v>
      </c>
      <c r="K63" s="25" t="n">
        <v>270251</v>
      </c>
    </row>
    <row r="64" s="23" customFormat="true" ht="12" hidden="false" customHeight="true" outlineLevel="0" collapsed="false">
      <c r="A64" s="26" t="s">
        <v>69</v>
      </c>
      <c r="B64" s="25" t="n">
        <v>149919</v>
      </c>
      <c r="C64" s="25" t="n">
        <v>58843</v>
      </c>
      <c r="D64" s="25" t="n">
        <v>158796</v>
      </c>
      <c r="E64" s="25" t="n">
        <v>23429</v>
      </c>
      <c r="F64" s="25" t="n">
        <v>188780</v>
      </c>
      <c r="G64" s="25" t="n">
        <v>13716</v>
      </c>
      <c r="H64" s="25" t="n">
        <v>10796</v>
      </c>
      <c r="I64" s="25" t="n">
        <v>0</v>
      </c>
      <c r="J64" s="25" t="n">
        <v>0</v>
      </c>
      <c r="K64" s="25" t="n">
        <v>604279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24929</v>
      </c>
      <c r="E65" s="25" t="n">
        <v>26627</v>
      </c>
      <c r="F65" s="25" t="n">
        <v>372</v>
      </c>
      <c r="G65" s="25" t="n">
        <v>16498</v>
      </c>
      <c r="H65" s="25" t="n">
        <v>0</v>
      </c>
      <c r="I65" s="25" t="n">
        <v>0</v>
      </c>
      <c r="J65" s="25" t="n">
        <v>0</v>
      </c>
      <c r="K65" s="25" t="n">
        <v>68426</v>
      </c>
    </row>
    <row r="66" s="23" customFormat="true" ht="12" hidden="false" customHeight="true" outlineLevel="0" collapsed="false">
      <c r="A66" s="26" t="s">
        <v>71</v>
      </c>
      <c r="B66" s="25" t="n">
        <v>1472155</v>
      </c>
      <c r="C66" s="25" t="n">
        <v>55085</v>
      </c>
      <c r="D66" s="25" t="n">
        <v>504601</v>
      </c>
      <c r="E66" s="25" t="n">
        <v>187087</v>
      </c>
      <c r="F66" s="25" t="n">
        <v>371547</v>
      </c>
      <c r="G66" s="25" t="n">
        <v>79852</v>
      </c>
      <c r="H66" s="25" t="n">
        <v>70775</v>
      </c>
      <c r="I66" s="25" t="n">
        <v>4268</v>
      </c>
      <c r="J66" s="25" t="n">
        <v>0</v>
      </c>
      <c r="K66" s="25" t="n">
        <v>2745370</v>
      </c>
    </row>
    <row r="67" s="23" customFormat="true" ht="12" hidden="false" customHeight="true" outlineLevel="0" collapsed="false">
      <c r="A67" s="26" t="s">
        <v>72</v>
      </c>
      <c r="B67" s="25" t="n">
        <v>456</v>
      </c>
      <c r="C67" s="25" t="n">
        <v>12070</v>
      </c>
      <c r="D67" s="25" t="n">
        <v>16589</v>
      </c>
      <c r="E67" s="25" t="n">
        <v>21586</v>
      </c>
      <c r="F67" s="25" t="n">
        <v>47281</v>
      </c>
      <c r="G67" s="25" t="n">
        <v>25123</v>
      </c>
      <c r="H67" s="25" t="n">
        <v>48288</v>
      </c>
      <c r="I67" s="25" t="n">
        <v>25338</v>
      </c>
      <c r="J67" s="25" t="n">
        <v>0</v>
      </c>
      <c r="K67" s="25" t="n">
        <v>196731</v>
      </c>
    </row>
    <row r="68" s="23" customFormat="true" ht="12" hidden="false" customHeight="true" outlineLevel="0" collapsed="false">
      <c r="A68" s="26" t="s">
        <v>73</v>
      </c>
      <c r="B68" s="25" t="n">
        <v>1461952</v>
      </c>
      <c r="C68" s="25" t="n">
        <v>561154</v>
      </c>
      <c r="D68" s="25" t="n">
        <v>1547998</v>
      </c>
      <c r="E68" s="25" t="n">
        <v>53404</v>
      </c>
      <c r="F68" s="25" t="n">
        <v>1199554</v>
      </c>
      <c r="G68" s="25" t="n">
        <v>230074</v>
      </c>
      <c r="H68" s="25" t="n">
        <v>93615</v>
      </c>
      <c r="I68" s="25" t="n">
        <v>59303</v>
      </c>
      <c r="J68" s="25" t="n">
        <v>0</v>
      </c>
      <c r="K68" s="25" t="n">
        <v>5207054</v>
      </c>
    </row>
    <row r="69" s="23" customFormat="true" ht="12" hidden="false" customHeight="true" outlineLevel="0" collapsed="false">
      <c r="A69" s="21" t="s">
        <v>74</v>
      </c>
      <c r="B69" s="22" t="n">
        <v>5122814</v>
      </c>
      <c r="C69" s="22" t="n">
        <v>18498526</v>
      </c>
      <c r="D69" s="22" t="n">
        <v>16702614</v>
      </c>
      <c r="E69" s="22" t="n">
        <v>905063</v>
      </c>
      <c r="F69" s="22" t="n">
        <v>6275397</v>
      </c>
      <c r="G69" s="22" t="n">
        <v>2974429</v>
      </c>
      <c r="H69" s="22" t="n">
        <v>4696947</v>
      </c>
      <c r="I69" s="22" t="n">
        <v>317938</v>
      </c>
      <c r="J69" s="22" t="n">
        <v>0</v>
      </c>
      <c r="K69" s="22" t="n">
        <v>55493728</v>
      </c>
    </row>
    <row r="70" s="23" customFormat="true" ht="12" hidden="false" customHeight="true" outlineLevel="0" collapsed="false">
      <c r="A70" s="26" t="s">
        <v>75</v>
      </c>
      <c r="B70" s="25" t="n">
        <v>56824</v>
      </c>
      <c r="C70" s="25" t="n">
        <v>743497</v>
      </c>
      <c r="D70" s="25" t="n">
        <v>398302</v>
      </c>
      <c r="E70" s="25" t="n">
        <v>0</v>
      </c>
      <c r="F70" s="25" t="n">
        <v>0</v>
      </c>
      <c r="G70" s="25" t="n">
        <v>60901</v>
      </c>
      <c r="H70" s="25" t="n">
        <v>379184</v>
      </c>
      <c r="I70" s="25" t="n">
        <v>0</v>
      </c>
      <c r="J70" s="25" t="n">
        <v>0</v>
      </c>
      <c r="K70" s="25" t="n">
        <v>1638708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3397982</v>
      </c>
      <c r="C72" s="25" t="n">
        <v>9317255</v>
      </c>
      <c r="D72" s="25" t="n">
        <v>12025579</v>
      </c>
      <c r="E72" s="25" t="n">
        <v>728810</v>
      </c>
      <c r="F72" s="25" t="n">
        <v>6177313</v>
      </c>
      <c r="G72" s="25" t="n">
        <v>1867727</v>
      </c>
      <c r="H72" s="25" t="n">
        <v>4269075</v>
      </c>
      <c r="I72" s="25" t="n">
        <v>316637</v>
      </c>
      <c r="J72" s="25" t="n">
        <v>0</v>
      </c>
      <c r="K72" s="25" t="n">
        <v>38100378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2587955</v>
      </c>
      <c r="D73" s="25" t="n">
        <v>541264</v>
      </c>
      <c r="E73" s="25" t="n">
        <v>0</v>
      </c>
      <c r="F73" s="25" t="n">
        <v>3806</v>
      </c>
      <c r="G73" s="25" t="n">
        <v>502508</v>
      </c>
      <c r="H73" s="25" t="n">
        <v>1178</v>
      </c>
      <c r="I73" s="25" t="n">
        <v>0</v>
      </c>
      <c r="J73" s="25" t="n">
        <v>0</v>
      </c>
      <c r="K73" s="25" t="n">
        <v>3636711</v>
      </c>
    </row>
    <row r="74" s="23" customFormat="true" ht="12" hidden="false" customHeight="true" outlineLevel="0" collapsed="false">
      <c r="A74" s="26" t="s">
        <v>79</v>
      </c>
      <c r="B74" s="25" t="n">
        <v>1260372</v>
      </c>
      <c r="C74" s="25" t="n">
        <v>5560984</v>
      </c>
      <c r="D74" s="25" t="n">
        <v>209289</v>
      </c>
      <c r="E74" s="25" t="n">
        <v>81993</v>
      </c>
      <c r="F74" s="25" t="n">
        <v>7794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7120432</v>
      </c>
    </row>
    <row r="75" s="23" customFormat="true" ht="12" hidden="false" customHeight="true" outlineLevel="0" collapsed="false">
      <c r="A75" s="26" t="s">
        <v>80</v>
      </c>
      <c r="B75" s="25" t="n">
        <v>407636</v>
      </c>
      <c r="C75" s="25" t="n">
        <v>288836</v>
      </c>
      <c r="D75" s="25" t="n">
        <v>3528181</v>
      </c>
      <c r="E75" s="25" t="n">
        <v>94261</v>
      </c>
      <c r="F75" s="25" t="n">
        <v>86485</v>
      </c>
      <c r="G75" s="25" t="n">
        <v>543294</v>
      </c>
      <c r="H75" s="25" t="n">
        <v>47510</v>
      </c>
      <c r="I75" s="25" t="n">
        <v>1302</v>
      </c>
      <c r="J75" s="25" t="n">
        <v>0</v>
      </c>
      <c r="K75" s="25" t="n">
        <v>4997505</v>
      </c>
    </row>
    <row r="76" s="23" customFormat="true" ht="12" hidden="false" customHeight="true" outlineLevel="0" collapsed="false">
      <c r="A76" s="21" t="s">
        <v>11</v>
      </c>
      <c r="B76" s="22" t="n">
        <v>415580762</v>
      </c>
      <c r="C76" s="22" t="n">
        <v>99949584</v>
      </c>
      <c r="D76" s="22" t="n">
        <v>400654051</v>
      </c>
      <c r="E76" s="22" t="n">
        <v>12956688</v>
      </c>
      <c r="F76" s="22" t="n">
        <v>240677201</v>
      </c>
      <c r="G76" s="22" t="n">
        <v>65314041</v>
      </c>
      <c r="H76" s="22" t="n">
        <v>39833216</v>
      </c>
      <c r="I76" s="22" t="n">
        <v>16912637</v>
      </c>
      <c r="J76" s="22" t="n">
        <v>78213</v>
      </c>
      <c r="K76" s="22" t="n">
        <v>1291956393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204277890</v>
      </c>
      <c r="C80" s="22" t="n">
        <v>14839215</v>
      </c>
      <c r="D80" s="22" t="n">
        <v>85367880</v>
      </c>
      <c r="E80" s="22" t="n">
        <v>2888005</v>
      </c>
      <c r="F80" s="22" t="n">
        <v>7545521</v>
      </c>
      <c r="G80" s="22" t="n">
        <v>6301594</v>
      </c>
      <c r="H80" s="22" t="n">
        <v>22192138</v>
      </c>
      <c r="I80" s="22" t="n">
        <v>4606099</v>
      </c>
      <c r="J80" s="22" t="n">
        <v>0</v>
      </c>
      <c r="K80" s="22" t="n">
        <v>348018342</v>
      </c>
    </row>
    <row r="81" customFormat="false" ht="12" hidden="false" customHeight="true" outlineLevel="0" collapsed="false">
      <c r="A81" s="24" t="s">
        <v>15</v>
      </c>
      <c r="B81" s="25" t="n">
        <v>4710102</v>
      </c>
      <c r="C81" s="25" t="n">
        <v>762883</v>
      </c>
      <c r="D81" s="25" t="n">
        <v>37267207</v>
      </c>
      <c r="E81" s="25" t="n">
        <v>118966</v>
      </c>
      <c r="F81" s="25" t="n">
        <v>495507</v>
      </c>
      <c r="G81" s="25" t="n">
        <v>57059</v>
      </c>
      <c r="H81" s="25" t="n">
        <v>2534467</v>
      </c>
      <c r="I81" s="25" t="n">
        <v>1502295</v>
      </c>
      <c r="J81" s="25" t="n">
        <v>0</v>
      </c>
      <c r="K81" s="25" t="n">
        <v>47448486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6867164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6867164</v>
      </c>
    </row>
    <row r="83" customFormat="false" ht="12" hidden="false" customHeight="true" outlineLevel="0" collapsed="false">
      <c r="A83" s="26" t="s">
        <v>17</v>
      </c>
      <c r="B83" s="25" t="n">
        <v>59243470</v>
      </c>
      <c r="C83" s="25" t="n">
        <v>3760901</v>
      </c>
      <c r="D83" s="25" t="n">
        <v>13928267</v>
      </c>
      <c r="E83" s="25" t="n">
        <v>178982</v>
      </c>
      <c r="F83" s="25" t="n">
        <v>1802387</v>
      </c>
      <c r="G83" s="25" t="n">
        <v>205595</v>
      </c>
      <c r="H83" s="25" t="n">
        <v>4425338</v>
      </c>
      <c r="I83" s="25" t="n">
        <v>170904</v>
      </c>
      <c r="J83" s="25" t="n">
        <v>0</v>
      </c>
      <c r="K83" s="25" t="n">
        <v>83715844</v>
      </c>
    </row>
    <row r="84" customFormat="false" ht="12" hidden="false" customHeight="true" outlineLevel="0" collapsed="false">
      <c r="A84" s="26" t="s">
        <v>18</v>
      </c>
      <c r="B84" s="25" t="n">
        <v>26135459</v>
      </c>
      <c r="C84" s="25" t="n">
        <v>460036</v>
      </c>
      <c r="D84" s="25" t="n">
        <v>2028156</v>
      </c>
      <c r="E84" s="25" t="n">
        <v>73828</v>
      </c>
      <c r="F84" s="25" t="n">
        <v>134938</v>
      </c>
      <c r="G84" s="25" t="n">
        <v>220055</v>
      </c>
      <c r="H84" s="25" t="n">
        <v>1556810</v>
      </c>
      <c r="I84" s="25" t="n">
        <v>59919</v>
      </c>
      <c r="J84" s="25" t="n">
        <v>0</v>
      </c>
      <c r="K84" s="25" t="n">
        <v>30669201</v>
      </c>
    </row>
    <row r="85" customFormat="false" ht="12" hidden="false" customHeight="true" outlineLevel="0" collapsed="false">
      <c r="A85" s="26" t="s">
        <v>19</v>
      </c>
      <c r="B85" s="25" t="n">
        <v>9210372</v>
      </c>
      <c r="C85" s="25" t="n">
        <v>58928</v>
      </c>
      <c r="D85" s="25" t="n">
        <v>1054147</v>
      </c>
      <c r="E85" s="25" t="n">
        <v>94051</v>
      </c>
      <c r="F85" s="25" t="n">
        <v>453730</v>
      </c>
      <c r="G85" s="25" t="n">
        <v>5908</v>
      </c>
      <c r="H85" s="25" t="n">
        <v>3037042</v>
      </c>
      <c r="I85" s="25" t="n">
        <v>643827</v>
      </c>
      <c r="J85" s="25" t="n">
        <v>0</v>
      </c>
      <c r="K85" s="25" t="n">
        <v>14558005</v>
      </c>
    </row>
    <row r="86" customFormat="false" ht="12" hidden="false" customHeight="true" outlineLevel="0" collapsed="false">
      <c r="A86" s="26" t="s">
        <v>20</v>
      </c>
      <c r="B86" s="25" t="n">
        <v>15277728</v>
      </c>
      <c r="C86" s="25" t="n">
        <v>3465561</v>
      </c>
      <c r="D86" s="25" t="n">
        <v>12505132</v>
      </c>
      <c r="E86" s="25" t="n">
        <v>914906</v>
      </c>
      <c r="F86" s="25" t="n">
        <v>1878490</v>
      </c>
      <c r="G86" s="25" t="n">
        <v>3587806</v>
      </c>
      <c r="H86" s="25" t="n">
        <v>1331416</v>
      </c>
      <c r="I86" s="25" t="n">
        <v>85692</v>
      </c>
      <c r="J86" s="25" t="n">
        <v>0</v>
      </c>
      <c r="K86" s="25" t="n">
        <v>39046731</v>
      </c>
    </row>
    <row r="87" customFormat="false" ht="12" hidden="false" customHeight="true" outlineLevel="0" collapsed="false">
      <c r="A87" s="26" t="s">
        <v>21</v>
      </c>
      <c r="B87" s="25" t="n">
        <v>35185616</v>
      </c>
      <c r="C87" s="25" t="n">
        <v>1369124</v>
      </c>
      <c r="D87" s="25" t="n">
        <v>2945684</v>
      </c>
      <c r="E87" s="25" t="n">
        <v>144523</v>
      </c>
      <c r="F87" s="25" t="n">
        <v>156847</v>
      </c>
      <c r="G87" s="25" t="n">
        <v>965320</v>
      </c>
      <c r="H87" s="25" t="n">
        <v>1832065</v>
      </c>
      <c r="I87" s="25" t="n">
        <v>364889</v>
      </c>
      <c r="J87" s="25" t="n">
        <v>0</v>
      </c>
      <c r="K87" s="25" t="n">
        <v>42964068</v>
      </c>
    </row>
    <row r="88" customFormat="false" ht="12" hidden="false" customHeight="true" outlineLevel="0" collapsed="false">
      <c r="A88" s="26" t="s">
        <v>22</v>
      </c>
      <c r="B88" s="25" t="n">
        <v>20759476</v>
      </c>
      <c r="C88" s="25" t="n">
        <v>586878</v>
      </c>
      <c r="D88" s="25" t="n">
        <v>652189</v>
      </c>
      <c r="E88" s="25" t="n">
        <v>71804</v>
      </c>
      <c r="F88" s="25" t="n">
        <v>217003</v>
      </c>
      <c r="G88" s="25" t="n">
        <v>1477</v>
      </c>
      <c r="H88" s="25" t="n">
        <v>1061339</v>
      </c>
      <c r="I88" s="25" t="n">
        <v>590212</v>
      </c>
      <c r="J88" s="25" t="n">
        <v>0</v>
      </c>
      <c r="K88" s="25" t="n">
        <v>23940378</v>
      </c>
    </row>
    <row r="89" customFormat="false" ht="12" hidden="false" customHeight="true" outlineLevel="0" collapsed="false">
      <c r="A89" s="26" t="s">
        <v>23</v>
      </c>
      <c r="B89" s="25" t="n">
        <v>33755664</v>
      </c>
      <c r="C89" s="25" t="n">
        <v>4374905</v>
      </c>
      <c r="D89" s="25" t="n">
        <v>14987097</v>
      </c>
      <c r="E89" s="25" t="n">
        <v>1290945</v>
      </c>
      <c r="F89" s="25" t="n">
        <v>2406620</v>
      </c>
      <c r="G89" s="25" t="n">
        <v>1258375</v>
      </c>
      <c r="H89" s="25" t="n">
        <v>6413661</v>
      </c>
      <c r="I89" s="25" t="n">
        <v>1188362</v>
      </c>
      <c r="J89" s="25" t="n">
        <v>0</v>
      </c>
      <c r="K89" s="25" t="n">
        <v>65675629</v>
      </c>
    </row>
    <row r="90" s="23" customFormat="true" ht="12" hidden="false" customHeight="true" outlineLevel="0" collapsed="false">
      <c r="A90" s="21" t="s">
        <v>24</v>
      </c>
      <c r="B90" s="22" t="n">
        <v>613427</v>
      </c>
      <c r="C90" s="22" t="n">
        <v>109435</v>
      </c>
      <c r="D90" s="22" t="n">
        <v>1582259</v>
      </c>
      <c r="E90" s="22" t="n">
        <v>2005027</v>
      </c>
      <c r="F90" s="22" t="n">
        <v>0</v>
      </c>
      <c r="G90" s="22" t="n">
        <v>11146</v>
      </c>
      <c r="H90" s="22" t="n">
        <v>2035</v>
      </c>
      <c r="I90" s="22" t="n">
        <v>0</v>
      </c>
      <c r="J90" s="22" t="n">
        <v>0</v>
      </c>
      <c r="K90" s="22" t="n">
        <v>4323329</v>
      </c>
    </row>
    <row r="91" s="23" customFormat="true" ht="12" hidden="false" customHeight="true" outlineLevel="0" collapsed="false">
      <c r="A91" s="26" t="s">
        <v>25</v>
      </c>
      <c r="B91" s="25" t="n">
        <v>613427</v>
      </c>
      <c r="C91" s="25" t="n">
        <v>109435</v>
      </c>
      <c r="D91" s="25" t="n">
        <v>1579551</v>
      </c>
      <c r="E91" s="25" t="n">
        <v>2005027</v>
      </c>
      <c r="F91" s="25" t="n">
        <v>0</v>
      </c>
      <c r="G91" s="25" t="n">
        <v>0</v>
      </c>
      <c r="H91" s="25" t="n">
        <v>2035</v>
      </c>
      <c r="I91" s="25" t="n">
        <v>0</v>
      </c>
      <c r="J91" s="25" t="n">
        <v>0</v>
      </c>
      <c r="K91" s="25" t="n">
        <v>4309475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2708</v>
      </c>
      <c r="E92" s="25" t="n">
        <v>0</v>
      </c>
      <c r="F92" s="25" t="n">
        <v>0</v>
      </c>
      <c r="G92" s="25" t="n">
        <v>11146</v>
      </c>
      <c r="H92" s="25" t="n">
        <v>0</v>
      </c>
      <c r="I92" s="25" t="n">
        <v>0</v>
      </c>
      <c r="J92" s="25" t="n">
        <v>0</v>
      </c>
      <c r="K92" s="25" t="n">
        <v>13854</v>
      </c>
    </row>
    <row r="93" s="23" customFormat="true" ht="12" hidden="false" customHeight="true" outlineLevel="0" collapsed="false">
      <c r="A93" s="21" t="s">
        <v>27</v>
      </c>
      <c r="B93" s="22" t="n">
        <v>32903300</v>
      </c>
      <c r="C93" s="22" t="n">
        <v>1353023</v>
      </c>
      <c r="D93" s="22" t="n">
        <v>3884742</v>
      </c>
      <c r="E93" s="22" t="n">
        <v>160443</v>
      </c>
      <c r="F93" s="22" t="n">
        <v>2700350</v>
      </c>
      <c r="G93" s="22" t="n">
        <v>634787</v>
      </c>
      <c r="H93" s="22" t="n">
        <v>1668725</v>
      </c>
      <c r="I93" s="22" t="n">
        <v>89910</v>
      </c>
      <c r="J93" s="22" t="n">
        <v>0</v>
      </c>
      <c r="K93" s="22" t="n">
        <v>43395280</v>
      </c>
    </row>
    <row r="94" s="23" customFormat="true" ht="12" hidden="false" customHeight="true" outlineLevel="0" collapsed="false">
      <c r="A94" s="26" t="s">
        <v>28</v>
      </c>
      <c r="B94" s="25" t="n">
        <v>32903300</v>
      </c>
      <c r="C94" s="25" t="n">
        <v>1353023</v>
      </c>
      <c r="D94" s="25" t="n">
        <v>3884742</v>
      </c>
      <c r="E94" s="25" t="n">
        <v>160443</v>
      </c>
      <c r="F94" s="25" t="n">
        <v>2700350</v>
      </c>
      <c r="G94" s="25" t="n">
        <v>634787</v>
      </c>
      <c r="H94" s="25" t="n">
        <v>1668725</v>
      </c>
      <c r="I94" s="25" t="n">
        <v>89910</v>
      </c>
      <c r="J94" s="25" t="n">
        <v>0</v>
      </c>
      <c r="K94" s="25" t="n">
        <v>43395280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12" hidden="false" customHeight="true" outlineLevel="0" collapsed="false">
      <c r="A96" s="26" t="s">
        <v>30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s="23" customFormat="true" ht="12" hidden="false" customHeight="true" outlineLevel="0" collapsed="false">
      <c r="A97" s="21" t="s">
        <v>31</v>
      </c>
      <c r="B97" s="22" t="n">
        <v>26737922</v>
      </c>
      <c r="C97" s="22" t="n">
        <v>18296332</v>
      </c>
      <c r="D97" s="22" t="n">
        <v>24425020</v>
      </c>
      <c r="E97" s="22" t="n">
        <v>1217595</v>
      </c>
      <c r="F97" s="22" t="n">
        <v>18265476</v>
      </c>
      <c r="G97" s="22" t="n">
        <v>14131716</v>
      </c>
      <c r="H97" s="22" t="n">
        <v>1399697</v>
      </c>
      <c r="I97" s="22" t="n">
        <v>158174</v>
      </c>
      <c r="J97" s="22" t="n">
        <v>0</v>
      </c>
      <c r="K97" s="22" t="n">
        <v>104631932</v>
      </c>
    </row>
    <row r="98" customFormat="false" ht="12" hidden="false" customHeight="true" outlineLevel="0" collapsed="false">
      <c r="A98" s="26" t="s">
        <v>32</v>
      </c>
      <c r="B98" s="25" t="n">
        <v>23178263</v>
      </c>
      <c r="C98" s="25" t="n">
        <v>9429467</v>
      </c>
      <c r="D98" s="25" t="n">
        <v>6003756</v>
      </c>
      <c r="E98" s="25" t="n">
        <v>553562</v>
      </c>
      <c r="F98" s="25" t="n">
        <v>850337</v>
      </c>
      <c r="G98" s="25" t="n">
        <v>2927335</v>
      </c>
      <c r="H98" s="25" t="n">
        <v>1156673</v>
      </c>
      <c r="I98" s="25" t="n">
        <v>81333</v>
      </c>
      <c r="J98" s="25" t="n">
        <v>0</v>
      </c>
      <c r="K98" s="25" t="n">
        <v>44180726</v>
      </c>
    </row>
    <row r="99" customFormat="false" ht="12" hidden="false" customHeight="true" outlineLevel="0" collapsed="false">
      <c r="A99" s="26" t="s">
        <v>33</v>
      </c>
      <c r="B99" s="25" t="n">
        <v>675486</v>
      </c>
      <c r="C99" s="25" t="n">
        <v>4522198</v>
      </c>
      <c r="D99" s="25" t="n">
        <v>9150813</v>
      </c>
      <c r="E99" s="25" t="n">
        <v>354315</v>
      </c>
      <c r="F99" s="25" t="n">
        <v>14733751</v>
      </c>
      <c r="G99" s="25" t="n">
        <v>7700853</v>
      </c>
      <c r="H99" s="25" t="n">
        <v>42346</v>
      </c>
      <c r="I99" s="25" t="n">
        <v>30274</v>
      </c>
      <c r="J99" s="25" t="n">
        <v>0</v>
      </c>
      <c r="K99" s="25" t="n">
        <v>37210036</v>
      </c>
    </row>
    <row r="100" customFormat="false" ht="12" hidden="false" customHeight="true" outlineLevel="0" collapsed="false">
      <c r="A100" s="26" t="s">
        <v>34</v>
      </c>
      <c r="B100" s="25" t="n">
        <v>60222</v>
      </c>
      <c r="C100" s="25" t="n">
        <v>2239503</v>
      </c>
      <c r="D100" s="25" t="n">
        <v>4908528</v>
      </c>
      <c r="E100" s="25" t="n">
        <v>214201</v>
      </c>
      <c r="F100" s="25" t="n">
        <v>1898209</v>
      </c>
      <c r="G100" s="25" t="n">
        <v>3164199</v>
      </c>
      <c r="H100" s="25" t="n">
        <v>9751</v>
      </c>
      <c r="I100" s="25" t="n">
        <v>7011</v>
      </c>
      <c r="J100" s="25" t="n">
        <v>0</v>
      </c>
      <c r="K100" s="25" t="n">
        <v>12501624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1574</v>
      </c>
      <c r="D101" s="25" t="n">
        <v>963</v>
      </c>
      <c r="E101" s="25" t="n">
        <v>7013</v>
      </c>
      <c r="F101" s="25" t="n">
        <v>407</v>
      </c>
      <c r="G101" s="25" t="n">
        <v>242776</v>
      </c>
      <c r="H101" s="25" t="n">
        <v>0</v>
      </c>
      <c r="I101" s="25" t="n">
        <v>0</v>
      </c>
      <c r="J101" s="25" t="n">
        <v>0</v>
      </c>
      <c r="K101" s="25" t="n">
        <v>252733</v>
      </c>
    </row>
    <row r="102" customFormat="false" ht="12" hidden="false" customHeight="true" outlineLevel="0" collapsed="false">
      <c r="A102" s="26" t="s">
        <v>36</v>
      </c>
      <c r="B102" s="25" t="n">
        <v>2823950</v>
      </c>
      <c r="C102" s="25" t="n">
        <v>2103590</v>
      </c>
      <c r="D102" s="25" t="n">
        <v>4360960</v>
      </c>
      <c r="E102" s="25" t="n">
        <v>88506</v>
      </c>
      <c r="F102" s="25" t="n">
        <v>782771</v>
      </c>
      <c r="G102" s="25" t="n">
        <v>96552</v>
      </c>
      <c r="H102" s="25" t="n">
        <v>190927</v>
      </c>
      <c r="I102" s="25" t="n">
        <v>39554</v>
      </c>
      <c r="J102" s="25" t="n">
        <v>0</v>
      </c>
      <c r="K102" s="25" t="n">
        <v>10486810</v>
      </c>
    </row>
    <row r="103" s="23" customFormat="true" ht="12" hidden="false" customHeight="true" outlineLevel="0" collapsed="false">
      <c r="A103" s="21" t="s">
        <v>37</v>
      </c>
      <c r="B103" s="22" t="n">
        <v>17280473</v>
      </c>
      <c r="C103" s="22" t="n">
        <v>4575706</v>
      </c>
      <c r="D103" s="22" t="n">
        <v>10962701</v>
      </c>
      <c r="E103" s="22" t="n">
        <v>1113239</v>
      </c>
      <c r="F103" s="22" t="n">
        <v>14772224</v>
      </c>
      <c r="G103" s="22" t="n">
        <v>2391103</v>
      </c>
      <c r="H103" s="22" t="n">
        <v>878259</v>
      </c>
      <c r="I103" s="22" t="n">
        <v>865225</v>
      </c>
      <c r="J103" s="22" t="n">
        <v>0</v>
      </c>
      <c r="K103" s="22" t="n">
        <v>52838930</v>
      </c>
    </row>
    <row r="104" customFormat="false" ht="12" hidden="false" customHeight="true" outlineLevel="0" collapsed="false">
      <c r="A104" s="26" t="s">
        <v>38</v>
      </c>
      <c r="B104" s="25" t="n">
        <v>14347513</v>
      </c>
      <c r="C104" s="25" t="n">
        <v>2664566</v>
      </c>
      <c r="D104" s="25" t="n">
        <v>4590920</v>
      </c>
      <c r="E104" s="25" t="n">
        <v>579499</v>
      </c>
      <c r="F104" s="25" t="n">
        <v>887871</v>
      </c>
      <c r="G104" s="25" t="n">
        <v>338871</v>
      </c>
      <c r="H104" s="25" t="n">
        <v>731955</v>
      </c>
      <c r="I104" s="25" t="n">
        <v>178916</v>
      </c>
      <c r="J104" s="25" t="n">
        <v>0</v>
      </c>
      <c r="K104" s="25" t="n">
        <v>24320111</v>
      </c>
    </row>
    <row r="105" customFormat="false" ht="12" hidden="false" customHeight="true" outlineLevel="0" collapsed="false">
      <c r="A105" s="26" t="s">
        <v>39</v>
      </c>
      <c r="B105" s="25" t="n">
        <v>2932959</v>
      </c>
      <c r="C105" s="25" t="n">
        <v>1911139</v>
      </c>
      <c r="D105" s="25" t="n">
        <v>6371782</v>
      </c>
      <c r="E105" s="25" t="n">
        <v>533739</v>
      </c>
      <c r="F105" s="25" t="n">
        <v>13884352</v>
      </c>
      <c r="G105" s="25" t="n">
        <v>2052232</v>
      </c>
      <c r="H105" s="25" t="n">
        <v>146304</v>
      </c>
      <c r="I105" s="25" t="n">
        <v>686310</v>
      </c>
      <c r="J105" s="25" t="n">
        <v>0</v>
      </c>
      <c r="K105" s="25" t="n">
        <v>28518817</v>
      </c>
    </row>
    <row r="106" s="23" customFormat="true" ht="12" hidden="false" customHeight="true" outlineLevel="0" collapsed="false">
      <c r="A106" s="21" t="s">
        <v>40</v>
      </c>
      <c r="B106" s="22" t="n">
        <v>2353632</v>
      </c>
      <c r="C106" s="22" t="n">
        <v>2732551</v>
      </c>
      <c r="D106" s="22" t="n">
        <v>11623654</v>
      </c>
      <c r="E106" s="22" t="n">
        <v>142981</v>
      </c>
      <c r="F106" s="22" t="n">
        <v>17087342</v>
      </c>
      <c r="G106" s="22" t="n">
        <v>6457779</v>
      </c>
      <c r="H106" s="22" t="n">
        <v>104339</v>
      </c>
      <c r="I106" s="22" t="n">
        <v>865274</v>
      </c>
      <c r="J106" s="22" t="n">
        <v>0</v>
      </c>
      <c r="K106" s="22" t="n">
        <v>41367552</v>
      </c>
    </row>
    <row r="107" customFormat="false" ht="12" hidden="false" customHeight="true" outlineLevel="0" collapsed="false">
      <c r="A107" s="26" t="s">
        <v>41</v>
      </c>
      <c r="B107" s="25" t="n">
        <v>564353</v>
      </c>
      <c r="C107" s="25" t="n">
        <v>787994</v>
      </c>
      <c r="D107" s="25" t="n">
        <v>2391395</v>
      </c>
      <c r="E107" s="25" t="n">
        <v>172</v>
      </c>
      <c r="F107" s="25" t="n">
        <v>780778</v>
      </c>
      <c r="G107" s="25" t="n">
        <v>1649550</v>
      </c>
      <c r="H107" s="25" t="n">
        <v>17152</v>
      </c>
      <c r="I107" s="25" t="n">
        <v>521610</v>
      </c>
      <c r="J107" s="25" t="n">
        <v>0</v>
      </c>
      <c r="K107" s="25" t="n">
        <v>6713004</v>
      </c>
    </row>
    <row r="108" customFormat="false" ht="12" hidden="false" customHeight="true" outlineLevel="0" collapsed="false">
      <c r="A108" s="26" t="s">
        <v>42</v>
      </c>
      <c r="B108" s="25" t="n">
        <v>1654136</v>
      </c>
      <c r="C108" s="25" t="n">
        <v>1844952</v>
      </c>
      <c r="D108" s="25" t="n">
        <v>8282510</v>
      </c>
      <c r="E108" s="25" t="n">
        <v>118339</v>
      </c>
      <c r="F108" s="25" t="n">
        <v>12905699</v>
      </c>
      <c r="G108" s="25" t="n">
        <v>4615926</v>
      </c>
      <c r="H108" s="25" t="n">
        <v>79479</v>
      </c>
      <c r="I108" s="25" t="n">
        <v>264552</v>
      </c>
      <c r="J108" s="25" t="n">
        <v>0</v>
      </c>
      <c r="K108" s="25" t="n">
        <v>29765593</v>
      </c>
    </row>
    <row r="109" customFormat="false" ht="12" hidden="false" customHeight="true" outlineLevel="0" collapsed="false">
      <c r="A109" s="26" t="s">
        <v>43</v>
      </c>
      <c r="B109" s="25" t="n">
        <v>135143</v>
      </c>
      <c r="C109" s="25" t="n">
        <v>99603</v>
      </c>
      <c r="D109" s="25" t="n">
        <v>949747</v>
      </c>
      <c r="E109" s="25" t="n">
        <v>24469</v>
      </c>
      <c r="F109" s="25" t="n">
        <v>3400863</v>
      </c>
      <c r="G109" s="25" t="n">
        <v>192304</v>
      </c>
      <c r="H109" s="25" t="n">
        <v>7709</v>
      </c>
      <c r="I109" s="25" t="n">
        <v>79112</v>
      </c>
      <c r="J109" s="25" t="n">
        <v>0</v>
      </c>
      <c r="K109" s="25" t="n">
        <v>4888950</v>
      </c>
    </row>
    <row r="110" s="23" customFormat="true" ht="12" hidden="false" customHeight="true" outlineLevel="0" collapsed="false">
      <c r="A110" s="21" t="s">
        <v>44</v>
      </c>
      <c r="B110" s="22" t="n">
        <v>261311</v>
      </c>
      <c r="C110" s="22" t="n">
        <v>207543</v>
      </c>
      <c r="D110" s="22" t="n">
        <v>1826514</v>
      </c>
      <c r="E110" s="22" t="n">
        <v>41041</v>
      </c>
      <c r="F110" s="22" t="n">
        <v>9165019</v>
      </c>
      <c r="G110" s="22" t="n">
        <v>498451</v>
      </c>
      <c r="H110" s="22" t="n">
        <v>15694</v>
      </c>
      <c r="I110" s="22" t="n">
        <v>390394</v>
      </c>
      <c r="J110" s="22" t="n">
        <v>0</v>
      </c>
      <c r="K110" s="22" t="n">
        <v>12405967</v>
      </c>
    </row>
    <row r="111" s="23" customFormat="true" ht="12" hidden="false" customHeight="true" outlineLevel="0" collapsed="false">
      <c r="A111" s="26" t="s">
        <v>45</v>
      </c>
      <c r="B111" s="25" t="n">
        <v>11907</v>
      </c>
      <c r="C111" s="25" t="n">
        <v>105005</v>
      </c>
      <c r="D111" s="25" t="n">
        <v>929801</v>
      </c>
      <c r="E111" s="25" t="n">
        <v>21670</v>
      </c>
      <c r="F111" s="25" t="n">
        <v>4941607</v>
      </c>
      <c r="G111" s="25" t="n">
        <v>456952</v>
      </c>
      <c r="H111" s="25" t="n">
        <v>969</v>
      </c>
      <c r="I111" s="25" t="n">
        <v>117411</v>
      </c>
      <c r="J111" s="25" t="n">
        <v>0</v>
      </c>
      <c r="K111" s="25" t="n">
        <v>6585322</v>
      </c>
    </row>
    <row r="112" s="23" customFormat="true" ht="12" hidden="false" customHeight="true" outlineLevel="0" collapsed="false">
      <c r="A112" s="26" t="s">
        <v>46</v>
      </c>
      <c r="B112" s="25" t="n">
        <v>249404</v>
      </c>
      <c r="C112" s="25" t="n">
        <v>102538</v>
      </c>
      <c r="D112" s="25" t="n">
        <v>896713</v>
      </c>
      <c r="E112" s="25" t="n">
        <v>19371</v>
      </c>
      <c r="F112" s="25" t="n">
        <v>4223412</v>
      </c>
      <c r="G112" s="25" t="n">
        <v>41499</v>
      </c>
      <c r="H112" s="25" t="n">
        <v>14725</v>
      </c>
      <c r="I112" s="25" t="n">
        <v>272983</v>
      </c>
      <c r="J112" s="25" t="n">
        <v>0</v>
      </c>
      <c r="K112" s="25" t="n">
        <v>5820645</v>
      </c>
    </row>
    <row r="113" s="23" customFormat="true" ht="12" hidden="false" customHeight="true" outlineLevel="0" collapsed="false">
      <c r="A113" s="21" t="s">
        <v>47</v>
      </c>
      <c r="B113" s="22" t="n">
        <v>27854308</v>
      </c>
      <c r="C113" s="22" t="n">
        <v>11315288</v>
      </c>
      <c r="D113" s="22" t="n">
        <v>32991828</v>
      </c>
      <c r="E113" s="22" t="n">
        <v>553241</v>
      </c>
      <c r="F113" s="22" t="n">
        <v>19136791</v>
      </c>
      <c r="G113" s="22" t="n">
        <v>7143150</v>
      </c>
      <c r="H113" s="22" t="n">
        <v>1597014</v>
      </c>
      <c r="I113" s="22" t="n">
        <v>304036</v>
      </c>
      <c r="J113" s="22" t="n">
        <v>0</v>
      </c>
      <c r="K113" s="22" t="n">
        <v>100895656</v>
      </c>
    </row>
    <row r="114" customFormat="false" ht="12" hidden="false" customHeight="true" outlineLevel="0" collapsed="false">
      <c r="A114" s="26" t="s">
        <v>48</v>
      </c>
      <c r="B114" s="25" t="n">
        <v>26830738</v>
      </c>
      <c r="C114" s="25" t="n">
        <v>10628076</v>
      </c>
      <c r="D114" s="25" t="n">
        <v>16573360</v>
      </c>
      <c r="E114" s="25" t="n">
        <v>548239</v>
      </c>
      <c r="F114" s="25" t="n">
        <v>2426704</v>
      </c>
      <c r="G114" s="25" t="n">
        <v>6732443</v>
      </c>
      <c r="H114" s="25" t="n">
        <v>1533569</v>
      </c>
      <c r="I114" s="25" t="n">
        <v>304036</v>
      </c>
      <c r="J114" s="25" t="n">
        <v>0</v>
      </c>
      <c r="K114" s="25" t="n">
        <v>65577165</v>
      </c>
    </row>
    <row r="115" customFormat="false" ht="12" hidden="false" customHeight="true" outlineLevel="0" collapsed="false">
      <c r="A115" s="26" t="s">
        <v>49</v>
      </c>
      <c r="B115" s="25" t="n">
        <v>602531</v>
      </c>
      <c r="C115" s="25" t="n">
        <v>614007</v>
      </c>
      <c r="D115" s="25" t="n">
        <v>14562684</v>
      </c>
      <c r="E115" s="25" t="n">
        <v>2377</v>
      </c>
      <c r="F115" s="25" t="n">
        <v>141119</v>
      </c>
      <c r="G115" s="25" t="n">
        <v>410707</v>
      </c>
      <c r="H115" s="25" t="n">
        <v>31495</v>
      </c>
      <c r="I115" s="25" t="n">
        <v>0</v>
      </c>
      <c r="J115" s="25" t="n">
        <v>0</v>
      </c>
      <c r="K115" s="25" t="n">
        <v>16364920</v>
      </c>
    </row>
    <row r="116" customFormat="false" ht="12" hidden="false" customHeight="true" outlineLevel="0" collapsed="false">
      <c r="A116" s="26" t="s">
        <v>50</v>
      </c>
      <c r="B116" s="25" t="n">
        <v>421040</v>
      </c>
      <c r="C116" s="25" t="n">
        <v>73205</v>
      </c>
      <c r="D116" s="25" t="n">
        <v>1855785</v>
      </c>
      <c r="E116" s="25" t="n">
        <v>2625</v>
      </c>
      <c r="F116" s="25" t="n">
        <v>16568968</v>
      </c>
      <c r="G116" s="25" t="n">
        <v>0</v>
      </c>
      <c r="H116" s="25" t="n">
        <v>31950</v>
      </c>
      <c r="I116" s="25" t="n">
        <v>0</v>
      </c>
      <c r="J116" s="25" t="n">
        <v>0</v>
      </c>
      <c r="K116" s="25" t="n">
        <v>18953573</v>
      </c>
    </row>
    <row r="117" s="23" customFormat="true" ht="12" hidden="false" customHeight="true" outlineLevel="0" collapsed="false">
      <c r="A117" s="21" t="s">
        <v>51</v>
      </c>
      <c r="B117" s="22" t="n">
        <v>27371238</v>
      </c>
      <c r="C117" s="22" t="n">
        <v>6393128</v>
      </c>
      <c r="D117" s="22" t="n">
        <v>39961251</v>
      </c>
      <c r="E117" s="22" t="n">
        <v>845246</v>
      </c>
      <c r="F117" s="22" t="n">
        <v>24572447</v>
      </c>
      <c r="G117" s="22" t="n">
        <v>18408645</v>
      </c>
      <c r="H117" s="22" t="n">
        <v>1427844</v>
      </c>
      <c r="I117" s="22" t="n">
        <v>841842</v>
      </c>
      <c r="J117" s="22" t="n">
        <v>0</v>
      </c>
      <c r="K117" s="22" t="n">
        <v>119821641</v>
      </c>
    </row>
    <row r="118" customFormat="false" ht="12" hidden="false" customHeight="true" outlineLevel="0" collapsed="false">
      <c r="A118" s="26" t="s">
        <v>52</v>
      </c>
      <c r="B118" s="25" t="n">
        <v>8536659</v>
      </c>
      <c r="C118" s="25" t="n">
        <v>106174</v>
      </c>
      <c r="D118" s="25" t="n">
        <v>621637</v>
      </c>
      <c r="E118" s="25" t="n">
        <v>36841</v>
      </c>
      <c r="F118" s="25" t="n">
        <v>87478</v>
      </c>
      <c r="G118" s="25" t="n">
        <v>200401</v>
      </c>
      <c r="H118" s="25" t="n">
        <v>417879</v>
      </c>
      <c r="I118" s="25" t="n">
        <v>451828</v>
      </c>
      <c r="J118" s="25" t="n">
        <v>0</v>
      </c>
      <c r="K118" s="25" t="n">
        <v>10458897</v>
      </c>
    </row>
    <row r="119" customFormat="false" ht="12" hidden="false" customHeight="true" outlineLevel="0" collapsed="false">
      <c r="A119" s="26" t="s">
        <v>53</v>
      </c>
      <c r="B119" s="25" t="n">
        <v>689479</v>
      </c>
      <c r="C119" s="25" t="n">
        <v>18978</v>
      </c>
      <c r="D119" s="25" t="n">
        <v>616463</v>
      </c>
      <c r="E119" s="25" t="n">
        <v>192249</v>
      </c>
      <c r="F119" s="25" t="n">
        <v>39257</v>
      </c>
      <c r="G119" s="25" t="n">
        <v>92789</v>
      </c>
      <c r="H119" s="25" t="n">
        <v>39715</v>
      </c>
      <c r="I119" s="25" t="n">
        <v>13258</v>
      </c>
      <c r="J119" s="25" t="n">
        <v>0</v>
      </c>
      <c r="K119" s="25" t="n">
        <v>1702188</v>
      </c>
    </row>
    <row r="120" customFormat="false" ht="12" hidden="false" customHeight="true" outlineLevel="0" collapsed="false">
      <c r="A120" s="26" t="s">
        <v>54</v>
      </c>
      <c r="B120" s="25" t="n">
        <v>642312</v>
      </c>
      <c r="C120" s="25" t="n">
        <v>771796</v>
      </c>
      <c r="D120" s="25" t="n">
        <v>1200398</v>
      </c>
      <c r="E120" s="25" t="n">
        <v>186976</v>
      </c>
      <c r="F120" s="25" t="n">
        <v>2998437</v>
      </c>
      <c r="G120" s="25" t="n">
        <v>1132444</v>
      </c>
      <c r="H120" s="25" t="n">
        <v>43576</v>
      </c>
      <c r="I120" s="25" t="n">
        <v>57496</v>
      </c>
      <c r="J120" s="25" t="n">
        <v>0</v>
      </c>
      <c r="K120" s="25" t="n">
        <v>7033435</v>
      </c>
    </row>
    <row r="121" customFormat="false" ht="12" hidden="false" customHeight="true" outlineLevel="0" collapsed="false">
      <c r="A121" s="26" t="s">
        <v>55</v>
      </c>
      <c r="B121" s="25" t="n">
        <v>4114019</v>
      </c>
      <c r="C121" s="25" t="n">
        <v>2004688</v>
      </c>
      <c r="D121" s="25" t="n">
        <v>17975459</v>
      </c>
      <c r="E121" s="25" t="n">
        <v>234218</v>
      </c>
      <c r="F121" s="25" t="n">
        <v>12491245</v>
      </c>
      <c r="G121" s="25" t="n">
        <v>16142359</v>
      </c>
      <c r="H121" s="25" t="n">
        <v>313794</v>
      </c>
      <c r="I121" s="25" t="n">
        <v>146831</v>
      </c>
      <c r="J121" s="25" t="n">
        <v>0</v>
      </c>
      <c r="K121" s="25" t="n">
        <v>53422613</v>
      </c>
    </row>
    <row r="122" customFormat="false" ht="12" hidden="false" customHeight="true" outlineLevel="0" collapsed="false">
      <c r="A122" s="26" t="s">
        <v>56</v>
      </c>
      <c r="B122" s="25" t="n">
        <v>4306627</v>
      </c>
      <c r="C122" s="25" t="n">
        <v>1064683</v>
      </c>
      <c r="D122" s="25" t="n">
        <v>11358656</v>
      </c>
      <c r="E122" s="25" t="n">
        <v>122000</v>
      </c>
      <c r="F122" s="25" t="n">
        <v>6838464</v>
      </c>
      <c r="G122" s="25" t="n">
        <v>169455</v>
      </c>
      <c r="H122" s="25" t="n">
        <v>253825</v>
      </c>
      <c r="I122" s="25" t="n">
        <v>75863</v>
      </c>
      <c r="J122" s="25" t="n">
        <v>0</v>
      </c>
      <c r="K122" s="25" t="n">
        <v>24189573</v>
      </c>
    </row>
    <row r="123" customFormat="false" ht="12" hidden="false" customHeight="true" outlineLevel="0" collapsed="false">
      <c r="A123" s="26" t="s">
        <v>57</v>
      </c>
      <c r="B123" s="25" t="n">
        <v>9082141</v>
      </c>
      <c r="C123" s="25" t="n">
        <v>2426812</v>
      </c>
      <c r="D123" s="25" t="n">
        <v>8188638</v>
      </c>
      <c r="E123" s="25" t="n">
        <v>72964</v>
      </c>
      <c r="F123" s="25" t="n">
        <v>2117563</v>
      </c>
      <c r="G123" s="25" t="n">
        <v>671199</v>
      </c>
      <c r="H123" s="25" t="n">
        <v>359055</v>
      </c>
      <c r="I123" s="25" t="n">
        <v>96563</v>
      </c>
      <c r="J123" s="25" t="n">
        <v>0</v>
      </c>
      <c r="K123" s="25" t="n">
        <v>23014935</v>
      </c>
    </row>
    <row r="124" s="23" customFormat="true" ht="12" hidden="false" customHeight="true" outlineLevel="0" collapsed="false">
      <c r="A124" s="21" t="s">
        <v>58</v>
      </c>
      <c r="B124" s="22" t="n">
        <v>28141322</v>
      </c>
      <c r="C124" s="22" t="n">
        <v>3198444</v>
      </c>
      <c r="D124" s="22" t="n">
        <v>57438322</v>
      </c>
      <c r="E124" s="22" t="n">
        <v>1010872</v>
      </c>
      <c r="F124" s="22" t="n">
        <v>68370124</v>
      </c>
      <c r="G124" s="22" t="n">
        <v>5633385</v>
      </c>
      <c r="H124" s="22" t="n">
        <v>981256</v>
      </c>
      <c r="I124" s="22" t="n">
        <v>270040</v>
      </c>
      <c r="J124" s="22" t="n">
        <v>0</v>
      </c>
      <c r="K124" s="22" t="n">
        <v>165043765</v>
      </c>
    </row>
    <row r="125" customFormat="false" ht="12" hidden="false" customHeight="true" outlineLevel="0" collapsed="false">
      <c r="A125" s="26" t="s">
        <v>59</v>
      </c>
      <c r="B125" s="25" t="n">
        <v>9929350</v>
      </c>
      <c r="C125" s="25" t="n">
        <v>576745</v>
      </c>
      <c r="D125" s="25" t="n">
        <v>21311849</v>
      </c>
      <c r="E125" s="25" t="n">
        <v>87519</v>
      </c>
      <c r="F125" s="25" t="n">
        <v>2412191</v>
      </c>
      <c r="G125" s="25" t="n">
        <v>621808</v>
      </c>
      <c r="H125" s="25" t="n">
        <v>206267</v>
      </c>
      <c r="I125" s="25" t="n">
        <v>141530</v>
      </c>
      <c r="J125" s="25" t="n">
        <v>0</v>
      </c>
      <c r="K125" s="25" t="n">
        <v>35287259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278824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278824</v>
      </c>
    </row>
    <row r="127" customFormat="false" ht="12" hidden="false" customHeight="true" outlineLevel="0" collapsed="false">
      <c r="A127" s="26" t="s">
        <v>61</v>
      </c>
      <c r="B127" s="25" t="n">
        <v>870067</v>
      </c>
      <c r="C127" s="25" t="n">
        <v>40444</v>
      </c>
      <c r="D127" s="25" t="n">
        <v>6784114</v>
      </c>
      <c r="E127" s="25" t="n">
        <v>50487</v>
      </c>
      <c r="F127" s="25" t="n">
        <v>489193</v>
      </c>
      <c r="G127" s="25" t="n">
        <v>57166</v>
      </c>
      <c r="H127" s="25" t="n">
        <v>55239</v>
      </c>
      <c r="I127" s="25" t="n">
        <v>0</v>
      </c>
      <c r="J127" s="25" t="n">
        <v>0</v>
      </c>
      <c r="K127" s="25" t="n">
        <v>8346710</v>
      </c>
    </row>
    <row r="128" customFormat="false" ht="12" hidden="false" customHeight="true" outlineLevel="0" collapsed="false">
      <c r="A128" s="26" t="s">
        <v>62</v>
      </c>
      <c r="B128" s="25" t="n">
        <v>7403298</v>
      </c>
      <c r="C128" s="25" t="n">
        <v>1078517</v>
      </c>
      <c r="D128" s="25" t="n">
        <v>2546362</v>
      </c>
      <c r="E128" s="25" t="n">
        <v>95962</v>
      </c>
      <c r="F128" s="25" t="n">
        <v>2755895</v>
      </c>
      <c r="G128" s="25" t="n">
        <v>2805341</v>
      </c>
      <c r="H128" s="25" t="n">
        <v>298987</v>
      </c>
      <c r="I128" s="25" t="n">
        <v>65288</v>
      </c>
      <c r="J128" s="25" t="n">
        <v>0</v>
      </c>
      <c r="K128" s="25" t="n">
        <v>17049650</v>
      </c>
    </row>
    <row r="129" customFormat="false" ht="12" hidden="false" customHeight="true" outlineLevel="0" collapsed="false">
      <c r="A129" s="26" t="s">
        <v>63</v>
      </c>
      <c r="B129" s="25" t="n">
        <v>6348377</v>
      </c>
      <c r="C129" s="25" t="n">
        <v>587868</v>
      </c>
      <c r="D129" s="25" t="n">
        <v>23797923</v>
      </c>
      <c r="E129" s="25" t="n">
        <v>759865</v>
      </c>
      <c r="F129" s="25" t="n">
        <v>62522878</v>
      </c>
      <c r="G129" s="25" t="n">
        <v>987702</v>
      </c>
      <c r="H129" s="25" t="n">
        <v>332353</v>
      </c>
      <c r="I129" s="25" t="n">
        <v>47163</v>
      </c>
      <c r="J129" s="25" t="n">
        <v>0</v>
      </c>
      <c r="K129" s="25" t="n">
        <v>95384129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3066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3066</v>
      </c>
    </row>
    <row r="131" customFormat="false" ht="12" hidden="false" customHeight="true" outlineLevel="0" collapsed="false">
      <c r="A131" s="26" t="s">
        <v>65</v>
      </c>
      <c r="B131" s="25" t="n">
        <v>3590230</v>
      </c>
      <c r="C131" s="25" t="n">
        <v>914870</v>
      </c>
      <c r="D131" s="25" t="n">
        <v>2998071</v>
      </c>
      <c r="E131" s="25" t="n">
        <v>17040</v>
      </c>
      <c r="F131" s="25" t="n">
        <v>189965</v>
      </c>
      <c r="G131" s="25" t="n">
        <v>1161366</v>
      </c>
      <c r="H131" s="25" t="n">
        <v>88409</v>
      </c>
      <c r="I131" s="25" t="n">
        <v>16060</v>
      </c>
      <c r="J131" s="25" t="n">
        <v>0</v>
      </c>
      <c r="K131" s="25" t="n">
        <v>8976011</v>
      </c>
    </row>
    <row r="132" s="23" customFormat="true" ht="12" hidden="false" customHeight="true" outlineLevel="0" collapsed="false">
      <c r="A132" s="21" t="s">
        <v>66</v>
      </c>
      <c r="B132" s="22" t="n">
        <v>2877624</v>
      </c>
      <c r="C132" s="22" t="n">
        <v>575042</v>
      </c>
      <c r="D132" s="22" t="n">
        <v>1690760</v>
      </c>
      <c r="E132" s="22" t="n">
        <v>232869</v>
      </c>
      <c r="F132" s="22" t="n">
        <v>1459241</v>
      </c>
      <c r="G132" s="22" t="n">
        <v>369113</v>
      </c>
      <c r="H132" s="22" t="n">
        <v>212424</v>
      </c>
      <c r="I132" s="22" t="n">
        <v>64535</v>
      </c>
      <c r="J132" s="22" t="n">
        <v>0</v>
      </c>
      <c r="K132" s="22" t="n">
        <v>7481608</v>
      </c>
    </row>
    <row r="133" s="23" customFormat="true" ht="12" hidden="false" customHeight="true" outlineLevel="0" collapsed="false">
      <c r="A133" s="26" t="s">
        <v>67</v>
      </c>
      <c r="B133" s="25" t="n">
        <v>91971</v>
      </c>
      <c r="C133" s="25" t="n">
        <v>740</v>
      </c>
      <c r="D133" s="25" t="n">
        <v>127123</v>
      </c>
      <c r="E133" s="25" t="n">
        <v>5</v>
      </c>
      <c r="F133" s="25" t="n">
        <v>32529</v>
      </c>
      <c r="G133" s="25" t="n">
        <v>4393</v>
      </c>
      <c r="H133" s="25" t="n">
        <v>4143</v>
      </c>
      <c r="I133" s="25" t="n">
        <v>0</v>
      </c>
      <c r="J133" s="25" t="n">
        <v>0</v>
      </c>
      <c r="K133" s="25" t="n">
        <v>260904</v>
      </c>
    </row>
    <row r="134" s="23" customFormat="true" ht="12" hidden="false" customHeight="true" outlineLevel="0" collapsed="false">
      <c r="A134" s="26" t="s">
        <v>68</v>
      </c>
      <c r="B134" s="25" t="n">
        <v>92368</v>
      </c>
      <c r="C134" s="25" t="n">
        <v>4027</v>
      </c>
      <c r="D134" s="25" t="n">
        <v>100651</v>
      </c>
      <c r="E134" s="25" t="n">
        <v>15187</v>
      </c>
      <c r="F134" s="25" t="n">
        <v>9255</v>
      </c>
      <c r="G134" s="25" t="n">
        <v>0</v>
      </c>
      <c r="H134" s="25" t="n">
        <v>0</v>
      </c>
      <c r="I134" s="25" t="n">
        <v>2142</v>
      </c>
      <c r="J134" s="25" t="n">
        <v>0</v>
      </c>
      <c r="K134" s="25" t="n">
        <v>223630</v>
      </c>
    </row>
    <row r="135" s="23" customFormat="true" ht="12" hidden="false" customHeight="true" outlineLevel="0" collapsed="false">
      <c r="A135" s="26" t="s">
        <v>69</v>
      </c>
      <c r="B135" s="25" t="n">
        <v>137564</v>
      </c>
      <c r="C135" s="25" t="n">
        <v>29856</v>
      </c>
      <c r="D135" s="25" t="n">
        <v>115683</v>
      </c>
      <c r="E135" s="25" t="n">
        <v>23428</v>
      </c>
      <c r="F135" s="25" t="n">
        <v>173999</v>
      </c>
      <c r="G135" s="25" t="n">
        <v>13716</v>
      </c>
      <c r="H135" s="25" t="n">
        <v>9744</v>
      </c>
      <c r="I135" s="25" t="n">
        <v>0</v>
      </c>
      <c r="J135" s="25" t="n">
        <v>0</v>
      </c>
      <c r="K135" s="25" t="n">
        <v>503990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19863</v>
      </c>
      <c r="E136" s="25" t="n">
        <v>26627</v>
      </c>
      <c r="F136" s="25" t="n">
        <v>13</v>
      </c>
      <c r="G136" s="25" t="n">
        <v>16498</v>
      </c>
      <c r="H136" s="25" t="n">
        <v>0</v>
      </c>
      <c r="I136" s="25" t="n">
        <v>0</v>
      </c>
      <c r="J136" s="25" t="n">
        <v>0</v>
      </c>
      <c r="K136" s="25" t="n">
        <v>63001</v>
      </c>
    </row>
    <row r="137" s="23" customFormat="true" ht="12" hidden="false" customHeight="true" outlineLevel="0" collapsed="false">
      <c r="A137" s="26" t="s">
        <v>71</v>
      </c>
      <c r="B137" s="25" t="n">
        <v>1291687</v>
      </c>
      <c r="C137" s="25" t="n">
        <v>38605</v>
      </c>
      <c r="D137" s="25" t="n">
        <v>252637</v>
      </c>
      <c r="E137" s="25" t="n">
        <v>100604</v>
      </c>
      <c r="F137" s="25" t="n">
        <v>267782</v>
      </c>
      <c r="G137" s="25" t="n">
        <v>79310</v>
      </c>
      <c r="H137" s="25" t="n">
        <v>57702</v>
      </c>
      <c r="I137" s="25" t="n">
        <v>4268</v>
      </c>
      <c r="J137" s="25" t="n">
        <v>0</v>
      </c>
      <c r="K137" s="25" t="n">
        <v>2092595</v>
      </c>
    </row>
    <row r="138" s="23" customFormat="true" ht="12" hidden="false" customHeight="true" outlineLevel="0" collapsed="false">
      <c r="A138" s="26" t="s">
        <v>72</v>
      </c>
      <c r="B138" s="25" t="n">
        <v>456</v>
      </c>
      <c r="C138" s="25" t="n">
        <v>6460</v>
      </c>
      <c r="D138" s="25" t="n">
        <v>13637</v>
      </c>
      <c r="E138" s="25" t="n">
        <v>21586</v>
      </c>
      <c r="F138" s="25" t="n">
        <v>36085</v>
      </c>
      <c r="G138" s="25" t="n">
        <v>25123</v>
      </c>
      <c r="H138" s="25" t="n">
        <v>48288</v>
      </c>
      <c r="I138" s="25" t="n">
        <v>11785</v>
      </c>
      <c r="J138" s="25" t="n">
        <v>0</v>
      </c>
      <c r="K138" s="25" t="n">
        <v>163420</v>
      </c>
    </row>
    <row r="139" s="23" customFormat="true" ht="12" hidden="false" customHeight="true" outlineLevel="0" collapsed="false">
      <c r="A139" s="26" t="s">
        <v>73</v>
      </c>
      <c r="B139" s="25" t="n">
        <v>1263577</v>
      </c>
      <c r="C139" s="25" t="n">
        <v>495353</v>
      </c>
      <c r="D139" s="25" t="n">
        <v>1061167</v>
      </c>
      <c r="E139" s="25" t="n">
        <v>45432</v>
      </c>
      <c r="F139" s="25" t="n">
        <v>939579</v>
      </c>
      <c r="G139" s="25" t="n">
        <v>230074</v>
      </c>
      <c r="H139" s="25" t="n">
        <v>92545</v>
      </c>
      <c r="I139" s="25" t="n">
        <v>46340</v>
      </c>
      <c r="J139" s="25" t="n">
        <v>0</v>
      </c>
      <c r="K139" s="25" t="n">
        <v>4174067</v>
      </c>
    </row>
    <row r="140" s="23" customFormat="true" ht="12" hidden="false" customHeight="true" outlineLevel="0" collapsed="false">
      <c r="A140" s="21" t="s">
        <v>74</v>
      </c>
      <c r="B140" s="22" t="n">
        <v>4796372</v>
      </c>
      <c r="C140" s="22" t="n">
        <v>15130372</v>
      </c>
      <c r="D140" s="22" t="n">
        <v>13283318</v>
      </c>
      <c r="E140" s="22" t="n">
        <v>809125</v>
      </c>
      <c r="F140" s="22" t="n">
        <v>3489299</v>
      </c>
      <c r="G140" s="22" t="n">
        <v>2884634</v>
      </c>
      <c r="H140" s="22" t="n">
        <v>3917474</v>
      </c>
      <c r="I140" s="22" t="n">
        <v>293733</v>
      </c>
      <c r="J140" s="22" t="n">
        <v>0</v>
      </c>
      <c r="K140" s="22" t="n">
        <v>44604327</v>
      </c>
    </row>
    <row r="141" s="23" customFormat="true" ht="12" hidden="false" customHeight="true" outlineLevel="0" collapsed="false">
      <c r="A141" s="26" t="s">
        <v>75</v>
      </c>
      <c r="B141" s="25" t="n">
        <v>47262</v>
      </c>
      <c r="C141" s="25" t="n">
        <v>658271</v>
      </c>
      <c r="D141" s="25" t="n">
        <v>314312</v>
      </c>
      <c r="E141" s="25" t="n">
        <v>0</v>
      </c>
      <c r="F141" s="25" t="n">
        <v>0</v>
      </c>
      <c r="G141" s="25" t="n">
        <v>58776</v>
      </c>
      <c r="H141" s="25" t="n">
        <v>371211</v>
      </c>
      <c r="I141" s="25" t="n">
        <v>0</v>
      </c>
      <c r="J141" s="25" t="n">
        <v>0</v>
      </c>
      <c r="K141" s="25" t="n">
        <v>1449832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3232638</v>
      </c>
      <c r="C143" s="25" t="n">
        <v>7041447</v>
      </c>
      <c r="D143" s="25" t="n">
        <v>9370212</v>
      </c>
      <c r="E143" s="25" t="n">
        <v>668967</v>
      </c>
      <c r="F143" s="25" t="n">
        <v>3398788</v>
      </c>
      <c r="G143" s="25" t="n">
        <v>1780056</v>
      </c>
      <c r="H143" s="25" t="n">
        <v>3503827</v>
      </c>
      <c r="I143" s="25" t="n">
        <v>292431</v>
      </c>
      <c r="J143" s="25" t="n">
        <v>0</v>
      </c>
      <c r="K143" s="25" t="n">
        <v>29288366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2154467</v>
      </c>
      <c r="D144" s="25" t="n">
        <v>422029</v>
      </c>
      <c r="E144" s="25" t="n">
        <v>0</v>
      </c>
      <c r="F144" s="25" t="n">
        <v>3494</v>
      </c>
      <c r="G144" s="25" t="n">
        <v>502508</v>
      </c>
      <c r="H144" s="25" t="n">
        <v>712</v>
      </c>
      <c r="I144" s="25" t="n">
        <v>0</v>
      </c>
      <c r="J144" s="25" t="n">
        <v>0</v>
      </c>
      <c r="K144" s="25" t="n">
        <v>3083210</v>
      </c>
    </row>
    <row r="145" s="23" customFormat="true" ht="12" hidden="false" customHeight="true" outlineLevel="0" collapsed="false">
      <c r="A145" s="26" t="s">
        <v>79</v>
      </c>
      <c r="B145" s="25" t="n">
        <v>1161245</v>
      </c>
      <c r="C145" s="25" t="n">
        <v>5105257</v>
      </c>
      <c r="D145" s="25" t="n">
        <v>152800</v>
      </c>
      <c r="E145" s="25" t="n">
        <v>81462</v>
      </c>
      <c r="F145" s="25" t="n">
        <v>2845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6503609</v>
      </c>
    </row>
    <row r="146" s="23" customFormat="true" ht="12" hidden="false" customHeight="true" outlineLevel="0" collapsed="false">
      <c r="A146" s="26" t="s">
        <v>80</v>
      </c>
      <c r="B146" s="25" t="n">
        <v>355227</v>
      </c>
      <c r="C146" s="25" t="n">
        <v>170930</v>
      </c>
      <c r="D146" s="25" t="n">
        <v>3023964</v>
      </c>
      <c r="E146" s="25" t="n">
        <v>58697</v>
      </c>
      <c r="F146" s="25" t="n">
        <v>84171</v>
      </c>
      <c r="G146" s="25" t="n">
        <v>543294</v>
      </c>
      <c r="H146" s="25" t="n">
        <v>41724</v>
      </c>
      <c r="I146" s="25" t="n">
        <v>1302</v>
      </c>
      <c r="J146" s="25" t="n">
        <v>0</v>
      </c>
      <c r="K146" s="25" t="n">
        <v>4279309</v>
      </c>
    </row>
    <row r="147" s="23" customFormat="true" ht="12" hidden="false" customHeight="true" outlineLevel="0" collapsed="false">
      <c r="A147" s="21" t="s">
        <v>11</v>
      </c>
      <c r="B147" s="22" t="n">
        <v>375468819</v>
      </c>
      <c r="C147" s="22" t="n">
        <v>78726079</v>
      </c>
      <c r="D147" s="22" t="n">
        <v>285038249</v>
      </c>
      <c r="E147" s="22" t="n">
        <v>11019684</v>
      </c>
      <c r="F147" s="22" t="n">
        <v>186563834</v>
      </c>
      <c r="G147" s="22" t="n">
        <v>64865503</v>
      </c>
      <c r="H147" s="22" t="n">
        <v>34396899</v>
      </c>
      <c r="I147" s="22" t="n">
        <v>8749262</v>
      </c>
      <c r="J147" s="22" t="n">
        <v>0</v>
      </c>
      <c r="K147" s="22" t="n">
        <v>1044828329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24997150</v>
      </c>
      <c r="C151" s="22" t="n">
        <v>3036275</v>
      </c>
      <c r="D151" s="22" t="n">
        <v>20428122</v>
      </c>
      <c r="E151" s="22" t="n">
        <v>304561</v>
      </c>
      <c r="F151" s="22" t="n">
        <v>3193100</v>
      </c>
      <c r="G151" s="22" t="n">
        <v>29025</v>
      </c>
      <c r="H151" s="22" t="n">
        <v>3351938</v>
      </c>
      <c r="I151" s="22" t="n">
        <v>1415995</v>
      </c>
      <c r="J151" s="22" t="n">
        <v>0</v>
      </c>
      <c r="K151" s="22" t="n">
        <v>56756166</v>
      </c>
    </row>
    <row r="152" customFormat="false" ht="12" hidden="false" customHeight="true" outlineLevel="0" collapsed="false">
      <c r="A152" s="24" t="s">
        <v>15</v>
      </c>
      <c r="B152" s="25" t="n">
        <v>196407</v>
      </c>
      <c r="C152" s="25" t="n">
        <v>242412</v>
      </c>
      <c r="D152" s="25" t="n">
        <v>3902504</v>
      </c>
      <c r="E152" s="25" t="n">
        <v>27034</v>
      </c>
      <c r="F152" s="25" t="n">
        <v>283587</v>
      </c>
      <c r="G152" s="25" t="n">
        <v>0</v>
      </c>
      <c r="H152" s="25" t="n">
        <v>111095</v>
      </c>
      <c r="I152" s="25" t="n">
        <v>289932</v>
      </c>
      <c r="J152" s="25" t="n">
        <v>0</v>
      </c>
      <c r="K152" s="25" t="n">
        <v>5052971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881213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881213</v>
      </c>
    </row>
    <row r="154" customFormat="false" ht="12" hidden="false" customHeight="true" outlineLevel="0" collapsed="false">
      <c r="A154" s="26" t="s">
        <v>17</v>
      </c>
      <c r="B154" s="25" t="n">
        <v>8723558</v>
      </c>
      <c r="C154" s="25" t="n">
        <v>730825</v>
      </c>
      <c r="D154" s="25" t="n">
        <v>4380263</v>
      </c>
      <c r="E154" s="25" t="n">
        <v>27908</v>
      </c>
      <c r="F154" s="25" t="n">
        <v>824820</v>
      </c>
      <c r="G154" s="25" t="n">
        <v>0</v>
      </c>
      <c r="H154" s="25" t="n">
        <v>365075</v>
      </c>
      <c r="I154" s="25" t="n">
        <v>95998</v>
      </c>
      <c r="J154" s="25" t="n">
        <v>0</v>
      </c>
      <c r="K154" s="25" t="n">
        <v>15148447</v>
      </c>
    </row>
    <row r="155" customFormat="false" ht="12" hidden="false" customHeight="true" outlineLevel="0" collapsed="false">
      <c r="A155" s="26" t="s">
        <v>18</v>
      </c>
      <c r="B155" s="25" t="n">
        <v>1019636</v>
      </c>
      <c r="C155" s="25" t="n">
        <v>146685</v>
      </c>
      <c r="D155" s="25" t="n">
        <v>979311</v>
      </c>
      <c r="E155" s="25" t="n">
        <v>2808</v>
      </c>
      <c r="F155" s="25" t="n">
        <v>109869</v>
      </c>
      <c r="G155" s="25" t="n">
        <v>3789</v>
      </c>
      <c r="H155" s="25" t="n">
        <v>422236</v>
      </c>
      <c r="I155" s="25" t="n">
        <v>3818</v>
      </c>
      <c r="J155" s="25" t="n">
        <v>0</v>
      </c>
      <c r="K155" s="25" t="n">
        <v>2688152</v>
      </c>
    </row>
    <row r="156" customFormat="false" ht="12" hidden="false" customHeight="true" outlineLevel="0" collapsed="false">
      <c r="A156" s="26" t="s">
        <v>19</v>
      </c>
      <c r="B156" s="25" t="n">
        <v>349156</v>
      </c>
      <c r="C156" s="25" t="n">
        <v>23963</v>
      </c>
      <c r="D156" s="25" t="n">
        <v>978192</v>
      </c>
      <c r="E156" s="25" t="n">
        <v>627</v>
      </c>
      <c r="F156" s="25" t="n">
        <v>384831</v>
      </c>
      <c r="G156" s="25" t="n">
        <v>1027</v>
      </c>
      <c r="H156" s="25" t="n">
        <v>494376</v>
      </c>
      <c r="I156" s="25" t="n">
        <v>130846</v>
      </c>
      <c r="J156" s="25" t="n">
        <v>0</v>
      </c>
      <c r="K156" s="25" t="n">
        <v>2363018</v>
      </c>
    </row>
    <row r="157" customFormat="false" ht="12" hidden="false" customHeight="true" outlineLevel="0" collapsed="false">
      <c r="A157" s="26" t="s">
        <v>20</v>
      </c>
      <c r="B157" s="25" t="n">
        <v>769570</v>
      </c>
      <c r="C157" s="25" t="n">
        <v>791481</v>
      </c>
      <c r="D157" s="25" t="n">
        <v>4096140</v>
      </c>
      <c r="E157" s="25" t="n">
        <v>154524</v>
      </c>
      <c r="F157" s="25" t="n">
        <v>1085518</v>
      </c>
      <c r="G157" s="25" t="n">
        <v>3173</v>
      </c>
      <c r="H157" s="25" t="n">
        <v>107377</v>
      </c>
      <c r="I157" s="25" t="n">
        <v>470760</v>
      </c>
      <c r="J157" s="25" t="n">
        <v>0</v>
      </c>
      <c r="K157" s="25" t="n">
        <v>7478543</v>
      </c>
    </row>
    <row r="158" customFormat="false" ht="12" hidden="false" customHeight="true" outlineLevel="0" collapsed="false">
      <c r="A158" s="26" t="s">
        <v>21</v>
      </c>
      <c r="B158" s="25" t="n">
        <v>1777244</v>
      </c>
      <c r="C158" s="25" t="n">
        <v>237601</v>
      </c>
      <c r="D158" s="25" t="n">
        <v>1781714</v>
      </c>
      <c r="E158" s="25" t="n">
        <v>17108</v>
      </c>
      <c r="F158" s="25" t="n">
        <v>124596</v>
      </c>
      <c r="G158" s="25" t="n">
        <v>0</v>
      </c>
      <c r="H158" s="25" t="n">
        <v>125668</v>
      </c>
      <c r="I158" s="25" t="n">
        <v>55532</v>
      </c>
      <c r="J158" s="25" t="n">
        <v>0</v>
      </c>
      <c r="K158" s="25" t="n">
        <v>4119463</v>
      </c>
    </row>
    <row r="159" customFormat="false" ht="12" hidden="false" customHeight="true" outlineLevel="0" collapsed="false">
      <c r="A159" s="26" t="s">
        <v>22</v>
      </c>
      <c r="B159" s="25" t="n">
        <v>719444</v>
      </c>
      <c r="C159" s="25" t="n">
        <v>113889</v>
      </c>
      <c r="D159" s="25" t="n">
        <v>307024</v>
      </c>
      <c r="E159" s="25" t="n">
        <v>5207</v>
      </c>
      <c r="F159" s="25" t="n">
        <v>109024</v>
      </c>
      <c r="G159" s="25" t="n">
        <v>0</v>
      </c>
      <c r="H159" s="25" t="n">
        <v>54937</v>
      </c>
      <c r="I159" s="25" t="n">
        <v>65033</v>
      </c>
      <c r="J159" s="25" t="n">
        <v>0</v>
      </c>
      <c r="K159" s="25" t="n">
        <v>1374558</v>
      </c>
    </row>
    <row r="160" customFormat="false" ht="12" hidden="false" customHeight="true" outlineLevel="0" collapsed="false">
      <c r="A160" s="26" t="s">
        <v>23</v>
      </c>
      <c r="B160" s="25" t="n">
        <v>11442131</v>
      </c>
      <c r="C160" s="25" t="n">
        <v>749420</v>
      </c>
      <c r="D160" s="25" t="n">
        <v>4002973</v>
      </c>
      <c r="E160" s="25" t="n">
        <v>69344</v>
      </c>
      <c r="F160" s="25" t="n">
        <v>270856</v>
      </c>
      <c r="G160" s="25" t="n">
        <v>21036</v>
      </c>
      <c r="H160" s="25" t="n">
        <v>1671173</v>
      </c>
      <c r="I160" s="25" t="n">
        <v>304076</v>
      </c>
      <c r="J160" s="25" t="n">
        <v>0</v>
      </c>
      <c r="K160" s="25" t="n">
        <v>18531009</v>
      </c>
    </row>
    <row r="161" s="23" customFormat="true" ht="12" hidden="false" customHeight="true" outlineLevel="0" collapsed="false">
      <c r="A161" s="21" t="s">
        <v>24</v>
      </c>
      <c r="B161" s="22" t="n">
        <v>71903</v>
      </c>
      <c r="C161" s="22" t="n">
        <v>44512</v>
      </c>
      <c r="D161" s="22" t="n">
        <v>531987</v>
      </c>
      <c r="E161" s="22" t="n">
        <v>15192</v>
      </c>
      <c r="F161" s="22" t="n">
        <v>0</v>
      </c>
      <c r="G161" s="22" t="n">
        <v>0</v>
      </c>
      <c r="H161" s="22" t="n">
        <v>61</v>
      </c>
      <c r="I161" s="22" t="n">
        <v>0</v>
      </c>
      <c r="J161" s="22" t="n">
        <v>0</v>
      </c>
      <c r="K161" s="22" t="n">
        <v>663655</v>
      </c>
    </row>
    <row r="162" s="23" customFormat="true" ht="12" hidden="false" customHeight="true" outlineLevel="0" collapsed="false">
      <c r="A162" s="26" t="s">
        <v>25</v>
      </c>
      <c r="B162" s="25" t="n">
        <v>71903</v>
      </c>
      <c r="C162" s="25" t="n">
        <v>44512</v>
      </c>
      <c r="D162" s="25" t="n">
        <v>531477</v>
      </c>
      <c r="E162" s="25" t="n">
        <v>15192</v>
      </c>
      <c r="F162" s="25" t="n">
        <v>0</v>
      </c>
      <c r="G162" s="25" t="n">
        <v>0</v>
      </c>
      <c r="H162" s="25" t="n">
        <v>61</v>
      </c>
      <c r="I162" s="25" t="n">
        <v>0</v>
      </c>
      <c r="J162" s="25" t="n">
        <v>0</v>
      </c>
      <c r="K162" s="25" t="n">
        <v>663145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51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510</v>
      </c>
    </row>
    <row r="164" s="23" customFormat="true" ht="12" hidden="false" customHeight="true" outlineLevel="0" collapsed="false">
      <c r="A164" s="21" t="s">
        <v>27</v>
      </c>
      <c r="B164" s="22" t="n">
        <v>1641282</v>
      </c>
      <c r="C164" s="22" t="n">
        <v>391656</v>
      </c>
      <c r="D164" s="22" t="n">
        <v>1457045</v>
      </c>
      <c r="E164" s="22" t="n">
        <v>117551</v>
      </c>
      <c r="F164" s="22" t="n">
        <v>2927301</v>
      </c>
      <c r="G164" s="22" t="n">
        <v>0</v>
      </c>
      <c r="H164" s="22" t="n">
        <v>132674</v>
      </c>
      <c r="I164" s="22" t="n">
        <v>36801</v>
      </c>
      <c r="J164" s="22" t="n">
        <v>0</v>
      </c>
      <c r="K164" s="22" t="n">
        <v>6704310</v>
      </c>
    </row>
    <row r="165" s="23" customFormat="true" ht="12" hidden="false" customHeight="true" outlineLevel="0" collapsed="false">
      <c r="A165" s="26" t="s">
        <v>28</v>
      </c>
      <c r="B165" s="25" t="n">
        <v>1641282</v>
      </c>
      <c r="C165" s="25" t="n">
        <v>391656</v>
      </c>
      <c r="D165" s="25" t="n">
        <v>1457045</v>
      </c>
      <c r="E165" s="25" t="n">
        <v>117551</v>
      </c>
      <c r="F165" s="25" t="n">
        <v>2927301</v>
      </c>
      <c r="G165" s="25" t="n">
        <v>0</v>
      </c>
      <c r="H165" s="25" t="n">
        <v>132674</v>
      </c>
      <c r="I165" s="25" t="n">
        <v>36801</v>
      </c>
      <c r="J165" s="25" t="n">
        <v>0</v>
      </c>
      <c r="K165" s="25" t="n">
        <v>6704310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6" t="s">
        <v>30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s="23" customFormat="true" ht="12" hidden="false" customHeight="true" outlineLevel="0" collapsed="false">
      <c r="A168" s="21" t="s">
        <v>31</v>
      </c>
      <c r="B168" s="22" t="n">
        <v>725928</v>
      </c>
      <c r="C168" s="22" t="n">
        <v>3897951</v>
      </c>
      <c r="D168" s="22" t="n">
        <v>8005408</v>
      </c>
      <c r="E168" s="22" t="n">
        <v>84540</v>
      </c>
      <c r="F168" s="22" t="n">
        <v>4250028</v>
      </c>
      <c r="G168" s="22" t="n">
        <v>16903</v>
      </c>
      <c r="H168" s="22" t="n">
        <v>75860</v>
      </c>
      <c r="I168" s="22" t="n">
        <v>212572</v>
      </c>
      <c r="J168" s="22" t="n">
        <v>0</v>
      </c>
      <c r="K168" s="22" t="n">
        <v>17269190</v>
      </c>
    </row>
    <row r="169" customFormat="false" ht="12" hidden="false" customHeight="true" outlineLevel="0" collapsed="false">
      <c r="A169" s="26" t="s">
        <v>32</v>
      </c>
      <c r="B169" s="25" t="n">
        <v>603863</v>
      </c>
      <c r="C169" s="25" t="n">
        <v>1928680</v>
      </c>
      <c r="D169" s="25" t="n">
        <v>1635054</v>
      </c>
      <c r="E169" s="25" t="n">
        <v>17976</v>
      </c>
      <c r="F169" s="25" t="n">
        <v>389753</v>
      </c>
      <c r="G169" s="25" t="n">
        <v>9903</v>
      </c>
      <c r="H169" s="25" t="n">
        <v>58240</v>
      </c>
      <c r="I169" s="25" t="n">
        <v>39912</v>
      </c>
      <c r="J169" s="25" t="n">
        <v>0</v>
      </c>
      <c r="K169" s="25" t="n">
        <v>4683381</v>
      </c>
    </row>
    <row r="170" customFormat="false" ht="12" hidden="false" customHeight="true" outlineLevel="0" collapsed="false">
      <c r="A170" s="26" t="s">
        <v>33</v>
      </c>
      <c r="B170" s="25" t="n">
        <v>27831</v>
      </c>
      <c r="C170" s="25" t="n">
        <v>1043529</v>
      </c>
      <c r="D170" s="25" t="n">
        <v>2910502</v>
      </c>
      <c r="E170" s="25" t="n">
        <v>34005</v>
      </c>
      <c r="F170" s="25" t="n">
        <v>2449469</v>
      </c>
      <c r="G170" s="25" t="n">
        <v>7000</v>
      </c>
      <c r="H170" s="25" t="n">
        <v>4689</v>
      </c>
      <c r="I170" s="25" t="n">
        <v>168475</v>
      </c>
      <c r="J170" s="25" t="n">
        <v>0</v>
      </c>
      <c r="K170" s="25" t="n">
        <v>6645500</v>
      </c>
    </row>
    <row r="171" customFormat="false" ht="12" hidden="false" customHeight="true" outlineLevel="0" collapsed="false">
      <c r="A171" s="26" t="s">
        <v>34</v>
      </c>
      <c r="B171" s="25" t="n">
        <v>2536</v>
      </c>
      <c r="C171" s="25" t="n">
        <v>562083</v>
      </c>
      <c r="D171" s="25" t="n">
        <v>1711227</v>
      </c>
      <c r="E171" s="25" t="n">
        <v>30366</v>
      </c>
      <c r="F171" s="25" t="n">
        <v>1195438</v>
      </c>
      <c r="G171" s="25" t="n">
        <v>0</v>
      </c>
      <c r="H171" s="25" t="n">
        <v>870</v>
      </c>
      <c r="I171" s="25" t="n">
        <v>3685</v>
      </c>
      <c r="J171" s="25" t="n">
        <v>0</v>
      </c>
      <c r="K171" s="25" t="n">
        <v>3506205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1494</v>
      </c>
      <c r="D172" s="25" t="n">
        <v>39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1884</v>
      </c>
    </row>
    <row r="173" customFormat="false" ht="12" hidden="false" customHeight="true" outlineLevel="0" collapsed="false">
      <c r="A173" s="26" t="s">
        <v>36</v>
      </c>
      <c r="B173" s="25" t="n">
        <v>91698</v>
      </c>
      <c r="C173" s="25" t="n">
        <v>362165</v>
      </c>
      <c r="D173" s="25" t="n">
        <v>1748234</v>
      </c>
      <c r="E173" s="25" t="n">
        <v>2193</v>
      </c>
      <c r="F173" s="25" t="n">
        <v>215372</v>
      </c>
      <c r="G173" s="25" t="n">
        <v>0</v>
      </c>
      <c r="H173" s="25" t="n">
        <v>12061</v>
      </c>
      <c r="I173" s="25" t="n">
        <v>500</v>
      </c>
      <c r="J173" s="25" t="n">
        <v>0</v>
      </c>
      <c r="K173" s="25" t="n">
        <v>2432223</v>
      </c>
    </row>
    <row r="174" s="23" customFormat="true" ht="12" hidden="false" customHeight="true" outlineLevel="0" collapsed="false">
      <c r="A174" s="21" t="s">
        <v>37</v>
      </c>
      <c r="B174" s="22" t="n">
        <v>652110</v>
      </c>
      <c r="C174" s="22" t="n">
        <v>1164296</v>
      </c>
      <c r="D174" s="22" t="n">
        <v>4177772</v>
      </c>
      <c r="E174" s="22" t="n">
        <v>104386</v>
      </c>
      <c r="F174" s="22" t="n">
        <v>4568480</v>
      </c>
      <c r="G174" s="22" t="n">
        <v>0</v>
      </c>
      <c r="H174" s="22" t="n">
        <v>62159</v>
      </c>
      <c r="I174" s="22" t="n">
        <v>341944</v>
      </c>
      <c r="J174" s="22" t="n">
        <v>0</v>
      </c>
      <c r="K174" s="22" t="n">
        <v>11071147</v>
      </c>
    </row>
    <row r="175" customFormat="false" ht="12" hidden="false" customHeight="true" outlineLevel="0" collapsed="false">
      <c r="A175" s="26" t="s">
        <v>38</v>
      </c>
      <c r="B175" s="25" t="n">
        <v>558541</v>
      </c>
      <c r="C175" s="25" t="n">
        <v>707886</v>
      </c>
      <c r="D175" s="25" t="n">
        <v>1731311</v>
      </c>
      <c r="E175" s="25" t="n">
        <v>10821</v>
      </c>
      <c r="F175" s="25" t="n">
        <v>552896</v>
      </c>
      <c r="G175" s="25" t="n">
        <v>0</v>
      </c>
      <c r="H175" s="25" t="n">
        <v>52611</v>
      </c>
      <c r="I175" s="25" t="n">
        <v>46521</v>
      </c>
      <c r="J175" s="25" t="n">
        <v>0</v>
      </c>
      <c r="K175" s="25" t="n">
        <v>3660587</v>
      </c>
    </row>
    <row r="176" customFormat="false" ht="12" hidden="false" customHeight="true" outlineLevel="0" collapsed="false">
      <c r="A176" s="26" t="s">
        <v>39</v>
      </c>
      <c r="B176" s="25" t="n">
        <v>93568</v>
      </c>
      <c r="C176" s="25" t="n">
        <v>456411</v>
      </c>
      <c r="D176" s="25" t="n">
        <v>2446461</v>
      </c>
      <c r="E176" s="25" t="n">
        <v>93565</v>
      </c>
      <c r="F176" s="25" t="n">
        <v>4015585</v>
      </c>
      <c r="G176" s="25" t="n">
        <v>0</v>
      </c>
      <c r="H176" s="25" t="n">
        <v>9547</v>
      </c>
      <c r="I176" s="25" t="n">
        <v>295423</v>
      </c>
      <c r="J176" s="25" t="n">
        <v>0</v>
      </c>
      <c r="K176" s="25" t="n">
        <v>7410560</v>
      </c>
    </row>
    <row r="177" s="23" customFormat="true" ht="12" hidden="false" customHeight="true" outlineLevel="0" collapsed="false">
      <c r="A177" s="21" t="s">
        <v>40</v>
      </c>
      <c r="B177" s="22" t="n">
        <v>119989</v>
      </c>
      <c r="C177" s="22" t="n">
        <v>558705</v>
      </c>
      <c r="D177" s="22" t="n">
        <v>3390976</v>
      </c>
      <c r="E177" s="22" t="n">
        <v>66822</v>
      </c>
      <c r="F177" s="22" t="n">
        <v>3465359</v>
      </c>
      <c r="G177" s="22" t="n">
        <v>191447</v>
      </c>
      <c r="H177" s="22" t="n">
        <v>4949</v>
      </c>
      <c r="I177" s="22" t="n">
        <v>58329</v>
      </c>
      <c r="J177" s="22" t="n">
        <v>0</v>
      </c>
      <c r="K177" s="22" t="n">
        <v>7856576</v>
      </c>
    </row>
    <row r="178" customFormat="false" ht="12" hidden="false" customHeight="true" outlineLevel="0" collapsed="false">
      <c r="A178" s="26" t="s">
        <v>41</v>
      </c>
      <c r="B178" s="25" t="n">
        <v>27933</v>
      </c>
      <c r="C178" s="25" t="n">
        <v>70887</v>
      </c>
      <c r="D178" s="25" t="n">
        <v>726317</v>
      </c>
      <c r="E178" s="25" t="n">
        <v>0</v>
      </c>
      <c r="F178" s="25" t="n">
        <v>204779</v>
      </c>
      <c r="G178" s="25" t="n">
        <v>16246</v>
      </c>
      <c r="H178" s="25" t="n">
        <v>0</v>
      </c>
      <c r="I178" s="25" t="n">
        <v>0</v>
      </c>
      <c r="J178" s="25" t="n">
        <v>0</v>
      </c>
      <c r="K178" s="25" t="n">
        <v>1046162</v>
      </c>
    </row>
    <row r="179" customFormat="false" ht="12" hidden="false" customHeight="true" outlineLevel="0" collapsed="false">
      <c r="A179" s="26" t="s">
        <v>42</v>
      </c>
      <c r="B179" s="25" t="n">
        <v>87046</v>
      </c>
      <c r="C179" s="25" t="n">
        <v>460862</v>
      </c>
      <c r="D179" s="25" t="n">
        <v>2512918</v>
      </c>
      <c r="E179" s="25" t="n">
        <v>66821</v>
      </c>
      <c r="F179" s="25" t="n">
        <v>1137244</v>
      </c>
      <c r="G179" s="25" t="n">
        <v>123511</v>
      </c>
      <c r="H179" s="25" t="n">
        <v>4185</v>
      </c>
      <c r="I179" s="25" t="n">
        <v>29825</v>
      </c>
      <c r="J179" s="25" t="n">
        <v>0</v>
      </c>
      <c r="K179" s="25" t="n">
        <v>4422412</v>
      </c>
    </row>
    <row r="180" customFormat="false" ht="12" hidden="false" customHeight="true" outlineLevel="0" collapsed="false">
      <c r="A180" s="26" t="s">
        <v>43</v>
      </c>
      <c r="B180" s="25" t="n">
        <v>5010</v>
      </c>
      <c r="C180" s="25" t="n">
        <v>26956</v>
      </c>
      <c r="D180" s="25" t="n">
        <v>151742</v>
      </c>
      <c r="E180" s="25" t="n">
        <v>1</v>
      </c>
      <c r="F180" s="25" t="n">
        <v>2123335</v>
      </c>
      <c r="G180" s="25" t="n">
        <v>51691</v>
      </c>
      <c r="H180" s="25" t="n">
        <v>764</v>
      </c>
      <c r="I180" s="25" t="n">
        <v>28504</v>
      </c>
      <c r="J180" s="25" t="n">
        <v>0</v>
      </c>
      <c r="K180" s="25" t="n">
        <v>2388003</v>
      </c>
    </row>
    <row r="181" s="23" customFormat="true" ht="12" hidden="false" customHeight="true" outlineLevel="0" collapsed="false">
      <c r="A181" s="21" t="s">
        <v>44</v>
      </c>
      <c r="B181" s="22" t="n">
        <v>26650</v>
      </c>
      <c r="C181" s="22" t="n">
        <v>33247</v>
      </c>
      <c r="D181" s="22" t="n">
        <v>939174</v>
      </c>
      <c r="E181" s="22" t="n">
        <v>10259</v>
      </c>
      <c r="F181" s="22" t="n">
        <v>2387584</v>
      </c>
      <c r="G181" s="22" t="n">
        <v>0</v>
      </c>
      <c r="H181" s="22" t="n">
        <v>3786</v>
      </c>
      <c r="I181" s="22" t="n">
        <v>230677</v>
      </c>
      <c r="J181" s="22" t="n">
        <v>0</v>
      </c>
      <c r="K181" s="22" t="n">
        <v>3631377</v>
      </c>
    </row>
    <row r="182" s="23" customFormat="true" ht="12" hidden="false" customHeight="true" outlineLevel="0" collapsed="false">
      <c r="A182" s="26" t="s">
        <v>45</v>
      </c>
      <c r="B182" s="25" t="n">
        <v>2073</v>
      </c>
      <c r="C182" s="25" t="n">
        <v>25646</v>
      </c>
      <c r="D182" s="25" t="n">
        <v>491859</v>
      </c>
      <c r="E182" s="25" t="n">
        <v>5594</v>
      </c>
      <c r="F182" s="25" t="n">
        <v>909275</v>
      </c>
      <c r="G182" s="25" t="n">
        <v>0</v>
      </c>
      <c r="H182" s="25" t="n">
        <v>0</v>
      </c>
      <c r="I182" s="25" t="n">
        <v>159608</v>
      </c>
      <c r="J182" s="25" t="n">
        <v>0</v>
      </c>
      <c r="K182" s="25" t="n">
        <v>1594055</v>
      </c>
    </row>
    <row r="183" s="23" customFormat="true" ht="12" hidden="false" customHeight="true" outlineLevel="0" collapsed="false">
      <c r="A183" s="26" t="s">
        <v>46</v>
      </c>
      <c r="B183" s="25" t="n">
        <v>24577</v>
      </c>
      <c r="C183" s="25" t="n">
        <v>7601</v>
      </c>
      <c r="D183" s="25" t="n">
        <v>447314</v>
      </c>
      <c r="E183" s="25" t="n">
        <v>4665</v>
      </c>
      <c r="F183" s="25" t="n">
        <v>1478310</v>
      </c>
      <c r="G183" s="25" t="n">
        <v>0</v>
      </c>
      <c r="H183" s="25" t="n">
        <v>3786</v>
      </c>
      <c r="I183" s="25" t="n">
        <v>71069</v>
      </c>
      <c r="J183" s="25" t="n">
        <v>0</v>
      </c>
      <c r="K183" s="25" t="n">
        <v>2037322</v>
      </c>
    </row>
    <row r="184" s="23" customFormat="true" ht="12" hidden="false" customHeight="true" outlineLevel="0" collapsed="false">
      <c r="A184" s="21" t="s">
        <v>47</v>
      </c>
      <c r="B184" s="22" t="n">
        <v>1152920</v>
      </c>
      <c r="C184" s="22" t="n">
        <v>2515595</v>
      </c>
      <c r="D184" s="22" t="n">
        <v>13765977</v>
      </c>
      <c r="E184" s="22" t="n">
        <v>79008</v>
      </c>
      <c r="F184" s="22" t="n">
        <v>3523738</v>
      </c>
      <c r="G184" s="22" t="n">
        <v>797</v>
      </c>
      <c r="H184" s="22" t="n">
        <v>88029</v>
      </c>
      <c r="I184" s="22" t="n">
        <v>102817</v>
      </c>
      <c r="J184" s="22" t="n">
        <v>0</v>
      </c>
      <c r="K184" s="22" t="n">
        <v>21228881</v>
      </c>
    </row>
    <row r="185" customFormat="false" ht="12" hidden="false" customHeight="true" outlineLevel="0" collapsed="false">
      <c r="A185" s="26" t="s">
        <v>48</v>
      </c>
      <c r="B185" s="25" t="n">
        <v>1093689</v>
      </c>
      <c r="C185" s="25" t="n">
        <v>2358248</v>
      </c>
      <c r="D185" s="25" t="n">
        <v>6541107</v>
      </c>
      <c r="E185" s="25" t="n">
        <v>55911</v>
      </c>
      <c r="F185" s="25" t="n">
        <v>566262</v>
      </c>
      <c r="G185" s="25" t="n">
        <v>797</v>
      </c>
      <c r="H185" s="25" t="n">
        <v>83512</v>
      </c>
      <c r="I185" s="25" t="n">
        <v>90685</v>
      </c>
      <c r="J185" s="25" t="n">
        <v>0</v>
      </c>
      <c r="K185" s="25" t="n">
        <v>10790211</v>
      </c>
    </row>
    <row r="186" customFormat="false" ht="12" hidden="false" customHeight="true" outlineLevel="0" collapsed="false">
      <c r="A186" s="26" t="s">
        <v>49</v>
      </c>
      <c r="B186" s="25" t="n">
        <v>28892</v>
      </c>
      <c r="C186" s="25" t="n">
        <v>150402</v>
      </c>
      <c r="D186" s="25" t="n">
        <v>4777706</v>
      </c>
      <c r="E186" s="25" t="n">
        <v>23097</v>
      </c>
      <c r="F186" s="25" t="n">
        <v>29234</v>
      </c>
      <c r="G186" s="25" t="n">
        <v>0</v>
      </c>
      <c r="H186" s="25" t="n">
        <v>3946</v>
      </c>
      <c r="I186" s="25" t="n">
        <v>0</v>
      </c>
      <c r="J186" s="25" t="n">
        <v>0</v>
      </c>
      <c r="K186" s="25" t="n">
        <v>5013277</v>
      </c>
    </row>
    <row r="187" customFormat="false" ht="12" hidden="false" customHeight="true" outlineLevel="0" collapsed="false">
      <c r="A187" s="26" t="s">
        <v>50</v>
      </c>
      <c r="B187" s="25" t="n">
        <v>30338</v>
      </c>
      <c r="C187" s="25" t="n">
        <v>6946</v>
      </c>
      <c r="D187" s="25" t="n">
        <v>2447165</v>
      </c>
      <c r="E187" s="25" t="n">
        <v>0</v>
      </c>
      <c r="F187" s="25" t="n">
        <v>2928242</v>
      </c>
      <c r="G187" s="25" t="n">
        <v>0</v>
      </c>
      <c r="H187" s="25" t="n">
        <v>571</v>
      </c>
      <c r="I187" s="25" t="n">
        <v>12132</v>
      </c>
      <c r="J187" s="25" t="n">
        <v>0</v>
      </c>
      <c r="K187" s="25" t="n">
        <v>5425394</v>
      </c>
    </row>
    <row r="188" s="23" customFormat="true" ht="12" hidden="false" customHeight="true" outlineLevel="0" collapsed="false">
      <c r="A188" s="21" t="s">
        <v>51</v>
      </c>
      <c r="B188" s="22" t="n">
        <v>1372527</v>
      </c>
      <c r="C188" s="22" t="n">
        <v>1361786</v>
      </c>
      <c r="D188" s="22" t="n">
        <v>32201813</v>
      </c>
      <c r="E188" s="22" t="n">
        <v>570029</v>
      </c>
      <c r="F188" s="22" t="n">
        <v>10478248</v>
      </c>
      <c r="G188" s="22" t="n">
        <v>33090</v>
      </c>
      <c r="H188" s="22" t="n">
        <v>239275</v>
      </c>
      <c r="I188" s="22" t="n">
        <v>443389</v>
      </c>
      <c r="J188" s="22" t="n">
        <v>0</v>
      </c>
      <c r="K188" s="22" t="n">
        <v>46700157</v>
      </c>
    </row>
    <row r="189" customFormat="false" ht="12" hidden="false" customHeight="true" outlineLevel="0" collapsed="false">
      <c r="A189" s="26" t="s">
        <v>52</v>
      </c>
      <c r="B189" s="25" t="n">
        <v>500010</v>
      </c>
      <c r="C189" s="25" t="n">
        <v>39205</v>
      </c>
      <c r="D189" s="25" t="n">
        <v>624266</v>
      </c>
      <c r="E189" s="25" t="n">
        <v>5703</v>
      </c>
      <c r="F189" s="25" t="n">
        <v>60454</v>
      </c>
      <c r="G189" s="25" t="n">
        <v>0</v>
      </c>
      <c r="H189" s="25" t="n">
        <v>48646</v>
      </c>
      <c r="I189" s="25" t="n">
        <v>175187</v>
      </c>
      <c r="J189" s="25" t="n">
        <v>0</v>
      </c>
      <c r="K189" s="25" t="n">
        <v>1453471</v>
      </c>
    </row>
    <row r="190" customFormat="false" ht="12" hidden="false" customHeight="true" outlineLevel="0" collapsed="false">
      <c r="A190" s="26" t="s">
        <v>53</v>
      </c>
      <c r="B190" s="25" t="n">
        <v>28709</v>
      </c>
      <c r="C190" s="25" t="n">
        <v>12646</v>
      </c>
      <c r="D190" s="25" t="n">
        <v>439945</v>
      </c>
      <c r="E190" s="25" t="n">
        <v>627</v>
      </c>
      <c r="F190" s="25" t="n">
        <v>131299</v>
      </c>
      <c r="G190" s="25" t="n">
        <v>395</v>
      </c>
      <c r="H190" s="25" t="n">
        <v>15928</v>
      </c>
      <c r="I190" s="25" t="n">
        <v>10264</v>
      </c>
      <c r="J190" s="25" t="n">
        <v>0</v>
      </c>
      <c r="K190" s="25" t="n">
        <v>639813</v>
      </c>
    </row>
    <row r="191" customFormat="false" ht="12" hidden="false" customHeight="true" outlineLevel="0" collapsed="false">
      <c r="A191" s="26" t="s">
        <v>54</v>
      </c>
      <c r="B191" s="25" t="n">
        <v>21803</v>
      </c>
      <c r="C191" s="25" t="n">
        <v>179885</v>
      </c>
      <c r="D191" s="25" t="n">
        <v>364435</v>
      </c>
      <c r="E191" s="25" t="n">
        <v>29490</v>
      </c>
      <c r="F191" s="25" t="n">
        <v>238862</v>
      </c>
      <c r="G191" s="25" t="n">
        <v>1275</v>
      </c>
      <c r="H191" s="25" t="n">
        <v>1823</v>
      </c>
      <c r="I191" s="25" t="n">
        <v>26013</v>
      </c>
      <c r="J191" s="25" t="n">
        <v>0</v>
      </c>
      <c r="K191" s="25" t="n">
        <v>863586</v>
      </c>
    </row>
    <row r="192" customFormat="false" ht="12" hidden="false" customHeight="true" outlineLevel="0" collapsed="false">
      <c r="A192" s="26" t="s">
        <v>55</v>
      </c>
      <c r="B192" s="25" t="n">
        <v>173918</v>
      </c>
      <c r="C192" s="25" t="n">
        <v>402360</v>
      </c>
      <c r="D192" s="25" t="n">
        <v>24119775</v>
      </c>
      <c r="E192" s="25" t="n">
        <v>489467</v>
      </c>
      <c r="F192" s="25" t="n">
        <v>6342473</v>
      </c>
      <c r="G192" s="25" t="n">
        <v>31420</v>
      </c>
      <c r="H192" s="25" t="n">
        <v>131647</v>
      </c>
      <c r="I192" s="25" t="n">
        <v>4963</v>
      </c>
      <c r="J192" s="25" t="n">
        <v>0</v>
      </c>
      <c r="K192" s="25" t="n">
        <v>31696023</v>
      </c>
    </row>
    <row r="193" customFormat="false" ht="12" hidden="false" customHeight="true" outlineLevel="0" collapsed="false">
      <c r="A193" s="26" t="s">
        <v>56</v>
      </c>
      <c r="B193" s="25" t="n">
        <v>96885</v>
      </c>
      <c r="C193" s="25" t="n">
        <v>197033</v>
      </c>
      <c r="D193" s="25" t="n">
        <v>3499407</v>
      </c>
      <c r="E193" s="25" t="n">
        <v>22419</v>
      </c>
      <c r="F193" s="25" t="n">
        <v>2561179</v>
      </c>
      <c r="G193" s="25" t="n">
        <v>0</v>
      </c>
      <c r="H193" s="25" t="n">
        <v>15842</v>
      </c>
      <c r="I193" s="25" t="n">
        <v>106132</v>
      </c>
      <c r="J193" s="25" t="n">
        <v>0</v>
      </c>
      <c r="K193" s="25" t="n">
        <v>6498897</v>
      </c>
    </row>
    <row r="194" customFormat="false" ht="12" hidden="false" customHeight="true" outlineLevel="0" collapsed="false">
      <c r="A194" s="26" t="s">
        <v>57</v>
      </c>
      <c r="B194" s="25" t="n">
        <v>551202</v>
      </c>
      <c r="C194" s="25" t="n">
        <v>530658</v>
      </c>
      <c r="D194" s="25" t="n">
        <v>3153982</v>
      </c>
      <c r="E194" s="25" t="n">
        <v>22323</v>
      </c>
      <c r="F194" s="25" t="n">
        <v>1143980</v>
      </c>
      <c r="G194" s="25" t="n">
        <v>0</v>
      </c>
      <c r="H194" s="25" t="n">
        <v>25385</v>
      </c>
      <c r="I194" s="25" t="n">
        <v>120831</v>
      </c>
      <c r="J194" s="25" t="n">
        <v>0</v>
      </c>
      <c r="K194" s="25" t="n">
        <v>5548361</v>
      </c>
    </row>
    <row r="195" s="23" customFormat="true" ht="12" hidden="false" customHeight="true" outlineLevel="0" collapsed="false">
      <c r="A195" s="21" t="s">
        <v>58</v>
      </c>
      <c r="B195" s="22" t="n">
        <v>1173887</v>
      </c>
      <c r="C195" s="22" t="n">
        <v>794447</v>
      </c>
      <c r="D195" s="22" t="n">
        <v>12194129</v>
      </c>
      <c r="E195" s="22" t="n">
        <v>23360</v>
      </c>
      <c r="F195" s="22" t="n">
        <v>9114776</v>
      </c>
      <c r="G195" s="22" t="n">
        <v>15005</v>
      </c>
      <c r="H195" s="22" t="n">
        <v>108506</v>
      </c>
      <c r="I195" s="22" t="n">
        <v>697892</v>
      </c>
      <c r="J195" s="22" t="n">
        <v>0</v>
      </c>
      <c r="K195" s="22" t="n">
        <v>24122002</v>
      </c>
    </row>
    <row r="196" customFormat="false" ht="12" hidden="false" customHeight="true" outlineLevel="0" collapsed="false">
      <c r="A196" s="26" t="s">
        <v>59</v>
      </c>
      <c r="B196" s="25" t="n">
        <v>392502</v>
      </c>
      <c r="C196" s="25" t="n">
        <v>139999</v>
      </c>
      <c r="D196" s="25" t="n">
        <v>4522418</v>
      </c>
      <c r="E196" s="25" t="n">
        <v>11370</v>
      </c>
      <c r="F196" s="25" t="n">
        <v>792094</v>
      </c>
      <c r="G196" s="25" t="n">
        <v>0</v>
      </c>
      <c r="H196" s="25" t="n">
        <v>43118</v>
      </c>
      <c r="I196" s="25" t="n">
        <v>43720</v>
      </c>
      <c r="J196" s="25" t="n">
        <v>0</v>
      </c>
      <c r="K196" s="25" t="n">
        <v>5945221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544065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544065</v>
      </c>
    </row>
    <row r="198" customFormat="false" ht="12" hidden="false" customHeight="true" outlineLevel="0" collapsed="false">
      <c r="A198" s="26" t="s">
        <v>61</v>
      </c>
      <c r="B198" s="25" t="n">
        <v>33767</v>
      </c>
      <c r="C198" s="25" t="n">
        <v>13263</v>
      </c>
      <c r="D198" s="25" t="n">
        <v>754993</v>
      </c>
      <c r="E198" s="25" t="n">
        <v>0</v>
      </c>
      <c r="F198" s="25" t="n">
        <v>250947</v>
      </c>
      <c r="G198" s="25" t="n">
        <v>0</v>
      </c>
      <c r="H198" s="25" t="n">
        <v>9993</v>
      </c>
      <c r="I198" s="25" t="n">
        <v>0</v>
      </c>
      <c r="J198" s="25" t="n">
        <v>0</v>
      </c>
      <c r="K198" s="25" t="n">
        <v>1062963</v>
      </c>
    </row>
    <row r="199" customFormat="false" ht="12" hidden="false" customHeight="true" outlineLevel="0" collapsed="false">
      <c r="A199" s="26" t="s">
        <v>62</v>
      </c>
      <c r="B199" s="25" t="n">
        <v>230721</v>
      </c>
      <c r="C199" s="25" t="n">
        <v>174386</v>
      </c>
      <c r="D199" s="25" t="n">
        <v>580841</v>
      </c>
      <c r="E199" s="25" t="n">
        <v>412</v>
      </c>
      <c r="F199" s="25" t="n">
        <v>618240</v>
      </c>
      <c r="G199" s="25" t="n">
        <v>0</v>
      </c>
      <c r="H199" s="25" t="n">
        <v>5440</v>
      </c>
      <c r="I199" s="25" t="n">
        <v>18757</v>
      </c>
      <c r="J199" s="25" t="n">
        <v>0</v>
      </c>
      <c r="K199" s="25" t="n">
        <v>1628797</v>
      </c>
    </row>
    <row r="200" customFormat="false" ht="12" hidden="false" customHeight="true" outlineLevel="0" collapsed="false">
      <c r="A200" s="26" t="s">
        <v>63</v>
      </c>
      <c r="B200" s="25" t="n">
        <v>341192</v>
      </c>
      <c r="C200" s="25" t="n">
        <v>198729</v>
      </c>
      <c r="D200" s="25" t="n">
        <v>5479341</v>
      </c>
      <c r="E200" s="25" t="n">
        <v>10754</v>
      </c>
      <c r="F200" s="25" t="n">
        <v>7300294</v>
      </c>
      <c r="G200" s="25" t="n">
        <v>15005</v>
      </c>
      <c r="H200" s="25" t="n">
        <v>36751</v>
      </c>
      <c r="I200" s="25" t="n">
        <v>630386</v>
      </c>
      <c r="J200" s="25" t="n">
        <v>0</v>
      </c>
      <c r="K200" s="25" t="n">
        <v>14012452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175705</v>
      </c>
      <c r="C202" s="25" t="n">
        <v>268067</v>
      </c>
      <c r="D202" s="25" t="n">
        <v>856537</v>
      </c>
      <c r="E202" s="25" t="n">
        <v>824</v>
      </c>
      <c r="F202" s="25" t="n">
        <v>153199</v>
      </c>
      <c r="G202" s="25" t="n">
        <v>0</v>
      </c>
      <c r="H202" s="25" t="n">
        <v>13204</v>
      </c>
      <c r="I202" s="25" t="n">
        <v>5028</v>
      </c>
      <c r="J202" s="25" t="n">
        <v>0</v>
      </c>
      <c r="K202" s="25" t="n">
        <v>1472564</v>
      </c>
    </row>
    <row r="203" s="23" customFormat="true" ht="12" hidden="false" customHeight="true" outlineLevel="0" collapsed="false">
      <c r="A203" s="21" t="s">
        <v>66</v>
      </c>
      <c r="B203" s="22" t="n">
        <v>216719</v>
      </c>
      <c r="C203" s="22" t="n">
        <v>124897</v>
      </c>
      <c r="D203" s="22" t="n">
        <v>1199553</v>
      </c>
      <c r="E203" s="22" t="n">
        <v>92719</v>
      </c>
      <c r="F203" s="22" t="n">
        <v>626933</v>
      </c>
      <c r="G203" s="22" t="n">
        <v>0</v>
      </c>
      <c r="H203" s="22" t="n">
        <v>9867</v>
      </c>
      <c r="I203" s="22" t="n">
        <v>25552</v>
      </c>
      <c r="J203" s="22" t="n">
        <v>0</v>
      </c>
      <c r="K203" s="22" t="n">
        <v>2296240</v>
      </c>
    </row>
    <row r="204" s="23" customFormat="true" ht="12" hidden="false" customHeight="true" outlineLevel="0" collapsed="false">
      <c r="A204" s="26" t="s">
        <v>67</v>
      </c>
      <c r="B204" s="25" t="n">
        <v>2694</v>
      </c>
      <c r="C204" s="25" t="n">
        <v>58</v>
      </c>
      <c r="D204" s="25" t="n">
        <v>325071</v>
      </c>
      <c r="E204" s="25" t="n">
        <v>0</v>
      </c>
      <c r="F204" s="25" t="n">
        <v>319</v>
      </c>
      <c r="G204" s="25" t="n">
        <v>0</v>
      </c>
      <c r="H204" s="25" t="n">
        <v>423</v>
      </c>
      <c r="I204" s="25" t="n">
        <v>478</v>
      </c>
      <c r="J204" s="25" t="n">
        <v>0</v>
      </c>
      <c r="K204" s="25" t="n">
        <v>329043</v>
      </c>
    </row>
    <row r="205" s="23" customFormat="true" ht="12" hidden="false" customHeight="true" outlineLevel="0" collapsed="false">
      <c r="A205" s="26" t="s">
        <v>68</v>
      </c>
      <c r="B205" s="25" t="n">
        <v>94</v>
      </c>
      <c r="C205" s="25" t="n">
        <v>4682</v>
      </c>
      <c r="D205" s="25" t="n">
        <v>56044</v>
      </c>
      <c r="E205" s="25" t="n">
        <v>0</v>
      </c>
      <c r="F205" s="25" t="n">
        <v>224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61044</v>
      </c>
    </row>
    <row r="206" s="23" customFormat="true" ht="12" hidden="false" customHeight="true" outlineLevel="0" collapsed="false">
      <c r="A206" s="26" t="s">
        <v>69</v>
      </c>
      <c r="B206" s="25" t="n">
        <v>7107</v>
      </c>
      <c r="C206" s="25" t="n">
        <v>15048</v>
      </c>
      <c r="D206" s="25" t="n">
        <v>57390</v>
      </c>
      <c r="E206" s="25" t="n">
        <v>0</v>
      </c>
      <c r="F206" s="25" t="n">
        <v>8662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88207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10</v>
      </c>
      <c r="E207" s="25" t="n">
        <v>5122</v>
      </c>
      <c r="F207" s="25" t="n">
        <v>1414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6546</v>
      </c>
    </row>
    <row r="208" s="23" customFormat="true" ht="12" hidden="false" customHeight="true" outlineLevel="0" collapsed="false">
      <c r="A208" s="26" t="s">
        <v>71</v>
      </c>
      <c r="B208" s="25" t="n">
        <v>87745</v>
      </c>
      <c r="C208" s="25" t="n">
        <v>11521</v>
      </c>
      <c r="D208" s="25" t="n">
        <v>228336</v>
      </c>
      <c r="E208" s="25" t="n">
        <v>84651</v>
      </c>
      <c r="F208" s="25" t="n">
        <v>110454</v>
      </c>
      <c r="G208" s="25" t="n">
        <v>0</v>
      </c>
      <c r="H208" s="25" t="n">
        <v>8272</v>
      </c>
      <c r="I208" s="25" t="n">
        <v>25</v>
      </c>
      <c r="J208" s="25" t="n">
        <v>0</v>
      </c>
      <c r="K208" s="25" t="n">
        <v>531004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5692</v>
      </c>
      <c r="D209" s="25" t="n">
        <v>8690</v>
      </c>
      <c r="E209" s="25" t="n">
        <v>0</v>
      </c>
      <c r="F209" s="25" t="n">
        <v>12536</v>
      </c>
      <c r="G209" s="25" t="n">
        <v>0</v>
      </c>
      <c r="H209" s="25" t="n">
        <v>0</v>
      </c>
      <c r="I209" s="25" t="n">
        <v>1473</v>
      </c>
      <c r="J209" s="25" t="n">
        <v>0</v>
      </c>
      <c r="K209" s="25" t="n">
        <v>28391</v>
      </c>
    </row>
    <row r="210" s="23" customFormat="true" ht="12" hidden="false" customHeight="true" outlineLevel="0" collapsed="false">
      <c r="A210" s="26" t="s">
        <v>73</v>
      </c>
      <c r="B210" s="25" t="n">
        <v>119078</v>
      </c>
      <c r="C210" s="25" t="n">
        <v>87895</v>
      </c>
      <c r="D210" s="25" t="n">
        <v>524010</v>
      </c>
      <c r="E210" s="25" t="n">
        <v>2946</v>
      </c>
      <c r="F210" s="25" t="n">
        <v>493324</v>
      </c>
      <c r="G210" s="25" t="n">
        <v>0</v>
      </c>
      <c r="H210" s="25" t="n">
        <v>1172</v>
      </c>
      <c r="I210" s="25" t="n">
        <v>23576</v>
      </c>
      <c r="J210" s="25" t="n">
        <v>0</v>
      </c>
      <c r="K210" s="25" t="n">
        <v>1252001</v>
      </c>
    </row>
    <row r="211" s="23" customFormat="true" ht="12" hidden="false" customHeight="true" outlineLevel="0" collapsed="false">
      <c r="A211" s="21" t="s">
        <v>74</v>
      </c>
      <c r="B211" s="22" t="n">
        <v>200253</v>
      </c>
      <c r="C211" s="22" t="n">
        <v>2553213</v>
      </c>
      <c r="D211" s="22" t="n">
        <v>2458353</v>
      </c>
      <c r="E211" s="22" t="n">
        <v>54302</v>
      </c>
      <c r="F211" s="22" t="n">
        <v>1712159</v>
      </c>
      <c r="G211" s="22" t="n">
        <v>3705</v>
      </c>
      <c r="H211" s="22" t="n">
        <v>316798</v>
      </c>
      <c r="I211" s="22" t="n">
        <v>30819</v>
      </c>
      <c r="J211" s="22" t="n">
        <v>0</v>
      </c>
      <c r="K211" s="22" t="n">
        <v>7329602</v>
      </c>
    </row>
    <row r="212" s="23" customFormat="true" ht="12" hidden="false" customHeight="true" outlineLevel="0" collapsed="false">
      <c r="A212" s="26" t="s">
        <v>75</v>
      </c>
      <c r="B212" s="25" t="n">
        <v>1908</v>
      </c>
      <c r="C212" s="25" t="n">
        <v>59390</v>
      </c>
      <c r="D212" s="25" t="n">
        <v>103827</v>
      </c>
      <c r="E212" s="25" t="n">
        <v>0</v>
      </c>
      <c r="F212" s="25" t="n">
        <v>0</v>
      </c>
      <c r="G212" s="25" t="n">
        <v>0</v>
      </c>
      <c r="H212" s="25" t="n">
        <v>102</v>
      </c>
      <c r="I212" s="25" t="n">
        <v>0</v>
      </c>
      <c r="J212" s="25" t="n">
        <v>0</v>
      </c>
      <c r="K212" s="25" t="n">
        <v>165227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110416</v>
      </c>
      <c r="C214" s="25" t="n">
        <v>1575397</v>
      </c>
      <c r="D214" s="25" t="n">
        <v>1873626</v>
      </c>
      <c r="E214" s="25" t="n">
        <v>52670</v>
      </c>
      <c r="F214" s="25" t="n">
        <v>1703278</v>
      </c>
      <c r="G214" s="25" t="n">
        <v>2238</v>
      </c>
      <c r="H214" s="25" t="n">
        <v>311810</v>
      </c>
      <c r="I214" s="25" t="n">
        <v>30819</v>
      </c>
      <c r="J214" s="25" t="n">
        <v>0</v>
      </c>
      <c r="K214" s="25" t="n">
        <v>5660254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436078</v>
      </c>
      <c r="D215" s="25" t="n">
        <v>109945</v>
      </c>
      <c r="E215" s="25" t="n">
        <v>0</v>
      </c>
      <c r="F215" s="25" t="n">
        <v>0</v>
      </c>
      <c r="G215" s="25" t="n">
        <v>0</v>
      </c>
      <c r="H215" s="25" t="n">
        <v>41</v>
      </c>
      <c r="I215" s="25" t="n">
        <v>0</v>
      </c>
      <c r="J215" s="25" t="n">
        <v>0</v>
      </c>
      <c r="K215" s="25" t="n">
        <v>546064</v>
      </c>
    </row>
    <row r="216" s="23" customFormat="true" ht="12" hidden="false" customHeight="true" outlineLevel="0" collapsed="false">
      <c r="A216" s="26" t="s">
        <v>79</v>
      </c>
      <c r="B216" s="25" t="n">
        <v>54851</v>
      </c>
      <c r="C216" s="25" t="n">
        <v>394813</v>
      </c>
      <c r="D216" s="25" t="n">
        <v>44528</v>
      </c>
      <c r="E216" s="25" t="n">
        <v>0</v>
      </c>
      <c r="F216" s="25" t="n">
        <v>6566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500758</v>
      </c>
    </row>
    <row r="217" s="23" customFormat="true" ht="12" hidden="false" customHeight="true" outlineLevel="0" collapsed="false">
      <c r="A217" s="26" t="s">
        <v>80</v>
      </c>
      <c r="B217" s="25" t="n">
        <v>33079</v>
      </c>
      <c r="C217" s="25" t="n">
        <v>87536</v>
      </c>
      <c r="D217" s="25" t="n">
        <v>326426</v>
      </c>
      <c r="E217" s="25" t="n">
        <v>1631</v>
      </c>
      <c r="F217" s="25" t="n">
        <v>2314</v>
      </c>
      <c r="G217" s="25" t="n">
        <v>1467</v>
      </c>
      <c r="H217" s="25" t="n">
        <v>4845</v>
      </c>
      <c r="I217" s="25" t="n">
        <v>0</v>
      </c>
      <c r="J217" s="25" t="n">
        <v>0</v>
      </c>
      <c r="K217" s="25" t="n">
        <v>457298</v>
      </c>
    </row>
    <row r="218" s="23" customFormat="true" ht="12" hidden="false" customHeight="true" outlineLevel="0" collapsed="false">
      <c r="A218" s="21" t="s">
        <v>11</v>
      </c>
      <c r="B218" s="22" t="n">
        <v>32351318</v>
      </c>
      <c r="C218" s="22" t="n">
        <v>16476580</v>
      </c>
      <c r="D218" s="22" t="n">
        <v>100750309</v>
      </c>
      <c r="E218" s="22" t="n">
        <v>1522729</v>
      </c>
      <c r="F218" s="22" t="n">
        <v>46247706</v>
      </c>
      <c r="G218" s="22" t="n">
        <v>289972</v>
      </c>
      <c r="H218" s="22" t="n">
        <v>4393902</v>
      </c>
      <c r="I218" s="22" t="n">
        <v>3596787</v>
      </c>
      <c r="J218" s="22" t="n">
        <v>0</v>
      </c>
      <c r="K218" s="22" t="n">
        <v>205629303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8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9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04755249</v>
      </c>
      <c r="C9" s="22" t="n">
        <v>8757043</v>
      </c>
      <c r="D9" s="22" t="n">
        <v>43522877</v>
      </c>
      <c r="E9" s="22" t="n">
        <v>1017784</v>
      </c>
      <c r="F9" s="22" t="n">
        <v>2995458</v>
      </c>
      <c r="G9" s="22" t="n">
        <v>4332176</v>
      </c>
      <c r="H9" s="22" t="n">
        <v>12860440</v>
      </c>
      <c r="I9" s="22" t="n">
        <v>8217525</v>
      </c>
      <c r="J9" s="22" t="n">
        <v>78213</v>
      </c>
      <c r="K9" s="22" t="n">
        <v>186536765</v>
      </c>
    </row>
    <row r="10" customFormat="false" ht="12" hidden="false" customHeight="true" outlineLevel="0" collapsed="false">
      <c r="A10" s="24" t="s">
        <v>15</v>
      </c>
      <c r="B10" s="25" t="n">
        <v>2296520</v>
      </c>
      <c r="C10" s="25" t="n">
        <v>324804</v>
      </c>
      <c r="D10" s="25" t="n">
        <v>20776023</v>
      </c>
      <c r="E10" s="25" t="n">
        <v>82903</v>
      </c>
      <c r="F10" s="25" t="n">
        <v>223306</v>
      </c>
      <c r="G10" s="25" t="n">
        <v>884</v>
      </c>
      <c r="H10" s="25" t="n">
        <v>1233776</v>
      </c>
      <c r="I10" s="25" t="n">
        <v>1854947</v>
      </c>
      <c r="J10" s="25" t="n">
        <v>0</v>
      </c>
      <c r="K10" s="25" t="n">
        <v>2679316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8345454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8345454</v>
      </c>
    </row>
    <row r="12" customFormat="false" ht="12" hidden="false" customHeight="true" outlineLevel="0" collapsed="false">
      <c r="A12" s="26" t="s">
        <v>17</v>
      </c>
      <c r="B12" s="25" t="n">
        <v>29926676</v>
      </c>
      <c r="C12" s="25" t="n">
        <v>281802</v>
      </c>
      <c r="D12" s="25" t="n">
        <v>3289421</v>
      </c>
      <c r="E12" s="25" t="n">
        <v>59515</v>
      </c>
      <c r="F12" s="25" t="n">
        <v>353127</v>
      </c>
      <c r="G12" s="25" t="n">
        <v>0</v>
      </c>
      <c r="H12" s="25" t="n">
        <v>1554862</v>
      </c>
      <c r="I12" s="25" t="n">
        <v>144409</v>
      </c>
      <c r="J12" s="25" t="n">
        <v>0</v>
      </c>
      <c r="K12" s="25" t="n">
        <v>35609812</v>
      </c>
    </row>
    <row r="13" customFormat="false" ht="12" hidden="false" customHeight="true" outlineLevel="0" collapsed="false">
      <c r="A13" s="26" t="s">
        <v>18</v>
      </c>
      <c r="B13" s="25" t="n">
        <v>12160279</v>
      </c>
      <c r="C13" s="25" t="n">
        <v>527218</v>
      </c>
      <c r="D13" s="25" t="n">
        <v>1783845</v>
      </c>
      <c r="E13" s="25" t="n">
        <v>0</v>
      </c>
      <c r="F13" s="25" t="n">
        <v>121</v>
      </c>
      <c r="G13" s="25" t="n">
        <v>94031</v>
      </c>
      <c r="H13" s="25" t="n">
        <v>673614</v>
      </c>
      <c r="I13" s="25" t="n">
        <v>275430</v>
      </c>
      <c r="J13" s="25" t="n">
        <v>0</v>
      </c>
      <c r="K13" s="25" t="n">
        <v>15514538</v>
      </c>
    </row>
    <row r="14" customFormat="false" ht="12" hidden="false" customHeight="true" outlineLevel="0" collapsed="false">
      <c r="A14" s="26" t="s">
        <v>19</v>
      </c>
      <c r="B14" s="25" t="n">
        <v>4734260</v>
      </c>
      <c r="C14" s="25" t="n">
        <v>17735</v>
      </c>
      <c r="D14" s="25" t="n">
        <v>436699</v>
      </c>
      <c r="E14" s="25" t="n">
        <v>52843</v>
      </c>
      <c r="F14" s="25" t="n">
        <v>5923</v>
      </c>
      <c r="G14" s="25" t="n">
        <v>0</v>
      </c>
      <c r="H14" s="25" t="n">
        <v>3066977</v>
      </c>
      <c r="I14" s="25" t="n">
        <v>723700</v>
      </c>
      <c r="J14" s="25" t="n">
        <v>0</v>
      </c>
      <c r="K14" s="25" t="n">
        <v>9038137</v>
      </c>
    </row>
    <row r="15" customFormat="false" ht="12" hidden="false" customHeight="true" outlineLevel="0" collapsed="false">
      <c r="A15" s="26" t="s">
        <v>20</v>
      </c>
      <c r="B15" s="25" t="n">
        <v>3717698</v>
      </c>
      <c r="C15" s="25" t="n">
        <v>1355500</v>
      </c>
      <c r="D15" s="25" t="n">
        <v>2769402</v>
      </c>
      <c r="E15" s="25" t="n">
        <v>544828</v>
      </c>
      <c r="F15" s="25" t="n">
        <v>28478</v>
      </c>
      <c r="G15" s="25" t="n">
        <v>2027026</v>
      </c>
      <c r="H15" s="25" t="n">
        <v>258091</v>
      </c>
      <c r="I15" s="25" t="n">
        <v>90197</v>
      </c>
      <c r="J15" s="25" t="n">
        <v>0</v>
      </c>
      <c r="K15" s="25" t="n">
        <v>10791220</v>
      </c>
    </row>
    <row r="16" customFormat="false" ht="12" hidden="false" customHeight="true" outlineLevel="0" collapsed="false">
      <c r="A16" s="26" t="s">
        <v>21</v>
      </c>
      <c r="B16" s="25" t="n">
        <v>15450255</v>
      </c>
      <c r="C16" s="25" t="n">
        <v>1163244</v>
      </c>
      <c r="D16" s="25" t="n">
        <v>2673966</v>
      </c>
      <c r="E16" s="25" t="n">
        <v>15517</v>
      </c>
      <c r="F16" s="25" t="n">
        <v>5881</v>
      </c>
      <c r="G16" s="25" t="n">
        <v>956112</v>
      </c>
      <c r="H16" s="25" t="n">
        <v>742350</v>
      </c>
      <c r="I16" s="25" t="n">
        <v>447085</v>
      </c>
      <c r="J16" s="25" t="n">
        <v>0</v>
      </c>
      <c r="K16" s="25" t="n">
        <v>21454410</v>
      </c>
    </row>
    <row r="17" customFormat="false" ht="12" hidden="false" customHeight="true" outlineLevel="0" collapsed="false">
      <c r="A17" s="26" t="s">
        <v>22</v>
      </c>
      <c r="B17" s="25" t="n">
        <v>11075617</v>
      </c>
      <c r="C17" s="25" t="n">
        <v>254817</v>
      </c>
      <c r="D17" s="25" t="n">
        <v>534398</v>
      </c>
      <c r="E17" s="25" t="n">
        <v>69187</v>
      </c>
      <c r="F17" s="25" t="n">
        <v>7572</v>
      </c>
      <c r="G17" s="25" t="n">
        <v>0</v>
      </c>
      <c r="H17" s="25" t="n">
        <v>521361</v>
      </c>
      <c r="I17" s="25" t="n">
        <v>2748722</v>
      </c>
      <c r="J17" s="25" t="n">
        <v>0</v>
      </c>
      <c r="K17" s="25" t="n">
        <v>15211674</v>
      </c>
    </row>
    <row r="18" customFormat="false" ht="12" hidden="false" customHeight="true" outlineLevel="0" collapsed="false">
      <c r="A18" s="26" t="s">
        <v>23</v>
      </c>
      <c r="B18" s="25" t="n">
        <v>25393943</v>
      </c>
      <c r="C18" s="25" t="n">
        <v>4831924</v>
      </c>
      <c r="D18" s="25" t="n">
        <v>11259120</v>
      </c>
      <c r="E18" s="25" t="n">
        <v>192993</v>
      </c>
      <c r="F18" s="25" t="n">
        <v>2371048</v>
      </c>
      <c r="G18" s="25" t="n">
        <v>1254123</v>
      </c>
      <c r="H18" s="25" t="n">
        <v>4809410</v>
      </c>
      <c r="I18" s="25" t="n">
        <v>1933035</v>
      </c>
      <c r="J18" s="25" t="n">
        <v>78213</v>
      </c>
      <c r="K18" s="25" t="n">
        <v>52123809</v>
      </c>
    </row>
    <row r="19" s="23" customFormat="true" ht="12" hidden="false" customHeight="true" outlineLevel="0" collapsed="false">
      <c r="A19" s="21" t="s">
        <v>24</v>
      </c>
      <c r="B19" s="22" t="n">
        <v>760651</v>
      </c>
      <c r="C19" s="22" t="n">
        <v>164901</v>
      </c>
      <c r="D19" s="22" t="n">
        <v>852014</v>
      </c>
      <c r="E19" s="22" t="n">
        <v>1742585</v>
      </c>
      <c r="F19" s="22" t="n">
        <v>0</v>
      </c>
      <c r="G19" s="22" t="n">
        <v>0</v>
      </c>
      <c r="H19" s="22" t="n">
        <v>1707</v>
      </c>
      <c r="I19" s="22" t="n">
        <v>0</v>
      </c>
      <c r="J19" s="22" t="n">
        <v>0</v>
      </c>
      <c r="K19" s="22" t="n">
        <v>3521858</v>
      </c>
    </row>
    <row r="20" s="23" customFormat="true" ht="12" hidden="false" customHeight="true" outlineLevel="0" collapsed="false">
      <c r="A20" s="26" t="s">
        <v>25</v>
      </c>
      <c r="B20" s="25" t="n">
        <v>760651</v>
      </c>
      <c r="C20" s="25" t="n">
        <v>164901</v>
      </c>
      <c r="D20" s="25" t="n">
        <v>851790</v>
      </c>
      <c r="E20" s="25" t="n">
        <v>1738505</v>
      </c>
      <c r="F20" s="25" t="n">
        <v>0</v>
      </c>
      <c r="G20" s="25" t="n">
        <v>0</v>
      </c>
      <c r="H20" s="25" t="n">
        <v>1707</v>
      </c>
      <c r="I20" s="25" t="n">
        <v>0</v>
      </c>
      <c r="J20" s="25" t="n">
        <v>0</v>
      </c>
      <c r="K20" s="25" t="n">
        <v>3517554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224</v>
      </c>
      <c r="E21" s="25" t="n">
        <v>408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4304</v>
      </c>
    </row>
    <row r="22" s="23" customFormat="true" ht="12" hidden="false" customHeight="true" outlineLevel="0" collapsed="false">
      <c r="A22" s="21" t="s">
        <v>27</v>
      </c>
      <c r="B22" s="22" t="n">
        <v>15358575</v>
      </c>
      <c r="C22" s="22" t="n">
        <v>992717</v>
      </c>
      <c r="D22" s="22" t="n">
        <v>2197760</v>
      </c>
      <c r="E22" s="22" t="n">
        <v>250021</v>
      </c>
      <c r="F22" s="22" t="n">
        <v>461826</v>
      </c>
      <c r="G22" s="22" t="n">
        <v>622552</v>
      </c>
      <c r="H22" s="22" t="n">
        <v>630257</v>
      </c>
      <c r="I22" s="22" t="n">
        <v>231257</v>
      </c>
      <c r="J22" s="22" t="n">
        <v>0</v>
      </c>
      <c r="K22" s="22" t="n">
        <v>20744965</v>
      </c>
    </row>
    <row r="23" s="23" customFormat="true" ht="12" hidden="false" customHeight="true" outlineLevel="0" collapsed="false">
      <c r="A23" s="26" t="s">
        <v>28</v>
      </c>
      <c r="B23" s="25" t="n">
        <v>15358575</v>
      </c>
      <c r="C23" s="25" t="n">
        <v>992717</v>
      </c>
      <c r="D23" s="25" t="n">
        <v>2197760</v>
      </c>
      <c r="E23" s="25" t="n">
        <v>250021</v>
      </c>
      <c r="F23" s="25" t="n">
        <v>461826</v>
      </c>
      <c r="G23" s="25" t="n">
        <v>622552</v>
      </c>
      <c r="H23" s="25" t="n">
        <v>630257</v>
      </c>
      <c r="I23" s="25" t="n">
        <v>231257</v>
      </c>
      <c r="J23" s="25" t="n">
        <v>0</v>
      </c>
      <c r="K23" s="25" t="n">
        <v>20744965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17389030</v>
      </c>
      <c r="C26" s="22" t="n">
        <v>17352175</v>
      </c>
      <c r="D26" s="22" t="n">
        <v>19077095</v>
      </c>
      <c r="E26" s="22" t="n">
        <v>1140339</v>
      </c>
      <c r="F26" s="22" t="n">
        <v>20489467</v>
      </c>
      <c r="G26" s="22" t="n">
        <v>11359003</v>
      </c>
      <c r="H26" s="22" t="n">
        <v>905351</v>
      </c>
      <c r="I26" s="22" t="n">
        <v>257140</v>
      </c>
      <c r="J26" s="22" t="n">
        <v>0</v>
      </c>
      <c r="K26" s="22" t="n">
        <v>87969600</v>
      </c>
    </row>
    <row r="27" customFormat="false" ht="12" hidden="false" customHeight="true" outlineLevel="0" collapsed="false">
      <c r="A27" s="26" t="s">
        <v>32</v>
      </c>
      <c r="B27" s="25" t="n">
        <v>14332826</v>
      </c>
      <c r="C27" s="25" t="n">
        <v>8835280</v>
      </c>
      <c r="D27" s="25" t="n">
        <v>5881744</v>
      </c>
      <c r="E27" s="25" t="n">
        <v>607759</v>
      </c>
      <c r="F27" s="25" t="n">
        <v>1135232</v>
      </c>
      <c r="G27" s="25" t="n">
        <v>2192399</v>
      </c>
      <c r="H27" s="25" t="n">
        <v>702129</v>
      </c>
      <c r="I27" s="25" t="n">
        <v>166735</v>
      </c>
      <c r="J27" s="25" t="n">
        <v>0</v>
      </c>
      <c r="K27" s="25" t="n">
        <v>33854104</v>
      </c>
    </row>
    <row r="28" customFormat="false" ht="12" hidden="false" customHeight="true" outlineLevel="0" collapsed="false">
      <c r="A28" s="26" t="s">
        <v>33</v>
      </c>
      <c r="B28" s="25" t="n">
        <v>496536</v>
      </c>
      <c r="C28" s="25" t="n">
        <v>4072520</v>
      </c>
      <c r="D28" s="25" t="n">
        <v>4559368</v>
      </c>
      <c r="E28" s="25" t="n">
        <v>256944</v>
      </c>
      <c r="F28" s="25" t="n">
        <v>16735477</v>
      </c>
      <c r="G28" s="25" t="n">
        <v>6145046</v>
      </c>
      <c r="H28" s="25" t="n">
        <v>23117</v>
      </c>
      <c r="I28" s="25" t="n">
        <v>41081</v>
      </c>
      <c r="J28" s="25" t="n">
        <v>0</v>
      </c>
      <c r="K28" s="25" t="n">
        <v>32330089</v>
      </c>
    </row>
    <row r="29" customFormat="false" ht="12" hidden="false" customHeight="true" outlineLevel="0" collapsed="false">
      <c r="A29" s="26" t="s">
        <v>34</v>
      </c>
      <c r="B29" s="25" t="n">
        <v>54724</v>
      </c>
      <c r="C29" s="25" t="n">
        <v>2061105</v>
      </c>
      <c r="D29" s="25" t="n">
        <v>2903293</v>
      </c>
      <c r="E29" s="25" t="n">
        <v>260494</v>
      </c>
      <c r="F29" s="25" t="n">
        <v>1949657</v>
      </c>
      <c r="G29" s="25" t="n">
        <v>2682229</v>
      </c>
      <c r="H29" s="25" t="n">
        <v>5617</v>
      </c>
      <c r="I29" s="25" t="n">
        <v>7011</v>
      </c>
      <c r="J29" s="25" t="n">
        <v>0</v>
      </c>
      <c r="K29" s="25" t="n">
        <v>9924130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2884</v>
      </c>
      <c r="D30" s="25" t="n">
        <v>1088</v>
      </c>
      <c r="E30" s="25" t="n">
        <v>0</v>
      </c>
      <c r="F30" s="25" t="n">
        <v>0</v>
      </c>
      <c r="G30" s="25" t="n">
        <v>242776</v>
      </c>
      <c r="H30" s="25" t="n">
        <v>0</v>
      </c>
      <c r="I30" s="25" t="n">
        <v>0</v>
      </c>
      <c r="J30" s="25" t="n">
        <v>0</v>
      </c>
      <c r="K30" s="25" t="n">
        <v>246748</v>
      </c>
    </row>
    <row r="31" customFormat="false" ht="12" hidden="false" customHeight="true" outlineLevel="0" collapsed="false">
      <c r="A31" s="26" t="s">
        <v>36</v>
      </c>
      <c r="B31" s="25" t="n">
        <v>2504945</v>
      </c>
      <c r="C31" s="25" t="n">
        <v>2380385</v>
      </c>
      <c r="D31" s="25" t="n">
        <v>5731603</v>
      </c>
      <c r="E31" s="25" t="n">
        <v>15143</v>
      </c>
      <c r="F31" s="25" t="n">
        <v>669101</v>
      </c>
      <c r="G31" s="25" t="n">
        <v>96552</v>
      </c>
      <c r="H31" s="25" t="n">
        <v>174488</v>
      </c>
      <c r="I31" s="25" t="n">
        <v>42313</v>
      </c>
      <c r="J31" s="25" t="n">
        <v>0</v>
      </c>
      <c r="K31" s="25" t="n">
        <v>11614530</v>
      </c>
    </row>
    <row r="32" s="23" customFormat="true" ht="12" hidden="false" customHeight="true" outlineLevel="0" collapsed="false">
      <c r="A32" s="21" t="s">
        <v>37</v>
      </c>
      <c r="B32" s="22" t="n">
        <v>8920251</v>
      </c>
      <c r="C32" s="22" t="n">
        <v>3846753</v>
      </c>
      <c r="D32" s="22" t="n">
        <v>5768128</v>
      </c>
      <c r="E32" s="22" t="n">
        <v>963151</v>
      </c>
      <c r="F32" s="22" t="n">
        <v>11753446</v>
      </c>
      <c r="G32" s="22" t="n">
        <v>1990116</v>
      </c>
      <c r="H32" s="22" t="n">
        <v>378583</v>
      </c>
      <c r="I32" s="22" t="n">
        <v>1441402</v>
      </c>
      <c r="J32" s="22" t="n">
        <v>0</v>
      </c>
      <c r="K32" s="22" t="n">
        <v>35061830</v>
      </c>
    </row>
    <row r="33" customFormat="false" ht="12" hidden="false" customHeight="true" outlineLevel="0" collapsed="false">
      <c r="A33" s="26" t="s">
        <v>38</v>
      </c>
      <c r="B33" s="25" t="n">
        <v>6734031</v>
      </c>
      <c r="C33" s="25" t="n">
        <v>1979321</v>
      </c>
      <c r="D33" s="25" t="n">
        <v>2494489</v>
      </c>
      <c r="E33" s="25" t="n">
        <v>528609</v>
      </c>
      <c r="F33" s="25" t="n">
        <v>689707</v>
      </c>
      <c r="G33" s="25" t="n">
        <v>211222</v>
      </c>
      <c r="H33" s="25" t="n">
        <v>283788</v>
      </c>
      <c r="I33" s="25" t="n">
        <v>380893</v>
      </c>
      <c r="J33" s="25" t="n">
        <v>0</v>
      </c>
      <c r="K33" s="25" t="n">
        <v>13302060</v>
      </c>
    </row>
    <row r="34" customFormat="false" ht="12" hidden="false" customHeight="true" outlineLevel="0" collapsed="false">
      <c r="A34" s="26" t="s">
        <v>39</v>
      </c>
      <c r="B34" s="25" t="n">
        <v>2186220</v>
      </c>
      <c r="C34" s="25" t="n">
        <v>1867432</v>
      </c>
      <c r="D34" s="25" t="n">
        <v>3273639</v>
      </c>
      <c r="E34" s="25" t="n">
        <v>434541</v>
      </c>
      <c r="F34" s="25" t="n">
        <v>11063737</v>
      </c>
      <c r="G34" s="25" t="n">
        <v>1778894</v>
      </c>
      <c r="H34" s="25" t="n">
        <v>94794</v>
      </c>
      <c r="I34" s="25" t="n">
        <v>1060509</v>
      </c>
      <c r="J34" s="25" t="n">
        <v>0</v>
      </c>
      <c r="K34" s="25" t="n">
        <v>21759766</v>
      </c>
    </row>
    <row r="35" s="23" customFormat="true" ht="12" hidden="false" customHeight="true" outlineLevel="0" collapsed="false">
      <c r="A35" s="21" t="s">
        <v>40</v>
      </c>
      <c r="B35" s="22" t="n">
        <v>2409272</v>
      </c>
      <c r="C35" s="22" t="n">
        <v>2444572</v>
      </c>
      <c r="D35" s="22" t="n">
        <v>9523683</v>
      </c>
      <c r="E35" s="22" t="n">
        <v>209138</v>
      </c>
      <c r="F35" s="22" t="n">
        <v>7217559</v>
      </c>
      <c r="G35" s="22" t="n">
        <v>5664172</v>
      </c>
      <c r="H35" s="22" t="n">
        <v>66281</v>
      </c>
      <c r="I35" s="22" t="n">
        <v>957171</v>
      </c>
      <c r="J35" s="22" t="n">
        <v>0</v>
      </c>
      <c r="K35" s="22" t="n">
        <v>28491848</v>
      </c>
    </row>
    <row r="36" customFormat="false" ht="12" hidden="false" customHeight="true" outlineLevel="0" collapsed="false">
      <c r="A36" s="26" t="s">
        <v>41</v>
      </c>
      <c r="B36" s="25" t="n">
        <v>652420</v>
      </c>
      <c r="C36" s="25" t="n">
        <v>752605</v>
      </c>
      <c r="D36" s="25" t="n">
        <v>2471917</v>
      </c>
      <c r="E36" s="25" t="n">
        <v>172</v>
      </c>
      <c r="F36" s="25" t="n">
        <v>518495</v>
      </c>
      <c r="G36" s="25" t="n">
        <v>1444799</v>
      </c>
      <c r="H36" s="25" t="n">
        <v>17187</v>
      </c>
      <c r="I36" s="25" t="n">
        <v>521611</v>
      </c>
      <c r="J36" s="25" t="n">
        <v>0</v>
      </c>
      <c r="K36" s="25" t="n">
        <v>6379206</v>
      </c>
    </row>
    <row r="37" customFormat="false" ht="12" hidden="false" customHeight="true" outlineLevel="0" collapsed="false">
      <c r="A37" s="26" t="s">
        <v>42</v>
      </c>
      <c r="B37" s="25" t="n">
        <v>1674163</v>
      </c>
      <c r="C37" s="25" t="n">
        <v>1619187</v>
      </c>
      <c r="D37" s="25" t="n">
        <v>6406288</v>
      </c>
      <c r="E37" s="25" t="n">
        <v>183771</v>
      </c>
      <c r="F37" s="25" t="n">
        <v>5128965</v>
      </c>
      <c r="G37" s="25" t="n">
        <v>4076653</v>
      </c>
      <c r="H37" s="25" t="n">
        <v>43597</v>
      </c>
      <c r="I37" s="25" t="n">
        <v>275562</v>
      </c>
      <c r="J37" s="25" t="n">
        <v>0</v>
      </c>
      <c r="K37" s="25" t="n">
        <v>19408186</v>
      </c>
    </row>
    <row r="38" customFormat="false" ht="12" hidden="false" customHeight="true" outlineLevel="0" collapsed="false">
      <c r="A38" s="26" t="s">
        <v>43</v>
      </c>
      <c r="B38" s="25" t="n">
        <v>82690</v>
      </c>
      <c r="C38" s="25" t="n">
        <v>72780</v>
      </c>
      <c r="D38" s="25" t="n">
        <v>645478</v>
      </c>
      <c r="E38" s="25" t="n">
        <v>25194</v>
      </c>
      <c r="F38" s="25" t="n">
        <v>1570098</v>
      </c>
      <c r="G38" s="25" t="n">
        <v>142720</v>
      </c>
      <c r="H38" s="25" t="n">
        <v>5497</v>
      </c>
      <c r="I38" s="25" t="n">
        <v>159998</v>
      </c>
      <c r="J38" s="25" t="n">
        <v>0</v>
      </c>
      <c r="K38" s="25" t="n">
        <v>2704455</v>
      </c>
    </row>
    <row r="39" s="23" customFormat="true" ht="12" hidden="false" customHeight="true" outlineLevel="0" collapsed="false">
      <c r="A39" s="21" t="s">
        <v>44</v>
      </c>
      <c r="B39" s="22" t="n">
        <v>11907</v>
      </c>
      <c r="C39" s="22" t="n">
        <v>65406</v>
      </c>
      <c r="D39" s="22" t="n">
        <v>664488</v>
      </c>
      <c r="E39" s="22" t="n">
        <v>15215</v>
      </c>
      <c r="F39" s="22" t="n">
        <v>6900588</v>
      </c>
      <c r="G39" s="22" t="n">
        <v>378022</v>
      </c>
      <c r="H39" s="22" t="n">
        <v>969</v>
      </c>
      <c r="I39" s="22" t="n">
        <v>655995</v>
      </c>
      <c r="J39" s="22" t="n">
        <v>0</v>
      </c>
      <c r="K39" s="22" t="n">
        <v>8692590</v>
      </c>
    </row>
    <row r="40" s="23" customFormat="true" ht="12" hidden="false" customHeight="true" outlineLevel="0" collapsed="false">
      <c r="A40" s="26" t="s">
        <v>45</v>
      </c>
      <c r="B40" s="25" t="n">
        <v>11907</v>
      </c>
      <c r="C40" s="25" t="n">
        <v>64788</v>
      </c>
      <c r="D40" s="25" t="n">
        <v>528319</v>
      </c>
      <c r="E40" s="25" t="n">
        <v>15215</v>
      </c>
      <c r="F40" s="25" t="n">
        <v>4603900</v>
      </c>
      <c r="G40" s="25" t="n">
        <v>378022</v>
      </c>
      <c r="H40" s="25" t="n">
        <v>969</v>
      </c>
      <c r="I40" s="25" t="n">
        <v>303881</v>
      </c>
      <c r="J40" s="25" t="n">
        <v>0</v>
      </c>
      <c r="K40" s="25" t="n">
        <v>5907001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618</v>
      </c>
      <c r="D41" s="25" t="n">
        <v>136168</v>
      </c>
      <c r="E41" s="25" t="n">
        <v>0</v>
      </c>
      <c r="F41" s="25" t="n">
        <v>2296688</v>
      </c>
      <c r="G41" s="25" t="n">
        <v>0</v>
      </c>
      <c r="H41" s="25" t="n">
        <v>0</v>
      </c>
      <c r="I41" s="25" t="n">
        <v>352114</v>
      </c>
      <c r="J41" s="25" t="n">
        <v>0</v>
      </c>
      <c r="K41" s="25" t="n">
        <v>2785588</v>
      </c>
    </row>
    <row r="42" s="23" customFormat="true" ht="12" hidden="false" customHeight="true" outlineLevel="0" collapsed="false">
      <c r="A42" s="21" t="s">
        <v>47</v>
      </c>
      <c r="B42" s="22" t="n">
        <v>12497333</v>
      </c>
      <c r="C42" s="22" t="n">
        <v>8387097</v>
      </c>
      <c r="D42" s="22" t="n">
        <v>19905509</v>
      </c>
      <c r="E42" s="22" t="n">
        <v>483942</v>
      </c>
      <c r="F42" s="22" t="n">
        <v>2927742</v>
      </c>
      <c r="G42" s="22" t="n">
        <v>2925270</v>
      </c>
      <c r="H42" s="22" t="n">
        <v>760490</v>
      </c>
      <c r="I42" s="22" t="n">
        <v>1229718</v>
      </c>
      <c r="J42" s="22" t="n">
        <v>0</v>
      </c>
      <c r="K42" s="22" t="n">
        <v>49117101</v>
      </c>
    </row>
    <row r="43" customFormat="false" ht="12" hidden="false" customHeight="true" outlineLevel="0" collapsed="false">
      <c r="A43" s="26" t="s">
        <v>48</v>
      </c>
      <c r="B43" s="25" t="n">
        <v>12067948</v>
      </c>
      <c r="C43" s="25" t="n">
        <v>7917987</v>
      </c>
      <c r="D43" s="25" t="n">
        <v>11036889</v>
      </c>
      <c r="E43" s="25" t="n">
        <v>473473</v>
      </c>
      <c r="F43" s="25" t="n">
        <v>2437426</v>
      </c>
      <c r="G43" s="25" t="n">
        <v>2850806</v>
      </c>
      <c r="H43" s="25" t="n">
        <v>729877</v>
      </c>
      <c r="I43" s="25" t="n">
        <v>1215904</v>
      </c>
      <c r="J43" s="25" t="n">
        <v>0</v>
      </c>
      <c r="K43" s="25" t="n">
        <v>38730310</v>
      </c>
    </row>
    <row r="44" customFormat="false" ht="12" hidden="false" customHeight="true" outlineLevel="0" collapsed="false">
      <c r="A44" s="26" t="s">
        <v>49</v>
      </c>
      <c r="B44" s="25" t="n">
        <v>21902</v>
      </c>
      <c r="C44" s="25" t="n">
        <v>381311</v>
      </c>
      <c r="D44" s="25" t="n">
        <v>7472598</v>
      </c>
      <c r="E44" s="25" t="n">
        <v>7844</v>
      </c>
      <c r="F44" s="25" t="n">
        <v>1178</v>
      </c>
      <c r="G44" s="25" t="n">
        <v>74465</v>
      </c>
      <c r="H44" s="25" t="n">
        <v>1368</v>
      </c>
      <c r="I44" s="25" t="n">
        <v>0</v>
      </c>
      <c r="J44" s="25" t="n">
        <v>0</v>
      </c>
      <c r="K44" s="25" t="n">
        <v>7960666</v>
      </c>
    </row>
    <row r="45" customFormat="false" ht="12" hidden="false" customHeight="true" outlineLevel="0" collapsed="false">
      <c r="A45" s="26" t="s">
        <v>50</v>
      </c>
      <c r="B45" s="25" t="n">
        <v>407482</v>
      </c>
      <c r="C45" s="25" t="n">
        <v>87799</v>
      </c>
      <c r="D45" s="25" t="n">
        <v>1396022</v>
      </c>
      <c r="E45" s="25" t="n">
        <v>2625</v>
      </c>
      <c r="F45" s="25" t="n">
        <v>489138</v>
      </c>
      <c r="G45" s="25" t="n">
        <v>0</v>
      </c>
      <c r="H45" s="25" t="n">
        <v>29245</v>
      </c>
      <c r="I45" s="25" t="n">
        <v>13814</v>
      </c>
      <c r="J45" s="25" t="n">
        <v>0</v>
      </c>
      <c r="K45" s="25" t="n">
        <v>2426125</v>
      </c>
    </row>
    <row r="46" s="23" customFormat="true" ht="12" hidden="false" customHeight="true" outlineLevel="0" collapsed="false">
      <c r="A46" s="21" t="s">
        <v>51</v>
      </c>
      <c r="B46" s="22" t="n">
        <v>15016823</v>
      </c>
      <c r="C46" s="22" t="n">
        <v>5403826</v>
      </c>
      <c r="D46" s="22" t="n">
        <v>29451675</v>
      </c>
      <c r="E46" s="22" t="n">
        <v>299790</v>
      </c>
      <c r="F46" s="22" t="n">
        <v>29262763</v>
      </c>
      <c r="G46" s="22" t="n">
        <v>15964856</v>
      </c>
      <c r="H46" s="22" t="n">
        <v>682768</v>
      </c>
      <c r="I46" s="22" t="n">
        <v>880329</v>
      </c>
      <c r="J46" s="22" t="n">
        <v>0</v>
      </c>
      <c r="K46" s="22" t="n">
        <v>96962830</v>
      </c>
    </row>
    <row r="47" customFormat="false" ht="12" hidden="false" customHeight="true" outlineLevel="0" collapsed="false">
      <c r="A47" s="26" t="s">
        <v>52</v>
      </c>
      <c r="B47" s="25" t="n">
        <v>2805006</v>
      </c>
      <c r="C47" s="25" t="n">
        <v>26502</v>
      </c>
      <c r="D47" s="25" t="n">
        <v>440518</v>
      </c>
      <c r="E47" s="25" t="n">
        <v>28494</v>
      </c>
      <c r="F47" s="25" t="n">
        <v>2674</v>
      </c>
      <c r="G47" s="25" t="n">
        <v>35808</v>
      </c>
      <c r="H47" s="25" t="n">
        <v>73955</v>
      </c>
      <c r="I47" s="25" t="n">
        <v>349392</v>
      </c>
      <c r="J47" s="25" t="n">
        <v>0</v>
      </c>
      <c r="K47" s="25" t="n">
        <v>3762349</v>
      </c>
    </row>
    <row r="48" customFormat="false" ht="12" hidden="false" customHeight="true" outlineLevel="0" collapsed="false">
      <c r="A48" s="26" t="s">
        <v>53</v>
      </c>
      <c r="B48" s="25" t="n">
        <v>0</v>
      </c>
      <c r="C48" s="25" t="n">
        <v>35542</v>
      </c>
      <c r="D48" s="25" t="n">
        <v>889083</v>
      </c>
      <c r="E48" s="25" t="n">
        <v>25257</v>
      </c>
      <c r="F48" s="25" t="n">
        <v>6178</v>
      </c>
      <c r="G48" s="25" t="n">
        <v>71136</v>
      </c>
      <c r="H48" s="25" t="n">
        <v>0</v>
      </c>
      <c r="I48" s="25" t="n">
        <v>15592</v>
      </c>
      <c r="J48" s="25" t="n">
        <v>0</v>
      </c>
      <c r="K48" s="25" t="n">
        <v>1042788</v>
      </c>
    </row>
    <row r="49" customFormat="false" ht="12" hidden="false" customHeight="true" outlineLevel="0" collapsed="false">
      <c r="A49" s="26" t="s">
        <v>54</v>
      </c>
      <c r="B49" s="25" t="n">
        <v>491192</v>
      </c>
      <c r="C49" s="25" t="n">
        <v>927272</v>
      </c>
      <c r="D49" s="25" t="n">
        <v>1186462</v>
      </c>
      <c r="E49" s="25" t="n">
        <v>17472</v>
      </c>
      <c r="F49" s="25" t="n">
        <v>1520625</v>
      </c>
      <c r="G49" s="25" t="n">
        <v>609881</v>
      </c>
      <c r="H49" s="25" t="n">
        <v>33621</v>
      </c>
      <c r="I49" s="25" t="n">
        <v>65650</v>
      </c>
      <c r="J49" s="25" t="n">
        <v>0</v>
      </c>
      <c r="K49" s="25" t="n">
        <v>4852175</v>
      </c>
    </row>
    <row r="50" customFormat="false" ht="12" hidden="false" customHeight="true" outlineLevel="0" collapsed="false">
      <c r="A50" s="26" t="s">
        <v>55</v>
      </c>
      <c r="B50" s="25" t="n">
        <v>2760003</v>
      </c>
      <c r="C50" s="25" t="n">
        <v>1809385</v>
      </c>
      <c r="D50" s="25" t="n">
        <v>12057304</v>
      </c>
      <c r="E50" s="25" t="n">
        <v>36024</v>
      </c>
      <c r="F50" s="25" t="n">
        <v>17191314</v>
      </c>
      <c r="G50" s="25" t="n">
        <v>14702985</v>
      </c>
      <c r="H50" s="25" t="n">
        <v>213682</v>
      </c>
      <c r="I50" s="25" t="n">
        <v>140868</v>
      </c>
      <c r="J50" s="25" t="n">
        <v>0</v>
      </c>
      <c r="K50" s="25" t="n">
        <v>48911565</v>
      </c>
    </row>
    <row r="51" customFormat="false" ht="12" hidden="false" customHeight="true" outlineLevel="0" collapsed="false">
      <c r="A51" s="26" t="s">
        <v>56</v>
      </c>
      <c r="B51" s="25" t="n">
        <v>2889909</v>
      </c>
      <c r="C51" s="25" t="n">
        <v>970294</v>
      </c>
      <c r="D51" s="25" t="n">
        <v>11524111</v>
      </c>
      <c r="E51" s="25" t="n">
        <v>109691</v>
      </c>
      <c r="F51" s="25" t="n">
        <v>9516369</v>
      </c>
      <c r="G51" s="25" t="n">
        <v>137879</v>
      </c>
      <c r="H51" s="25" t="n">
        <v>183527</v>
      </c>
      <c r="I51" s="25" t="n">
        <v>99538</v>
      </c>
      <c r="J51" s="25" t="n">
        <v>0</v>
      </c>
      <c r="K51" s="25" t="n">
        <v>25431318</v>
      </c>
    </row>
    <row r="52" customFormat="false" ht="12" hidden="false" customHeight="true" outlineLevel="0" collapsed="false">
      <c r="A52" s="26" t="s">
        <v>57</v>
      </c>
      <c r="B52" s="25" t="n">
        <v>6070714</v>
      </c>
      <c r="C52" s="25" t="n">
        <v>1634830</v>
      </c>
      <c r="D52" s="25" t="n">
        <v>3354198</v>
      </c>
      <c r="E52" s="25" t="n">
        <v>82853</v>
      </c>
      <c r="F52" s="25" t="n">
        <v>1025600</v>
      </c>
      <c r="G52" s="25" t="n">
        <v>407169</v>
      </c>
      <c r="H52" s="25" t="n">
        <v>177984</v>
      </c>
      <c r="I52" s="25" t="n">
        <v>209288</v>
      </c>
      <c r="J52" s="25" t="n">
        <v>0</v>
      </c>
      <c r="K52" s="25" t="n">
        <v>12962636</v>
      </c>
    </row>
    <row r="53" s="23" customFormat="true" ht="12" hidden="false" customHeight="true" outlineLevel="0" collapsed="false">
      <c r="A53" s="21" t="s">
        <v>58</v>
      </c>
      <c r="B53" s="22" t="n">
        <v>13154206</v>
      </c>
      <c r="C53" s="22" t="n">
        <v>2235880</v>
      </c>
      <c r="D53" s="22" t="n">
        <v>9047789</v>
      </c>
      <c r="E53" s="22" t="n">
        <v>364117</v>
      </c>
      <c r="F53" s="22" t="n">
        <v>70750726</v>
      </c>
      <c r="G53" s="22" t="n">
        <v>5012035</v>
      </c>
      <c r="H53" s="22" t="n">
        <v>545314</v>
      </c>
      <c r="I53" s="22" t="n">
        <v>422850</v>
      </c>
      <c r="J53" s="22" t="n">
        <v>0</v>
      </c>
      <c r="K53" s="22" t="n">
        <v>101532917</v>
      </c>
    </row>
    <row r="54" customFormat="false" ht="12" hidden="false" customHeight="true" outlineLevel="0" collapsed="false">
      <c r="A54" s="26" t="s">
        <v>59</v>
      </c>
      <c r="B54" s="25" t="n">
        <v>1002854</v>
      </c>
      <c r="C54" s="25" t="n">
        <v>185442</v>
      </c>
      <c r="D54" s="25" t="n">
        <v>2552137</v>
      </c>
      <c r="E54" s="25" t="n">
        <v>83494</v>
      </c>
      <c r="F54" s="25" t="n">
        <v>1993579</v>
      </c>
      <c r="G54" s="25" t="n">
        <v>355414</v>
      </c>
      <c r="H54" s="25" t="n">
        <v>66171</v>
      </c>
      <c r="I54" s="25" t="n">
        <v>176030</v>
      </c>
      <c r="J54" s="25" t="n">
        <v>0</v>
      </c>
      <c r="K54" s="25" t="n">
        <v>6415121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40787</v>
      </c>
      <c r="D56" s="25" t="n">
        <v>69801</v>
      </c>
      <c r="E56" s="25" t="n">
        <v>3518</v>
      </c>
      <c r="F56" s="25" t="n">
        <v>315292</v>
      </c>
      <c r="G56" s="25" t="n">
        <v>57166</v>
      </c>
      <c r="H56" s="25" t="n">
        <v>0</v>
      </c>
      <c r="I56" s="25" t="n">
        <v>0</v>
      </c>
      <c r="J56" s="25" t="n">
        <v>0</v>
      </c>
      <c r="K56" s="25" t="n">
        <v>486564</v>
      </c>
    </row>
    <row r="57" customFormat="false" ht="12" hidden="false" customHeight="true" outlineLevel="0" collapsed="false">
      <c r="A57" s="26" t="s">
        <v>62</v>
      </c>
      <c r="B57" s="25" t="n">
        <v>7204330</v>
      </c>
      <c r="C57" s="25" t="n">
        <v>1115498</v>
      </c>
      <c r="D57" s="25" t="n">
        <v>982812</v>
      </c>
      <c r="E57" s="25" t="n">
        <v>94723</v>
      </c>
      <c r="F57" s="25" t="n">
        <v>2073052</v>
      </c>
      <c r="G57" s="25" t="n">
        <v>2813061</v>
      </c>
      <c r="H57" s="25" t="n">
        <v>310266</v>
      </c>
      <c r="I57" s="25" t="n">
        <v>67367</v>
      </c>
      <c r="J57" s="25" t="n">
        <v>0</v>
      </c>
      <c r="K57" s="25" t="n">
        <v>14661109</v>
      </c>
    </row>
    <row r="58" customFormat="false" ht="12" hidden="false" customHeight="true" outlineLevel="0" collapsed="false">
      <c r="A58" s="26" t="s">
        <v>63</v>
      </c>
      <c r="B58" s="25" t="n">
        <v>3094734</v>
      </c>
      <c r="C58" s="25" t="n">
        <v>628585</v>
      </c>
      <c r="D58" s="25" t="n">
        <v>3949020</v>
      </c>
      <c r="E58" s="25" t="n">
        <v>167498</v>
      </c>
      <c r="F58" s="25" t="n">
        <v>66251983</v>
      </c>
      <c r="G58" s="25" t="n">
        <v>917219</v>
      </c>
      <c r="H58" s="25" t="n">
        <v>132291</v>
      </c>
      <c r="I58" s="25" t="n">
        <v>168007</v>
      </c>
      <c r="J58" s="25" t="n">
        <v>0</v>
      </c>
      <c r="K58" s="25" t="n">
        <v>7530933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</row>
    <row r="60" customFormat="false" ht="12" hidden="false" customHeight="true" outlineLevel="0" collapsed="false">
      <c r="A60" s="26" t="s">
        <v>65</v>
      </c>
      <c r="B60" s="25" t="n">
        <v>1852288</v>
      </c>
      <c r="C60" s="25" t="n">
        <v>265567</v>
      </c>
      <c r="D60" s="25" t="n">
        <v>1494019</v>
      </c>
      <c r="E60" s="25" t="n">
        <v>14884</v>
      </c>
      <c r="F60" s="25" t="n">
        <v>116820</v>
      </c>
      <c r="G60" s="25" t="n">
        <v>869175</v>
      </c>
      <c r="H60" s="25" t="n">
        <v>36585</v>
      </c>
      <c r="I60" s="25" t="n">
        <v>11445</v>
      </c>
      <c r="J60" s="25" t="n">
        <v>0</v>
      </c>
      <c r="K60" s="25" t="n">
        <v>4660783</v>
      </c>
    </row>
    <row r="61" s="23" customFormat="true" ht="12" hidden="false" customHeight="true" outlineLevel="0" collapsed="false">
      <c r="A61" s="21" t="s">
        <v>66</v>
      </c>
      <c r="B61" s="22" t="n">
        <v>2547709</v>
      </c>
      <c r="C61" s="22" t="n">
        <v>558164</v>
      </c>
      <c r="D61" s="22" t="n">
        <v>1674161</v>
      </c>
      <c r="E61" s="22" t="n">
        <v>279892</v>
      </c>
      <c r="F61" s="22" t="n">
        <v>1065002</v>
      </c>
      <c r="G61" s="22" t="n">
        <v>195871</v>
      </c>
      <c r="H61" s="22" t="n">
        <v>117378</v>
      </c>
      <c r="I61" s="22" t="n">
        <v>88909</v>
      </c>
      <c r="J61" s="22" t="n">
        <v>0</v>
      </c>
      <c r="K61" s="22" t="n">
        <v>6527086</v>
      </c>
    </row>
    <row r="62" s="23" customFormat="true" ht="12" hidden="false" customHeight="true" outlineLevel="0" collapsed="false">
      <c r="A62" s="26" t="s">
        <v>67</v>
      </c>
      <c r="B62" s="25" t="n">
        <v>121900</v>
      </c>
      <c r="C62" s="25" t="n">
        <v>195</v>
      </c>
      <c r="D62" s="25" t="n">
        <v>146929</v>
      </c>
      <c r="E62" s="25" t="n">
        <v>0</v>
      </c>
      <c r="F62" s="25" t="n">
        <v>0</v>
      </c>
      <c r="G62" s="25" t="n">
        <v>3765</v>
      </c>
      <c r="H62" s="25" t="n">
        <v>8110</v>
      </c>
      <c r="I62" s="25" t="n">
        <v>0</v>
      </c>
      <c r="J62" s="25" t="n">
        <v>0</v>
      </c>
      <c r="K62" s="25" t="n">
        <v>280899</v>
      </c>
    </row>
    <row r="63" s="23" customFormat="true" ht="12" hidden="false" customHeight="true" outlineLevel="0" collapsed="false">
      <c r="A63" s="26" t="s">
        <v>68</v>
      </c>
      <c r="B63" s="25" t="n">
        <v>105707</v>
      </c>
      <c r="C63" s="25" t="n">
        <v>6440</v>
      </c>
      <c r="D63" s="25" t="n">
        <v>15109</v>
      </c>
      <c r="E63" s="25" t="n">
        <v>12763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140019</v>
      </c>
    </row>
    <row r="64" s="23" customFormat="true" ht="12" hidden="false" customHeight="true" outlineLevel="0" collapsed="false">
      <c r="A64" s="26" t="s">
        <v>69</v>
      </c>
      <c r="B64" s="25" t="n">
        <v>129050</v>
      </c>
      <c r="C64" s="25" t="n">
        <v>54738</v>
      </c>
      <c r="D64" s="25" t="n">
        <v>148816</v>
      </c>
      <c r="E64" s="25" t="n">
        <v>23429</v>
      </c>
      <c r="F64" s="25" t="n">
        <v>133605</v>
      </c>
      <c r="G64" s="25" t="n">
        <v>13716</v>
      </c>
      <c r="H64" s="25" t="n">
        <v>9752</v>
      </c>
      <c r="I64" s="25" t="n">
        <v>0</v>
      </c>
      <c r="J64" s="25" t="n">
        <v>0</v>
      </c>
      <c r="K64" s="25" t="n">
        <v>513106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4666</v>
      </c>
      <c r="H65" s="25" t="n">
        <v>0</v>
      </c>
      <c r="I65" s="25" t="n">
        <v>0</v>
      </c>
      <c r="J65" s="25" t="n">
        <v>0</v>
      </c>
      <c r="K65" s="25" t="n">
        <v>4666</v>
      </c>
    </row>
    <row r="66" s="23" customFormat="true" ht="12" hidden="false" customHeight="true" outlineLevel="0" collapsed="false">
      <c r="A66" s="26" t="s">
        <v>71</v>
      </c>
      <c r="B66" s="25" t="n">
        <v>729100</v>
      </c>
      <c r="C66" s="25" t="n">
        <v>9425</v>
      </c>
      <c r="D66" s="25" t="n">
        <v>22349</v>
      </c>
      <c r="E66" s="25" t="n">
        <v>175947</v>
      </c>
      <c r="F66" s="25" t="n">
        <v>2121</v>
      </c>
      <c r="G66" s="25" t="n">
        <v>13290</v>
      </c>
      <c r="H66" s="25" t="n">
        <v>5900</v>
      </c>
      <c r="I66" s="25" t="n">
        <v>4268</v>
      </c>
      <c r="J66" s="25" t="n">
        <v>0</v>
      </c>
      <c r="K66" s="25" t="n">
        <v>962400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12070</v>
      </c>
      <c r="D67" s="25" t="n">
        <v>1528</v>
      </c>
      <c r="E67" s="25" t="n">
        <v>21586</v>
      </c>
      <c r="F67" s="25" t="n">
        <v>47281</v>
      </c>
      <c r="G67" s="25" t="n">
        <v>17872</v>
      </c>
      <c r="H67" s="25" t="n">
        <v>0</v>
      </c>
      <c r="I67" s="25" t="n">
        <v>25338</v>
      </c>
      <c r="J67" s="25" t="n">
        <v>0</v>
      </c>
      <c r="K67" s="25" t="n">
        <v>125675</v>
      </c>
    </row>
    <row r="68" s="23" customFormat="true" ht="12" hidden="false" customHeight="true" outlineLevel="0" collapsed="false">
      <c r="A68" s="26" t="s">
        <v>73</v>
      </c>
      <c r="B68" s="25" t="n">
        <v>1461952</v>
      </c>
      <c r="C68" s="25" t="n">
        <v>475295</v>
      </c>
      <c r="D68" s="25" t="n">
        <v>1339429</v>
      </c>
      <c r="E68" s="25" t="n">
        <v>46168</v>
      </c>
      <c r="F68" s="25" t="n">
        <v>881995</v>
      </c>
      <c r="G68" s="25" t="n">
        <v>142563</v>
      </c>
      <c r="H68" s="25" t="n">
        <v>93615</v>
      </c>
      <c r="I68" s="25" t="n">
        <v>59303</v>
      </c>
      <c r="J68" s="25" t="n">
        <v>0</v>
      </c>
      <c r="K68" s="25" t="n">
        <v>4500320</v>
      </c>
    </row>
    <row r="69" s="23" customFormat="true" ht="12" hidden="false" customHeight="true" outlineLevel="0" collapsed="false">
      <c r="A69" s="21" t="s">
        <v>74</v>
      </c>
      <c r="B69" s="22" t="n">
        <v>3230471</v>
      </c>
      <c r="C69" s="22" t="n">
        <v>10859868</v>
      </c>
      <c r="D69" s="22" t="n">
        <v>13533114</v>
      </c>
      <c r="E69" s="22" t="n">
        <v>401789</v>
      </c>
      <c r="F69" s="22" t="n">
        <v>4131877</v>
      </c>
      <c r="G69" s="22" t="n">
        <v>2604952</v>
      </c>
      <c r="H69" s="22" t="n">
        <v>1567987</v>
      </c>
      <c r="I69" s="22" t="n">
        <v>268844</v>
      </c>
      <c r="J69" s="22" t="n">
        <v>0</v>
      </c>
      <c r="K69" s="22" t="n">
        <v>36598902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14959</v>
      </c>
      <c r="H70" s="25" t="n">
        <v>0</v>
      </c>
      <c r="I70" s="25" t="n">
        <v>0</v>
      </c>
      <c r="J70" s="25" t="n">
        <v>0</v>
      </c>
      <c r="K70" s="25" t="n">
        <v>14959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1682569</v>
      </c>
      <c r="C72" s="25" t="n">
        <v>2442253</v>
      </c>
      <c r="D72" s="25" t="n">
        <v>10096450</v>
      </c>
      <c r="E72" s="25" t="n">
        <v>291131</v>
      </c>
      <c r="F72" s="25" t="n">
        <v>4116253</v>
      </c>
      <c r="G72" s="25" t="n">
        <v>1583862</v>
      </c>
      <c r="H72" s="25" t="n">
        <v>1552607</v>
      </c>
      <c r="I72" s="25" t="n">
        <v>268440</v>
      </c>
      <c r="J72" s="25" t="n">
        <v>0</v>
      </c>
      <c r="K72" s="25" t="n">
        <v>22033565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2575890</v>
      </c>
      <c r="D73" s="25" t="n">
        <v>529580</v>
      </c>
      <c r="E73" s="25" t="n">
        <v>0</v>
      </c>
      <c r="F73" s="25" t="n">
        <v>0</v>
      </c>
      <c r="G73" s="25" t="n">
        <v>462978</v>
      </c>
      <c r="H73" s="25" t="n">
        <v>1178</v>
      </c>
      <c r="I73" s="25" t="n">
        <v>0</v>
      </c>
      <c r="J73" s="25" t="n">
        <v>0</v>
      </c>
      <c r="K73" s="25" t="n">
        <v>3569626</v>
      </c>
    </row>
    <row r="74" s="23" customFormat="true" ht="12" hidden="false" customHeight="true" outlineLevel="0" collapsed="false">
      <c r="A74" s="26" t="s">
        <v>79</v>
      </c>
      <c r="B74" s="25" t="n">
        <v>1260372</v>
      </c>
      <c r="C74" s="25" t="n">
        <v>5560984</v>
      </c>
      <c r="D74" s="25" t="n">
        <v>208893</v>
      </c>
      <c r="E74" s="25" t="n">
        <v>79428</v>
      </c>
      <c r="F74" s="25" t="n">
        <v>7001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7116678</v>
      </c>
    </row>
    <row r="75" s="23" customFormat="true" ht="12" hidden="false" customHeight="true" outlineLevel="0" collapsed="false">
      <c r="A75" s="26" t="s">
        <v>80</v>
      </c>
      <c r="B75" s="25" t="n">
        <v>287530</v>
      </c>
      <c r="C75" s="25" t="n">
        <v>280741</v>
      </c>
      <c r="D75" s="25" t="n">
        <v>2698192</v>
      </c>
      <c r="E75" s="25" t="n">
        <v>31230</v>
      </c>
      <c r="F75" s="25" t="n">
        <v>8623</v>
      </c>
      <c r="G75" s="25" t="n">
        <v>543153</v>
      </c>
      <c r="H75" s="25" t="n">
        <v>14201</v>
      </c>
      <c r="I75" s="25" t="n">
        <v>404</v>
      </c>
      <c r="J75" s="25" t="n">
        <v>0</v>
      </c>
      <c r="K75" s="25" t="n">
        <v>3864074</v>
      </c>
    </row>
    <row r="76" s="23" customFormat="true" ht="12" hidden="false" customHeight="true" outlineLevel="0" collapsed="false">
      <c r="A76" s="21" t="s">
        <v>11</v>
      </c>
      <c r="B76" s="22" t="n">
        <v>196051477</v>
      </c>
      <c r="C76" s="22" t="n">
        <v>61068402</v>
      </c>
      <c r="D76" s="22" t="n">
        <v>155218293</v>
      </c>
      <c r="E76" s="22" t="n">
        <v>7167763</v>
      </c>
      <c r="F76" s="22" t="n">
        <v>157956454</v>
      </c>
      <c r="G76" s="22" t="n">
        <v>51049025</v>
      </c>
      <c r="H76" s="22" t="n">
        <v>18517525</v>
      </c>
      <c r="I76" s="22" t="n">
        <v>14651140</v>
      </c>
      <c r="J76" s="22" t="n">
        <v>78213</v>
      </c>
      <c r="K76" s="22" t="n">
        <v>661758292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91449321</v>
      </c>
      <c r="C80" s="22" t="n">
        <v>6743019</v>
      </c>
      <c r="D80" s="22" t="n">
        <v>34461261</v>
      </c>
      <c r="E80" s="22" t="n">
        <v>867044</v>
      </c>
      <c r="F80" s="22" t="n">
        <v>2517596</v>
      </c>
      <c r="G80" s="22" t="n">
        <v>4285510</v>
      </c>
      <c r="H80" s="22" t="n">
        <v>11127576</v>
      </c>
      <c r="I80" s="22" t="n">
        <v>4120337</v>
      </c>
      <c r="J80" s="22" t="n">
        <v>0</v>
      </c>
      <c r="K80" s="22" t="n">
        <v>155571664</v>
      </c>
    </row>
    <row r="81" customFormat="false" ht="12" hidden="false" customHeight="true" outlineLevel="0" collapsed="false">
      <c r="A81" s="24" t="s">
        <v>15</v>
      </c>
      <c r="B81" s="25" t="n">
        <v>2126016</v>
      </c>
      <c r="C81" s="25" t="n">
        <v>244935</v>
      </c>
      <c r="D81" s="25" t="n">
        <v>18982359</v>
      </c>
      <c r="E81" s="25" t="n">
        <v>77583</v>
      </c>
      <c r="F81" s="25" t="n">
        <v>203140</v>
      </c>
      <c r="G81" s="25" t="n">
        <v>884</v>
      </c>
      <c r="H81" s="25" t="n">
        <v>1209430</v>
      </c>
      <c r="I81" s="25" t="n">
        <v>1481902</v>
      </c>
      <c r="J81" s="25" t="n">
        <v>0</v>
      </c>
      <c r="K81" s="25" t="n">
        <v>24326249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8775188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8775188</v>
      </c>
    </row>
    <row r="83" customFormat="false" ht="12" hidden="false" customHeight="true" outlineLevel="0" collapsed="false">
      <c r="A83" s="26" t="s">
        <v>17</v>
      </c>
      <c r="B83" s="25" t="n">
        <v>23821483</v>
      </c>
      <c r="C83" s="25" t="n">
        <v>211056</v>
      </c>
      <c r="D83" s="25" t="n">
        <v>2022454</v>
      </c>
      <c r="E83" s="25" t="n">
        <v>49782</v>
      </c>
      <c r="F83" s="25" t="n">
        <v>220381</v>
      </c>
      <c r="G83" s="25" t="n">
        <v>0</v>
      </c>
      <c r="H83" s="25" t="n">
        <v>1417691</v>
      </c>
      <c r="I83" s="25" t="n">
        <v>97666</v>
      </c>
      <c r="J83" s="25" t="n">
        <v>0</v>
      </c>
      <c r="K83" s="25" t="n">
        <v>27840513</v>
      </c>
    </row>
    <row r="84" customFormat="false" ht="12" hidden="false" customHeight="true" outlineLevel="0" collapsed="false">
      <c r="A84" s="26" t="s">
        <v>18</v>
      </c>
      <c r="B84" s="25" t="n">
        <v>11540351</v>
      </c>
      <c r="C84" s="25" t="n">
        <v>316358</v>
      </c>
      <c r="D84" s="25" t="n">
        <v>1102302</v>
      </c>
      <c r="E84" s="25" t="n">
        <v>0</v>
      </c>
      <c r="F84" s="25" t="n">
        <v>121</v>
      </c>
      <c r="G84" s="25" t="n">
        <v>94031</v>
      </c>
      <c r="H84" s="25" t="n">
        <v>645870</v>
      </c>
      <c r="I84" s="25" t="n">
        <v>7969</v>
      </c>
      <c r="J84" s="25" t="n">
        <v>0</v>
      </c>
      <c r="K84" s="25" t="n">
        <v>13707002</v>
      </c>
    </row>
    <row r="85" customFormat="false" ht="12" hidden="false" customHeight="true" outlineLevel="0" collapsed="false">
      <c r="A85" s="26" t="s">
        <v>19</v>
      </c>
      <c r="B85" s="25" t="n">
        <v>4437822</v>
      </c>
      <c r="C85" s="25" t="n">
        <v>16323</v>
      </c>
      <c r="D85" s="25" t="n">
        <v>108767</v>
      </c>
      <c r="E85" s="25" t="n">
        <v>52843</v>
      </c>
      <c r="F85" s="25" t="n">
        <v>2447</v>
      </c>
      <c r="G85" s="25" t="n">
        <v>0</v>
      </c>
      <c r="H85" s="25" t="n">
        <v>2625509</v>
      </c>
      <c r="I85" s="25" t="n">
        <v>464964</v>
      </c>
      <c r="J85" s="25" t="n">
        <v>0</v>
      </c>
      <c r="K85" s="25" t="n">
        <v>7708675</v>
      </c>
    </row>
    <row r="86" customFormat="false" ht="12" hidden="false" customHeight="true" outlineLevel="0" collapsed="false">
      <c r="A86" s="26" t="s">
        <v>20</v>
      </c>
      <c r="B86" s="25" t="n">
        <v>3293096</v>
      </c>
      <c r="C86" s="25" t="n">
        <v>1037703</v>
      </c>
      <c r="D86" s="25" t="n">
        <v>1992837</v>
      </c>
      <c r="E86" s="25" t="n">
        <v>441855</v>
      </c>
      <c r="F86" s="25" t="n">
        <v>9130</v>
      </c>
      <c r="G86" s="25" t="n">
        <v>2026995</v>
      </c>
      <c r="H86" s="25" t="n">
        <v>238722</v>
      </c>
      <c r="I86" s="25" t="n">
        <v>50033</v>
      </c>
      <c r="J86" s="25" t="n">
        <v>0</v>
      </c>
      <c r="K86" s="25" t="n">
        <v>9090371</v>
      </c>
    </row>
    <row r="87" customFormat="false" ht="12" hidden="false" customHeight="true" outlineLevel="0" collapsed="false">
      <c r="A87" s="26" t="s">
        <v>21</v>
      </c>
      <c r="B87" s="25" t="n">
        <v>14552306</v>
      </c>
      <c r="C87" s="25" t="n">
        <v>887251</v>
      </c>
      <c r="D87" s="25" t="n">
        <v>1465881</v>
      </c>
      <c r="E87" s="25" t="n">
        <v>11527</v>
      </c>
      <c r="F87" s="25" t="n">
        <v>344</v>
      </c>
      <c r="G87" s="25" t="n">
        <v>956112</v>
      </c>
      <c r="H87" s="25" t="n">
        <v>693375</v>
      </c>
      <c r="I87" s="25" t="n">
        <v>361369</v>
      </c>
      <c r="J87" s="25" t="n">
        <v>0</v>
      </c>
      <c r="K87" s="25" t="n">
        <v>18928165</v>
      </c>
    </row>
    <row r="88" customFormat="false" ht="12" hidden="false" customHeight="true" outlineLevel="0" collapsed="false">
      <c r="A88" s="26" t="s">
        <v>22</v>
      </c>
      <c r="B88" s="25" t="n">
        <v>10558705</v>
      </c>
      <c r="C88" s="25" t="n">
        <v>220639</v>
      </c>
      <c r="D88" s="25" t="n">
        <v>199034</v>
      </c>
      <c r="E88" s="25" t="n">
        <v>69187</v>
      </c>
      <c r="F88" s="25" t="n">
        <v>385</v>
      </c>
      <c r="G88" s="25" t="n">
        <v>0</v>
      </c>
      <c r="H88" s="25" t="n">
        <v>505032</v>
      </c>
      <c r="I88" s="25" t="n">
        <v>574401</v>
      </c>
      <c r="J88" s="25" t="n">
        <v>0</v>
      </c>
      <c r="K88" s="25" t="n">
        <v>12127383</v>
      </c>
    </row>
    <row r="89" customFormat="false" ht="12" hidden="false" customHeight="true" outlineLevel="0" collapsed="false">
      <c r="A89" s="26" t="s">
        <v>23</v>
      </c>
      <c r="B89" s="25" t="n">
        <v>21119540</v>
      </c>
      <c r="C89" s="25" t="n">
        <v>3808756</v>
      </c>
      <c r="D89" s="25" t="n">
        <v>8587626</v>
      </c>
      <c r="E89" s="25" t="n">
        <v>164267</v>
      </c>
      <c r="F89" s="25" t="n">
        <v>2081648</v>
      </c>
      <c r="G89" s="25" t="n">
        <v>1207488</v>
      </c>
      <c r="H89" s="25" t="n">
        <v>3791947</v>
      </c>
      <c r="I89" s="25" t="n">
        <v>1082033</v>
      </c>
      <c r="J89" s="25" t="n">
        <v>0</v>
      </c>
      <c r="K89" s="25" t="n">
        <v>41843305</v>
      </c>
    </row>
    <row r="90" s="23" customFormat="true" ht="12" hidden="false" customHeight="true" outlineLevel="0" collapsed="false">
      <c r="A90" s="21" t="s">
        <v>24</v>
      </c>
      <c r="B90" s="22" t="n">
        <v>607502</v>
      </c>
      <c r="C90" s="22" t="n">
        <v>87216</v>
      </c>
      <c r="D90" s="22" t="n">
        <v>531970</v>
      </c>
      <c r="E90" s="22" t="n">
        <v>1688787</v>
      </c>
      <c r="F90" s="22" t="n">
        <v>0</v>
      </c>
      <c r="G90" s="22" t="n">
        <v>0</v>
      </c>
      <c r="H90" s="22" t="n">
        <v>1707</v>
      </c>
      <c r="I90" s="22" t="n">
        <v>0</v>
      </c>
      <c r="J90" s="22" t="n">
        <v>0</v>
      </c>
      <c r="K90" s="22" t="n">
        <v>2917182</v>
      </c>
    </row>
    <row r="91" s="23" customFormat="true" ht="12" hidden="false" customHeight="true" outlineLevel="0" collapsed="false">
      <c r="A91" s="26" t="s">
        <v>25</v>
      </c>
      <c r="B91" s="25" t="n">
        <v>607502</v>
      </c>
      <c r="C91" s="25" t="n">
        <v>87216</v>
      </c>
      <c r="D91" s="25" t="n">
        <v>531746</v>
      </c>
      <c r="E91" s="25" t="n">
        <v>1688787</v>
      </c>
      <c r="F91" s="25" t="n">
        <v>0</v>
      </c>
      <c r="G91" s="25" t="n">
        <v>0</v>
      </c>
      <c r="H91" s="25" t="n">
        <v>1707</v>
      </c>
      <c r="I91" s="25" t="n">
        <v>0</v>
      </c>
      <c r="J91" s="25" t="n">
        <v>0</v>
      </c>
      <c r="K91" s="25" t="n">
        <v>2916958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224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224</v>
      </c>
    </row>
    <row r="93" s="23" customFormat="true" ht="12" hidden="false" customHeight="true" outlineLevel="0" collapsed="false">
      <c r="A93" s="21" t="s">
        <v>27</v>
      </c>
      <c r="B93" s="22" t="n">
        <v>14308347</v>
      </c>
      <c r="C93" s="22" t="n">
        <v>746333</v>
      </c>
      <c r="D93" s="22" t="n">
        <v>1702657</v>
      </c>
      <c r="E93" s="22" t="n">
        <v>77561</v>
      </c>
      <c r="F93" s="22" t="n">
        <v>123512</v>
      </c>
      <c r="G93" s="22" t="n">
        <v>622552</v>
      </c>
      <c r="H93" s="22" t="n">
        <v>581231</v>
      </c>
      <c r="I93" s="22" t="n">
        <v>85185</v>
      </c>
      <c r="J93" s="22" t="n">
        <v>0</v>
      </c>
      <c r="K93" s="22" t="n">
        <v>18247378</v>
      </c>
    </row>
    <row r="94" s="23" customFormat="true" ht="12" hidden="false" customHeight="true" outlineLevel="0" collapsed="false">
      <c r="A94" s="26" t="s">
        <v>28</v>
      </c>
      <c r="B94" s="25" t="n">
        <v>14308347</v>
      </c>
      <c r="C94" s="25" t="n">
        <v>746333</v>
      </c>
      <c r="D94" s="25" t="n">
        <v>1702657</v>
      </c>
      <c r="E94" s="25" t="n">
        <v>77561</v>
      </c>
      <c r="F94" s="25" t="n">
        <v>123512</v>
      </c>
      <c r="G94" s="25" t="n">
        <v>622552</v>
      </c>
      <c r="H94" s="25" t="n">
        <v>581231</v>
      </c>
      <c r="I94" s="25" t="n">
        <v>85185</v>
      </c>
      <c r="J94" s="25" t="n">
        <v>0</v>
      </c>
      <c r="K94" s="25" t="n">
        <v>18247378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12" hidden="false" customHeight="true" outlineLevel="0" collapsed="false">
      <c r="A96" s="26" t="s">
        <v>30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s="23" customFormat="true" ht="12" hidden="false" customHeight="true" outlineLevel="0" collapsed="false">
      <c r="A97" s="21" t="s">
        <v>31</v>
      </c>
      <c r="B97" s="22" t="n">
        <v>16583136</v>
      </c>
      <c r="C97" s="22" t="n">
        <v>13730513</v>
      </c>
      <c r="D97" s="22" t="n">
        <v>13414338</v>
      </c>
      <c r="E97" s="22" t="n">
        <v>983448</v>
      </c>
      <c r="F97" s="22" t="n">
        <v>16293698</v>
      </c>
      <c r="G97" s="22" t="n">
        <v>11351169</v>
      </c>
      <c r="H97" s="22" t="n">
        <v>870666</v>
      </c>
      <c r="I97" s="22" t="n">
        <v>158174</v>
      </c>
      <c r="J97" s="22" t="n">
        <v>0</v>
      </c>
      <c r="K97" s="22" t="n">
        <v>73385142</v>
      </c>
    </row>
    <row r="98" customFormat="false" ht="12" hidden="false" customHeight="true" outlineLevel="0" collapsed="false">
      <c r="A98" s="26" t="s">
        <v>32</v>
      </c>
      <c r="B98" s="25" t="n">
        <v>13747299</v>
      </c>
      <c r="C98" s="25" t="n">
        <v>7033303</v>
      </c>
      <c r="D98" s="25" t="n">
        <v>4216907</v>
      </c>
      <c r="E98" s="25" t="n">
        <v>549727</v>
      </c>
      <c r="F98" s="25" t="n">
        <v>728418</v>
      </c>
      <c r="G98" s="25" t="n">
        <v>2184566</v>
      </c>
      <c r="H98" s="25" t="n">
        <v>681358</v>
      </c>
      <c r="I98" s="25" t="n">
        <v>81333</v>
      </c>
      <c r="J98" s="25" t="n">
        <v>0</v>
      </c>
      <c r="K98" s="25" t="n">
        <v>29222911</v>
      </c>
    </row>
    <row r="99" customFormat="false" ht="12" hidden="false" customHeight="true" outlineLevel="0" collapsed="false">
      <c r="A99" s="26" t="s">
        <v>33</v>
      </c>
      <c r="B99" s="25" t="n">
        <v>409004</v>
      </c>
      <c r="C99" s="25" t="n">
        <v>3200901</v>
      </c>
      <c r="D99" s="25" t="n">
        <v>3336617</v>
      </c>
      <c r="E99" s="25" t="n">
        <v>216586</v>
      </c>
      <c r="F99" s="25" t="n">
        <v>14023531</v>
      </c>
      <c r="G99" s="25" t="n">
        <v>6145046</v>
      </c>
      <c r="H99" s="25" t="n">
        <v>22552</v>
      </c>
      <c r="I99" s="25" t="n">
        <v>30274</v>
      </c>
      <c r="J99" s="25" t="n">
        <v>0</v>
      </c>
      <c r="K99" s="25" t="n">
        <v>27384511</v>
      </c>
    </row>
    <row r="100" customFormat="false" ht="12" hidden="false" customHeight="true" outlineLevel="0" collapsed="false">
      <c r="A100" s="26" t="s">
        <v>34</v>
      </c>
      <c r="B100" s="25" t="n">
        <v>49865</v>
      </c>
      <c r="C100" s="25" t="n">
        <v>1539677</v>
      </c>
      <c r="D100" s="25" t="n">
        <v>2037963</v>
      </c>
      <c r="E100" s="25" t="n">
        <v>214093</v>
      </c>
      <c r="F100" s="25" t="n">
        <v>1183091</v>
      </c>
      <c r="G100" s="25" t="n">
        <v>2682229</v>
      </c>
      <c r="H100" s="25" t="n">
        <v>5347</v>
      </c>
      <c r="I100" s="25" t="n">
        <v>7011</v>
      </c>
      <c r="J100" s="25" t="n">
        <v>0</v>
      </c>
      <c r="K100" s="25" t="n">
        <v>7719276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1574</v>
      </c>
      <c r="D101" s="25" t="n">
        <v>884</v>
      </c>
      <c r="E101" s="25" t="n">
        <v>0</v>
      </c>
      <c r="F101" s="25" t="n">
        <v>0</v>
      </c>
      <c r="G101" s="25" t="n">
        <v>242776</v>
      </c>
      <c r="H101" s="25" t="n">
        <v>0</v>
      </c>
      <c r="I101" s="25" t="n">
        <v>0</v>
      </c>
      <c r="J101" s="25" t="n">
        <v>0</v>
      </c>
      <c r="K101" s="25" t="n">
        <v>245234</v>
      </c>
    </row>
    <row r="102" customFormat="false" ht="12" hidden="false" customHeight="true" outlineLevel="0" collapsed="false">
      <c r="A102" s="26" t="s">
        <v>36</v>
      </c>
      <c r="B102" s="25" t="n">
        <v>2376967</v>
      </c>
      <c r="C102" s="25" t="n">
        <v>1955057</v>
      </c>
      <c r="D102" s="25" t="n">
        <v>3821965</v>
      </c>
      <c r="E102" s="25" t="n">
        <v>3043</v>
      </c>
      <c r="F102" s="25" t="n">
        <v>358657</v>
      </c>
      <c r="G102" s="25" t="n">
        <v>96552</v>
      </c>
      <c r="H102" s="25" t="n">
        <v>161408</v>
      </c>
      <c r="I102" s="25" t="n">
        <v>39554</v>
      </c>
      <c r="J102" s="25" t="n">
        <v>0</v>
      </c>
      <c r="K102" s="25" t="n">
        <v>8813203</v>
      </c>
    </row>
    <row r="103" s="23" customFormat="true" ht="12" hidden="false" customHeight="true" outlineLevel="0" collapsed="false">
      <c r="A103" s="21" t="s">
        <v>37</v>
      </c>
      <c r="B103" s="22" t="n">
        <v>8291714</v>
      </c>
      <c r="C103" s="22" t="n">
        <v>3082124</v>
      </c>
      <c r="D103" s="22" t="n">
        <v>4011344</v>
      </c>
      <c r="E103" s="22" t="n">
        <v>880670</v>
      </c>
      <c r="F103" s="22" t="n">
        <v>9739766</v>
      </c>
      <c r="G103" s="22" t="n">
        <v>1985005</v>
      </c>
      <c r="H103" s="22" t="n">
        <v>354799</v>
      </c>
      <c r="I103" s="22" t="n">
        <v>857276</v>
      </c>
      <c r="J103" s="22" t="n">
        <v>0</v>
      </c>
      <c r="K103" s="22" t="n">
        <v>29202698</v>
      </c>
    </row>
    <row r="104" customFormat="false" ht="12" hidden="false" customHeight="true" outlineLevel="0" collapsed="false">
      <c r="A104" s="26" t="s">
        <v>38</v>
      </c>
      <c r="B104" s="25" t="n">
        <v>6322145</v>
      </c>
      <c r="C104" s="25" t="n">
        <v>1556751</v>
      </c>
      <c r="D104" s="25" t="n">
        <v>1575348</v>
      </c>
      <c r="E104" s="25" t="n">
        <v>485102</v>
      </c>
      <c r="F104" s="25" t="n">
        <v>497756</v>
      </c>
      <c r="G104" s="25" t="n">
        <v>211222</v>
      </c>
      <c r="H104" s="25" t="n">
        <v>270213</v>
      </c>
      <c r="I104" s="25" t="n">
        <v>170967</v>
      </c>
      <c r="J104" s="25" t="n">
        <v>0</v>
      </c>
      <c r="K104" s="25" t="n">
        <v>11089504</v>
      </c>
    </row>
    <row r="105" customFormat="false" ht="12" hidden="false" customHeight="true" outlineLevel="0" collapsed="false">
      <c r="A105" s="26" t="s">
        <v>39</v>
      </c>
      <c r="B105" s="25" t="n">
        <v>1969569</v>
      </c>
      <c r="C105" s="25" t="n">
        <v>1525372</v>
      </c>
      <c r="D105" s="25" t="n">
        <v>2435998</v>
      </c>
      <c r="E105" s="25" t="n">
        <v>395566</v>
      </c>
      <c r="F105" s="25" t="n">
        <v>9242010</v>
      </c>
      <c r="G105" s="25" t="n">
        <v>1773783</v>
      </c>
      <c r="H105" s="25" t="n">
        <v>84587</v>
      </c>
      <c r="I105" s="25" t="n">
        <v>686310</v>
      </c>
      <c r="J105" s="25" t="n">
        <v>0</v>
      </c>
      <c r="K105" s="25" t="n">
        <v>18113195</v>
      </c>
    </row>
    <row r="106" s="23" customFormat="true" ht="12" hidden="false" customHeight="true" outlineLevel="0" collapsed="false">
      <c r="A106" s="21" t="s">
        <v>40</v>
      </c>
      <c r="B106" s="22" t="n">
        <v>2025937</v>
      </c>
      <c r="C106" s="22" t="n">
        <v>1959026</v>
      </c>
      <c r="D106" s="22" t="n">
        <v>7175848</v>
      </c>
      <c r="E106" s="22" t="n">
        <v>89707</v>
      </c>
      <c r="F106" s="22" t="n">
        <v>6073189</v>
      </c>
      <c r="G106" s="22" t="n">
        <v>5607091</v>
      </c>
      <c r="H106" s="22" t="n">
        <v>61663</v>
      </c>
      <c r="I106" s="22" t="n">
        <v>860373</v>
      </c>
      <c r="J106" s="22" t="n">
        <v>0</v>
      </c>
      <c r="K106" s="22" t="n">
        <v>23852834</v>
      </c>
    </row>
    <row r="107" customFormat="false" ht="12" hidden="false" customHeight="true" outlineLevel="0" collapsed="false">
      <c r="A107" s="26" t="s">
        <v>41</v>
      </c>
      <c r="B107" s="25" t="n">
        <v>564353</v>
      </c>
      <c r="C107" s="25" t="n">
        <v>676483</v>
      </c>
      <c r="D107" s="25" t="n">
        <v>1774867</v>
      </c>
      <c r="E107" s="25" t="n">
        <v>172</v>
      </c>
      <c r="F107" s="25" t="n">
        <v>470856</v>
      </c>
      <c r="G107" s="25" t="n">
        <v>1434096</v>
      </c>
      <c r="H107" s="25" t="n">
        <v>17152</v>
      </c>
      <c r="I107" s="25" t="n">
        <v>521610</v>
      </c>
      <c r="J107" s="25" t="n">
        <v>0</v>
      </c>
      <c r="K107" s="25" t="n">
        <v>5459589</v>
      </c>
    </row>
    <row r="108" customFormat="false" ht="12" hidden="false" customHeight="true" outlineLevel="0" collapsed="false">
      <c r="A108" s="26" t="s">
        <v>42</v>
      </c>
      <c r="B108" s="25" t="n">
        <v>1381398</v>
      </c>
      <c r="C108" s="25" t="n">
        <v>1247082</v>
      </c>
      <c r="D108" s="25" t="n">
        <v>4798391</v>
      </c>
      <c r="E108" s="25" t="n">
        <v>65065</v>
      </c>
      <c r="F108" s="25" t="n">
        <v>4590935</v>
      </c>
      <c r="G108" s="25" t="n">
        <v>4030276</v>
      </c>
      <c r="H108" s="25" t="n">
        <v>39927</v>
      </c>
      <c r="I108" s="25" t="n">
        <v>259651</v>
      </c>
      <c r="J108" s="25" t="n">
        <v>0</v>
      </c>
      <c r="K108" s="25" t="n">
        <v>16412725</v>
      </c>
    </row>
    <row r="109" customFormat="false" ht="12" hidden="false" customHeight="true" outlineLevel="0" collapsed="false">
      <c r="A109" s="26" t="s">
        <v>43</v>
      </c>
      <c r="B109" s="25" t="n">
        <v>80186</v>
      </c>
      <c r="C109" s="25" t="n">
        <v>35460</v>
      </c>
      <c r="D109" s="25" t="n">
        <v>602589</v>
      </c>
      <c r="E109" s="25" t="n">
        <v>24469</v>
      </c>
      <c r="F109" s="25" t="n">
        <v>1011396</v>
      </c>
      <c r="G109" s="25" t="n">
        <v>142720</v>
      </c>
      <c r="H109" s="25" t="n">
        <v>4585</v>
      </c>
      <c r="I109" s="25" t="n">
        <v>79112</v>
      </c>
      <c r="J109" s="25" t="n">
        <v>0</v>
      </c>
      <c r="K109" s="25" t="n">
        <v>1980517</v>
      </c>
    </row>
    <row r="110" s="23" customFormat="true" ht="12" hidden="false" customHeight="true" outlineLevel="0" collapsed="false">
      <c r="A110" s="21" t="s">
        <v>44</v>
      </c>
      <c r="B110" s="22" t="n">
        <v>11907</v>
      </c>
      <c r="C110" s="22" t="n">
        <v>40372</v>
      </c>
      <c r="D110" s="22" t="n">
        <v>362789</v>
      </c>
      <c r="E110" s="22" t="n">
        <v>15215</v>
      </c>
      <c r="F110" s="22" t="n">
        <v>5628040</v>
      </c>
      <c r="G110" s="22" t="n">
        <v>378022</v>
      </c>
      <c r="H110" s="22" t="n">
        <v>969</v>
      </c>
      <c r="I110" s="22" t="n">
        <v>390394</v>
      </c>
      <c r="J110" s="22" t="n">
        <v>0</v>
      </c>
      <c r="K110" s="22" t="n">
        <v>6827708</v>
      </c>
    </row>
    <row r="111" s="23" customFormat="true" ht="12" hidden="false" customHeight="true" outlineLevel="0" collapsed="false">
      <c r="A111" s="26" t="s">
        <v>45</v>
      </c>
      <c r="B111" s="25" t="n">
        <v>11907</v>
      </c>
      <c r="C111" s="25" t="n">
        <v>39754</v>
      </c>
      <c r="D111" s="25" t="n">
        <v>303620</v>
      </c>
      <c r="E111" s="25" t="n">
        <v>15215</v>
      </c>
      <c r="F111" s="25" t="n">
        <v>3725566</v>
      </c>
      <c r="G111" s="25" t="n">
        <v>378022</v>
      </c>
      <c r="H111" s="25" t="n">
        <v>969</v>
      </c>
      <c r="I111" s="25" t="n">
        <v>117411</v>
      </c>
      <c r="J111" s="25" t="n">
        <v>0</v>
      </c>
      <c r="K111" s="25" t="n">
        <v>4592464</v>
      </c>
    </row>
    <row r="112" s="23" customFormat="true" ht="12" hidden="false" customHeight="true" outlineLevel="0" collapsed="false">
      <c r="A112" s="26" t="s">
        <v>46</v>
      </c>
      <c r="B112" s="25" t="n">
        <v>0</v>
      </c>
      <c r="C112" s="25" t="n">
        <v>618</v>
      </c>
      <c r="D112" s="25" t="n">
        <v>59169</v>
      </c>
      <c r="E112" s="25" t="n">
        <v>0</v>
      </c>
      <c r="F112" s="25" t="n">
        <v>1902474</v>
      </c>
      <c r="G112" s="25" t="n">
        <v>0</v>
      </c>
      <c r="H112" s="25" t="n">
        <v>0</v>
      </c>
      <c r="I112" s="25" t="n">
        <v>272983</v>
      </c>
      <c r="J112" s="25" t="n">
        <v>0</v>
      </c>
      <c r="K112" s="25" t="n">
        <v>2235244</v>
      </c>
    </row>
    <row r="113" s="23" customFormat="true" ht="12" hidden="false" customHeight="true" outlineLevel="0" collapsed="false">
      <c r="A113" s="21" t="s">
        <v>47</v>
      </c>
      <c r="B113" s="22" t="n">
        <v>11900140</v>
      </c>
      <c r="C113" s="22" t="n">
        <v>6726337</v>
      </c>
      <c r="D113" s="22" t="n">
        <v>13727640</v>
      </c>
      <c r="E113" s="22" t="n">
        <v>423766</v>
      </c>
      <c r="F113" s="22" t="n">
        <v>2184811</v>
      </c>
      <c r="G113" s="22" t="n">
        <v>2923143</v>
      </c>
      <c r="H113" s="22" t="n">
        <v>704939</v>
      </c>
      <c r="I113" s="22" t="n">
        <v>296836</v>
      </c>
      <c r="J113" s="22" t="n">
        <v>0</v>
      </c>
      <c r="K113" s="22" t="n">
        <v>38887612</v>
      </c>
    </row>
    <row r="114" customFormat="false" ht="12" hidden="false" customHeight="true" outlineLevel="0" collapsed="false">
      <c r="A114" s="26" t="s">
        <v>48</v>
      </c>
      <c r="B114" s="25" t="n">
        <v>11507279</v>
      </c>
      <c r="C114" s="25" t="n">
        <v>6363204</v>
      </c>
      <c r="D114" s="25" t="n">
        <v>7989781</v>
      </c>
      <c r="E114" s="25" t="n">
        <v>421141</v>
      </c>
      <c r="F114" s="25" t="n">
        <v>1866473</v>
      </c>
      <c r="G114" s="25" t="n">
        <v>2848679</v>
      </c>
      <c r="H114" s="25" t="n">
        <v>674501</v>
      </c>
      <c r="I114" s="25" t="n">
        <v>296836</v>
      </c>
      <c r="J114" s="25" t="n">
        <v>0</v>
      </c>
      <c r="K114" s="25" t="n">
        <v>31967894</v>
      </c>
    </row>
    <row r="115" customFormat="false" ht="12" hidden="false" customHeight="true" outlineLevel="0" collapsed="false">
      <c r="A115" s="26" t="s">
        <v>49</v>
      </c>
      <c r="B115" s="25" t="n">
        <v>21902</v>
      </c>
      <c r="C115" s="25" t="n">
        <v>289928</v>
      </c>
      <c r="D115" s="25" t="n">
        <v>4955976</v>
      </c>
      <c r="E115" s="25" t="n">
        <v>0</v>
      </c>
      <c r="F115" s="25" t="n">
        <v>1178</v>
      </c>
      <c r="G115" s="25" t="n">
        <v>74465</v>
      </c>
      <c r="H115" s="25" t="n">
        <v>1368</v>
      </c>
      <c r="I115" s="25" t="n">
        <v>0</v>
      </c>
      <c r="J115" s="25" t="n">
        <v>0</v>
      </c>
      <c r="K115" s="25" t="n">
        <v>5344817</v>
      </c>
    </row>
    <row r="116" customFormat="false" ht="12" hidden="false" customHeight="true" outlineLevel="0" collapsed="false">
      <c r="A116" s="26" t="s">
        <v>50</v>
      </c>
      <c r="B116" s="25" t="n">
        <v>370959</v>
      </c>
      <c r="C116" s="25" t="n">
        <v>73205</v>
      </c>
      <c r="D116" s="25" t="n">
        <v>781884</v>
      </c>
      <c r="E116" s="25" t="n">
        <v>2625</v>
      </c>
      <c r="F116" s="25" t="n">
        <v>317160</v>
      </c>
      <c r="G116" s="25" t="n">
        <v>0</v>
      </c>
      <c r="H116" s="25" t="n">
        <v>29070</v>
      </c>
      <c r="I116" s="25" t="n">
        <v>0</v>
      </c>
      <c r="J116" s="25" t="n">
        <v>0</v>
      </c>
      <c r="K116" s="25" t="n">
        <v>1574903</v>
      </c>
    </row>
    <row r="117" s="23" customFormat="true" ht="12" hidden="false" customHeight="true" outlineLevel="0" collapsed="false">
      <c r="A117" s="21" t="s">
        <v>51</v>
      </c>
      <c r="B117" s="22" t="n">
        <v>14134079</v>
      </c>
      <c r="C117" s="22" t="n">
        <v>4326395</v>
      </c>
      <c r="D117" s="22" t="n">
        <v>22794590</v>
      </c>
      <c r="E117" s="22" t="n">
        <v>235831</v>
      </c>
      <c r="F117" s="22" t="n">
        <v>20720134</v>
      </c>
      <c r="G117" s="22" t="n">
        <v>15952694</v>
      </c>
      <c r="H117" s="22" t="n">
        <v>639863</v>
      </c>
      <c r="I117" s="22" t="n">
        <v>633582</v>
      </c>
      <c r="J117" s="22" t="n">
        <v>0</v>
      </c>
      <c r="K117" s="22" t="n">
        <v>79437168</v>
      </c>
    </row>
    <row r="118" customFormat="false" ht="12" hidden="false" customHeight="true" outlineLevel="0" collapsed="false">
      <c r="A118" s="26" t="s">
        <v>52</v>
      </c>
      <c r="B118" s="25" t="n">
        <v>2515422</v>
      </c>
      <c r="C118" s="25" t="n">
        <v>14888</v>
      </c>
      <c r="D118" s="25" t="n">
        <v>195865</v>
      </c>
      <c r="E118" s="25" t="n">
        <v>28476</v>
      </c>
      <c r="F118" s="25" t="n">
        <v>2674</v>
      </c>
      <c r="G118" s="25" t="n">
        <v>35808</v>
      </c>
      <c r="H118" s="25" t="n">
        <v>67040</v>
      </c>
      <c r="I118" s="25" t="n">
        <v>269930</v>
      </c>
      <c r="J118" s="25" t="n">
        <v>0</v>
      </c>
      <c r="K118" s="25" t="n">
        <v>3130103</v>
      </c>
    </row>
    <row r="119" customFormat="false" ht="12" hidden="false" customHeight="true" outlineLevel="0" collapsed="false">
      <c r="A119" s="26" t="s">
        <v>53</v>
      </c>
      <c r="B119" s="25" t="n">
        <v>0</v>
      </c>
      <c r="C119" s="25" t="n">
        <v>15391</v>
      </c>
      <c r="D119" s="25" t="n">
        <v>467396</v>
      </c>
      <c r="E119" s="25" t="n">
        <v>25257</v>
      </c>
      <c r="F119" s="25" t="n">
        <v>6178</v>
      </c>
      <c r="G119" s="25" t="n">
        <v>71136</v>
      </c>
      <c r="H119" s="25" t="n">
        <v>0</v>
      </c>
      <c r="I119" s="25" t="n">
        <v>13258</v>
      </c>
      <c r="J119" s="25" t="n">
        <v>0</v>
      </c>
      <c r="K119" s="25" t="n">
        <v>598616</v>
      </c>
    </row>
    <row r="120" customFormat="false" ht="12" hidden="false" customHeight="true" outlineLevel="0" collapsed="false">
      <c r="A120" s="26" t="s">
        <v>54</v>
      </c>
      <c r="B120" s="25" t="n">
        <v>451135</v>
      </c>
      <c r="C120" s="25" t="n">
        <v>710948</v>
      </c>
      <c r="D120" s="25" t="n">
        <v>883725</v>
      </c>
      <c r="E120" s="25" t="n">
        <v>14544</v>
      </c>
      <c r="F120" s="25" t="n">
        <v>1439265</v>
      </c>
      <c r="G120" s="25" t="n">
        <v>607948</v>
      </c>
      <c r="H120" s="25" t="n">
        <v>31223</v>
      </c>
      <c r="I120" s="25" t="n">
        <v>57496</v>
      </c>
      <c r="J120" s="25" t="n">
        <v>0</v>
      </c>
      <c r="K120" s="25" t="n">
        <v>4196284</v>
      </c>
    </row>
    <row r="121" customFormat="false" ht="12" hidden="false" customHeight="true" outlineLevel="0" collapsed="false">
      <c r="A121" s="26" t="s">
        <v>55</v>
      </c>
      <c r="B121" s="25" t="n">
        <v>2704738</v>
      </c>
      <c r="C121" s="25" t="n">
        <v>1468278</v>
      </c>
      <c r="D121" s="25" t="n">
        <v>10225368</v>
      </c>
      <c r="E121" s="25" t="n">
        <v>33753</v>
      </c>
      <c r="F121" s="25" t="n">
        <v>12213638</v>
      </c>
      <c r="G121" s="25" t="n">
        <v>14692756</v>
      </c>
      <c r="H121" s="25" t="n">
        <v>206683</v>
      </c>
      <c r="I121" s="25" t="n">
        <v>128239</v>
      </c>
      <c r="J121" s="25" t="n">
        <v>0</v>
      </c>
      <c r="K121" s="25" t="n">
        <v>41673453</v>
      </c>
    </row>
    <row r="122" customFormat="false" ht="12" hidden="false" customHeight="true" outlineLevel="0" collapsed="false">
      <c r="A122" s="26" t="s">
        <v>56</v>
      </c>
      <c r="B122" s="25" t="n">
        <v>2849386</v>
      </c>
      <c r="C122" s="25" t="n">
        <v>794837</v>
      </c>
      <c r="D122" s="25" t="n">
        <v>8916709</v>
      </c>
      <c r="E122" s="25" t="n">
        <v>80098</v>
      </c>
      <c r="F122" s="25" t="n">
        <v>6608889</v>
      </c>
      <c r="G122" s="25" t="n">
        <v>137879</v>
      </c>
      <c r="H122" s="25" t="n">
        <v>169645</v>
      </c>
      <c r="I122" s="25" t="n">
        <v>75863</v>
      </c>
      <c r="J122" s="25" t="n">
        <v>0</v>
      </c>
      <c r="K122" s="25" t="n">
        <v>19633306</v>
      </c>
    </row>
    <row r="123" customFormat="false" ht="12" hidden="false" customHeight="true" outlineLevel="0" collapsed="false">
      <c r="A123" s="26" t="s">
        <v>57</v>
      </c>
      <c r="B123" s="25" t="n">
        <v>5613398</v>
      </c>
      <c r="C123" s="25" t="n">
        <v>1322055</v>
      </c>
      <c r="D123" s="25" t="n">
        <v>2105527</v>
      </c>
      <c r="E123" s="25" t="n">
        <v>53704</v>
      </c>
      <c r="F123" s="25" t="n">
        <v>449489</v>
      </c>
      <c r="G123" s="25" t="n">
        <v>407169</v>
      </c>
      <c r="H123" s="25" t="n">
        <v>165273</v>
      </c>
      <c r="I123" s="25" t="n">
        <v>88794</v>
      </c>
      <c r="J123" s="25" t="n">
        <v>0</v>
      </c>
      <c r="K123" s="25" t="n">
        <v>10205409</v>
      </c>
    </row>
    <row r="124" s="23" customFormat="true" ht="12" hidden="false" customHeight="true" outlineLevel="0" collapsed="false">
      <c r="A124" s="21" t="s">
        <v>58</v>
      </c>
      <c r="B124" s="22" t="n">
        <v>12238542</v>
      </c>
      <c r="C124" s="22" t="n">
        <v>1743144</v>
      </c>
      <c r="D124" s="22" t="n">
        <v>6494819</v>
      </c>
      <c r="E124" s="22" t="n">
        <v>331873</v>
      </c>
      <c r="F124" s="22" t="n">
        <v>62387229</v>
      </c>
      <c r="G124" s="22" t="n">
        <v>4969916</v>
      </c>
      <c r="H124" s="22" t="n">
        <v>482457</v>
      </c>
      <c r="I124" s="22" t="n">
        <v>234857</v>
      </c>
      <c r="J124" s="22" t="n">
        <v>0</v>
      </c>
      <c r="K124" s="22" t="n">
        <v>88882837</v>
      </c>
    </row>
    <row r="125" customFormat="false" ht="12" hidden="false" customHeight="true" outlineLevel="0" collapsed="false">
      <c r="A125" s="26" t="s">
        <v>59</v>
      </c>
      <c r="B125" s="25" t="n">
        <v>861712</v>
      </c>
      <c r="C125" s="25" t="n">
        <v>126041</v>
      </c>
      <c r="D125" s="25" t="n">
        <v>1635373</v>
      </c>
      <c r="E125" s="25" t="n">
        <v>59323</v>
      </c>
      <c r="F125" s="25" t="n">
        <v>1653669</v>
      </c>
      <c r="G125" s="25" t="n">
        <v>355414</v>
      </c>
      <c r="H125" s="25" t="n">
        <v>54522</v>
      </c>
      <c r="I125" s="25" t="n">
        <v>122170</v>
      </c>
      <c r="J125" s="25" t="n">
        <v>0</v>
      </c>
      <c r="K125" s="25" t="n">
        <v>4868224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</row>
    <row r="127" customFormat="false" ht="12" hidden="false" customHeight="true" outlineLevel="0" collapsed="false">
      <c r="A127" s="26" t="s">
        <v>61</v>
      </c>
      <c r="B127" s="25" t="n">
        <v>0</v>
      </c>
      <c r="C127" s="25" t="n">
        <v>25896</v>
      </c>
      <c r="D127" s="25" t="n">
        <v>57643</v>
      </c>
      <c r="E127" s="25" t="n">
        <v>3396</v>
      </c>
      <c r="F127" s="25" t="n">
        <v>282678</v>
      </c>
      <c r="G127" s="25" t="n">
        <v>57166</v>
      </c>
      <c r="H127" s="25" t="n">
        <v>0</v>
      </c>
      <c r="I127" s="25" t="n">
        <v>0</v>
      </c>
      <c r="J127" s="25" t="n">
        <v>0</v>
      </c>
      <c r="K127" s="25" t="n">
        <v>426779</v>
      </c>
    </row>
    <row r="128" customFormat="false" ht="12" hidden="false" customHeight="true" outlineLevel="0" collapsed="false">
      <c r="A128" s="26" t="s">
        <v>62</v>
      </c>
      <c r="B128" s="25" t="n">
        <v>6925124</v>
      </c>
      <c r="C128" s="25" t="n">
        <v>980587</v>
      </c>
      <c r="D128" s="25" t="n">
        <v>782212</v>
      </c>
      <c r="E128" s="25" t="n">
        <v>94723</v>
      </c>
      <c r="F128" s="25" t="n">
        <v>1649080</v>
      </c>
      <c r="G128" s="25" t="n">
        <v>2802654</v>
      </c>
      <c r="H128" s="25" t="n">
        <v>272024</v>
      </c>
      <c r="I128" s="25" t="n">
        <v>58612</v>
      </c>
      <c r="J128" s="25" t="n">
        <v>0</v>
      </c>
      <c r="K128" s="25" t="n">
        <v>13565016</v>
      </c>
    </row>
    <row r="129" customFormat="false" ht="12" hidden="false" customHeight="true" outlineLevel="0" collapsed="false">
      <c r="A129" s="26" t="s">
        <v>63</v>
      </c>
      <c r="B129" s="25" t="n">
        <v>2756559</v>
      </c>
      <c r="C129" s="25" t="n">
        <v>420088</v>
      </c>
      <c r="D129" s="25" t="n">
        <v>3020229</v>
      </c>
      <c r="E129" s="25" t="n">
        <v>160798</v>
      </c>
      <c r="F129" s="25" t="n">
        <v>58734923</v>
      </c>
      <c r="G129" s="25" t="n">
        <v>885506</v>
      </c>
      <c r="H129" s="25" t="n">
        <v>125108</v>
      </c>
      <c r="I129" s="25" t="n">
        <v>45037</v>
      </c>
      <c r="J129" s="25" t="n">
        <v>0</v>
      </c>
      <c r="K129" s="25" t="n">
        <v>66148248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customFormat="false" ht="12" hidden="false" customHeight="true" outlineLevel="0" collapsed="false">
      <c r="A131" s="26" t="s">
        <v>65</v>
      </c>
      <c r="B131" s="25" t="n">
        <v>1695147</v>
      </c>
      <c r="C131" s="25" t="n">
        <v>190532</v>
      </c>
      <c r="D131" s="25" t="n">
        <v>999361</v>
      </c>
      <c r="E131" s="25" t="n">
        <v>13633</v>
      </c>
      <c r="F131" s="25" t="n">
        <v>66878</v>
      </c>
      <c r="G131" s="25" t="n">
        <v>869175</v>
      </c>
      <c r="H131" s="25" t="n">
        <v>30803</v>
      </c>
      <c r="I131" s="25" t="n">
        <v>9038</v>
      </c>
      <c r="J131" s="25" t="n">
        <v>0</v>
      </c>
      <c r="K131" s="25" t="n">
        <v>3874567</v>
      </c>
    </row>
    <row r="132" s="23" customFormat="true" ht="12" hidden="false" customHeight="true" outlineLevel="0" collapsed="false">
      <c r="A132" s="21" t="s">
        <v>66</v>
      </c>
      <c r="B132" s="22" t="n">
        <v>2131412</v>
      </c>
      <c r="C132" s="22" t="n">
        <v>461181</v>
      </c>
      <c r="D132" s="22" t="n">
        <v>1093977</v>
      </c>
      <c r="E132" s="22" t="n">
        <v>187021</v>
      </c>
      <c r="F132" s="22" t="n">
        <v>932096</v>
      </c>
      <c r="G132" s="22" t="n">
        <v>195871</v>
      </c>
      <c r="H132" s="22" t="n">
        <v>108499</v>
      </c>
      <c r="I132" s="22" t="n">
        <v>62393</v>
      </c>
      <c r="J132" s="22" t="n">
        <v>0</v>
      </c>
      <c r="K132" s="22" t="n">
        <v>5172450</v>
      </c>
    </row>
    <row r="133" s="23" customFormat="true" ht="12" hidden="false" customHeight="true" outlineLevel="0" collapsed="false">
      <c r="A133" s="26" t="s">
        <v>67</v>
      </c>
      <c r="B133" s="25" t="n">
        <v>59735</v>
      </c>
      <c r="C133" s="25" t="n">
        <v>195</v>
      </c>
      <c r="D133" s="25" t="n">
        <v>60863</v>
      </c>
      <c r="E133" s="25" t="n">
        <v>0</v>
      </c>
      <c r="F133" s="25" t="n">
        <v>0</v>
      </c>
      <c r="G133" s="25" t="n">
        <v>3765</v>
      </c>
      <c r="H133" s="25" t="n">
        <v>2303</v>
      </c>
      <c r="I133" s="25" t="n">
        <v>0</v>
      </c>
      <c r="J133" s="25" t="n">
        <v>0</v>
      </c>
      <c r="K133" s="25" t="n">
        <v>126861</v>
      </c>
    </row>
    <row r="134" s="23" customFormat="true" ht="12" hidden="false" customHeight="true" outlineLevel="0" collapsed="false">
      <c r="A134" s="26" t="s">
        <v>68</v>
      </c>
      <c r="B134" s="25" t="n">
        <v>92368</v>
      </c>
      <c r="C134" s="25" t="n">
        <v>4027</v>
      </c>
      <c r="D134" s="25" t="n">
        <v>15109</v>
      </c>
      <c r="E134" s="25" t="n">
        <v>12763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124267</v>
      </c>
    </row>
    <row r="135" s="23" customFormat="true" ht="12" hidden="false" customHeight="true" outlineLevel="0" collapsed="false">
      <c r="A135" s="26" t="s">
        <v>69</v>
      </c>
      <c r="B135" s="25" t="n">
        <v>118969</v>
      </c>
      <c r="C135" s="25" t="n">
        <v>27700</v>
      </c>
      <c r="D135" s="25" t="n">
        <v>106498</v>
      </c>
      <c r="E135" s="25" t="n">
        <v>23428</v>
      </c>
      <c r="F135" s="25" t="n">
        <v>126523</v>
      </c>
      <c r="G135" s="25" t="n">
        <v>13716</v>
      </c>
      <c r="H135" s="25" t="n">
        <v>8700</v>
      </c>
      <c r="I135" s="25" t="n">
        <v>0</v>
      </c>
      <c r="J135" s="25" t="n">
        <v>0</v>
      </c>
      <c r="K135" s="25" t="n">
        <v>425534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4666</v>
      </c>
      <c r="H136" s="25" t="n">
        <v>0</v>
      </c>
      <c r="I136" s="25" t="n">
        <v>0</v>
      </c>
      <c r="J136" s="25" t="n">
        <v>0</v>
      </c>
      <c r="K136" s="25" t="n">
        <v>4666</v>
      </c>
    </row>
    <row r="137" s="23" customFormat="true" ht="12" hidden="false" customHeight="true" outlineLevel="0" collapsed="false">
      <c r="A137" s="26" t="s">
        <v>71</v>
      </c>
      <c r="B137" s="25" t="n">
        <v>596762</v>
      </c>
      <c r="C137" s="25" t="n">
        <v>4900</v>
      </c>
      <c r="D137" s="25" t="n">
        <v>8962</v>
      </c>
      <c r="E137" s="25" t="n">
        <v>91048</v>
      </c>
      <c r="F137" s="25" t="n">
        <v>0</v>
      </c>
      <c r="G137" s="25" t="n">
        <v>13290</v>
      </c>
      <c r="H137" s="25" t="n">
        <v>4950</v>
      </c>
      <c r="I137" s="25" t="n">
        <v>4268</v>
      </c>
      <c r="J137" s="25" t="n">
        <v>0</v>
      </c>
      <c r="K137" s="25" t="n">
        <v>724180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6460</v>
      </c>
      <c r="D138" s="25" t="n">
        <v>1125</v>
      </c>
      <c r="E138" s="25" t="n">
        <v>21586</v>
      </c>
      <c r="F138" s="25" t="n">
        <v>36085</v>
      </c>
      <c r="G138" s="25" t="n">
        <v>17872</v>
      </c>
      <c r="H138" s="25" t="n">
        <v>0</v>
      </c>
      <c r="I138" s="25" t="n">
        <v>11785</v>
      </c>
      <c r="J138" s="25" t="n">
        <v>0</v>
      </c>
      <c r="K138" s="25" t="n">
        <v>94913</v>
      </c>
    </row>
    <row r="139" s="23" customFormat="true" ht="12" hidden="false" customHeight="true" outlineLevel="0" collapsed="false">
      <c r="A139" s="26" t="s">
        <v>73</v>
      </c>
      <c r="B139" s="25" t="n">
        <v>1263577</v>
      </c>
      <c r="C139" s="25" t="n">
        <v>417899</v>
      </c>
      <c r="D139" s="25" t="n">
        <v>901422</v>
      </c>
      <c r="E139" s="25" t="n">
        <v>38196</v>
      </c>
      <c r="F139" s="25" t="n">
        <v>769487</v>
      </c>
      <c r="G139" s="25" t="n">
        <v>142563</v>
      </c>
      <c r="H139" s="25" t="n">
        <v>92545</v>
      </c>
      <c r="I139" s="25" t="n">
        <v>46340</v>
      </c>
      <c r="J139" s="25" t="n">
        <v>0</v>
      </c>
      <c r="K139" s="25" t="n">
        <v>3672029</v>
      </c>
    </row>
    <row r="140" s="23" customFormat="true" ht="12" hidden="false" customHeight="true" outlineLevel="0" collapsed="false">
      <c r="A140" s="21" t="s">
        <v>74</v>
      </c>
      <c r="B140" s="22" t="n">
        <v>3010959</v>
      </c>
      <c r="C140" s="22" t="n">
        <v>9007824</v>
      </c>
      <c r="D140" s="22" t="n">
        <v>10849296</v>
      </c>
      <c r="E140" s="22" t="n">
        <v>346856</v>
      </c>
      <c r="F140" s="22" t="n">
        <v>1803550</v>
      </c>
      <c r="G140" s="22" t="n">
        <v>2565680</v>
      </c>
      <c r="H140" s="22" t="n">
        <v>1236560</v>
      </c>
      <c r="I140" s="22" t="n">
        <v>249090</v>
      </c>
      <c r="J140" s="22" t="n">
        <v>0</v>
      </c>
      <c r="K140" s="22" t="n">
        <v>29069815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14959</v>
      </c>
      <c r="H141" s="25" t="n">
        <v>0</v>
      </c>
      <c r="I141" s="25" t="n">
        <v>0</v>
      </c>
      <c r="J141" s="25" t="n">
        <v>0</v>
      </c>
      <c r="K141" s="25" t="n">
        <v>14959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1610037</v>
      </c>
      <c r="C143" s="25" t="n">
        <v>1595241</v>
      </c>
      <c r="D143" s="25" t="n">
        <v>7980539</v>
      </c>
      <c r="E143" s="25" t="n">
        <v>267960</v>
      </c>
      <c r="F143" s="25" t="n">
        <v>1792169</v>
      </c>
      <c r="G143" s="25" t="n">
        <v>1544590</v>
      </c>
      <c r="H143" s="25" t="n">
        <v>1221647</v>
      </c>
      <c r="I143" s="25" t="n">
        <v>248686</v>
      </c>
      <c r="J143" s="25" t="n">
        <v>0</v>
      </c>
      <c r="K143" s="25" t="n">
        <v>16260869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2144180</v>
      </c>
      <c r="D144" s="25" t="n">
        <v>412088</v>
      </c>
      <c r="E144" s="25" t="n">
        <v>0</v>
      </c>
      <c r="F144" s="25" t="n">
        <v>0</v>
      </c>
      <c r="G144" s="25" t="n">
        <v>462978</v>
      </c>
      <c r="H144" s="25" t="n">
        <v>712</v>
      </c>
      <c r="I144" s="25" t="n">
        <v>0</v>
      </c>
      <c r="J144" s="25" t="n">
        <v>0</v>
      </c>
      <c r="K144" s="25" t="n">
        <v>3019958</v>
      </c>
    </row>
    <row r="145" s="23" customFormat="true" ht="12" hidden="false" customHeight="true" outlineLevel="0" collapsed="false">
      <c r="A145" s="26" t="s">
        <v>79</v>
      </c>
      <c r="B145" s="25" t="n">
        <v>1161245</v>
      </c>
      <c r="C145" s="25" t="n">
        <v>5105257</v>
      </c>
      <c r="D145" s="25" t="n">
        <v>152491</v>
      </c>
      <c r="E145" s="25" t="n">
        <v>78897</v>
      </c>
      <c r="F145" s="25" t="n">
        <v>2758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6500648</v>
      </c>
    </row>
    <row r="146" s="23" customFormat="true" ht="12" hidden="false" customHeight="true" outlineLevel="0" collapsed="false">
      <c r="A146" s="26" t="s">
        <v>80</v>
      </c>
      <c r="B146" s="25" t="n">
        <v>239677</v>
      </c>
      <c r="C146" s="25" t="n">
        <v>163146</v>
      </c>
      <c r="D146" s="25" t="n">
        <v>2304177</v>
      </c>
      <c r="E146" s="25" t="n">
        <v>0</v>
      </c>
      <c r="F146" s="25" t="n">
        <v>8623</v>
      </c>
      <c r="G146" s="25" t="n">
        <v>543153</v>
      </c>
      <c r="H146" s="25" t="n">
        <v>14201</v>
      </c>
      <c r="I146" s="25" t="n">
        <v>404</v>
      </c>
      <c r="J146" s="25" t="n">
        <v>0</v>
      </c>
      <c r="K146" s="25" t="n">
        <v>3273381</v>
      </c>
    </row>
    <row r="147" s="23" customFormat="true" ht="12" hidden="false" customHeight="true" outlineLevel="0" collapsed="false">
      <c r="A147" s="21" t="s">
        <v>11</v>
      </c>
      <c r="B147" s="22" t="n">
        <v>176692996</v>
      </c>
      <c r="C147" s="22" t="n">
        <v>48653484</v>
      </c>
      <c r="D147" s="22" t="n">
        <v>116620529</v>
      </c>
      <c r="E147" s="22" t="n">
        <v>6127779</v>
      </c>
      <c r="F147" s="22" t="n">
        <v>128403621</v>
      </c>
      <c r="G147" s="22" t="n">
        <v>50836653</v>
      </c>
      <c r="H147" s="22" t="n">
        <v>16170929</v>
      </c>
      <c r="I147" s="22" t="n">
        <v>7948497</v>
      </c>
      <c r="J147" s="22" t="n">
        <v>0</v>
      </c>
      <c r="K147" s="22" t="n">
        <v>551454488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9472629</v>
      </c>
      <c r="C151" s="22" t="n">
        <v>1194029</v>
      </c>
      <c r="D151" s="22" t="n">
        <v>6940145</v>
      </c>
      <c r="E151" s="22" t="n">
        <v>79928</v>
      </c>
      <c r="F151" s="22" t="n">
        <v>299263</v>
      </c>
      <c r="G151" s="22" t="n">
        <v>21502</v>
      </c>
      <c r="H151" s="22" t="n">
        <v>1372080</v>
      </c>
      <c r="I151" s="22" t="n">
        <v>1212182</v>
      </c>
      <c r="J151" s="22" t="n">
        <v>0</v>
      </c>
      <c r="K151" s="22" t="n">
        <v>20591758</v>
      </c>
    </row>
    <row r="152" customFormat="false" ht="12" hidden="false" customHeight="true" outlineLevel="0" collapsed="false">
      <c r="A152" s="24" t="s">
        <v>15</v>
      </c>
      <c r="B152" s="25" t="n">
        <v>88042</v>
      </c>
      <c r="C152" s="25" t="n">
        <v>41834</v>
      </c>
      <c r="D152" s="25" t="n">
        <v>1512337</v>
      </c>
      <c r="E152" s="25" t="n">
        <v>1870</v>
      </c>
      <c r="F152" s="25" t="n">
        <v>20630</v>
      </c>
      <c r="G152" s="25" t="n">
        <v>0</v>
      </c>
      <c r="H152" s="25" t="n">
        <v>17100</v>
      </c>
      <c r="I152" s="25" t="n">
        <v>289003</v>
      </c>
      <c r="J152" s="25" t="n">
        <v>0</v>
      </c>
      <c r="K152" s="25" t="n">
        <v>1970816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279813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279813</v>
      </c>
    </row>
    <row r="154" customFormat="false" ht="12" hidden="false" customHeight="true" outlineLevel="0" collapsed="false">
      <c r="A154" s="26" t="s">
        <v>17</v>
      </c>
      <c r="B154" s="25" t="n">
        <v>4813119</v>
      </c>
      <c r="C154" s="25" t="n">
        <v>68480</v>
      </c>
      <c r="D154" s="25" t="n">
        <v>730221</v>
      </c>
      <c r="E154" s="25" t="n">
        <v>11630</v>
      </c>
      <c r="F154" s="25" t="n">
        <v>54714</v>
      </c>
      <c r="G154" s="25" t="n">
        <v>0</v>
      </c>
      <c r="H154" s="25" t="n">
        <v>31397</v>
      </c>
      <c r="I154" s="25" t="n">
        <v>38286</v>
      </c>
      <c r="J154" s="25" t="n">
        <v>0</v>
      </c>
      <c r="K154" s="25" t="n">
        <v>5747847</v>
      </c>
    </row>
    <row r="155" customFormat="false" ht="12" hidden="false" customHeight="true" outlineLevel="0" collapsed="false">
      <c r="A155" s="26" t="s">
        <v>18</v>
      </c>
      <c r="B155" s="25" t="n">
        <v>215472</v>
      </c>
      <c r="C155" s="25" t="n">
        <v>118607</v>
      </c>
      <c r="D155" s="25" t="n">
        <v>678461</v>
      </c>
      <c r="E155" s="25" t="n">
        <v>0</v>
      </c>
      <c r="F155" s="25" t="n">
        <v>0</v>
      </c>
      <c r="G155" s="25" t="n">
        <v>0</v>
      </c>
      <c r="H155" s="25" t="n">
        <v>324494</v>
      </c>
      <c r="I155" s="25" t="n">
        <v>2419</v>
      </c>
      <c r="J155" s="25" t="n">
        <v>0</v>
      </c>
      <c r="K155" s="25" t="n">
        <v>1339453</v>
      </c>
    </row>
    <row r="156" customFormat="false" ht="12" hidden="false" customHeight="true" outlineLevel="0" collapsed="false">
      <c r="A156" s="26" t="s">
        <v>19</v>
      </c>
      <c r="B156" s="25" t="n">
        <v>77682</v>
      </c>
      <c r="C156" s="25" t="n">
        <v>3204</v>
      </c>
      <c r="D156" s="25" t="n">
        <v>384371</v>
      </c>
      <c r="E156" s="25" t="n">
        <v>0</v>
      </c>
      <c r="F156" s="25" t="n">
        <v>6710</v>
      </c>
      <c r="G156" s="25" t="n">
        <v>0</v>
      </c>
      <c r="H156" s="25" t="n">
        <v>411988</v>
      </c>
      <c r="I156" s="25" t="n">
        <v>52924</v>
      </c>
      <c r="J156" s="25" t="n">
        <v>0</v>
      </c>
      <c r="K156" s="25" t="n">
        <v>936879</v>
      </c>
    </row>
    <row r="157" customFormat="false" ht="12" hidden="false" customHeight="true" outlineLevel="0" collapsed="false">
      <c r="A157" s="26" t="s">
        <v>20</v>
      </c>
      <c r="B157" s="25" t="n">
        <v>101208</v>
      </c>
      <c r="C157" s="25" t="n">
        <v>228066</v>
      </c>
      <c r="D157" s="25" t="n">
        <v>611114</v>
      </c>
      <c r="E157" s="25" t="n">
        <v>44635</v>
      </c>
      <c r="F157" s="25" t="n">
        <v>22992</v>
      </c>
      <c r="G157" s="25" t="n">
        <v>466</v>
      </c>
      <c r="H157" s="25" t="n">
        <v>1058</v>
      </c>
      <c r="I157" s="25" t="n">
        <v>411326</v>
      </c>
      <c r="J157" s="25" t="n">
        <v>0</v>
      </c>
      <c r="K157" s="25" t="n">
        <v>1420865</v>
      </c>
    </row>
    <row r="158" customFormat="false" ht="12" hidden="false" customHeight="true" outlineLevel="0" collapsed="false">
      <c r="A158" s="26" t="s">
        <v>21</v>
      </c>
      <c r="B158" s="25" t="n">
        <v>594484</v>
      </c>
      <c r="C158" s="25" t="n">
        <v>135950</v>
      </c>
      <c r="D158" s="25" t="n">
        <v>866204</v>
      </c>
      <c r="E158" s="25" t="n">
        <v>3386</v>
      </c>
      <c r="F158" s="25" t="n">
        <v>88</v>
      </c>
      <c r="G158" s="25" t="n">
        <v>0</v>
      </c>
      <c r="H158" s="25" t="n">
        <v>22858</v>
      </c>
      <c r="I158" s="25" t="n">
        <v>55532</v>
      </c>
      <c r="J158" s="25" t="n">
        <v>0</v>
      </c>
      <c r="K158" s="25" t="n">
        <v>1678502</v>
      </c>
    </row>
    <row r="159" customFormat="false" ht="12" hidden="false" customHeight="true" outlineLevel="0" collapsed="false">
      <c r="A159" s="26" t="s">
        <v>22</v>
      </c>
      <c r="B159" s="25" t="n">
        <v>210760</v>
      </c>
      <c r="C159" s="25" t="n">
        <v>42490</v>
      </c>
      <c r="D159" s="25" t="n">
        <v>177281</v>
      </c>
      <c r="E159" s="25" t="n">
        <v>0</v>
      </c>
      <c r="F159" s="25" t="n">
        <v>700</v>
      </c>
      <c r="G159" s="25" t="n">
        <v>0</v>
      </c>
      <c r="H159" s="25" t="n">
        <v>5000</v>
      </c>
      <c r="I159" s="25" t="n">
        <v>64669</v>
      </c>
      <c r="J159" s="25" t="n">
        <v>0</v>
      </c>
      <c r="K159" s="25" t="n">
        <v>500900</v>
      </c>
    </row>
    <row r="160" customFormat="false" ht="12" hidden="false" customHeight="true" outlineLevel="0" collapsed="false">
      <c r="A160" s="26" t="s">
        <v>23</v>
      </c>
      <c r="B160" s="25" t="n">
        <v>3371859</v>
      </c>
      <c r="C160" s="25" t="n">
        <v>555398</v>
      </c>
      <c r="D160" s="25" t="n">
        <v>1980157</v>
      </c>
      <c r="E160" s="25" t="n">
        <v>18407</v>
      </c>
      <c r="F160" s="25" t="n">
        <v>193427</v>
      </c>
      <c r="G160" s="25" t="n">
        <v>21036</v>
      </c>
      <c r="H160" s="25" t="n">
        <v>558185</v>
      </c>
      <c r="I160" s="25" t="n">
        <v>298023</v>
      </c>
      <c r="J160" s="25" t="n">
        <v>0</v>
      </c>
      <c r="K160" s="25" t="n">
        <v>6996492</v>
      </c>
    </row>
    <row r="161" s="23" customFormat="true" ht="12" hidden="false" customHeight="true" outlineLevel="0" collapsed="false">
      <c r="A161" s="21" t="s">
        <v>24</v>
      </c>
      <c r="B161" s="22" t="n">
        <v>71903</v>
      </c>
      <c r="C161" s="22" t="n">
        <v>29960</v>
      </c>
      <c r="D161" s="22" t="n">
        <v>261865</v>
      </c>
      <c r="E161" s="22" t="n">
        <v>15192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378920</v>
      </c>
    </row>
    <row r="162" s="23" customFormat="true" ht="12" hidden="false" customHeight="true" outlineLevel="0" collapsed="false">
      <c r="A162" s="26" t="s">
        <v>25</v>
      </c>
      <c r="B162" s="25" t="n">
        <v>71903</v>
      </c>
      <c r="C162" s="25" t="n">
        <v>29960</v>
      </c>
      <c r="D162" s="25" t="n">
        <v>261865</v>
      </c>
      <c r="E162" s="25" t="n">
        <v>15192</v>
      </c>
      <c r="F162" s="25" t="n">
        <v>0</v>
      </c>
      <c r="G162" s="25" t="n">
        <v>0</v>
      </c>
      <c r="H162" s="25" t="n">
        <v>0</v>
      </c>
      <c r="I162" s="25" t="n">
        <v>0</v>
      </c>
      <c r="J162" s="25" t="n">
        <v>0</v>
      </c>
      <c r="K162" s="25" t="n">
        <v>378920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3" customFormat="true" ht="12" hidden="false" customHeight="true" outlineLevel="0" collapsed="false">
      <c r="A164" s="21" t="s">
        <v>27</v>
      </c>
      <c r="B164" s="22" t="n">
        <v>547134</v>
      </c>
      <c r="C164" s="22" t="n">
        <v>215409</v>
      </c>
      <c r="D164" s="22" t="n">
        <v>452373</v>
      </c>
      <c r="E164" s="22" t="n">
        <v>106613</v>
      </c>
      <c r="F164" s="22" t="n">
        <v>145066</v>
      </c>
      <c r="G164" s="22" t="n">
        <v>0</v>
      </c>
      <c r="H164" s="22" t="n">
        <v>16638</v>
      </c>
      <c r="I164" s="22" t="n">
        <v>36801</v>
      </c>
      <c r="J164" s="22" t="n">
        <v>0</v>
      </c>
      <c r="K164" s="22" t="n">
        <v>1520034</v>
      </c>
    </row>
    <row r="165" s="23" customFormat="true" ht="12" hidden="false" customHeight="true" outlineLevel="0" collapsed="false">
      <c r="A165" s="26" t="s">
        <v>28</v>
      </c>
      <c r="B165" s="25" t="n">
        <v>547134</v>
      </c>
      <c r="C165" s="25" t="n">
        <v>215409</v>
      </c>
      <c r="D165" s="25" t="n">
        <v>452373</v>
      </c>
      <c r="E165" s="25" t="n">
        <v>106613</v>
      </c>
      <c r="F165" s="25" t="n">
        <v>145066</v>
      </c>
      <c r="G165" s="25" t="n">
        <v>0</v>
      </c>
      <c r="H165" s="25" t="n">
        <v>16638</v>
      </c>
      <c r="I165" s="25" t="n">
        <v>36801</v>
      </c>
      <c r="J165" s="25" t="n">
        <v>0</v>
      </c>
      <c r="K165" s="25" t="n">
        <v>1520034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6" t="s">
        <v>30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s="23" customFormat="true" ht="12" hidden="false" customHeight="true" outlineLevel="0" collapsed="false">
      <c r="A168" s="21" t="s">
        <v>31</v>
      </c>
      <c r="B168" s="22" t="n">
        <v>425352</v>
      </c>
      <c r="C168" s="22" t="n">
        <v>2801261</v>
      </c>
      <c r="D168" s="22" t="n">
        <v>4086436</v>
      </c>
      <c r="E168" s="22" t="n">
        <v>79841</v>
      </c>
      <c r="F168" s="22" t="n">
        <v>3390403</v>
      </c>
      <c r="G168" s="22" t="n">
        <v>15621</v>
      </c>
      <c r="H168" s="22" t="n">
        <v>20763</v>
      </c>
      <c r="I168" s="22" t="n">
        <v>212572</v>
      </c>
      <c r="J168" s="22" t="n">
        <v>0</v>
      </c>
      <c r="K168" s="22" t="n">
        <v>11032249</v>
      </c>
    </row>
    <row r="169" customFormat="false" ht="12" hidden="false" customHeight="true" outlineLevel="0" collapsed="false">
      <c r="A169" s="26" t="s">
        <v>32</v>
      </c>
      <c r="B169" s="25" t="n">
        <v>320789</v>
      </c>
      <c r="C169" s="25" t="n">
        <v>1478856</v>
      </c>
      <c r="D169" s="25" t="n">
        <v>1193571</v>
      </c>
      <c r="E169" s="25" t="n">
        <v>16723</v>
      </c>
      <c r="F169" s="25" t="n">
        <v>352720</v>
      </c>
      <c r="G169" s="25" t="n">
        <v>8621</v>
      </c>
      <c r="H169" s="25" t="n">
        <v>11805</v>
      </c>
      <c r="I169" s="25" t="n">
        <v>39912</v>
      </c>
      <c r="J169" s="25" t="n">
        <v>0</v>
      </c>
      <c r="K169" s="25" t="n">
        <v>3422997</v>
      </c>
    </row>
    <row r="170" customFormat="false" ht="12" hidden="false" customHeight="true" outlineLevel="0" collapsed="false">
      <c r="A170" s="26" t="s">
        <v>33</v>
      </c>
      <c r="B170" s="25" t="n">
        <v>21846</v>
      </c>
      <c r="C170" s="25" t="n">
        <v>667314</v>
      </c>
      <c r="D170" s="25" t="n">
        <v>924754</v>
      </c>
      <c r="E170" s="25" t="n">
        <v>33315</v>
      </c>
      <c r="F170" s="25" t="n">
        <v>2262922</v>
      </c>
      <c r="G170" s="25" t="n">
        <v>7000</v>
      </c>
      <c r="H170" s="25" t="n">
        <v>563</v>
      </c>
      <c r="I170" s="25" t="n">
        <v>168475</v>
      </c>
      <c r="J170" s="25" t="n">
        <v>0</v>
      </c>
      <c r="K170" s="25" t="n">
        <v>4086189</v>
      </c>
    </row>
    <row r="171" customFormat="false" ht="12" hidden="false" customHeight="true" outlineLevel="0" collapsed="false">
      <c r="A171" s="26" t="s">
        <v>34</v>
      </c>
      <c r="B171" s="25" t="n">
        <v>2061</v>
      </c>
      <c r="C171" s="25" t="n">
        <v>329409</v>
      </c>
      <c r="D171" s="25" t="n">
        <v>626172</v>
      </c>
      <c r="E171" s="25" t="n">
        <v>29803</v>
      </c>
      <c r="F171" s="25" t="n">
        <v>657524</v>
      </c>
      <c r="G171" s="25" t="n">
        <v>0</v>
      </c>
      <c r="H171" s="25" t="n">
        <v>0</v>
      </c>
      <c r="I171" s="25" t="n">
        <v>3685</v>
      </c>
      <c r="J171" s="25" t="n">
        <v>0</v>
      </c>
      <c r="K171" s="25" t="n">
        <v>1648654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1494</v>
      </c>
      <c r="D172" s="25" t="n">
        <v>39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1884</v>
      </c>
    </row>
    <row r="173" customFormat="false" ht="12" hidden="false" customHeight="true" outlineLevel="0" collapsed="false">
      <c r="A173" s="26" t="s">
        <v>36</v>
      </c>
      <c r="B173" s="25" t="n">
        <v>80656</v>
      </c>
      <c r="C173" s="25" t="n">
        <v>324189</v>
      </c>
      <c r="D173" s="25" t="n">
        <v>1341549</v>
      </c>
      <c r="E173" s="25" t="n">
        <v>0</v>
      </c>
      <c r="F173" s="25" t="n">
        <v>117239</v>
      </c>
      <c r="G173" s="25" t="n">
        <v>0</v>
      </c>
      <c r="H173" s="25" t="n">
        <v>8395</v>
      </c>
      <c r="I173" s="25" t="n">
        <v>500</v>
      </c>
      <c r="J173" s="25" t="n">
        <v>0</v>
      </c>
      <c r="K173" s="25" t="n">
        <v>1872528</v>
      </c>
    </row>
    <row r="174" s="23" customFormat="true" ht="12" hidden="false" customHeight="true" outlineLevel="0" collapsed="false">
      <c r="A174" s="21" t="s">
        <v>37</v>
      </c>
      <c r="B174" s="22" t="n">
        <v>225740</v>
      </c>
      <c r="C174" s="22" t="n">
        <v>618661</v>
      </c>
      <c r="D174" s="22" t="n">
        <v>1289496</v>
      </c>
      <c r="E174" s="22" t="n">
        <v>45204</v>
      </c>
      <c r="F174" s="22" t="n">
        <v>2152856</v>
      </c>
      <c r="G174" s="22" t="n">
        <v>0</v>
      </c>
      <c r="H174" s="22" t="n">
        <v>6369</v>
      </c>
      <c r="I174" s="22" t="n">
        <v>341944</v>
      </c>
      <c r="J174" s="22" t="n">
        <v>0</v>
      </c>
      <c r="K174" s="22" t="n">
        <v>4680270</v>
      </c>
    </row>
    <row r="175" customFormat="false" ht="12" hidden="false" customHeight="true" outlineLevel="0" collapsed="false">
      <c r="A175" s="26" t="s">
        <v>38</v>
      </c>
      <c r="B175" s="25" t="n">
        <v>173917</v>
      </c>
      <c r="C175" s="25" t="n">
        <v>300305</v>
      </c>
      <c r="D175" s="25" t="n">
        <v>663524</v>
      </c>
      <c r="E175" s="25" t="n">
        <v>6254</v>
      </c>
      <c r="F175" s="25" t="n">
        <v>104521</v>
      </c>
      <c r="G175" s="25" t="n">
        <v>0</v>
      </c>
      <c r="H175" s="25" t="n">
        <v>4877</v>
      </c>
      <c r="I175" s="25" t="n">
        <v>46521</v>
      </c>
      <c r="J175" s="25" t="n">
        <v>0</v>
      </c>
      <c r="K175" s="25" t="n">
        <v>1299919</v>
      </c>
    </row>
    <row r="176" customFormat="false" ht="12" hidden="false" customHeight="true" outlineLevel="0" collapsed="false">
      <c r="A176" s="26" t="s">
        <v>39</v>
      </c>
      <c r="B176" s="25" t="n">
        <v>51822</v>
      </c>
      <c r="C176" s="25" t="n">
        <v>318356</v>
      </c>
      <c r="D176" s="25" t="n">
        <v>625972</v>
      </c>
      <c r="E176" s="25" t="n">
        <v>38950</v>
      </c>
      <c r="F176" s="25" t="n">
        <v>2048335</v>
      </c>
      <c r="G176" s="25" t="n">
        <v>0</v>
      </c>
      <c r="H176" s="25" t="n">
        <v>1491</v>
      </c>
      <c r="I176" s="25" t="n">
        <v>295423</v>
      </c>
      <c r="J176" s="25" t="n">
        <v>0</v>
      </c>
      <c r="K176" s="25" t="n">
        <v>3380349</v>
      </c>
    </row>
    <row r="177" s="23" customFormat="true" ht="12" hidden="false" customHeight="true" outlineLevel="0" collapsed="false">
      <c r="A177" s="21" t="s">
        <v>40</v>
      </c>
      <c r="B177" s="22" t="n">
        <v>103877</v>
      </c>
      <c r="C177" s="22" t="n">
        <v>311744</v>
      </c>
      <c r="D177" s="22" t="n">
        <v>1821783</v>
      </c>
      <c r="E177" s="22" t="n">
        <v>38076</v>
      </c>
      <c r="F177" s="22" t="n">
        <v>1435686</v>
      </c>
      <c r="G177" s="22" t="n">
        <v>191447</v>
      </c>
      <c r="H177" s="22" t="n">
        <v>1043</v>
      </c>
      <c r="I177" s="22" t="n">
        <v>35048</v>
      </c>
      <c r="J177" s="22" t="n">
        <v>0</v>
      </c>
      <c r="K177" s="22" t="n">
        <v>3938704</v>
      </c>
    </row>
    <row r="178" customFormat="false" ht="12" hidden="false" customHeight="true" outlineLevel="0" collapsed="false">
      <c r="A178" s="26" t="s">
        <v>41</v>
      </c>
      <c r="B178" s="25" t="n">
        <v>27933</v>
      </c>
      <c r="C178" s="25" t="n">
        <v>35696</v>
      </c>
      <c r="D178" s="25" t="n">
        <v>559957</v>
      </c>
      <c r="E178" s="25" t="n">
        <v>0</v>
      </c>
      <c r="F178" s="25" t="n">
        <v>86909</v>
      </c>
      <c r="G178" s="25" t="n">
        <v>16246</v>
      </c>
      <c r="H178" s="25" t="n">
        <v>0</v>
      </c>
      <c r="I178" s="25" t="n">
        <v>0</v>
      </c>
      <c r="J178" s="25" t="n">
        <v>0</v>
      </c>
      <c r="K178" s="25" t="n">
        <v>726741</v>
      </c>
    </row>
    <row r="179" customFormat="false" ht="12" hidden="false" customHeight="true" outlineLevel="0" collapsed="false">
      <c r="A179" s="26" t="s">
        <v>42</v>
      </c>
      <c r="B179" s="25" t="n">
        <v>73177</v>
      </c>
      <c r="C179" s="25" t="n">
        <v>254292</v>
      </c>
      <c r="D179" s="25" t="n">
        <v>1210428</v>
      </c>
      <c r="E179" s="25" t="n">
        <v>38075</v>
      </c>
      <c r="F179" s="25" t="n">
        <v>603822</v>
      </c>
      <c r="G179" s="25" t="n">
        <v>123511</v>
      </c>
      <c r="H179" s="25" t="n">
        <v>845</v>
      </c>
      <c r="I179" s="25" t="n">
        <v>6544</v>
      </c>
      <c r="J179" s="25" t="n">
        <v>0</v>
      </c>
      <c r="K179" s="25" t="n">
        <v>2310694</v>
      </c>
    </row>
    <row r="180" customFormat="false" ht="12" hidden="false" customHeight="true" outlineLevel="0" collapsed="false">
      <c r="A180" s="26" t="s">
        <v>43</v>
      </c>
      <c r="B180" s="25" t="n">
        <v>2767</v>
      </c>
      <c r="C180" s="25" t="n">
        <v>21756</v>
      </c>
      <c r="D180" s="25" t="n">
        <v>51398</v>
      </c>
      <c r="E180" s="25" t="n">
        <v>1</v>
      </c>
      <c r="F180" s="25" t="n">
        <v>744953</v>
      </c>
      <c r="G180" s="25" t="n">
        <v>51691</v>
      </c>
      <c r="H180" s="25" t="n">
        <v>198</v>
      </c>
      <c r="I180" s="25" t="n">
        <v>28504</v>
      </c>
      <c r="J180" s="25" t="n">
        <v>0</v>
      </c>
      <c r="K180" s="25" t="n">
        <v>901268</v>
      </c>
    </row>
    <row r="181" s="23" customFormat="true" ht="12" hidden="false" customHeight="true" outlineLevel="0" collapsed="false">
      <c r="A181" s="21" t="s">
        <v>44</v>
      </c>
      <c r="B181" s="22" t="n">
        <v>15840</v>
      </c>
      <c r="C181" s="22" t="n">
        <v>7881</v>
      </c>
      <c r="D181" s="22" t="n">
        <v>135836</v>
      </c>
      <c r="E181" s="22" t="n">
        <v>0</v>
      </c>
      <c r="F181" s="22" t="n">
        <v>1284578</v>
      </c>
      <c r="G181" s="22" t="n">
        <v>0</v>
      </c>
      <c r="H181" s="22" t="n">
        <v>0</v>
      </c>
      <c r="I181" s="22" t="n">
        <v>230677</v>
      </c>
      <c r="J181" s="22" t="n">
        <v>0</v>
      </c>
      <c r="K181" s="22" t="n">
        <v>1674812</v>
      </c>
    </row>
    <row r="182" s="23" customFormat="true" ht="12" hidden="false" customHeight="true" outlineLevel="0" collapsed="false">
      <c r="A182" s="26" t="s">
        <v>45</v>
      </c>
      <c r="B182" s="25" t="n">
        <v>2073</v>
      </c>
      <c r="C182" s="25" t="n">
        <v>7593</v>
      </c>
      <c r="D182" s="25" t="n">
        <v>101804</v>
      </c>
      <c r="E182" s="25" t="n">
        <v>0</v>
      </c>
      <c r="F182" s="25" t="n">
        <v>701686</v>
      </c>
      <c r="G182" s="25" t="n">
        <v>0</v>
      </c>
      <c r="H182" s="25" t="n">
        <v>0</v>
      </c>
      <c r="I182" s="25" t="n">
        <v>159608</v>
      </c>
      <c r="J182" s="25" t="n">
        <v>0</v>
      </c>
      <c r="K182" s="25" t="n">
        <v>972764</v>
      </c>
    </row>
    <row r="183" s="23" customFormat="true" ht="12" hidden="false" customHeight="true" outlineLevel="0" collapsed="false">
      <c r="A183" s="26" t="s">
        <v>46</v>
      </c>
      <c r="B183" s="25" t="n">
        <v>13767</v>
      </c>
      <c r="C183" s="25" t="n">
        <v>288</v>
      </c>
      <c r="D183" s="25" t="n">
        <v>34032</v>
      </c>
      <c r="E183" s="25" t="n">
        <v>0</v>
      </c>
      <c r="F183" s="25" t="n">
        <v>582892</v>
      </c>
      <c r="G183" s="25" t="n">
        <v>0</v>
      </c>
      <c r="H183" s="25" t="n">
        <v>0</v>
      </c>
      <c r="I183" s="25" t="n">
        <v>71069</v>
      </c>
      <c r="J183" s="25" t="n">
        <v>0</v>
      </c>
      <c r="K183" s="25" t="n">
        <v>702048</v>
      </c>
    </row>
    <row r="184" s="23" customFormat="true" ht="12" hidden="false" customHeight="true" outlineLevel="0" collapsed="false">
      <c r="A184" s="21" t="s">
        <v>47</v>
      </c>
      <c r="B184" s="22" t="n">
        <v>396469</v>
      </c>
      <c r="C184" s="22" t="n">
        <v>1290323</v>
      </c>
      <c r="D184" s="22" t="n">
        <v>6038389</v>
      </c>
      <c r="E184" s="22" t="n">
        <v>60754</v>
      </c>
      <c r="F184" s="22" t="n">
        <v>451149</v>
      </c>
      <c r="G184" s="22" t="n">
        <v>0</v>
      </c>
      <c r="H184" s="22" t="n">
        <v>11507</v>
      </c>
      <c r="I184" s="22" t="n">
        <v>102817</v>
      </c>
      <c r="J184" s="22" t="n">
        <v>0</v>
      </c>
      <c r="K184" s="22" t="n">
        <v>8351408</v>
      </c>
    </row>
    <row r="185" customFormat="false" ht="12" hidden="false" customHeight="true" outlineLevel="0" collapsed="false">
      <c r="A185" s="26" t="s">
        <v>48</v>
      </c>
      <c r="B185" s="25" t="n">
        <v>368367</v>
      </c>
      <c r="C185" s="25" t="n">
        <v>1211055</v>
      </c>
      <c r="D185" s="25" t="n">
        <v>2620423</v>
      </c>
      <c r="E185" s="25" t="n">
        <v>53423</v>
      </c>
      <c r="F185" s="25" t="n">
        <v>362940</v>
      </c>
      <c r="G185" s="25" t="n">
        <v>0</v>
      </c>
      <c r="H185" s="25" t="n">
        <v>11507</v>
      </c>
      <c r="I185" s="25" t="n">
        <v>90685</v>
      </c>
      <c r="J185" s="25" t="n">
        <v>0</v>
      </c>
      <c r="K185" s="25" t="n">
        <v>4718400</v>
      </c>
    </row>
    <row r="186" customFormat="false" ht="12" hidden="false" customHeight="true" outlineLevel="0" collapsed="false">
      <c r="A186" s="26" t="s">
        <v>49</v>
      </c>
      <c r="B186" s="25" t="n">
        <v>0</v>
      </c>
      <c r="C186" s="25" t="n">
        <v>72323</v>
      </c>
      <c r="D186" s="25" t="n">
        <v>2161656</v>
      </c>
      <c r="E186" s="25" t="n">
        <v>7331</v>
      </c>
      <c r="F186" s="25" t="n">
        <v>0</v>
      </c>
      <c r="G186" s="25" t="n">
        <v>0</v>
      </c>
      <c r="H186" s="25" t="n">
        <v>0</v>
      </c>
      <c r="I186" s="25" t="n">
        <v>0</v>
      </c>
      <c r="J186" s="25" t="n">
        <v>0</v>
      </c>
      <c r="K186" s="25" t="n">
        <v>2241310</v>
      </c>
    </row>
    <row r="187" customFormat="false" ht="12" hidden="false" customHeight="true" outlineLevel="0" collapsed="false">
      <c r="A187" s="26" t="s">
        <v>50</v>
      </c>
      <c r="B187" s="25" t="n">
        <v>28102</v>
      </c>
      <c r="C187" s="25" t="n">
        <v>6946</v>
      </c>
      <c r="D187" s="25" t="n">
        <v>1256311</v>
      </c>
      <c r="E187" s="25" t="n">
        <v>0</v>
      </c>
      <c r="F187" s="25" t="n">
        <v>88209</v>
      </c>
      <c r="G187" s="25" t="n">
        <v>0</v>
      </c>
      <c r="H187" s="25" t="n">
        <v>0</v>
      </c>
      <c r="I187" s="25" t="n">
        <v>12132</v>
      </c>
      <c r="J187" s="25" t="n">
        <v>0</v>
      </c>
      <c r="K187" s="25" t="n">
        <v>1391700</v>
      </c>
    </row>
    <row r="188" s="23" customFormat="true" ht="12" hidden="false" customHeight="true" outlineLevel="0" collapsed="false">
      <c r="A188" s="21" t="s">
        <v>51</v>
      </c>
      <c r="B188" s="22" t="n">
        <v>645492</v>
      </c>
      <c r="C188" s="22" t="n">
        <v>847317</v>
      </c>
      <c r="D188" s="22" t="n">
        <v>5197880</v>
      </c>
      <c r="E188" s="22" t="n">
        <v>32781</v>
      </c>
      <c r="F188" s="22" t="n">
        <v>8305585</v>
      </c>
      <c r="G188" s="22" t="n">
        <v>31540</v>
      </c>
      <c r="H188" s="22" t="n">
        <v>10807</v>
      </c>
      <c r="I188" s="22" t="n">
        <v>385072</v>
      </c>
      <c r="J188" s="22" t="n">
        <v>0</v>
      </c>
      <c r="K188" s="22" t="n">
        <v>15456474</v>
      </c>
    </row>
    <row r="189" customFormat="false" ht="12" hidden="false" customHeight="true" outlineLevel="0" collapsed="false">
      <c r="A189" s="26" t="s">
        <v>52</v>
      </c>
      <c r="B189" s="25" t="n">
        <v>138013</v>
      </c>
      <c r="C189" s="25" t="n">
        <v>12517</v>
      </c>
      <c r="D189" s="25" t="n">
        <v>225064</v>
      </c>
      <c r="E189" s="25" t="n">
        <v>0</v>
      </c>
      <c r="F189" s="25" t="n">
        <v>17677</v>
      </c>
      <c r="G189" s="25" t="n">
        <v>0</v>
      </c>
      <c r="H189" s="25" t="n">
        <v>2330</v>
      </c>
      <c r="I189" s="25" t="n">
        <v>133251</v>
      </c>
      <c r="J189" s="25" t="n">
        <v>0</v>
      </c>
      <c r="K189" s="25" t="n">
        <v>528852</v>
      </c>
    </row>
    <row r="190" customFormat="false" ht="12" hidden="false" customHeight="true" outlineLevel="0" collapsed="false">
      <c r="A190" s="26" t="s">
        <v>53</v>
      </c>
      <c r="B190" s="25" t="n">
        <v>0</v>
      </c>
      <c r="C190" s="25" t="n">
        <v>12276</v>
      </c>
      <c r="D190" s="25" t="n">
        <v>273681</v>
      </c>
      <c r="E190" s="25" t="n">
        <v>0</v>
      </c>
      <c r="F190" s="25" t="n">
        <v>9764</v>
      </c>
      <c r="G190" s="25" t="n">
        <v>395</v>
      </c>
      <c r="H190" s="25" t="n">
        <v>0</v>
      </c>
      <c r="I190" s="25" t="n">
        <v>10264</v>
      </c>
      <c r="J190" s="25" t="n">
        <v>0</v>
      </c>
      <c r="K190" s="25" t="n">
        <v>306380</v>
      </c>
    </row>
    <row r="191" customFormat="false" ht="12" hidden="false" customHeight="true" outlineLevel="0" collapsed="false">
      <c r="A191" s="26" t="s">
        <v>54</v>
      </c>
      <c r="B191" s="25" t="n">
        <v>7373</v>
      </c>
      <c r="C191" s="25" t="n">
        <v>165171</v>
      </c>
      <c r="D191" s="25" t="n">
        <v>251133</v>
      </c>
      <c r="E191" s="25" t="n">
        <v>3444</v>
      </c>
      <c r="F191" s="25" t="n">
        <v>71948</v>
      </c>
      <c r="G191" s="25" t="n">
        <v>0</v>
      </c>
      <c r="H191" s="25" t="n">
        <v>213</v>
      </c>
      <c r="I191" s="25" t="n">
        <v>26013</v>
      </c>
      <c r="J191" s="25" t="n">
        <v>0</v>
      </c>
      <c r="K191" s="25" t="n">
        <v>525295</v>
      </c>
    </row>
    <row r="192" customFormat="false" ht="12" hidden="false" customHeight="true" outlineLevel="0" collapsed="false">
      <c r="A192" s="26" t="s">
        <v>55</v>
      </c>
      <c r="B192" s="25" t="n">
        <v>56452</v>
      </c>
      <c r="C192" s="25" t="n">
        <v>266327</v>
      </c>
      <c r="D192" s="25" t="n">
        <v>1517037</v>
      </c>
      <c r="E192" s="25" t="n">
        <v>6001</v>
      </c>
      <c r="F192" s="25" t="n">
        <v>5011579</v>
      </c>
      <c r="G192" s="25" t="n">
        <v>31145</v>
      </c>
      <c r="H192" s="25" t="n">
        <v>3991</v>
      </c>
      <c r="I192" s="25" t="n">
        <v>4963</v>
      </c>
      <c r="J192" s="25" t="n">
        <v>0</v>
      </c>
      <c r="K192" s="25" t="n">
        <v>6897495</v>
      </c>
    </row>
    <row r="193" customFormat="false" ht="12" hidden="false" customHeight="true" outlineLevel="0" collapsed="false">
      <c r="A193" s="26" t="s">
        <v>56</v>
      </c>
      <c r="B193" s="25" t="n">
        <v>44644</v>
      </c>
      <c r="C193" s="25" t="n">
        <v>150614</v>
      </c>
      <c r="D193" s="25" t="n">
        <v>1920371</v>
      </c>
      <c r="E193" s="25" t="n">
        <v>8416</v>
      </c>
      <c r="F193" s="25" t="n">
        <v>2342443</v>
      </c>
      <c r="G193" s="25" t="n">
        <v>0</v>
      </c>
      <c r="H193" s="25" t="n">
        <v>1626</v>
      </c>
      <c r="I193" s="25" t="n">
        <v>105328</v>
      </c>
      <c r="J193" s="25" t="n">
        <v>0</v>
      </c>
      <c r="K193" s="25" t="n">
        <v>4573442</v>
      </c>
    </row>
    <row r="194" customFormat="false" ht="12" hidden="false" customHeight="true" outlineLevel="0" collapsed="false">
      <c r="A194" s="26" t="s">
        <v>57</v>
      </c>
      <c r="B194" s="25" t="n">
        <v>399011</v>
      </c>
      <c r="C194" s="25" t="n">
        <v>240413</v>
      </c>
      <c r="D194" s="25" t="n">
        <v>1010592</v>
      </c>
      <c r="E194" s="25" t="n">
        <v>14920</v>
      </c>
      <c r="F194" s="25" t="n">
        <v>852174</v>
      </c>
      <c r="G194" s="25" t="n">
        <v>0</v>
      </c>
      <c r="H194" s="25" t="n">
        <v>2645</v>
      </c>
      <c r="I194" s="25" t="n">
        <v>105254</v>
      </c>
      <c r="J194" s="25" t="n">
        <v>0</v>
      </c>
      <c r="K194" s="25" t="n">
        <v>2625009</v>
      </c>
    </row>
    <row r="195" s="23" customFormat="true" ht="12" hidden="false" customHeight="true" outlineLevel="0" collapsed="false">
      <c r="A195" s="21" t="s">
        <v>58</v>
      </c>
      <c r="B195" s="22" t="n">
        <v>509102</v>
      </c>
      <c r="C195" s="22" t="n">
        <v>349822</v>
      </c>
      <c r="D195" s="22" t="n">
        <v>1306900</v>
      </c>
      <c r="E195" s="22" t="n">
        <v>15427</v>
      </c>
      <c r="F195" s="22" t="n">
        <v>6627531</v>
      </c>
      <c r="G195" s="22" t="n">
        <v>15005</v>
      </c>
      <c r="H195" s="22" t="n">
        <v>4959</v>
      </c>
      <c r="I195" s="22" t="n">
        <v>335234</v>
      </c>
      <c r="J195" s="22" t="n">
        <v>0</v>
      </c>
      <c r="K195" s="22" t="n">
        <v>9163980</v>
      </c>
    </row>
    <row r="196" customFormat="false" ht="12" hidden="false" customHeight="true" outlineLevel="0" collapsed="false">
      <c r="A196" s="26" t="s">
        <v>59</v>
      </c>
      <c r="B196" s="25" t="n">
        <v>15770</v>
      </c>
      <c r="C196" s="25" t="n">
        <v>20754</v>
      </c>
      <c r="D196" s="25" t="n">
        <v>269588</v>
      </c>
      <c r="E196" s="25" t="n">
        <v>10261</v>
      </c>
      <c r="F196" s="25" t="n">
        <v>348235</v>
      </c>
      <c r="G196" s="25" t="n">
        <v>0</v>
      </c>
      <c r="H196" s="25" t="n">
        <v>3189</v>
      </c>
      <c r="I196" s="25" t="n">
        <v>43720</v>
      </c>
      <c r="J196" s="25" t="n">
        <v>0</v>
      </c>
      <c r="K196" s="25" t="n">
        <v>711517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</row>
    <row r="198" customFormat="false" ht="12" hidden="false" customHeight="true" outlineLevel="0" collapsed="false">
      <c r="A198" s="26" t="s">
        <v>61</v>
      </c>
      <c r="B198" s="25" t="n">
        <v>0</v>
      </c>
      <c r="C198" s="25" t="n">
        <v>9754</v>
      </c>
      <c r="D198" s="25" t="n">
        <v>21711</v>
      </c>
      <c r="E198" s="25" t="n">
        <v>0</v>
      </c>
      <c r="F198" s="25" t="n">
        <v>3442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65885</v>
      </c>
    </row>
    <row r="199" customFormat="false" ht="12" hidden="false" customHeight="true" outlineLevel="0" collapsed="false">
      <c r="A199" s="26" t="s">
        <v>62</v>
      </c>
      <c r="B199" s="25" t="n">
        <v>212678</v>
      </c>
      <c r="C199" s="25" t="n">
        <v>131222</v>
      </c>
      <c r="D199" s="25" t="n">
        <v>203039</v>
      </c>
      <c r="E199" s="25" t="n">
        <v>0</v>
      </c>
      <c r="F199" s="25" t="n">
        <v>279695</v>
      </c>
      <c r="G199" s="25" t="n">
        <v>0</v>
      </c>
      <c r="H199" s="25" t="n">
        <v>476</v>
      </c>
      <c r="I199" s="25" t="n">
        <v>18757</v>
      </c>
      <c r="J199" s="25" t="n">
        <v>0</v>
      </c>
      <c r="K199" s="25" t="n">
        <v>845867</v>
      </c>
    </row>
    <row r="200" customFormat="false" ht="12" hidden="false" customHeight="true" outlineLevel="0" collapsed="false">
      <c r="A200" s="26" t="s">
        <v>63</v>
      </c>
      <c r="B200" s="25" t="n">
        <v>190919</v>
      </c>
      <c r="C200" s="25" t="n">
        <v>105645</v>
      </c>
      <c r="D200" s="25" t="n">
        <v>561291</v>
      </c>
      <c r="E200" s="25" t="n">
        <v>5166</v>
      </c>
      <c r="F200" s="25" t="n">
        <v>5917029</v>
      </c>
      <c r="G200" s="25" t="n">
        <v>15005</v>
      </c>
      <c r="H200" s="25" t="n">
        <v>1163</v>
      </c>
      <c r="I200" s="25" t="n">
        <v>272756</v>
      </c>
      <c r="J200" s="25" t="n">
        <v>0</v>
      </c>
      <c r="K200" s="25" t="n">
        <v>7068974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89736</v>
      </c>
      <c r="C202" s="25" t="n">
        <v>82446</v>
      </c>
      <c r="D202" s="25" t="n">
        <v>251272</v>
      </c>
      <c r="E202" s="25" t="n">
        <v>0</v>
      </c>
      <c r="F202" s="25" t="n">
        <v>48150</v>
      </c>
      <c r="G202" s="25" t="n">
        <v>0</v>
      </c>
      <c r="H202" s="25" t="n">
        <v>131</v>
      </c>
      <c r="I202" s="25" t="n">
        <v>0</v>
      </c>
      <c r="J202" s="25" t="n">
        <v>0</v>
      </c>
      <c r="K202" s="25" t="n">
        <v>471735</v>
      </c>
    </row>
    <row r="203" s="23" customFormat="true" ht="12" hidden="false" customHeight="true" outlineLevel="0" collapsed="false">
      <c r="A203" s="21" t="s">
        <v>66</v>
      </c>
      <c r="B203" s="22" t="n">
        <v>163750</v>
      </c>
      <c r="C203" s="22" t="n">
        <v>96225</v>
      </c>
      <c r="D203" s="22" t="n">
        <v>636234</v>
      </c>
      <c r="E203" s="22" t="n">
        <v>86017</v>
      </c>
      <c r="F203" s="22" t="n">
        <v>371892</v>
      </c>
      <c r="G203" s="22" t="n">
        <v>0</v>
      </c>
      <c r="H203" s="22" t="n">
        <v>996</v>
      </c>
      <c r="I203" s="22" t="n">
        <v>14938</v>
      </c>
      <c r="J203" s="22" t="n">
        <v>0</v>
      </c>
      <c r="K203" s="22" t="n">
        <v>1370052</v>
      </c>
    </row>
    <row r="204" s="23" customFormat="true" ht="12" hidden="false" customHeight="true" outlineLevel="0" collapsed="false">
      <c r="A204" s="26" t="s">
        <v>67</v>
      </c>
      <c r="B204" s="25" t="n">
        <v>1000</v>
      </c>
      <c r="C204" s="25" t="n">
        <v>0</v>
      </c>
      <c r="D204" s="25" t="n">
        <v>82265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478</v>
      </c>
      <c r="J204" s="25" t="n">
        <v>0</v>
      </c>
      <c r="K204" s="25" t="n">
        <v>83743</v>
      </c>
    </row>
    <row r="205" s="23" customFormat="true" ht="12" hidden="false" customHeight="true" outlineLevel="0" collapsed="false">
      <c r="A205" s="26" t="s">
        <v>68</v>
      </c>
      <c r="B205" s="25" t="n">
        <v>94</v>
      </c>
      <c r="C205" s="25" t="n">
        <v>4682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4776</v>
      </c>
    </row>
    <row r="206" s="23" customFormat="true" ht="12" hidden="false" customHeight="true" outlineLevel="0" collapsed="false">
      <c r="A206" s="26" t="s">
        <v>69</v>
      </c>
      <c r="B206" s="25" t="n">
        <v>5818</v>
      </c>
      <c r="C206" s="25" t="n">
        <v>14642</v>
      </c>
      <c r="D206" s="25" t="n">
        <v>52395</v>
      </c>
      <c r="E206" s="25" t="n">
        <v>0</v>
      </c>
      <c r="F206" s="25" t="n">
        <v>4355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77210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</row>
    <row r="208" s="23" customFormat="true" ht="12" hidden="false" customHeight="true" outlineLevel="0" collapsed="false">
      <c r="A208" s="26" t="s">
        <v>71</v>
      </c>
      <c r="B208" s="25" t="n">
        <v>37760</v>
      </c>
      <c r="C208" s="25" t="n">
        <v>1758</v>
      </c>
      <c r="D208" s="25" t="n">
        <v>18762</v>
      </c>
      <c r="E208" s="25" t="n">
        <v>83071</v>
      </c>
      <c r="F208" s="25" t="n">
        <v>0</v>
      </c>
      <c r="G208" s="25" t="n">
        <v>0</v>
      </c>
      <c r="H208" s="25" t="n">
        <v>185</v>
      </c>
      <c r="I208" s="25" t="n">
        <v>25</v>
      </c>
      <c r="J208" s="25" t="n">
        <v>0</v>
      </c>
      <c r="K208" s="25" t="n">
        <v>141561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5692</v>
      </c>
      <c r="D209" s="25" t="n">
        <v>648</v>
      </c>
      <c r="E209" s="25" t="n">
        <v>0</v>
      </c>
      <c r="F209" s="25" t="n">
        <v>12536</v>
      </c>
      <c r="G209" s="25" t="n">
        <v>0</v>
      </c>
      <c r="H209" s="25" t="n">
        <v>0</v>
      </c>
      <c r="I209" s="25" t="n">
        <v>1473</v>
      </c>
      <c r="J209" s="25" t="n">
        <v>0</v>
      </c>
      <c r="K209" s="25" t="n">
        <v>20349</v>
      </c>
    </row>
    <row r="210" s="23" customFormat="true" ht="12" hidden="false" customHeight="true" outlineLevel="0" collapsed="false">
      <c r="A210" s="26" t="s">
        <v>73</v>
      </c>
      <c r="B210" s="25" t="n">
        <v>119078</v>
      </c>
      <c r="C210" s="25" t="n">
        <v>69450</v>
      </c>
      <c r="D210" s="25" t="n">
        <v>482162</v>
      </c>
      <c r="E210" s="25" t="n">
        <v>2946</v>
      </c>
      <c r="F210" s="25" t="n">
        <v>355001</v>
      </c>
      <c r="G210" s="25" t="n">
        <v>0</v>
      </c>
      <c r="H210" s="25" t="n">
        <v>811</v>
      </c>
      <c r="I210" s="25" t="n">
        <v>12962</v>
      </c>
      <c r="J210" s="25" t="n">
        <v>0</v>
      </c>
      <c r="K210" s="25" t="n">
        <v>1042410</v>
      </c>
    </row>
    <row r="211" s="23" customFormat="true" ht="12" hidden="false" customHeight="true" outlineLevel="0" collapsed="false">
      <c r="A211" s="21" t="s">
        <v>74</v>
      </c>
      <c r="B211" s="22" t="n">
        <v>105197</v>
      </c>
      <c r="C211" s="22" t="n">
        <v>1440946</v>
      </c>
      <c r="D211" s="22" t="n">
        <v>1674001</v>
      </c>
      <c r="E211" s="22" t="n">
        <v>21757</v>
      </c>
      <c r="F211" s="22" t="n">
        <v>1290408</v>
      </c>
      <c r="G211" s="22" t="n">
        <v>3705</v>
      </c>
      <c r="H211" s="22" t="n">
        <v>78608</v>
      </c>
      <c r="I211" s="22" t="n">
        <v>1485</v>
      </c>
      <c r="J211" s="22" t="n">
        <v>0</v>
      </c>
      <c r="K211" s="22" t="n">
        <v>4616107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19675</v>
      </c>
      <c r="C214" s="25" t="n">
        <v>522651</v>
      </c>
      <c r="D214" s="25" t="n">
        <v>1306309</v>
      </c>
      <c r="E214" s="25" t="n">
        <v>21757</v>
      </c>
      <c r="F214" s="25" t="n">
        <v>1284170</v>
      </c>
      <c r="G214" s="25" t="n">
        <v>2238</v>
      </c>
      <c r="H214" s="25" t="n">
        <v>78567</v>
      </c>
      <c r="I214" s="25" t="n">
        <v>1485</v>
      </c>
      <c r="J214" s="25" t="n">
        <v>0</v>
      </c>
      <c r="K214" s="25" t="n">
        <v>323685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436078</v>
      </c>
      <c r="D215" s="25" t="n">
        <v>105292</v>
      </c>
      <c r="E215" s="25" t="n">
        <v>0</v>
      </c>
      <c r="F215" s="25" t="n">
        <v>0</v>
      </c>
      <c r="G215" s="25" t="n">
        <v>0</v>
      </c>
      <c r="H215" s="25" t="n">
        <v>41</v>
      </c>
      <c r="I215" s="25" t="n">
        <v>0</v>
      </c>
      <c r="J215" s="25" t="n">
        <v>0</v>
      </c>
      <c r="K215" s="25" t="n">
        <v>541411</v>
      </c>
    </row>
    <row r="216" s="23" customFormat="true" ht="12" hidden="false" customHeight="true" outlineLevel="0" collapsed="false">
      <c r="A216" s="26" t="s">
        <v>79</v>
      </c>
      <c r="B216" s="25" t="n">
        <v>54851</v>
      </c>
      <c r="C216" s="25" t="n">
        <v>394813</v>
      </c>
      <c r="D216" s="25" t="n">
        <v>44441</v>
      </c>
      <c r="E216" s="25" t="n">
        <v>0</v>
      </c>
      <c r="F216" s="25" t="n">
        <v>6238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500343</v>
      </c>
    </row>
    <row r="217" s="23" customFormat="true" ht="12" hidden="false" customHeight="true" outlineLevel="0" collapsed="false">
      <c r="A217" s="26" t="s">
        <v>80</v>
      </c>
      <c r="B217" s="25" t="n">
        <v>30671</v>
      </c>
      <c r="C217" s="25" t="n">
        <v>87404</v>
      </c>
      <c r="D217" s="25" t="n">
        <v>217959</v>
      </c>
      <c r="E217" s="25" t="n">
        <v>0</v>
      </c>
      <c r="F217" s="25" t="n">
        <v>0</v>
      </c>
      <c r="G217" s="25" t="n">
        <v>1467</v>
      </c>
      <c r="H217" s="25" t="n">
        <v>0</v>
      </c>
      <c r="I217" s="25" t="n">
        <v>0</v>
      </c>
      <c r="J217" s="25" t="n">
        <v>0</v>
      </c>
      <c r="K217" s="25" t="n">
        <v>337501</v>
      </c>
    </row>
    <row r="218" s="23" customFormat="true" ht="12" hidden="false" customHeight="true" outlineLevel="0" collapsed="false">
      <c r="A218" s="21" t="s">
        <v>11</v>
      </c>
      <c r="B218" s="22" t="n">
        <v>12682485</v>
      </c>
      <c r="C218" s="22" t="n">
        <v>9203578</v>
      </c>
      <c r="D218" s="22" t="n">
        <v>29841338</v>
      </c>
      <c r="E218" s="22" t="n">
        <v>581590</v>
      </c>
      <c r="F218" s="22" t="n">
        <v>25754417</v>
      </c>
      <c r="G218" s="22" t="n">
        <v>278820</v>
      </c>
      <c r="H218" s="22" t="n">
        <v>1523770</v>
      </c>
      <c r="I218" s="22" t="n">
        <v>2908770</v>
      </c>
      <c r="J218" s="22" t="n">
        <v>0</v>
      </c>
      <c r="K218" s="22" t="n">
        <v>82774768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0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1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28977690</v>
      </c>
      <c r="C9" s="22" t="n">
        <v>10307175</v>
      </c>
      <c r="D9" s="22" t="n">
        <v>67493541</v>
      </c>
      <c r="E9" s="22" t="n">
        <v>2247664</v>
      </c>
      <c r="F9" s="22" t="n">
        <v>9099233</v>
      </c>
      <c r="G9" s="22" t="n">
        <v>2036220</v>
      </c>
      <c r="H9" s="22" t="n">
        <v>12941641</v>
      </c>
      <c r="I9" s="22" t="n">
        <v>844219</v>
      </c>
      <c r="J9" s="22" t="n">
        <v>0</v>
      </c>
      <c r="K9" s="22" t="n">
        <v>233947383</v>
      </c>
    </row>
    <row r="10" customFormat="false" ht="12" hidden="false" customHeight="true" outlineLevel="0" collapsed="false">
      <c r="A10" s="24" t="s">
        <v>15</v>
      </c>
      <c r="B10" s="25" t="n">
        <v>2693841</v>
      </c>
      <c r="C10" s="25" t="n">
        <v>783970</v>
      </c>
      <c r="D10" s="25" t="n">
        <v>20975041</v>
      </c>
      <c r="E10" s="25" t="n">
        <v>71184</v>
      </c>
      <c r="F10" s="25" t="n">
        <v>589376</v>
      </c>
      <c r="G10" s="25" t="n">
        <v>56175</v>
      </c>
      <c r="H10" s="25" t="n">
        <v>1431026</v>
      </c>
      <c r="I10" s="25" t="n">
        <v>41746</v>
      </c>
      <c r="J10" s="25" t="n">
        <v>0</v>
      </c>
      <c r="K10" s="25" t="n">
        <v>26642359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8813409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8813409</v>
      </c>
    </row>
    <row r="12" customFormat="false" ht="12" hidden="false" customHeight="true" outlineLevel="0" collapsed="false">
      <c r="A12" s="26" t="s">
        <v>17</v>
      </c>
      <c r="B12" s="25" t="n">
        <v>39729171</v>
      </c>
      <c r="C12" s="25" t="n">
        <v>4363460</v>
      </c>
      <c r="D12" s="25" t="n">
        <v>15730679</v>
      </c>
      <c r="E12" s="25" t="n">
        <v>150842</v>
      </c>
      <c r="F12" s="25" t="n">
        <v>2748371</v>
      </c>
      <c r="G12" s="25" t="n">
        <v>207599</v>
      </c>
      <c r="H12" s="25" t="n">
        <v>3379220</v>
      </c>
      <c r="I12" s="25" t="n">
        <v>127216</v>
      </c>
      <c r="J12" s="25" t="n">
        <v>0</v>
      </c>
      <c r="K12" s="25" t="n">
        <v>66436558</v>
      </c>
    </row>
    <row r="13" customFormat="false" ht="12" hidden="false" customHeight="true" outlineLevel="0" collapsed="false">
      <c r="A13" s="26" t="s">
        <v>18</v>
      </c>
      <c r="B13" s="25" t="n">
        <v>15520554</v>
      </c>
      <c r="C13" s="25" t="n">
        <v>187992</v>
      </c>
      <c r="D13" s="25" t="n">
        <v>1267648</v>
      </c>
      <c r="E13" s="25" t="n">
        <v>76056</v>
      </c>
      <c r="F13" s="25" t="n">
        <v>284907</v>
      </c>
      <c r="G13" s="25" t="n">
        <v>131764</v>
      </c>
      <c r="H13" s="25" t="n">
        <v>1020557</v>
      </c>
      <c r="I13" s="25" t="n">
        <v>64183</v>
      </c>
      <c r="J13" s="25" t="n">
        <v>0</v>
      </c>
      <c r="K13" s="25" t="n">
        <v>18553661</v>
      </c>
    </row>
    <row r="14" customFormat="false" ht="12" hidden="false" customHeight="true" outlineLevel="0" collapsed="false">
      <c r="A14" s="26" t="s">
        <v>19</v>
      </c>
      <c r="B14" s="25" t="n">
        <v>5096952</v>
      </c>
      <c r="C14" s="25" t="n">
        <v>61450</v>
      </c>
      <c r="D14" s="25" t="n">
        <v>1817764</v>
      </c>
      <c r="E14" s="25" t="n">
        <v>48140</v>
      </c>
      <c r="F14" s="25" t="n">
        <v>848774</v>
      </c>
      <c r="G14" s="25" t="n">
        <v>8032</v>
      </c>
      <c r="H14" s="25" t="n">
        <v>451194</v>
      </c>
      <c r="I14" s="25" t="n">
        <v>327151</v>
      </c>
      <c r="J14" s="25" t="n">
        <v>0</v>
      </c>
      <c r="K14" s="25" t="n">
        <v>8659457</v>
      </c>
    </row>
    <row r="15" customFormat="false" ht="12" hidden="false" customHeight="true" outlineLevel="0" collapsed="false">
      <c r="A15" s="26" t="s">
        <v>20</v>
      </c>
      <c r="B15" s="25" t="n">
        <v>12810241</v>
      </c>
      <c r="C15" s="25" t="n">
        <v>3087590</v>
      </c>
      <c r="D15" s="25" t="n">
        <v>14848723</v>
      </c>
      <c r="E15" s="25" t="n">
        <v>574704</v>
      </c>
      <c r="F15" s="25" t="n">
        <v>3518557</v>
      </c>
      <c r="G15" s="25" t="n">
        <v>1571036</v>
      </c>
      <c r="H15" s="25" t="n">
        <v>1221801</v>
      </c>
      <c r="I15" s="25" t="n">
        <v>151798</v>
      </c>
      <c r="J15" s="25" t="n">
        <v>0</v>
      </c>
      <c r="K15" s="25" t="n">
        <v>37784450</v>
      </c>
    </row>
    <row r="16" customFormat="false" ht="12" hidden="false" customHeight="true" outlineLevel="0" collapsed="false">
      <c r="A16" s="26" t="s">
        <v>21</v>
      </c>
      <c r="B16" s="25" t="n">
        <v>22312740</v>
      </c>
      <c r="C16" s="25" t="n">
        <v>600181</v>
      </c>
      <c r="D16" s="25" t="n">
        <v>2516485</v>
      </c>
      <c r="E16" s="25" t="n">
        <v>141648</v>
      </c>
      <c r="F16" s="25" t="n">
        <v>298064</v>
      </c>
      <c r="G16" s="25" t="n">
        <v>9208</v>
      </c>
      <c r="H16" s="25" t="n">
        <v>1274515</v>
      </c>
      <c r="I16" s="25" t="n">
        <v>3520</v>
      </c>
      <c r="J16" s="25" t="n">
        <v>0</v>
      </c>
      <c r="K16" s="25" t="n">
        <v>27156361</v>
      </c>
    </row>
    <row r="17" customFormat="false" ht="12" hidden="false" customHeight="true" outlineLevel="0" collapsed="false">
      <c r="A17" s="26" t="s">
        <v>22</v>
      </c>
      <c r="B17" s="25" t="n">
        <v>10853100</v>
      </c>
      <c r="C17" s="25" t="n">
        <v>436850</v>
      </c>
      <c r="D17" s="25" t="n">
        <v>1397521</v>
      </c>
      <c r="E17" s="25" t="n">
        <v>3335</v>
      </c>
      <c r="F17" s="25" t="n">
        <v>380530</v>
      </c>
      <c r="G17" s="25" t="n">
        <v>1477</v>
      </c>
      <c r="H17" s="25" t="n">
        <v>629298</v>
      </c>
      <c r="I17" s="25" t="n">
        <v>15811</v>
      </c>
      <c r="J17" s="25" t="n">
        <v>0</v>
      </c>
      <c r="K17" s="25" t="n">
        <v>13717922</v>
      </c>
    </row>
    <row r="18" customFormat="false" ht="12" hidden="false" customHeight="true" outlineLevel="0" collapsed="false">
      <c r="A18" s="26" t="s">
        <v>23</v>
      </c>
      <c r="B18" s="25" t="n">
        <v>19961090</v>
      </c>
      <c r="C18" s="25" t="n">
        <v>785682</v>
      </c>
      <c r="D18" s="25" t="n">
        <v>8939681</v>
      </c>
      <c r="E18" s="25" t="n">
        <v>1181755</v>
      </c>
      <c r="F18" s="25" t="n">
        <v>430654</v>
      </c>
      <c r="G18" s="25" t="n">
        <v>50928</v>
      </c>
      <c r="H18" s="25" t="n">
        <v>3534030</v>
      </c>
      <c r="I18" s="25" t="n">
        <v>112795</v>
      </c>
      <c r="J18" s="25" t="n">
        <v>0</v>
      </c>
      <c r="K18" s="25" t="n">
        <v>34996615</v>
      </c>
    </row>
    <row r="19" s="23" customFormat="true" ht="12" hidden="false" customHeight="true" outlineLevel="0" collapsed="false">
      <c r="A19" s="21" t="s">
        <v>24</v>
      </c>
      <c r="B19" s="22" t="n">
        <v>5992</v>
      </c>
      <c r="C19" s="22" t="n">
        <v>38418</v>
      </c>
      <c r="D19" s="22" t="n">
        <v>1373800</v>
      </c>
      <c r="E19" s="22" t="n">
        <v>316240</v>
      </c>
      <c r="F19" s="22" t="n">
        <v>0</v>
      </c>
      <c r="G19" s="22" t="n">
        <v>11146</v>
      </c>
      <c r="H19" s="22" t="n">
        <v>389</v>
      </c>
      <c r="I19" s="22" t="n">
        <v>0</v>
      </c>
      <c r="J19" s="22" t="n">
        <v>0</v>
      </c>
      <c r="K19" s="22" t="n">
        <v>1745985</v>
      </c>
    </row>
    <row r="20" s="23" customFormat="true" ht="12" hidden="false" customHeight="true" outlineLevel="0" collapsed="false">
      <c r="A20" s="26" t="s">
        <v>25</v>
      </c>
      <c r="B20" s="25" t="n">
        <v>5992</v>
      </c>
      <c r="C20" s="25" t="n">
        <v>38418</v>
      </c>
      <c r="D20" s="25" t="n">
        <v>1369977</v>
      </c>
      <c r="E20" s="25" t="n">
        <v>316240</v>
      </c>
      <c r="F20" s="25" t="n">
        <v>0</v>
      </c>
      <c r="G20" s="25" t="n">
        <v>0</v>
      </c>
      <c r="H20" s="25" t="n">
        <v>389</v>
      </c>
      <c r="I20" s="25" t="n">
        <v>0</v>
      </c>
      <c r="J20" s="25" t="n">
        <v>0</v>
      </c>
      <c r="K20" s="25" t="n">
        <v>1731016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3823</v>
      </c>
      <c r="E21" s="25" t="n">
        <v>0</v>
      </c>
      <c r="F21" s="25" t="n">
        <v>0</v>
      </c>
      <c r="G21" s="25" t="n">
        <v>11146</v>
      </c>
      <c r="H21" s="25" t="n">
        <v>0</v>
      </c>
      <c r="I21" s="25" t="n">
        <v>0</v>
      </c>
      <c r="J21" s="25" t="n">
        <v>0</v>
      </c>
      <c r="K21" s="25" t="n">
        <v>14969</v>
      </c>
    </row>
    <row r="22" s="23" customFormat="true" ht="12" hidden="false" customHeight="true" outlineLevel="0" collapsed="false">
      <c r="A22" s="21" t="s">
        <v>27</v>
      </c>
      <c r="B22" s="22" t="n">
        <v>19740147</v>
      </c>
      <c r="C22" s="22" t="n">
        <v>844009</v>
      </c>
      <c r="D22" s="22" t="n">
        <v>3644983</v>
      </c>
      <c r="E22" s="22" t="n">
        <v>86322</v>
      </c>
      <c r="F22" s="22" t="n">
        <v>6278662</v>
      </c>
      <c r="G22" s="22" t="n">
        <v>12235</v>
      </c>
      <c r="H22" s="22" t="n">
        <v>1215771</v>
      </c>
      <c r="I22" s="22" t="n">
        <v>4725</v>
      </c>
      <c r="J22" s="22" t="n">
        <v>0</v>
      </c>
      <c r="K22" s="22" t="n">
        <v>31826854</v>
      </c>
    </row>
    <row r="23" s="23" customFormat="true" ht="12" hidden="false" customHeight="true" outlineLevel="0" collapsed="false">
      <c r="A23" s="26" t="s">
        <v>28</v>
      </c>
      <c r="B23" s="25" t="n">
        <v>19740147</v>
      </c>
      <c r="C23" s="25" t="n">
        <v>844009</v>
      </c>
      <c r="D23" s="25" t="n">
        <v>3644983</v>
      </c>
      <c r="E23" s="25" t="n">
        <v>86322</v>
      </c>
      <c r="F23" s="25" t="n">
        <v>6278662</v>
      </c>
      <c r="G23" s="25" t="n">
        <v>12235</v>
      </c>
      <c r="H23" s="25" t="n">
        <v>1215771</v>
      </c>
      <c r="I23" s="25" t="n">
        <v>4725</v>
      </c>
      <c r="J23" s="25" t="n">
        <v>0</v>
      </c>
      <c r="K23" s="25" t="n">
        <v>31826854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10584473</v>
      </c>
      <c r="C26" s="22" t="n">
        <v>5947869</v>
      </c>
      <c r="D26" s="22" t="n">
        <v>15460460</v>
      </c>
      <c r="E26" s="22" t="n">
        <v>238840</v>
      </c>
      <c r="F26" s="22" t="n">
        <v>3263871</v>
      </c>
      <c r="G26" s="22" t="n">
        <v>2787163</v>
      </c>
      <c r="H26" s="22" t="n">
        <v>604793</v>
      </c>
      <c r="I26" s="22" t="n">
        <v>3000</v>
      </c>
      <c r="J26" s="22" t="n">
        <v>0</v>
      </c>
      <c r="K26" s="22" t="n">
        <v>38890469</v>
      </c>
    </row>
    <row r="27" customFormat="false" ht="12" hidden="false" customHeight="true" outlineLevel="0" collapsed="false">
      <c r="A27" s="26" t="s">
        <v>32</v>
      </c>
      <c r="B27" s="25" t="n">
        <v>9843488</v>
      </c>
      <c r="C27" s="25" t="n">
        <v>3053274</v>
      </c>
      <c r="D27" s="25" t="n">
        <v>2402089</v>
      </c>
      <c r="E27" s="25" t="n">
        <v>5219</v>
      </c>
      <c r="F27" s="25" t="n">
        <v>183179</v>
      </c>
      <c r="G27" s="25" t="n">
        <v>743415</v>
      </c>
      <c r="H27" s="25" t="n">
        <v>538878</v>
      </c>
      <c r="I27" s="25" t="n">
        <v>0</v>
      </c>
      <c r="J27" s="25" t="n">
        <v>0</v>
      </c>
      <c r="K27" s="25" t="n">
        <v>16769542</v>
      </c>
    </row>
    <row r="28" customFormat="false" ht="12" hidden="false" customHeight="true" outlineLevel="0" collapsed="false">
      <c r="A28" s="26" t="s">
        <v>33</v>
      </c>
      <c r="B28" s="25" t="n">
        <v>271059</v>
      </c>
      <c r="C28" s="25" t="n">
        <v>1781673</v>
      </c>
      <c r="D28" s="25" t="n">
        <v>7931124</v>
      </c>
      <c r="E28" s="25" t="n">
        <v>138775</v>
      </c>
      <c r="F28" s="25" t="n">
        <v>1086965</v>
      </c>
      <c r="G28" s="25" t="n">
        <v>1561372</v>
      </c>
      <c r="H28" s="25" t="n">
        <v>26573</v>
      </c>
      <c r="I28" s="25" t="n">
        <v>3000</v>
      </c>
      <c r="J28" s="25" t="n">
        <v>0</v>
      </c>
      <c r="K28" s="25" t="n">
        <v>12800541</v>
      </c>
    </row>
    <row r="29" customFormat="false" ht="12" hidden="false" customHeight="true" outlineLevel="0" collapsed="false">
      <c r="A29" s="26" t="s">
        <v>34</v>
      </c>
      <c r="B29" s="25" t="n">
        <v>10799</v>
      </c>
      <c r="C29" s="25" t="n">
        <v>924673</v>
      </c>
      <c r="D29" s="25" t="n">
        <v>4133480</v>
      </c>
      <c r="E29" s="25" t="n">
        <v>745</v>
      </c>
      <c r="F29" s="25" t="n">
        <v>1343706</v>
      </c>
      <c r="G29" s="25" t="n">
        <v>482375</v>
      </c>
      <c r="H29" s="25" t="n">
        <v>5997</v>
      </c>
      <c r="I29" s="25" t="n">
        <v>0</v>
      </c>
      <c r="J29" s="25" t="n">
        <v>0</v>
      </c>
      <c r="K29" s="25" t="n">
        <v>6901775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0</v>
      </c>
      <c r="D30" s="25" t="n">
        <v>79</v>
      </c>
      <c r="E30" s="25" t="n">
        <v>7013</v>
      </c>
      <c r="F30" s="25" t="n">
        <v>407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7499</v>
      </c>
    </row>
    <row r="31" customFormat="false" ht="12" hidden="false" customHeight="true" outlineLevel="0" collapsed="false">
      <c r="A31" s="26" t="s">
        <v>36</v>
      </c>
      <c r="B31" s="25" t="n">
        <v>459127</v>
      </c>
      <c r="C31" s="25" t="n">
        <v>188249</v>
      </c>
      <c r="D31" s="25" t="n">
        <v>993689</v>
      </c>
      <c r="E31" s="25" t="n">
        <v>87089</v>
      </c>
      <c r="F31" s="25" t="n">
        <v>649614</v>
      </c>
      <c r="G31" s="25" t="n">
        <v>0</v>
      </c>
      <c r="H31" s="25" t="n">
        <v>33346</v>
      </c>
      <c r="I31" s="25" t="n">
        <v>0</v>
      </c>
      <c r="J31" s="25" t="n">
        <v>0</v>
      </c>
      <c r="K31" s="25" t="n">
        <v>2411114</v>
      </c>
    </row>
    <row r="32" s="23" customFormat="true" ht="12" hidden="false" customHeight="true" outlineLevel="0" collapsed="false">
      <c r="A32" s="21" t="s">
        <v>37</v>
      </c>
      <c r="B32" s="22" t="n">
        <v>9494328</v>
      </c>
      <c r="C32" s="22" t="n">
        <v>2255111</v>
      </c>
      <c r="D32" s="22" t="n">
        <v>10105269</v>
      </c>
      <c r="E32" s="22" t="n">
        <v>323468</v>
      </c>
      <c r="F32" s="22" t="n">
        <v>7801606</v>
      </c>
      <c r="G32" s="22" t="n">
        <v>406098</v>
      </c>
      <c r="H32" s="22" t="n">
        <v>599377</v>
      </c>
      <c r="I32" s="22" t="n">
        <v>30242</v>
      </c>
      <c r="J32" s="22" t="n">
        <v>0</v>
      </c>
      <c r="K32" s="22" t="n">
        <v>31015499</v>
      </c>
    </row>
    <row r="33" customFormat="false" ht="12" hidden="false" customHeight="true" outlineLevel="0" collapsed="false">
      <c r="A33" s="26" t="s">
        <v>38</v>
      </c>
      <c r="B33" s="25" t="n">
        <v>8475928</v>
      </c>
      <c r="C33" s="25" t="n">
        <v>1661704</v>
      </c>
      <c r="D33" s="25" t="n">
        <v>4352922</v>
      </c>
      <c r="E33" s="25" t="n">
        <v>100411</v>
      </c>
      <c r="F33" s="25" t="n">
        <v>919391</v>
      </c>
      <c r="G33" s="25" t="n">
        <v>127649</v>
      </c>
      <c r="H33" s="25" t="n">
        <v>522064</v>
      </c>
      <c r="I33" s="25" t="n">
        <v>15897</v>
      </c>
      <c r="J33" s="25" t="n">
        <v>0</v>
      </c>
      <c r="K33" s="25" t="n">
        <v>16175966</v>
      </c>
    </row>
    <row r="34" customFormat="false" ht="12" hidden="false" customHeight="true" outlineLevel="0" collapsed="false">
      <c r="A34" s="26" t="s">
        <v>39</v>
      </c>
      <c r="B34" s="25" t="n">
        <v>1018399</v>
      </c>
      <c r="C34" s="25" t="n">
        <v>593408</v>
      </c>
      <c r="D34" s="25" t="n">
        <v>5752347</v>
      </c>
      <c r="E34" s="25" t="n">
        <v>223057</v>
      </c>
      <c r="F34" s="25" t="n">
        <v>6882215</v>
      </c>
      <c r="G34" s="25" t="n">
        <v>278449</v>
      </c>
      <c r="H34" s="25" t="n">
        <v>77313</v>
      </c>
      <c r="I34" s="25" t="n">
        <v>14345</v>
      </c>
      <c r="J34" s="25" t="n">
        <v>0</v>
      </c>
      <c r="K34" s="25" t="n">
        <v>14839533</v>
      </c>
    </row>
    <row r="35" s="23" customFormat="true" ht="12" hidden="false" customHeight="true" outlineLevel="0" collapsed="false">
      <c r="A35" s="21" t="s">
        <v>40</v>
      </c>
      <c r="B35" s="22" t="n">
        <v>346111</v>
      </c>
      <c r="C35" s="22" t="n">
        <v>1044969</v>
      </c>
      <c r="D35" s="22" t="n">
        <v>6585268</v>
      </c>
      <c r="E35" s="22" t="n">
        <v>80871</v>
      </c>
      <c r="F35" s="22" t="n">
        <v>13168612</v>
      </c>
      <c r="G35" s="22" t="n">
        <v>854755</v>
      </c>
      <c r="H35" s="22" t="n">
        <v>47596</v>
      </c>
      <c r="I35" s="22" t="n">
        <v>9025</v>
      </c>
      <c r="J35" s="22" t="n">
        <v>0</v>
      </c>
      <c r="K35" s="22" t="n">
        <v>22137207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166056</v>
      </c>
      <c r="D36" s="25" t="n">
        <v>851337</v>
      </c>
      <c r="E36" s="25" t="n">
        <v>0</v>
      </c>
      <c r="F36" s="25" t="n">
        <v>435818</v>
      </c>
      <c r="G36" s="25" t="n">
        <v>215454</v>
      </c>
      <c r="H36" s="25" t="n">
        <v>0</v>
      </c>
      <c r="I36" s="25" t="n">
        <v>0</v>
      </c>
      <c r="J36" s="25" t="n">
        <v>0</v>
      </c>
      <c r="K36" s="25" t="n">
        <v>1668665</v>
      </c>
    </row>
    <row r="37" customFormat="false" ht="12" hidden="false" customHeight="true" outlineLevel="0" collapsed="false">
      <c r="A37" s="26" t="s">
        <v>42</v>
      </c>
      <c r="B37" s="25" t="n">
        <v>288896</v>
      </c>
      <c r="C37" s="25" t="n">
        <v>803464</v>
      </c>
      <c r="D37" s="25" t="n">
        <v>5211456</v>
      </c>
      <c r="E37" s="25" t="n">
        <v>80871</v>
      </c>
      <c r="F37" s="25" t="n">
        <v>8983807</v>
      </c>
      <c r="G37" s="25" t="n">
        <v>589717</v>
      </c>
      <c r="H37" s="25" t="n">
        <v>43904</v>
      </c>
      <c r="I37" s="25" t="n">
        <v>9025</v>
      </c>
      <c r="J37" s="25" t="n">
        <v>0</v>
      </c>
      <c r="K37" s="25" t="n">
        <v>16011140</v>
      </c>
    </row>
    <row r="38" customFormat="false" ht="12" hidden="false" customHeight="true" outlineLevel="0" collapsed="false">
      <c r="A38" s="26" t="s">
        <v>43</v>
      </c>
      <c r="B38" s="25" t="n">
        <v>57215</v>
      </c>
      <c r="C38" s="25" t="n">
        <v>75448</v>
      </c>
      <c r="D38" s="25" t="n">
        <v>522475</v>
      </c>
      <c r="E38" s="25" t="n">
        <v>0</v>
      </c>
      <c r="F38" s="25" t="n">
        <v>3748988</v>
      </c>
      <c r="G38" s="25" t="n">
        <v>49584</v>
      </c>
      <c r="H38" s="25" t="n">
        <v>3692</v>
      </c>
      <c r="I38" s="25" t="n">
        <v>0</v>
      </c>
      <c r="J38" s="25" t="n">
        <v>0</v>
      </c>
      <c r="K38" s="25" t="n">
        <v>4457402</v>
      </c>
    </row>
    <row r="39" s="23" customFormat="true" ht="12" hidden="false" customHeight="true" outlineLevel="0" collapsed="false">
      <c r="A39" s="21" t="s">
        <v>44</v>
      </c>
      <c r="B39" s="22" t="n">
        <v>263331</v>
      </c>
      <c r="C39" s="22" t="n">
        <v>230524</v>
      </c>
      <c r="D39" s="22" t="n">
        <v>2584442</v>
      </c>
      <c r="E39" s="22" t="n">
        <v>33087</v>
      </c>
      <c r="F39" s="22" t="n">
        <v>4788276</v>
      </c>
      <c r="G39" s="22" t="n">
        <v>121736</v>
      </c>
      <c r="H39" s="22" t="n">
        <v>22174</v>
      </c>
      <c r="I39" s="22" t="n">
        <v>185874</v>
      </c>
      <c r="J39" s="22" t="n">
        <v>0</v>
      </c>
      <c r="K39" s="22" t="n">
        <v>8229444</v>
      </c>
    </row>
    <row r="40" s="23" customFormat="true" ht="12" hidden="false" customHeight="true" outlineLevel="0" collapsed="false">
      <c r="A40" s="26" t="s">
        <v>45</v>
      </c>
      <c r="B40" s="25" t="n">
        <v>0</v>
      </c>
      <c r="C40" s="25" t="n">
        <v>110164</v>
      </c>
      <c r="D40" s="25" t="n">
        <v>1303998</v>
      </c>
      <c r="E40" s="25" t="n">
        <v>8579</v>
      </c>
      <c r="F40" s="25" t="n">
        <v>1379590</v>
      </c>
      <c r="G40" s="25" t="n">
        <v>80236</v>
      </c>
      <c r="H40" s="25" t="n">
        <v>0</v>
      </c>
      <c r="I40" s="25" t="n">
        <v>185874</v>
      </c>
      <c r="J40" s="25" t="n">
        <v>0</v>
      </c>
      <c r="K40" s="25" t="n">
        <v>3068441</v>
      </c>
    </row>
    <row r="41" s="23" customFormat="true" ht="12" hidden="false" customHeight="true" outlineLevel="0" collapsed="false">
      <c r="A41" s="26" t="s">
        <v>46</v>
      </c>
      <c r="B41" s="25" t="n">
        <v>263331</v>
      </c>
      <c r="C41" s="25" t="n">
        <v>120361</v>
      </c>
      <c r="D41" s="25" t="n">
        <v>1280444</v>
      </c>
      <c r="E41" s="25" t="n">
        <v>24508</v>
      </c>
      <c r="F41" s="25" t="n">
        <v>3408685</v>
      </c>
      <c r="G41" s="25" t="n">
        <v>41499</v>
      </c>
      <c r="H41" s="25" t="n">
        <v>22174</v>
      </c>
      <c r="I41" s="25" t="n">
        <v>0</v>
      </c>
      <c r="J41" s="25" t="n">
        <v>0</v>
      </c>
      <c r="K41" s="25" t="n">
        <v>5161002</v>
      </c>
    </row>
    <row r="42" s="23" customFormat="true" ht="12" hidden="false" customHeight="true" outlineLevel="0" collapsed="false">
      <c r="A42" s="21" t="s">
        <v>47</v>
      </c>
      <c r="B42" s="22" t="n">
        <v>16655897</v>
      </c>
      <c r="C42" s="22" t="n">
        <v>5801230</v>
      </c>
      <c r="D42" s="22" t="n">
        <v>28068438</v>
      </c>
      <c r="E42" s="22" t="n">
        <v>169458</v>
      </c>
      <c r="F42" s="22" t="n">
        <v>20455103</v>
      </c>
      <c r="G42" s="22" t="n">
        <v>4342803</v>
      </c>
      <c r="H42" s="22" t="n">
        <v>978758</v>
      </c>
      <c r="I42" s="22" t="n">
        <v>7200</v>
      </c>
      <c r="J42" s="22" t="n">
        <v>0</v>
      </c>
      <c r="K42" s="22" t="n">
        <v>76478887</v>
      </c>
    </row>
    <row r="43" customFormat="false" ht="12" hidden="false" customHeight="true" outlineLevel="0" collapsed="false">
      <c r="A43" s="26" t="s">
        <v>48</v>
      </c>
      <c r="B43" s="25" t="n">
        <v>15997984</v>
      </c>
      <c r="C43" s="25" t="n">
        <v>5373573</v>
      </c>
      <c r="D43" s="25" t="n">
        <v>12552639</v>
      </c>
      <c r="E43" s="25" t="n">
        <v>154226</v>
      </c>
      <c r="F43" s="25" t="n">
        <v>833119</v>
      </c>
      <c r="G43" s="25" t="n">
        <v>4004341</v>
      </c>
      <c r="H43" s="25" t="n">
        <v>940028</v>
      </c>
      <c r="I43" s="25" t="n">
        <v>7200</v>
      </c>
      <c r="J43" s="25" t="n">
        <v>0</v>
      </c>
      <c r="K43" s="25" t="n">
        <v>39863110</v>
      </c>
    </row>
    <row r="44" customFormat="false" ht="12" hidden="false" customHeight="true" outlineLevel="0" collapsed="false">
      <c r="A44" s="26" t="s">
        <v>49</v>
      </c>
      <c r="B44" s="25" t="n">
        <v>605867</v>
      </c>
      <c r="C44" s="25" t="n">
        <v>427656</v>
      </c>
      <c r="D44" s="25" t="n">
        <v>13178177</v>
      </c>
      <c r="E44" s="25" t="n">
        <v>15231</v>
      </c>
      <c r="F44" s="25" t="n">
        <v>183635</v>
      </c>
      <c r="G44" s="25" t="n">
        <v>338462</v>
      </c>
      <c r="H44" s="25" t="n">
        <v>35347</v>
      </c>
      <c r="I44" s="25" t="n">
        <v>0</v>
      </c>
      <c r="J44" s="25" t="n">
        <v>0</v>
      </c>
      <c r="K44" s="25" t="n">
        <v>14784375</v>
      </c>
    </row>
    <row r="45" customFormat="false" ht="12" hidden="false" customHeight="true" outlineLevel="0" collapsed="false">
      <c r="A45" s="26" t="s">
        <v>50</v>
      </c>
      <c r="B45" s="25" t="n">
        <v>52046</v>
      </c>
      <c r="C45" s="25" t="n">
        <v>0</v>
      </c>
      <c r="D45" s="25" t="n">
        <v>2337623</v>
      </c>
      <c r="E45" s="25" t="n">
        <v>0</v>
      </c>
      <c r="F45" s="25" t="n">
        <v>19438350</v>
      </c>
      <c r="G45" s="25" t="n">
        <v>0</v>
      </c>
      <c r="H45" s="25" t="n">
        <v>3383</v>
      </c>
      <c r="I45" s="25" t="n">
        <v>0</v>
      </c>
      <c r="J45" s="25" t="n">
        <v>0</v>
      </c>
      <c r="K45" s="25" t="n">
        <v>21831402</v>
      </c>
    </row>
    <row r="46" s="23" customFormat="true" ht="12" hidden="false" customHeight="true" outlineLevel="0" collapsed="false">
      <c r="A46" s="21" t="s">
        <v>51</v>
      </c>
      <c r="B46" s="22" t="n">
        <v>14192926</v>
      </c>
      <c r="C46" s="22" t="n">
        <v>2722357</v>
      </c>
      <c r="D46" s="22" t="n">
        <v>42123249</v>
      </c>
      <c r="E46" s="22" t="n">
        <v>1046072</v>
      </c>
      <c r="F46" s="22" t="n">
        <v>6485961</v>
      </c>
      <c r="G46" s="22" t="n">
        <v>2485944</v>
      </c>
      <c r="H46" s="22" t="n">
        <v>1069689</v>
      </c>
      <c r="I46" s="22" t="n">
        <v>247654</v>
      </c>
      <c r="J46" s="22" t="n">
        <v>0</v>
      </c>
      <c r="K46" s="22" t="n">
        <v>70373852</v>
      </c>
    </row>
    <row r="47" customFormat="false" ht="12" hidden="false" customHeight="true" outlineLevel="0" collapsed="false">
      <c r="A47" s="26" t="s">
        <v>52</v>
      </c>
      <c r="B47" s="25" t="n">
        <v>6577250</v>
      </c>
      <c r="C47" s="25" t="n">
        <v>129056</v>
      </c>
      <c r="D47" s="25" t="n">
        <v>995424</v>
      </c>
      <c r="E47" s="25" t="n">
        <v>14085</v>
      </c>
      <c r="F47" s="25" t="n">
        <v>160236</v>
      </c>
      <c r="G47" s="25" t="n">
        <v>164917</v>
      </c>
      <c r="H47" s="25" t="n">
        <v>412988</v>
      </c>
      <c r="I47" s="25" t="n">
        <v>220603</v>
      </c>
      <c r="J47" s="25" t="n">
        <v>0</v>
      </c>
      <c r="K47" s="25" t="n">
        <v>8674559</v>
      </c>
    </row>
    <row r="48" customFormat="false" ht="12" hidden="false" customHeight="true" outlineLevel="0" collapsed="false">
      <c r="A48" s="26" t="s">
        <v>53</v>
      </c>
      <c r="B48" s="25" t="n">
        <v>716773</v>
      </c>
      <c r="C48" s="25" t="n">
        <v>7237</v>
      </c>
      <c r="D48" s="25" t="n">
        <v>280969</v>
      </c>
      <c r="E48" s="25" t="n">
        <v>167624</v>
      </c>
      <c r="F48" s="25" t="n">
        <v>233872</v>
      </c>
      <c r="G48" s="25" t="n">
        <v>21653</v>
      </c>
      <c r="H48" s="25" t="n">
        <v>53565</v>
      </c>
      <c r="I48" s="25" t="n">
        <v>0</v>
      </c>
      <c r="J48" s="25" t="n">
        <v>0</v>
      </c>
      <c r="K48" s="25" t="n">
        <v>1481693</v>
      </c>
    </row>
    <row r="49" customFormat="false" ht="12" hidden="false" customHeight="true" outlineLevel="0" collapsed="false">
      <c r="A49" s="26" t="s">
        <v>54</v>
      </c>
      <c r="B49" s="25" t="n">
        <v>207135</v>
      </c>
      <c r="C49" s="25" t="n">
        <v>81392</v>
      </c>
      <c r="D49" s="25" t="n">
        <v>480883</v>
      </c>
      <c r="E49" s="25" t="n">
        <v>172432</v>
      </c>
      <c r="F49" s="25" t="n">
        <v>1648669</v>
      </c>
      <c r="G49" s="25" t="n">
        <v>524497</v>
      </c>
      <c r="H49" s="25" t="n">
        <v>14319</v>
      </c>
      <c r="I49" s="25" t="n">
        <v>0</v>
      </c>
      <c r="J49" s="25" t="n">
        <v>0</v>
      </c>
      <c r="K49" s="25" t="n">
        <v>3129327</v>
      </c>
    </row>
    <row r="50" customFormat="false" ht="12" hidden="false" customHeight="true" outlineLevel="0" collapsed="false">
      <c r="A50" s="26" t="s">
        <v>55</v>
      </c>
      <c r="B50" s="25" t="n">
        <v>1508508</v>
      </c>
      <c r="C50" s="25" t="n">
        <v>729563</v>
      </c>
      <c r="D50" s="25" t="n">
        <v>28154883</v>
      </c>
      <c r="E50" s="25" t="n">
        <v>603178</v>
      </c>
      <c r="F50" s="25" t="n">
        <v>2061770</v>
      </c>
      <c r="G50" s="25" t="n">
        <v>1474738</v>
      </c>
      <c r="H50" s="25" t="n">
        <v>262677</v>
      </c>
      <c r="I50" s="25" t="n">
        <v>19281</v>
      </c>
      <c r="J50" s="25" t="n">
        <v>0</v>
      </c>
      <c r="K50" s="25" t="n">
        <v>34814598</v>
      </c>
    </row>
    <row r="51" customFormat="false" ht="12" hidden="false" customHeight="true" outlineLevel="0" collapsed="false">
      <c r="A51" s="26" t="s">
        <v>56</v>
      </c>
      <c r="B51" s="25" t="n">
        <v>1523769</v>
      </c>
      <c r="C51" s="25" t="n">
        <v>337831</v>
      </c>
      <c r="D51" s="25" t="n">
        <v>3422035</v>
      </c>
      <c r="E51" s="25" t="n">
        <v>56951</v>
      </c>
      <c r="F51" s="25" t="n">
        <v>570427</v>
      </c>
      <c r="G51" s="25" t="n">
        <v>31576</v>
      </c>
      <c r="H51" s="25" t="n">
        <v>103519</v>
      </c>
      <c r="I51" s="25" t="n">
        <v>0</v>
      </c>
      <c r="J51" s="25" t="n">
        <v>0</v>
      </c>
      <c r="K51" s="25" t="n">
        <v>6046108</v>
      </c>
    </row>
    <row r="52" customFormat="false" ht="12" hidden="false" customHeight="true" outlineLevel="0" collapsed="false">
      <c r="A52" s="26" t="s">
        <v>57</v>
      </c>
      <c r="B52" s="25" t="n">
        <v>3659493</v>
      </c>
      <c r="C52" s="25" t="n">
        <v>1437278</v>
      </c>
      <c r="D52" s="25" t="n">
        <v>8789057</v>
      </c>
      <c r="E52" s="25" t="n">
        <v>31803</v>
      </c>
      <c r="F52" s="25" t="n">
        <v>1810987</v>
      </c>
      <c r="G52" s="25" t="n">
        <v>268562</v>
      </c>
      <c r="H52" s="25" t="n">
        <v>222620</v>
      </c>
      <c r="I52" s="25" t="n">
        <v>7769</v>
      </c>
      <c r="J52" s="25" t="n">
        <v>0</v>
      </c>
      <c r="K52" s="25" t="n">
        <v>16227569</v>
      </c>
    </row>
    <row r="53" s="23" customFormat="true" ht="12" hidden="false" customHeight="true" outlineLevel="0" collapsed="false">
      <c r="A53" s="21" t="s">
        <v>58</v>
      </c>
      <c r="B53" s="22" t="n">
        <v>16577968</v>
      </c>
      <c r="C53" s="22" t="n">
        <v>1914692</v>
      </c>
      <c r="D53" s="22" t="n">
        <v>63662850</v>
      </c>
      <c r="E53" s="22" t="n">
        <v>696197</v>
      </c>
      <c r="F53" s="22" t="n">
        <v>8427820</v>
      </c>
      <c r="G53" s="22" t="n">
        <v>663655</v>
      </c>
      <c r="H53" s="22" t="n">
        <v>590172</v>
      </c>
      <c r="I53" s="22" t="n">
        <v>878322</v>
      </c>
      <c r="J53" s="22" t="n">
        <v>0</v>
      </c>
      <c r="K53" s="22" t="n">
        <v>93411676</v>
      </c>
    </row>
    <row r="54" customFormat="false" ht="12" hidden="false" customHeight="true" outlineLevel="0" collapsed="false">
      <c r="A54" s="26" t="s">
        <v>59</v>
      </c>
      <c r="B54" s="25" t="n">
        <v>9444106</v>
      </c>
      <c r="C54" s="25" t="n">
        <v>622795</v>
      </c>
      <c r="D54" s="25" t="n">
        <v>24861193</v>
      </c>
      <c r="E54" s="25" t="n">
        <v>31398</v>
      </c>
      <c r="F54" s="25" t="n">
        <v>1358775</v>
      </c>
      <c r="G54" s="25" t="n">
        <v>266580</v>
      </c>
      <c r="H54" s="25" t="n">
        <v>177061</v>
      </c>
      <c r="I54" s="25" t="n">
        <v>19634</v>
      </c>
      <c r="J54" s="25" t="n">
        <v>0</v>
      </c>
      <c r="K54" s="25" t="n">
        <v>36781542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2822889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2822889</v>
      </c>
    </row>
    <row r="56" customFormat="false" ht="12" hidden="false" customHeight="true" outlineLevel="0" collapsed="false">
      <c r="A56" s="26" t="s">
        <v>61</v>
      </c>
      <c r="B56" s="25" t="n">
        <v>904091</v>
      </c>
      <c r="C56" s="25" t="n">
        <v>21720</v>
      </c>
      <c r="D56" s="25" t="n">
        <v>8174702</v>
      </c>
      <c r="E56" s="25" t="n">
        <v>47491</v>
      </c>
      <c r="F56" s="25" t="n">
        <v>463755</v>
      </c>
      <c r="G56" s="25" t="n">
        <v>0</v>
      </c>
      <c r="H56" s="25" t="n">
        <v>65210</v>
      </c>
      <c r="I56" s="25" t="n">
        <v>0</v>
      </c>
      <c r="J56" s="25" t="n">
        <v>0</v>
      </c>
      <c r="K56" s="25" t="n">
        <v>9676969</v>
      </c>
    </row>
    <row r="57" customFormat="false" ht="12" hidden="false" customHeight="true" outlineLevel="0" collapsed="false">
      <c r="A57" s="26" t="s">
        <v>62</v>
      </c>
      <c r="B57" s="25" t="n">
        <v>493127</v>
      </c>
      <c r="C57" s="25" t="n">
        <v>126533</v>
      </c>
      <c r="D57" s="25" t="n">
        <v>2256625</v>
      </c>
      <c r="E57" s="25" t="n">
        <v>1655</v>
      </c>
      <c r="F57" s="25" t="n">
        <v>1478620</v>
      </c>
      <c r="G57" s="25" t="n">
        <v>2687</v>
      </c>
      <c r="H57" s="25" t="n">
        <v>31290</v>
      </c>
      <c r="I57" s="25" t="n">
        <v>6676</v>
      </c>
      <c r="J57" s="25" t="n">
        <v>0</v>
      </c>
      <c r="K57" s="25" t="n">
        <v>4397213</v>
      </c>
    </row>
    <row r="58" customFormat="false" ht="12" hidden="false" customHeight="true" outlineLevel="0" collapsed="false">
      <c r="A58" s="26" t="s">
        <v>63</v>
      </c>
      <c r="B58" s="25" t="n">
        <v>3746575</v>
      </c>
      <c r="C58" s="25" t="n">
        <v>269716</v>
      </c>
      <c r="D58" s="25" t="n">
        <v>25660954</v>
      </c>
      <c r="E58" s="25" t="n">
        <v>611415</v>
      </c>
      <c r="F58" s="25" t="n">
        <v>4931804</v>
      </c>
      <c r="G58" s="25" t="n">
        <v>102196</v>
      </c>
      <c r="H58" s="25" t="n">
        <v>242788</v>
      </c>
      <c r="I58" s="25" t="n">
        <v>840464</v>
      </c>
      <c r="J58" s="25" t="n">
        <v>0</v>
      </c>
      <c r="K58" s="25" t="n">
        <v>36405912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242</v>
      </c>
      <c r="D59" s="25" t="n">
        <v>7315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7557</v>
      </c>
    </row>
    <row r="60" customFormat="false" ht="12" hidden="false" customHeight="true" outlineLevel="0" collapsed="false">
      <c r="A60" s="26" t="s">
        <v>65</v>
      </c>
      <c r="B60" s="25" t="n">
        <v>1990068</v>
      </c>
      <c r="C60" s="25" t="n">
        <v>873929</v>
      </c>
      <c r="D60" s="25" t="n">
        <v>2709378</v>
      </c>
      <c r="E60" s="25" t="n">
        <v>4238</v>
      </c>
      <c r="F60" s="25" t="n">
        <v>194866</v>
      </c>
      <c r="G60" s="25" t="n">
        <v>292191</v>
      </c>
      <c r="H60" s="25" t="n">
        <v>73823</v>
      </c>
      <c r="I60" s="25" t="n">
        <v>11549</v>
      </c>
      <c r="J60" s="25" t="n">
        <v>0</v>
      </c>
      <c r="K60" s="25" t="n">
        <v>6150042</v>
      </c>
    </row>
    <row r="61" s="23" customFormat="true" ht="12" hidden="false" customHeight="true" outlineLevel="0" collapsed="false">
      <c r="A61" s="21" t="s">
        <v>66</v>
      </c>
      <c r="B61" s="22" t="n">
        <v>798079</v>
      </c>
      <c r="C61" s="22" t="n">
        <v>136170</v>
      </c>
      <c r="D61" s="22" t="n">
        <v>1163958</v>
      </c>
      <c r="E61" s="22" t="n">
        <v>47432</v>
      </c>
      <c r="F61" s="22" t="n">
        <v>808083</v>
      </c>
      <c r="G61" s="22" t="n">
        <v>173784</v>
      </c>
      <c r="H61" s="22" t="n">
        <v>116371</v>
      </c>
      <c r="I61" s="22" t="n">
        <v>2142</v>
      </c>
      <c r="J61" s="22" t="n">
        <v>0</v>
      </c>
      <c r="K61" s="22" t="n">
        <v>3246019</v>
      </c>
    </row>
    <row r="62" s="23" customFormat="true" ht="12" hidden="false" customHeight="true" outlineLevel="0" collapsed="false">
      <c r="A62" s="26" t="s">
        <v>67</v>
      </c>
      <c r="B62" s="25" t="n">
        <v>33699</v>
      </c>
      <c r="C62" s="25" t="n">
        <v>545</v>
      </c>
      <c r="D62" s="25" t="n">
        <v>312598</v>
      </c>
      <c r="E62" s="25" t="n">
        <v>5</v>
      </c>
      <c r="F62" s="25" t="n">
        <v>50456</v>
      </c>
      <c r="G62" s="25" t="n">
        <v>628</v>
      </c>
      <c r="H62" s="25" t="n">
        <v>2164</v>
      </c>
      <c r="I62" s="25" t="n">
        <v>0</v>
      </c>
      <c r="J62" s="25" t="n">
        <v>0</v>
      </c>
      <c r="K62" s="25" t="n">
        <v>400095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0</v>
      </c>
      <c r="D63" s="25" t="n">
        <v>110569</v>
      </c>
      <c r="E63" s="25" t="n">
        <v>2424</v>
      </c>
      <c r="F63" s="25" t="n">
        <v>15097</v>
      </c>
      <c r="G63" s="25" t="n">
        <v>0</v>
      </c>
      <c r="H63" s="25" t="n">
        <v>0</v>
      </c>
      <c r="I63" s="25" t="n">
        <v>2142</v>
      </c>
      <c r="J63" s="25" t="n">
        <v>0</v>
      </c>
      <c r="K63" s="25" t="n">
        <v>130232</v>
      </c>
    </row>
    <row r="64" s="23" customFormat="true" ht="12" hidden="false" customHeight="true" outlineLevel="0" collapsed="false">
      <c r="A64" s="26" t="s">
        <v>69</v>
      </c>
      <c r="B64" s="25" t="n">
        <v>20869</v>
      </c>
      <c r="C64" s="25" t="n">
        <v>4105</v>
      </c>
      <c r="D64" s="25" t="n">
        <v>9980</v>
      </c>
      <c r="E64" s="25" t="n">
        <v>0</v>
      </c>
      <c r="F64" s="25" t="n">
        <v>55175</v>
      </c>
      <c r="G64" s="25" t="n">
        <v>0</v>
      </c>
      <c r="H64" s="25" t="n">
        <v>1044</v>
      </c>
      <c r="I64" s="25" t="n">
        <v>0</v>
      </c>
      <c r="J64" s="25" t="n">
        <v>0</v>
      </c>
      <c r="K64" s="25" t="n">
        <v>91173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24929</v>
      </c>
      <c r="E65" s="25" t="n">
        <v>26627</v>
      </c>
      <c r="F65" s="25" t="n">
        <v>372</v>
      </c>
      <c r="G65" s="25" t="n">
        <v>11832</v>
      </c>
      <c r="H65" s="25" t="n">
        <v>0</v>
      </c>
      <c r="I65" s="25" t="n">
        <v>0</v>
      </c>
      <c r="J65" s="25" t="n">
        <v>0</v>
      </c>
      <c r="K65" s="25" t="n">
        <v>63760</v>
      </c>
    </row>
    <row r="66" s="23" customFormat="true" ht="12" hidden="false" customHeight="true" outlineLevel="0" collapsed="false">
      <c r="A66" s="26" t="s">
        <v>71</v>
      </c>
      <c r="B66" s="25" t="n">
        <v>743055</v>
      </c>
      <c r="C66" s="25" t="n">
        <v>45660</v>
      </c>
      <c r="D66" s="25" t="n">
        <v>482252</v>
      </c>
      <c r="E66" s="25" t="n">
        <v>11140</v>
      </c>
      <c r="F66" s="25" t="n">
        <v>369426</v>
      </c>
      <c r="G66" s="25" t="n">
        <v>66562</v>
      </c>
      <c r="H66" s="25" t="n">
        <v>64875</v>
      </c>
      <c r="I66" s="25" t="n">
        <v>0</v>
      </c>
      <c r="J66" s="25" t="n">
        <v>0</v>
      </c>
      <c r="K66" s="25" t="n">
        <v>1782970</v>
      </c>
    </row>
    <row r="67" s="23" customFormat="true" ht="12" hidden="false" customHeight="true" outlineLevel="0" collapsed="false">
      <c r="A67" s="26" t="s">
        <v>72</v>
      </c>
      <c r="B67" s="25" t="n">
        <v>456</v>
      </c>
      <c r="C67" s="25" t="n">
        <v>0</v>
      </c>
      <c r="D67" s="25" t="n">
        <v>15061</v>
      </c>
      <c r="E67" s="25" t="n">
        <v>0</v>
      </c>
      <c r="F67" s="25" t="n">
        <v>0</v>
      </c>
      <c r="G67" s="25" t="n">
        <v>7251</v>
      </c>
      <c r="H67" s="25" t="n">
        <v>48288</v>
      </c>
      <c r="I67" s="25" t="n">
        <v>0</v>
      </c>
      <c r="J67" s="25" t="n">
        <v>0</v>
      </c>
      <c r="K67" s="25" t="n">
        <v>71056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85859</v>
      </c>
      <c r="D68" s="25" t="n">
        <v>208569</v>
      </c>
      <c r="E68" s="25" t="n">
        <v>7236</v>
      </c>
      <c r="F68" s="25" t="n">
        <v>317559</v>
      </c>
      <c r="G68" s="25" t="n">
        <v>87511</v>
      </c>
      <c r="H68" s="25" t="n">
        <v>0</v>
      </c>
      <c r="I68" s="25" t="n">
        <v>0</v>
      </c>
      <c r="J68" s="25" t="n">
        <v>0</v>
      </c>
      <c r="K68" s="25" t="n">
        <v>706734</v>
      </c>
    </row>
    <row r="69" s="23" customFormat="true" ht="12" hidden="false" customHeight="true" outlineLevel="0" collapsed="false">
      <c r="A69" s="21" t="s">
        <v>74</v>
      </c>
      <c r="B69" s="22" t="n">
        <v>1892343</v>
      </c>
      <c r="C69" s="22" t="n">
        <v>7638658</v>
      </c>
      <c r="D69" s="22" t="n">
        <v>3169500</v>
      </c>
      <c r="E69" s="22" t="n">
        <v>503274</v>
      </c>
      <c r="F69" s="22" t="n">
        <v>2143520</v>
      </c>
      <c r="G69" s="22" t="n">
        <v>369477</v>
      </c>
      <c r="H69" s="22" t="n">
        <v>3128960</v>
      </c>
      <c r="I69" s="22" t="n">
        <v>49094</v>
      </c>
      <c r="J69" s="22" t="n">
        <v>0</v>
      </c>
      <c r="K69" s="22" t="n">
        <v>18894826</v>
      </c>
    </row>
    <row r="70" s="23" customFormat="true" ht="12" hidden="false" customHeight="true" outlineLevel="0" collapsed="false">
      <c r="A70" s="26" t="s">
        <v>75</v>
      </c>
      <c r="B70" s="25" t="n">
        <v>56824</v>
      </c>
      <c r="C70" s="25" t="n">
        <v>743497</v>
      </c>
      <c r="D70" s="25" t="n">
        <v>398302</v>
      </c>
      <c r="E70" s="25" t="n">
        <v>0</v>
      </c>
      <c r="F70" s="25" t="n">
        <v>0</v>
      </c>
      <c r="G70" s="25" t="n">
        <v>45942</v>
      </c>
      <c r="H70" s="25" t="n">
        <v>379184</v>
      </c>
      <c r="I70" s="25" t="n">
        <v>0</v>
      </c>
      <c r="J70" s="25" t="n">
        <v>0</v>
      </c>
      <c r="K70" s="25" t="n">
        <v>1623749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1715413</v>
      </c>
      <c r="C72" s="25" t="n">
        <v>6875002</v>
      </c>
      <c r="D72" s="25" t="n">
        <v>1929129</v>
      </c>
      <c r="E72" s="25" t="n">
        <v>437679</v>
      </c>
      <c r="F72" s="25" t="n">
        <v>2061060</v>
      </c>
      <c r="G72" s="25" t="n">
        <v>283865</v>
      </c>
      <c r="H72" s="25" t="n">
        <v>2716468</v>
      </c>
      <c r="I72" s="25" t="n">
        <v>48197</v>
      </c>
      <c r="J72" s="25" t="n">
        <v>0</v>
      </c>
      <c r="K72" s="25" t="n">
        <v>16066813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12065</v>
      </c>
      <c r="D73" s="25" t="n">
        <v>11684</v>
      </c>
      <c r="E73" s="25" t="n">
        <v>0</v>
      </c>
      <c r="F73" s="25" t="n">
        <v>3806</v>
      </c>
      <c r="G73" s="25" t="n">
        <v>39530</v>
      </c>
      <c r="H73" s="25" t="n">
        <v>0</v>
      </c>
      <c r="I73" s="25" t="n">
        <v>0</v>
      </c>
      <c r="J73" s="25" t="n">
        <v>0</v>
      </c>
      <c r="K73" s="25" t="n">
        <v>67085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396</v>
      </c>
      <c r="E74" s="25" t="n">
        <v>2565</v>
      </c>
      <c r="F74" s="25" t="n">
        <v>793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3754</v>
      </c>
    </row>
    <row r="75" s="23" customFormat="true" ht="12" hidden="false" customHeight="true" outlineLevel="0" collapsed="false">
      <c r="A75" s="26" t="s">
        <v>80</v>
      </c>
      <c r="B75" s="25" t="n">
        <v>120106</v>
      </c>
      <c r="C75" s="25" t="n">
        <v>8095</v>
      </c>
      <c r="D75" s="25" t="n">
        <v>829989</v>
      </c>
      <c r="E75" s="25" t="n">
        <v>63031</v>
      </c>
      <c r="F75" s="25" t="n">
        <v>77862</v>
      </c>
      <c r="G75" s="25" t="n">
        <v>141</v>
      </c>
      <c r="H75" s="25" t="n">
        <v>33309</v>
      </c>
      <c r="I75" s="25" t="n">
        <v>898</v>
      </c>
      <c r="J75" s="25" t="n">
        <v>0</v>
      </c>
      <c r="K75" s="25" t="n">
        <v>1133431</v>
      </c>
    </row>
    <row r="76" s="23" customFormat="true" ht="12" hidden="false" customHeight="true" outlineLevel="0" collapsed="false">
      <c r="A76" s="21" t="s">
        <v>11</v>
      </c>
      <c r="B76" s="22" t="n">
        <v>219529285</v>
      </c>
      <c r="C76" s="22" t="n">
        <v>38881182</v>
      </c>
      <c r="D76" s="22" t="n">
        <v>245435758</v>
      </c>
      <c r="E76" s="22" t="n">
        <v>5788925</v>
      </c>
      <c r="F76" s="22" t="n">
        <v>82720747</v>
      </c>
      <c r="G76" s="22" t="n">
        <v>14265016</v>
      </c>
      <c r="H76" s="22" t="n">
        <v>21315691</v>
      </c>
      <c r="I76" s="22" t="n">
        <v>2261497</v>
      </c>
      <c r="J76" s="22" t="n">
        <v>0</v>
      </c>
      <c r="K76" s="22" t="n">
        <v>630198101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12828569</v>
      </c>
      <c r="C80" s="22" t="n">
        <v>8096196</v>
      </c>
      <c r="D80" s="22" t="n">
        <v>50906619</v>
      </c>
      <c r="E80" s="22" t="n">
        <v>2020961</v>
      </c>
      <c r="F80" s="22" t="n">
        <v>5027925</v>
      </c>
      <c r="G80" s="22" t="n">
        <v>2016084</v>
      </c>
      <c r="H80" s="22" t="n">
        <v>11064562</v>
      </c>
      <c r="I80" s="22" t="n">
        <v>485762</v>
      </c>
      <c r="J80" s="22" t="n">
        <v>0</v>
      </c>
      <c r="K80" s="22" t="n">
        <v>192446678</v>
      </c>
    </row>
    <row r="81" customFormat="false" ht="12" hidden="false" customHeight="true" outlineLevel="0" collapsed="false">
      <c r="A81" s="24" t="s">
        <v>15</v>
      </c>
      <c r="B81" s="25" t="n">
        <v>2584086</v>
      </c>
      <c r="C81" s="25" t="n">
        <v>517948</v>
      </c>
      <c r="D81" s="25" t="n">
        <v>18284848</v>
      </c>
      <c r="E81" s="25" t="n">
        <v>41383</v>
      </c>
      <c r="F81" s="25" t="n">
        <v>292367</v>
      </c>
      <c r="G81" s="25" t="n">
        <v>56175</v>
      </c>
      <c r="H81" s="25" t="n">
        <v>1325037</v>
      </c>
      <c r="I81" s="25" t="n">
        <v>20393</v>
      </c>
      <c r="J81" s="25" t="n">
        <v>0</v>
      </c>
      <c r="K81" s="25" t="n">
        <v>23122237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8091976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8091976</v>
      </c>
    </row>
    <row r="83" customFormat="false" ht="12" hidden="false" customHeight="true" outlineLevel="0" collapsed="false">
      <c r="A83" s="26" t="s">
        <v>17</v>
      </c>
      <c r="B83" s="25" t="n">
        <v>35421987</v>
      </c>
      <c r="C83" s="25" t="n">
        <v>3549845</v>
      </c>
      <c r="D83" s="25" t="n">
        <v>11905813</v>
      </c>
      <c r="E83" s="25" t="n">
        <v>129200</v>
      </c>
      <c r="F83" s="25" t="n">
        <v>1582006</v>
      </c>
      <c r="G83" s="25" t="n">
        <v>205595</v>
      </c>
      <c r="H83" s="25" t="n">
        <v>3007647</v>
      </c>
      <c r="I83" s="25" t="n">
        <v>73238</v>
      </c>
      <c r="J83" s="25" t="n">
        <v>0</v>
      </c>
      <c r="K83" s="25" t="n">
        <v>55875331</v>
      </c>
    </row>
    <row r="84" customFormat="false" ht="12" hidden="false" customHeight="true" outlineLevel="0" collapsed="false">
      <c r="A84" s="26" t="s">
        <v>18</v>
      </c>
      <c r="B84" s="25" t="n">
        <v>14595108</v>
      </c>
      <c r="C84" s="25" t="n">
        <v>143678</v>
      </c>
      <c r="D84" s="25" t="n">
        <v>925854</v>
      </c>
      <c r="E84" s="25" t="n">
        <v>73828</v>
      </c>
      <c r="F84" s="25" t="n">
        <v>134817</v>
      </c>
      <c r="G84" s="25" t="n">
        <v>126024</v>
      </c>
      <c r="H84" s="25" t="n">
        <v>910940</v>
      </c>
      <c r="I84" s="25" t="n">
        <v>51950</v>
      </c>
      <c r="J84" s="25" t="n">
        <v>0</v>
      </c>
      <c r="K84" s="25" t="n">
        <v>16962199</v>
      </c>
    </row>
    <row r="85" customFormat="false" ht="12" hidden="false" customHeight="true" outlineLevel="0" collapsed="false">
      <c r="A85" s="26" t="s">
        <v>19</v>
      </c>
      <c r="B85" s="25" t="n">
        <v>4772550</v>
      </c>
      <c r="C85" s="25" t="n">
        <v>42605</v>
      </c>
      <c r="D85" s="25" t="n">
        <v>945380</v>
      </c>
      <c r="E85" s="25" t="n">
        <v>41208</v>
      </c>
      <c r="F85" s="25" t="n">
        <v>451283</v>
      </c>
      <c r="G85" s="25" t="n">
        <v>5908</v>
      </c>
      <c r="H85" s="25" t="n">
        <v>411533</v>
      </c>
      <c r="I85" s="25" t="n">
        <v>178863</v>
      </c>
      <c r="J85" s="25" t="n">
        <v>0</v>
      </c>
      <c r="K85" s="25" t="n">
        <v>6849330</v>
      </c>
    </row>
    <row r="86" customFormat="false" ht="12" hidden="false" customHeight="true" outlineLevel="0" collapsed="false">
      <c r="A86" s="26" t="s">
        <v>20</v>
      </c>
      <c r="B86" s="25" t="n">
        <v>11984632</v>
      </c>
      <c r="C86" s="25" t="n">
        <v>2427858</v>
      </c>
      <c r="D86" s="25" t="n">
        <v>10512295</v>
      </c>
      <c r="E86" s="25" t="n">
        <v>473051</v>
      </c>
      <c r="F86" s="25" t="n">
        <v>1869360</v>
      </c>
      <c r="G86" s="25" t="n">
        <v>1560811</v>
      </c>
      <c r="H86" s="25" t="n">
        <v>1092694</v>
      </c>
      <c r="I86" s="25" t="n">
        <v>35659</v>
      </c>
      <c r="J86" s="25" t="n">
        <v>0</v>
      </c>
      <c r="K86" s="25" t="n">
        <v>29956360</v>
      </c>
    </row>
    <row r="87" customFormat="false" ht="12" hidden="false" customHeight="true" outlineLevel="0" collapsed="false">
      <c r="A87" s="26" t="s">
        <v>21</v>
      </c>
      <c r="B87" s="25" t="n">
        <v>20633310</v>
      </c>
      <c r="C87" s="25" t="n">
        <v>481873</v>
      </c>
      <c r="D87" s="25" t="n">
        <v>1479803</v>
      </c>
      <c r="E87" s="25" t="n">
        <v>132996</v>
      </c>
      <c r="F87" s="25" t="n">
        <v>156503</v>
      </c>
      <c r="G87" s="25" t="n">
        <v>9208</v>
      </c>
      <c r="H87" s="25" t="n">
        <v>1138690</v>
      </c>
      <c r="I87" s="25" t="n">
        <v>3520</v>
      </c>
      <c r="J87" s="25" t="n">
        <v>0</v>
      </c>
      <c r="K87" s="25" t="n">
        <v>24035903</v>
      </c>
    </row>
    <row r="88" customFormat="false" ht="12" hidden="false" customHeight="true" outlineLevel="0" collapsed="false">
      <c r="A88" s="26" t="s">
        <v>22</v>
      </c>
      <c r="B88" s="25" t="n">
        <v>10200771</v>
      </c>
      <c r="C88" s="25" t="n">
        <v>366239</v>
      </c>
      <c r="D88" s="25" t="n">
        <v>453155</v>
      </c>
      <c r="E88" s="25" t="n">
        <v>2617</v>
      </c>
      <c r="F88" s="25" t="n">
        <v>216618</v>
      </c>
      <c r="G88" s="25" t="n">
        <v>1477</v>
      </c>
      <c r="H88" s="25" t="n">
        <v>556307</v>
      </c>
      <c r="I88" s="25" t="n">
        <v>15811</v>
      </c>
      <c r="J88" s="25" t="n">
        <v>0</v>
      </c>
      <c r="K88" s="25" t="n">
        <v>11812995</v>
      </c>
    </row>
    <row r="89" customFormat="false" ht="12" hidden="false" customHeight="true" outlineLevel="0" collapsed="false">
      <c r="A89" s="26" t="s">
        <v>23</v>
      </c>
      <c r="B89" s="25" t="n">
        <v>12636124</v>
      </c>
      <c r="C89" s="25" t="n">
        <v>566149</v>
      </c>
      <c r="D89" s="25" t="n">
        <v>6399471</v>
      </c>
      <c r="E89" s="25" t="n">
        <v>1126678</v>
      </c>
      <c r="F89" s="25" t="n">
        <v>324972</v>
      </c>
      <c r="G89" s="25" t="n">
        <v>50887</v>
      </c>
      <c r="H89" s="25" t="n">
        <v>2621714</v>
      </c>
      <c r="I89" s="25" t="n">
        <v>106329</v>
      </c>
      <c r="J89" s="25" t="n">
        <v>0</v>
      </c>
      <c r="K89" s="25" t="n">
        <v>23832324</v>
      </c>
    </row>
    <row r="90" s="23" customFormat="true" ht="12" hidden="false" customHeight="true" outlineLevel="0" collapsed="false">
      <c r="A90" s="21" t="s">
        <v>24</v>
      </c>
      <c r="B90" s="22" t="n">
        <v>5925</v>
      </c>
      <c r="C90" s="22" t="n">
        <v>22219</v>
      </c>
      <c r="D90" s="22" t="n">
        <v>1050289</v>
      </c>
      <c r="E90" s="22" t="n">
        <v>316240</v>
      </c>
      <c r="F90" s="22" t="n">
        <v>0</v>
      </c>
      <c r="G90" s="22" t="n">
        <v>11146</v>
      </c>
      <c r="H90" s="22" t="n">
        <v>328</v>
      </c>
      <c r="I90" s="22" t="n">
        <v>0</v>
      </c>
      <c r="J90" s="22" t="n">
        <v>0</v>
      </c>
      <c r="K90" s="22" t="n">
        <v>1406147</v>
      </c>
    </row>
    <row r="91" s="23" customFormat="true" ht="12" hidden="false" customHeight="true" outlineLevel="0" collapsed="false">
      <c r="A91" s="26" t="s">
        <v>25</v>
      </c>
      <c r="B91" s="25" t="n">
        <v>5925</v>
      </c>
      <c r="C91" s="25" t="n">
        <v>22219</v>
      </c>
      <c r="D91" s="25" t="n">
        <v>1047805</v>
      </c>
      <c r="E91" s="25" t="n">
        <v>316240</v>
      </c>
      <c r="F91" s="25" t="n">
        <v>0</v>
      </c>
      <c r="G91" s="25" t="n">
        <v>0</v>
      </c>
      <c r="H91" s="25" t="n">
        <v>328</v>
      </c>
      <c r="I91" s="25" t="n">
        <v>0</v>
      </c>
      <c r="J91" s="25" t="n">
        <v>0</v>
      </c>
      <c r="K91" s="25" t="n">
        <v>1392517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2484</v>
      </c>
      <c r="E92" s="25" t="n">
        <v>0</v>
      </c>
      <c r="F92" s="25" t="n">
        <v>0</v>
      </c>
      <c r="G92" s="25" t="n">
        <v>11146</v>
      </c>
      <c r="H92" s="25" t="n">
        <v>0</v>
      </c>
      <c r="I92" s="25" t="n">
        <v>0</v>
      </c>
      <c r="J92" s="25" t="n">
        <v>0</v>
      </c>
      <c r="K92" s="25" t="n">
        <v>13630</v>
      </c>
    </row>
    <row r="93" s="23" customFormat="true" ht="12" hidden="false" customHeight="true" outlineLevel="0" collapsed="false">
      <c r="A93" s="21" t="s">
        <v>27</v>
      </c>
      <c r="B93" s="22" t="n">
        <v>18594953</v>
      </c>
      <c r="C93" s="22" t="n">
        <v>606690</v>
      </c>
      <c r="D93" s="22" t="n">
        <v>2182085</v>
      </c>
      <c r="E93" s="22" t="n">
        <v>82882</v>
      </c>
      <c r="F93" s="22" t="n">
        <v>2576838</v>
      </c>
      <c r="G93" s="22" t="n">
        <v>12235</v>
      </c>
      <c r="H93" s="22" t="n">
        <v>1087494</v>
      </c>
      <c r="I93" s="22" t="n">
        <v>4725</v>
      </c>
      <c r="J93" s="22" t="n">
        <v>0</v>
      </c>
      <c r="K93" s="22" t="n">
        <v>25147902</v>
      </c>
    </row>
    <row r="94" s="23" customFormat="true" ht="12" hidden="false" customHeight="true" outlineLevel="0" collapsed="false">
      <c r="A94" s="26" t="s">
        <v>28</v>
      </c>
      <c r="B94" s="25" t="n">
        <v>18594953</v>
      </c>
      <c r="C94" s="25" t="n">
        <v>606690</v>
      </c>
      <c r="D94" s="25" t="n">
        <v>2182085</v>
      </c>
      <c r="E94" s="25" t="n">
        <v>82882</v>
      </c>
      <c r="F94" s="25" t="n">
        <v>2576838</v>
      </c>
      <c r="G94" s="25" t="n">
        <v>12235</v>
      </c>
      <c r="H94" s="25" t="n">
        <v>1087494</v>
      </c>
      <c r="I94" s="25" t="n">
        <v>4725</v>
      </c>
      <c r="J94" s="25" t="n">
        <v>0</v>
      </c>
      <c r="K94" s="25" t="n">
        <v>25147902</v>
      </c>
    </row>
    <row r="95" s="23" customFormat="true" ht="12" hidden="false" customHeight="true" outlineLevel="0" collapsed="false">
      <c r="A95" s="26" t="s">
        <v>29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12" hidden="false" customHeight="true" outlineLevel="0" collapsed="false">
      <c r="A96" s="26" t="s">
        <v>30</v>
      </c>
      <c r="B96" s="25" t="n">
        <v>0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s="23" customFormat="true" ht="12" hidden="false" customHeight="true" outlineLevel="0" collapsed="false">
      <c r="A97" s="21" t="s">
        <v>31</v>
      </c>
      <c r="B97" s="22" t="n">
        <v>10154786</v>
      </c>
      <c r="C97" s="22" t="n">
        <v>4565819</v>
      </c>
      <c r="D97" s="22" t="n">
        <v>11010682</v>
      </c>
      <c r="E97" s="22" t="n">
        <v>234147</v>
      </c>
      <c r="F97" s="22" t="n">
        <v>1971778</v>
      </c>
      <c r="G97" s="22" t="n">
        <v>2780547</v>
      </c>
      <c r="H97" s="22" t="n">
        <v>529031</v>
      </c>
      <c r="I97" s="22" t="n">
        <v>0</v>
      </c>
      <c r="J97" s="22" t="n">
        <v>0</v>
      </c>
      <c r="K97" s="22" t="n">
        <v>31246790</v>
      </c>
    </row>
    <row r="98" customFormat="false" ht="12" hidden="false" customHeight="true" outlineLevel="0" collapsed="false">
      <c r="A98" s="26" t="s">
        <v>32</v>
      </c>
      <c r="B98" s="25" t="n">
        <v>9430964</v>
      </c>
      <c r="C98" s="25" t="n">
        <v>2396164</v>
      </c>
      <c r="D98" s="25" t="n">
        <v>1786849</v>
      </c>
      <c r="E98" s="25" t="n">
        <v>3835</v>
      </c>
      <c r="F98" s="25" t="n">
        <v>121919</v>
      </c>
      <c r="G98" s="25" t="n">
        <v>742769</v>
      </c>
      <c r="H98" s="25" t="n">
        <v>475315</v>
      </c>
      <c r="I98" s="25" t="n">
        <v>0</v>
      </c>
      <c r="J98" s="25" t="n">
        <v>0</v>
      </c>
      <c r="K98" s="25" t="n">
        <v>14957815</v>
      </c>
    </row>
    <row r="99" customFormat="false" ht="12" hidden="false" customHeight="true" outlineLevel="0" collapsed="false">
      <c r="A99" s="26" t="s">
        <v>33</v>
      </c>
      <c r="B99" s="25" t="n">
        <v>266482</v>
      </c>
      <c r="C99" s="25" t="n">
        <v>1321297</v>
      </c>
      <c r="D99" s="25" t="n">
        <v>5814196</v>
      </c>
      <c r="E99" s="25" t="n">
        <v>137729</v>
      </c>
      <c r="F99" s="25" t="n">
        <v>710220</v>
      </c>
      <c r="G99" s="25" t="n">
        <v>1555807</v>
      </c>
      <c r="H99" s="25" t="n">
        <v>19794</v>
      </c>
      <c r="I99" s="25" t="n">
        <v>0</v>
      </c>
      <c r="J99" s="25" t="n">
        <v>0</v>
      </c>
      <c r="K99" s="25" t="n">
        <v>9825525</v>
      </c>
    </row>
    <row r="100" customFormat="false" ht="12" hidden="false" customHeight="true" outlineLevel="0" collapsed="false">
      <c r="A100" s="26" t="s">
        <v>34</v>
      </c>
      <c r="B100" s="25" t="n">
        <v>10357</v>
      </c>
      <c r="C100" s="25" t="n">
        <v>699826</v>
      </c>
      <c r="D100" s="25" t="n">
        <v>2870565</v>
      </c>
      <c r="E100" s="25" t="n">
        <v>108</v>
      </c>
      <c r="F100" s="25" t="n">
        <v>715118</v>
      </c>
      <c r="G100" s="25" t="n">
        <v>481970</v>
      </c>
      <c r="H100" s="25" t="n">
        <v>4404</v>
      </c>
      <c r="I100" s="25" t="n">
        <v>0</v>
      </c>
      <c r="J100" s="25" t="n">
        <v>0</v>
      </c>
      <c r="K100" s="25" t="n">
        <v>4782348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0</v>
      </c>
      <c r="D101" s="25" t="n">
        <v>79</v>
      </c>
      <c r="E101" s="25" t="n">
        <v>7013</v>
      </c>
      <c r="F101" s="25" t="n">
        <v>407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7499</v>
      </c>
    </row>
    <row r="102" customFormat="false" ht="12" hidden="false" customHeight="true" outlineLevel="0" collapsed="false">
      <c r="A102" s="26" t="s">
        <v>36</v>
      </c>
      <c r="B102" s="25" t="n">
        <v>446983</v>
      </c>
      <c r="C102" s="25" t="n">
        <v>148533</v>
      </c>
      <c r="D102" s="25" t="n">
        <v>538995</v>
      </c>
      <c r="E102" s="25" t="n">
        <v>85463</v>
      </c>
      <c r="F102" s="25" t="n">
        <v>424114</v>
      </c>
      <c r="G102" s="25" t="n">
        <v>0</v>
      </c>
      <c r="H102" s="25" t="n">
        <v>29519</v>
      </c>
      <c r="I102" s="25" t="n">
        <v>0</v>
      </c>
      <c r="J102" s="25" t="n">
        <v>0</v>
      </c>
      <c r="K102" s="25" t="n">
        <v>1673607</v>
      </c>
    </row>
    <row r="103" s="23" customFormat="true" ht="12" hidden="false" customHeight="true" outlineLevel="0" collapsed="false">
      <c r="A103" s="21" t="s">
        <v>37</v>
      </c>
      <c r="B103" s="22" t="n">
        <v>8988759</v>
      </c>
      <c r="C103" s="22" t="n">
        <v>1493582</v>
      </c>
      <c r="D103" s="22" t="n">
        <v>6951357</v>
      </c>
      <c r="E103" s="22" t="n">
        <v>232569</v>
      </c>
      <c r="F103" s="22" t="n">
        <v>5032458</v>
      </c>
      <c r="G103" s="22" t="n">
        <v>406098</v>
      </c>
      <c r="H103" s="22" t="n">
        <v>523460</v>
      </c>
      <c r="I103" s="22" t="n">
        <v>7949</v>
      </c>
      <c r="J103" s="22" t="n">
        <v>0</v>
      </c>
      <c r="K103" s="22" t="n">
        <v>23636232</v>
      </c>
    </row>
    <row r="104" customFormat="false" ht="12" hidden="false" customHeight="true" outlineLevel="0" collapsed="false">
      <c r="A104" s="26" t="s">
        <v>38</v>
      </c>
      <c r="B104" s="25" t="n">
        <v>8025368</v>
      </c>
      <c r="C104" s="25" t="n">
        <v>1107815</v>
      </c>
      <c r="D104" s="25" t="n">
        <v>3015572</v>
      </c>
      <c r="E104" s="25" t="n">
        <v>94397</v>
      </c>
      <c r="F104" s="25" t="n">
        <v>390115</v>
      </c>
      <c r="G104" s="25" t="n">
        <v>127649</v>
      </c>
      <c r="H104" s="25" t="n">
        <v>461742</v>
      </c>
      <c r="I104" s="25" t="n">
        <v>7949</v>
      </c>
      <c r="J104" s="25" t="n">
        <v>0</v>
      </c>
      <c r="K104" s="25" t="n">
        <v>13230607</v>
      </c>
    </row>
    <row r="105" customFormat="false" ht="12" hidden="false" customHeight="true" outlineLevel="0" collapsed="false">
      <c r="A105" s="26" t="s">
        <v>39</v>
      </c>
      <c r="B105" s="25" t="n">
        <v>963390</v>
      </c>
      <c r="C105" s="25" t="n">
        <v>385767</v>
      </c>
      <c r="D105" s="25" t="n">
        <v>3935784</v>
      </c>
      <c r="E105" s="25" t="n">
        <v>138173</v>
      </c>
      <c r="F105" s="25" t="n">
        <v>4642342</v>
      </c>
      <c r="G105" s="25" t="n">
        <v>278449</v>
      </c>
      <c r="H105" s="25" t="n">
        <v>61717</v>
      </c>
      <c r="I105" s="25" t="n">
        <v>0</v>
      </c>
      <c r="J105" s="25" t="n">
        <v>0</v>
      </c>
      <c r="K105" s="25" t="n">
        <v>10405622</v>
      </c>
    </row>
    <row r="106" s="23" customFormat="true" ht="12" hidden="false" customHeight="true" outlineLevel="0" collapsed="false">
      <c r="A106" s="21" t="s">
        <v>40</v>
      </c>
      <c r="B106" s="22" t="n">
        <v>327695</v>
      </c>
      <c r="C106" s="22" t="n">
        <v>773525</v>
      </c>
      <c r="D106" s="22" t="n">
        <v>4447806</v>
      </c>
      <c r="E106" s="22" t="n">
        <v>53274</v>
      </c>
      <c r="F106" s="22" t="n">
        <v>11014153</v>
      </c>
      <c r="G106" s="22" t="n">
        <v>850688</v>
      </c>
      <c r="H106" s="22" t="n">
        <v>42676</v>
      </c>
      <c r="I106" s="22" t="n">
        <v>4901</v>
      </c>
      <c r="J106" s="22" t="n">
        <v>0</v>
      </c>
      <c r="K106" s="22" t="n">
        <v>17514718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111511</v>
      </c>
      <c r="D107" s="25" t="n">
        <v>616528</v>
      </c>
      <c r="E107" s="25" t="n">
        <v>0</v>
      </c>
      <c r="F107" s="25" t="n">
        <v>309922</v>
      </c>
      <c r="G107" s="25" t="n">
        <v>215454</v>
      </c>
      <c r="H107" s="25" t="n">
        <v>0</v>
      </c>
      <c r="I107" s="25" t="n">
        <v>0</v>
      </c>
      <c r="J107" s="25" t="n">
        <v>0</v>
      </c>
      <c r="K107" s="25" t="n">
        <v>1253415</v>
      </c>
    </row>
    <row r="108" customFormat="false" ht="12" hidden="false" customHeight="true" outlineLevel="0" collapsed="false">
      <c r="A108" s="26" t="s">
        <v>42</v>
      </c>
      <c r="B108" s="25" t="n">
        <v>272738</v>
      </c>
      <c r="C108" s="25" t="n">
        <v>597870</v>
      </c>
      <c r="D108" s="25" t="n">
        <v>3484119</v>
      </c>
      <c r="E108" s="25" t="n">
        <v>53274</v>
      </c>
      <c r="F108" s="25" t="n">
        <v>8314764</v>
      </c>
      <c r="G108" s="25" t="n">
        <v>585650</v>
      </c>
      <c r="H108" s="25" t="n">
        <v>39552</v>
      </c>
      <c r="I108" s="25" t="n">
        <v>4901</v>
      </c>
      <c r="J108" s="25" t="n">
        <v>0</v>
      </c>
      <c r="K108" s="25" t="n">
        <v>13352868</v>
      </c>
    </row>
    <row r="109" customFormat="false" ht="12" hidden="false" customHeight="true" outlineLevel="0" collapsed="false">
      <c r="A109" s="26" t="s">
        <v>43</v>
      </c>
      <c r="B109" s="25" t="n">
        <v>54957</v>
      </c>
      <c r="C109" s="25" t="n">
        <v>64143</v>
      </c>
      <c r="D109" s="25" t="n">
        <v>347158</v>
      </c>
      <c r="E109" s="25" t="n">
        <v>0</v>
      </c>
      <c r="F109" s="25" t="n">
        <v>2389467</v>
      </c>
      <c r="G109" s="25" t="n">
        <v>49584</v>
      </c>
      <c r="H109" s="25" t="n">
        <v>3124</v>
      </c>
      <c r="I109" s="25" t="n">
        <v>0</v>
      </c>
      <c r="J109" s="25" t="n">
        <v>0</v>
      </c>
      <c r="K109" s="25" t="n">
        <v>2908433</v>
      </c>
    </row>
    <row r="110" s="23" customFormat="true" ht="12" hidden="false" customHeight="true" outlineLevel="0" collapsed="false">
      <c r="A110" s="21" t="s">
        <v>44</v>
      </c>
      <c r="B110" s="22" t="n">
        <v>249404</v>
      </c>
      <c r="C110" s="22" t="n">
        <v>167171</v>
      </c>
      <c r="D110" s="22" t="n">
        <v>1463725</v>
      </c>
      <c r="E110" s="22" t="n">
        <v>25826</v>
      </c>
      <c r="F110" s="22" t="n">
        <v>3536979</v>
      </c>
      <c r="G110" s="22" t="n">
        <v>120429</v>
      </c>
      <c r="H110" s="22" t="n">
        <v>14725</v>
      </c>
      <c r="I110" s="22" t="n">
        <v>0</v>
      </c>
      <c r="J110" s="22" t="n">
        <v>0</v>
      </c>
      <c r="K110" s="22" t="n">
        <v>5578259</v>
      </c>
    </row>
    <row r="111" s="23" customFormat="true" ht="12" hidden="false" customHeight="true" outlineLevel="0" collapsed="false">
      <c r="A111" s="26" t="s">
        <v>45</v>
      </c>
      <c r="B111" s="25" t="n">
        <v>0</v>
      </c>
      <c r="C111" s="25" t="n">
        <v>65251</v>
      </c>
      <c r="D111" s="25" t="n">
        <v>626181</v>
      </c>
      <c r="E111" s="25" t="n">
        <v>6455</v>
      </c>
      <c r="F111" s="25" t="n">
        <v>1216041</v>
      </c>
      <c r="G111" s="25" t="n">
        <v>78930</v>
      </c>
      <c r="H111" s="25" t="n">
        <v>0</v>
      </c>
      <c r="I111" s="25" t="n">
        <v>0</v>
      </c>
      <c r="J111" s="25" t="n">
        <v>0</v>
      </c>
      <c r="K111" s="25" t="n">
        <v>1992858</v>
      </c>
    </row>
    <row r="112" s="23" customFormat="true" ht="12" hidden="false" customHeight="true" outlineLevel="0" collapsed="false">
      <c r="A112" s="26" t="s">
        <v>46</v>
      </c>
      <c r="B112" s="25" t="n">
        <v>249404</v>
      </c>
      <c r="C112" s="25" t="n">
        <v>101920</v>
      </c>
      <c r="D112" s="25" t="n">
        <v>837544</v>
      </c>
      <c r="E112" s="25" t="n">
        <v>19371</v>
      </c>
      <c r="F112" s="25" t="n">
        <v>2320938</v>
      </c>
      <c r="G112" s="25" t="n">
        <v>41499</v>
      </c>
      <c r="H112" s="25" t="n">
        <v>14725</v>
      </c>
      <c r="I112" s="25" t="n">
        <v>0</v>
      </c>
      <c r="J112" s="25" t="n">
        <v>0</v>
      </c>
      <c r="K112" s="25" t="n">
        <v>3585401</v>
      </c>
    </row>
    <row r="113" s="23" customFormat="true" ht="12" hidden="false" customHeight="true" outlineLevel="0" collapsed="false">
      <c r="A113" s="21" t="s">
        <v>47</v>
      </c>
      <c r="B113" s="22" t="n">
        <v>15954168</v>
      </c>
      <c r="C113" s="22" t="n">
        <v>4588951</v>
      </c>
      <c r="D113" s="22" t="n">
        <v>19264188</v>
      </c>
      <c r="E113" s="22" t="n">
        <v>129475</v>
      </c>
      <c r="F113" s="22" t="n">
        <v>16951980</v>
      </c>
      <c r="G113" s="22" t="n">
        <v>4220007</v>
      </c>
      <c r="H113" s="22" t="n">
        <v>892075</v>
      </c>
      <c r="I113" s="22" t="n">
        <v>7200</v>
      </c>
      <c r="J113" s="22" t="n">
        <v>0</v>
      </c>
      <c r="K113" s="22" t="n">
        <v>62008044</v>
      </c>
    </row>
    <row r="114" customFormat="false" ht="12" hidden="false" customHeight="true" outlineLevel="0" collapsed="false">
      <c r="A114" s="26" t="s">
        <v>48</v>
      </c>
      <c r="B114" s="25" t="n">
        <v>15323459</v>
      </c>
      <c r="C114" s="25" t="n">
        <v>4264872</v>
      </c>
      <c r="D114" s="25" t="n">
        <v>8583579</v>
      </c>
      <c r="E114" s="25" t="n">
        <v>127098</v>
      </c>
      <c r="F114" s="25" t="n">
        <v>560231</v>
      </c>
      <c r="G114" s="25" t="n">
        <v>3883764</v>
      </c>
      <c r="H114" s="25" t="n">
        <v>859068</v>
      </c>
      <c r="I114" s="25" t="n">
        <v>7200</v>
      </c>
      <c r="J114" s="25" t="n">
        <v>0</v>
      </c>
      <c r="K114" s="25" t="n">
        <v>33609271</v>
      </c>
    </row>
    <row r="115" customFormat="false" ht="12" hidden="false" customHeight="true" outlineLevel="0" collapsed="false">
      <c r="A115" s="26" t="s">
        <v>49</v>
      </c>
      <c r="B115" s="25" t="n">
        <v>580629</v>
      </c>
      <c r="C115" s="25" t="n">
        <v>324079</v>
      </c>
      <c r="D115" s="25" t="n">
        <v>9606708</v>
      </c>
      <c r="E115" s="25" t="n">
        <v>2377</v>
      </c>
      <c r="F115" s="25" t="n">
        <v>139941</v>
      </c>
      <c r="G115" s="25" t="n">
        <v>336242</v>
      </c>
      <c r="H115" s="25" t="n">
        <v>30127</v>
      </c>
      <c r="I115" s="25" t="n">
        <v>0</v>
      </c>
      <c r="J115" s="25" t="n">
        <v>0</v>
      </c>
      <c r="K115" s="25" t="n">
        <v>11020103</v>
      </c>
    </row>
    <row r="116" customFormat="false" ht="12" hidden="false" customHeight="true" outlineLevel="0" collapsed="false">
      <c r="A116" s="26" t="s">
        <v>50</v>
      </c>
      <c r="B116" s="25" t="n">
        <v>50081</v>
      </c>
      <c r="C116" s="25" t="n">
        <v>0</v>
      </c>
      <c r="D116" s="25" t="n">
        <v>1073901</v>
      </c>
      <c r="E116" s="25" t="n">
        <v>0</v>
      </c>
      <c r="F116" s="25" t="n">
        <v>16251808</v>
      </c>
      <c r="G116" s="25" t="n">
        <v>0</v>
      </c>
      <c r="H116" s="25" t="n">
        <v>2880</v>
      </c>
      <c r="I116" s="25" t="n">
        <v>0</v>
      </c>
      <c r="J116" s="25" t="n">
        <v>0</v>
      </c>
      <c r="K116" s="25" t="n">
        <v>17378670</v>
      </c>
    </row>
    <row r="117" s="23" customFormat="true" ht="12" hidden="false" customHeight="true" outlineLevel="0" collapsed="false">
      <c r="A117" s="21" t="s">
        <v>51</v>
      </c>
      <c r="B117" s="22" t="n">
        <v>13237159</v>
      </c>
      <c r="C117" s="22" t="n">
        <v>2066733</v>
      </c>
      <c r="D117" s="22" t="n">
        <v>17166661</v>
      </c>
      <c r="E117" s="22" t="n">
        <v>609415</v>
      </c>
      <c r="F117" s="22" t="n">
        <v>3852313</v>
      </c>
      <c r="G117" s="22" t="n">
        <v>2455951</v>
      </c>
      <c r="H117" s="22" t="n">
        <v>787981</v>
      </c>
      <c r="I117" s="22" t="n">
        <v>208260</v>
      </c>
      <c r="J117" s="22" t="n">
        <v>0</v>
      </c>
      <c r="K117" s="22" t="n">
        <v>40384473</v>
      </c>
    </row>
    <row r="118" customFormat="false" ht="12" hidden="false" customHeight="true" outlineLevel="0" collapsed="false">
      <c r="A118" s="26" t="s">
        <v>52</v>
      </c>
      <c r="B118" s="25" t="n">
        <v>6021237</v>
      </c>
      <c r="C118" s="25" t="n">
        <v>91286</v>
      </c>
      <c r="D118" s="25" t="n">
        <v>425772</v>
      </c>
      <c r="E118" s="25" t="n">
        <v>8365</v>
      </c>
      <c r="F118" s="25" t="n">
        <v>84804</v>
      </c>
      <c r="G118" s="25" t="n">
        <v>164593</v>
      </c>
      <c r="H118" s="25" t="n">
        <v>350839</v>
      </c>
      <c r="I118" s="25" t="n">
        <v>181898</v>
      </c>
      <c r="J118" s="25" t="n">
        <v>0</v>
      </c>
      <c r="K118" s="25" t="n">
        <v>7328794</v>
      </c>
    </row>
    <row r="119" customFormat="false" ht="12" hidden="false" customHeight="true" outlineLevel="0" collapsed="false">
      <c r="A119" s="26" t="s">
        <v>53</v>
      </c>
      <c r="B119" s="25" t="n">
        <v>689479</v>
      </c>
      <c r="C119" s="25" t="n">
        <v>3587</v>
      </c>
      <c r="D119" s="25" t="n">
        <v>149067</v>
      </c>
      <c r="E119" s="25" t="n">
        <v>166992</v>
      </c>
      <c r="F119" s="25" t="n">
        <v>33079</v>
      </c>
      <c r="G119" s="25" t="n">
        <v>21653</v>
      </c>
      <c r="H119" s="25" t="n">
        <v>39715</v>
      </c>
      <c r="I119" s="25" t="n">
        <v>0</v>
      </c>
      <c r="J119" s="25" t="n">
        <v>0</v>
      </c>
      <c r="K119" s="25" t="n">
        <v>1103572</v>
      </c>
    </row>
    <row r="120" customFormat="false" ht="12" hidden="false" customHeight="true" outlineLevel="0" collapsed="false">
      <c r="A120" s="26" t="s">
        <v>54</v>
      </c>
      <c r="B120" s="25" t="n">
        <v>191177</v>
      </c>
      <c r="C120" s="25" t="n">
        <v>60848</v>
      </c>
      <c r="D120" s="25" t="n">
        <v>316673</v>
      </c>
      <c r="E120" s="25" t="n">
        <v>172432</v>
      </c>
      <c r="F120" s="25" t="n">
        <v>1559172</v>
      </c>
      <c r="G120" s="25" t="n">
        <v>524496</v>
      </c>
      <c r="H120" s="25" t="n">
        <v>12353</v>
      </c>
      <c r="I120" s="25" t="n">
        <v>0</v>
      </c>
      <c r="J120" s="25" t="n">
        <v>0</v>
      </c>
      <c r="K120" s="25" t="n">
        <v>2837151</v>
      </c>
    </row>
    <row r="121" customFormat="false" ht="12" hidden="false" customHeight="true" outlineLevel="0" collapsed="false">
      <c r="A121" s="26" t="s">
        <v>55</v>
      </c>
      <c r="B121" s="25" t="n">
        <v>1409281</v>
      </c>
      <c r="C121" s="25" t="n">
        <v>536410</v>
      </c>
      <c r="D121" s="25" t="n">
        <v>7750091</v>
      </c>
      <c r="E121" s="25" t="n">
        <v>200465</v>
      </c>
      <c r="F121" s="25" t="n">
        <v>277607</v>
      </c>
      <c r="G121" s="25" t="n">
        <v>1449603</v>
      </c>
      <c r="H121" s="25" t="n">
        <v>107111</v>
      </c>
      <c r="I121" s="25" t="n">
        <v>18592</v>
      </c>
      <c r="J121" s="25" t="n">
        <v>0</v>
      </c>
      <c r="K121" s="25" t="n">
        <v>11749160</v>
      </c>
    </row>
    <row r="122" customFormat="false" ht="12" hidden="false" customHeight="true" outlineLevel="0" collapsed="false">
      <c r="A122" s="26" t="s">
        <v>56</v>
      </c>
      <c r="B122" s="25" t="n">
        <v>1457241</v>
      </c>
      <c r="C122" s="25" t="n">
        <v>269846</v>
      </c>
      <c r="D122" s="25" t="n">
        <v>2441947</v>
      </c>
      <c r="E122" s="25" t="n">
        <v>41902</v>
      </c>
      <c r="F122" s="25" t="n">
        <v>229575</v>
      </c>
      <c r="G122" s="25" t="n">
        <v>31576</v>
      </c>
      <c r="H122" s="25" t="n">
        <v>84180</v>
      </c>
      <c r="I122" s="25" t="n">
        <v>0</v>
      </c>
      <c r="J122" s="25" t="n">
        <v>0</v>
      </c>
      <c r="K122" s="25" t="n">
        <v>4556267</v>
      </c>
    </row>
    <row r="123" customFormat="false" ht="12" hidden="false" customHeight="true" outlineLevel="0" collapsed="false">
      <c r="A123" s="26" t="s">
        <v>57</v>
      </c>
      <c r="B123" s="25" t="n">
        <v>3468743</v>
      </c>
      <c r="C123" s="25" t="n">
        <v>1104757</v>
      </c>
      <c r="D123" s="25" t="n">
        <v>6083111</v>
      </c>
      <c r="E123" s="25" t="n">
        <v>19260</v>
      </c>
      <c r="F123" s="25" t="n">
        <v>1668074</v>
      </c>
      <c r="G123" s="25" t="n">
        <v>264030</v>
      </c>
      <c r="H123" s="25" t="n">
        <v>193782</v>
      </c>
      <c r="I123" s="25" t="n">
        <v>7769</v>
      </c>
      <c r="J123" s="25" t="n">
        <v>0</v>
      </c>
      <c r="K123" s="25" t="n">
        <v>12809526</v>
      </c>
    </row>
    <row r="124" s="23" customFormat="true" ht="12" hidden="false" customHeight="true" outlineLevel="0" collapsed="false">
      <c r="A124" s="21" t="s">
        <v>58</v>
      </c>
      <c r="B124" s="22" t="n">
        <v>15902780</v>
      </c>
      <c r="C124" s="22" t="n">
        <v>1455300</v>
      </c>
      <c r="D124" s="22" t="n">
        <v>50943503</v>
      </c>
      <c r="E124" s="22" t="n">
        <v>678999</v>
      </c>
      <c r="F124" s="22" t="n">
        <v>5982895</v>
      </c>
      <c r="G124" s="22" t="n">
        <v>663469</v>
      </c>
      <c r="H124" s="22" t="n">
        <v>498799</v>
      </c>
      <c r="I124" s="22" t="n">
        <v>35183</v>
      </c>
      <c r="J124" s="22" t="n">
        <v>0</v>
      </c>
      <c r="K124" s="22" t="n">
        <v>76160928</v>
      </c>
    </row>
    <row r="125" customFormat="false" ht="12" hidden="false" customHeight="true" outlineLevel="0" collapsed="false">
      <c r="A125" s="26" t="s">
        <v>59</v>
      </c>
      <c r="B125" s="25" t="n">
        <v>9067638</v>
      </c>
      <c r="C125" s="25" t="n">
        <v>450704</v>
      </c>
      <c r="D125" s="25" t="n">
        <v>19676476</v>
      </c>
      <c r="E125" s="25" t="n">
        <v>28196</v>
      </c>
      <c r="F125" s="25" t="n">
        <v>758522</v>
      </c>
      <c r="G125" s="25" t="n">
        <v>266394</v>
      </c>
      <c r="H125" s="25" t="n">
        <v>151745</v>
      </c>
      <c r="I125" s="25" t="n">
        <v>19360</v>
      </c>
      <c r="J125" s="25" t="n">
        <v>0</v>
      </c>
      <c r="K125" s="25" t="n">
        <v>30419035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278824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278824</v>
      </c>
    </row>
    <row r="127" customFormat="false" ht="12" hidden="false" customHeight="true" outlineLevel="0" collapsed="false">
      <c r="A127" s="26" t="s">
        <v>61</v>
      </c>
      <c r="B127" s="25" t="n">
        <v>870067</v>
      </c>
      <c r="C127" s="25" t="n">
        <v>14548</v>
      </c>
      <c r="D127" s="25" t="n">
        <v>6726471</v>
      </c>
      <c r="E127" s="25" t="n">
        <v>47091</v>
      </c>
      <c r="F127" s="25" t="n">
        <v>206515</v>
      </c>
      <c r="G127" s="25" t="n">
        <v>0</v>
      </c>
      <c r="H127" s="25" t="n">
        <v>55239</v>
      </c>
      <c r="I127" s="25" t="n">
        <v>0</v>
      </c>
      <c r="J127" s="25" t="n">
        <v>0</v>
      </c>
      <c r="K127" s="25" t="n">
        <v>7919931</v>
      </c>
    </row>
    <row r="128" customFormat="false" ht="12" hidden="false" customHeight="true" outlineLevel="0" collapsed="false">
      <c r="A128" s="26" t="s">
        <v>62</v>
      </c>
      <c r="B128" s="25" t="n">
        <v>478174</v>
      </c>
      <c r="C128" s="25" t="n">
        <v>97930</v>
      </c>
      <c r="D128" s="25" t="n">
        <v>1764150</v>
      </c>
      <c r="E128" s="25" t="n">
        <v>1239</v>
      </c>
      <c r="F128" s="25" t="n">
        <v>1106815</v>
      </c>
      <c r="G128" s="25" t="n">
        <v>2687</v>
      </c>
      <c r="H128" s="25" t="n">
        <v>26963</v>
      </c>
      <c r="I128" s="25" t="n">
        <v>6676</v>
      </c>
      <c r="J128" s="25" t="n">
        <v>0</v>
      </c>
      <c r="K128" s="25" t="n">
        <v>3484634</v>
      </c>
    </row>
    <row r="129" customFormat="false" ht="12" hidden="false" customHeight="true" outlineLevel="0" collapsed="false">
      <c r="A129" s="26" t="s">
        <v>63</v>
      </c>
      <c r="B129" s="25" t="n">
        <v>3591818</v>
      </c>
      <c r="C129" s="25" t="n">
        <v>167780</v>
      </c>
      <c r="D129" s="25" t="n">
        <v>20777694</v>
      </c>
      <c r="E129" s="25" t="n">
        <v>599067</v>
      </c>
      <c r="F129" s="25" t="n">
        <v>3787955</v>
      </c>
      <c r="G129" s="25" t="n">
        <v>102196</v>
      </c>
      <c r="H129" s="25" t="n">
        <v>207245</v>
      </c>
      <c r="I129" s="25" t="n">
        <v>2126</v>
      </c>
      <c r="J129" s="25" t="n">
        <v>0</v>
      </c>
      <c r="K129" s="25" t="n">
        <v>29235881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3066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3066</v>
      </c>
    </row>
    <row r="131" customFormat="false" ht="12" hidden="false" customHeight="true" outlineLevel="0" collapsed="false">
      <c r="A131" s="26" t="s">
        <v>65</v>
      </c>
      <c r="B131" s="25" t="n">
        <v>1895083</v>
      </c>
      <c r="C131" s="25" t="n">
        <v>724338</v>
      </c>
      <c r="D131" s="25" t="n">
        <v>1998710</v>
      </c>
      <c r="E131" s="25" t="n">
        <v>3407</v>
      </c>
      <c r="F131" s="25" t="n">
        <v>123087</v>
      </c>
      <c r="G131" s="25" t="n">
        <v>292191</v>
      </c>
      <c r="H131" s="25" t="n">
        <v>57606</v>
      </c>
      <c r="I131" s="25" t="n">
        <v>7022</v>
      </c>
      <c r="J131" s="25" t="n">
        <v>0</v>
      </c>
      <c r="K131" s="25" t="n">
        <v>5101444</v>
      </c>
    </row>
    <row r="132" s="23" customFormat="true" ht="12" hidden="false" customHeight="true" outlineLevel="0" collapsed="false">
      <c r="A132" s="21" t="s">
        <v>66</v>
      </c>
      <c r="B132" s="22" t="n">
        <v>746212</v>
      </c>
      <c r="C132" s="22" t="n">
        <v>113861</v>
      </c>
      <c r="D132" s="22" t="n">
        <v>596783</v>
      </c>
      <c r="E132" s="22" t="n">
        <v>45848</v>
      </c>
      <c r="F132" s="22" t="n">
        <v>527145</v>
      </c>
      <c r="G132" s="22" t="n">
        <v>173242</v>
      </c>
      <c r="H132" s="22" t="n">
        <v>103925</v>
      </c>
      <c r="I132" s="22" t="n">
        <v>2142</v>
      </c>
      <c r="J132" s="22" t="n">
        <v>0</v>
      </c>
      <c r="K132" s="22" t="n">
        <v>2309158</v>
      </c>
    </row>
    <row r="133" s="23" customFormat="true" ht="12" hidden="false" customHeight="true" outlineLevel="0" collapsed="false">
      <c r="A133" s="26" t="s">
        <v>67</v>
      </c>
      <c r="B133" s="25" t="n">
        <v>32236</v>
      </c>
      <c r="C133" s="25" t="n">
        <v>545</v>
      </c>
      <c r="D133" s="25" t="n">
        <v>66260</v>
      </c>
      <c r="E133" s="25" t="n">
        <v>5</v>
      </c>
      <c r="F133" s="25" t="n">
        <v>32529</v>
      </c>
      <c r="G133" s="25" t="n">
        <v>628</v>
      </c>
      <c r="H133" s="25" t="n">
        <v>1840</v>
      </c>
      <c r="I133" s="25" t="n">
        <v>0</v>
      </c>
      <c r="J133" s="25" t="n">
        <v>0</v>
      </c>
      <c r="K133" s="25" t="n">
        <v>134043</v>
      </c>
    </row>
    <row r="134" s="23" customFormat="true" ht="12" hidden="false" customHeight="true" outlineLevel="0" collapsed="false">
      <c r="A134" s="26" t="s">
        <v>68</v>
      </c>
      <c r="B134" s="25" t="n">
        <v>0</v>
      </c>
      <c r="C134" s="25" t="n">
        <v>0</v>
      </c>
      <c r="D134" s="25" t="n">
        <v>85542</v>
      </c>
      <c r="E134" s="25" t="n">
        <v>2424</v>
      </c>
      <c r="F134" s="25" t="n">
        <v>9255</v>
      </c>
      <c r="G134" s="25" t="n">
        <v>0</v>
      </c>
      <c r="H134" s="25" t="n">
        <v>0</v>
      </c>
      <c r="I134" s="25" t="n">
        <v>2142</v>
      </c>
      <c r="J134" s="25" t="n">
        <v>0</v>
      </c>
      <c r="K134" s="25" t="n">
        <v>99363</v>
      </c>
    </row>
    <row r="135" s="23" customFormat="true" ht="12" hidden="false" customHeight="true" outlineLevel="0" collapsed="false">
      <c r="A135" s="26" t="s">
        <v>69</v>
      </c>
      <c r="B135" s="25" t="n">
        <v>18595</v>
      </c>
      <c r="C135" s="25" t="n">
        <v>2156</v>
      </c>
      <c r="D135" s="25" t="n">
        <v>9185</v>
      </c>
      <c r="E135" s="25" t="n">
        <v>0</v>
      </c>
      <c r="F135" s="25" t="n">
        <v>47476</v>
      </c>
      <c r="G135" s="25" t="n">
        <v>0</v>
      </c>
      <c r="H135" s="25" t="n">
        <v>1044</v>
      </c>
      <c r="I135" s="25" t="n">
        <v>0</v>
      </c>
      <c r="J135" s="25" t="n">
        <v>0</v>
      </c>
      <c r="K135" s="25" t="n">
        <v>78456</v>
      </c>
    </row>
    <row r="136" s="23" customFormat="true" ht="12" hidden="false" customHeight="true" outlineLevel="0" collapsed="false">
      <c r="A136" s="26" t="s">
        <v>70</v>
      </c>
      <c r="B136" s="25" t="n">
        <v>0</v>
      </c>
      <c r="C136" s="25" t="n">
        <v>0</v>
      </c>
      <c r="D136" s="25" t="n">
        <v>19863</v>
      </c>
      <c r="E136" s="25" t="n">
        <v>26627</v>
      </c>
      <c r="F136" s="25" t="n">
        <v>13</v>
      </c>
      <c r="G136" s="25" t="n">
        <v>11832</v>
      </c>
      <c r="H136" s="25" t="n">
        <v>0</v>
      </c>
      <c r="I136" s="25" t="n">
        <v>0</v>
      </c>
      <c r="J136" s="25" t="n">
        <v>0</v>
      </c>
      <c r="K136" s="25" t="n">
        <v>58335</v>
      </c>
    </row>
    <row r="137" s="23" customFormat="true" ht="12" hidden="false" customHeight="true" outlineLevel="0" collapsed="false">
      <c r="A137" s="26" t="s">
        <v>71</v>
      </c>
      <c r="B137" s="25" t="n">
        <v>694925</v>
      </c>
      <c r="C137" s="25" t="n">
        <v>33705</v>
      </c>
      <c r="D137" s="25" t="n">
        <v>243675</v>
      </c>
      <c r="E137" s="25" t="n">
        <v>9556</v>
      </c>
      <c r="F137" s="25" t="n">
        <v>267782</v>
      </c>
      <c r="G137" s="25" t="n">
        <v>66020</v>
      </c>
      <c r="H137" s="25" t="n">
        <v>52752</v>
      </c>
      <c r="I137" s="25" t="n">
        <v>0</v>
      </c>
      <c r="J137" s="25" t="n">
        <v>0</v>
      </c>
      <c r="K137" s="25" t="n">
        <v>1368415</v>
      </c>
    </row>
    <row r="138" s="23" customFormat="true" ht="12" hidden="false" customHeight="true" outlineLevel="0" collapsed="false">
      <c r="A138" s="26" t="s">
        <v>72</v>
      </c>
      <c r="B138" s="25" t="n">
        <v>456</v>
      </c>
      <c r="C138" s="25" t="n">
        <v>0</v>
      </c>
      <c r="D138" s="25" t="n">
        <v>12512</v>
      </c>
      <c r="E138" s="25" t="n">
        <v>0</v>
      </c>
      <c r="F138" s="25" t="n">
        <v>0</v>
      </c>
      <c r="G138" s="25" t="n">
        <v>7251</v>
      </c>
      <c r="H138" s="25" t="n">
        <v>48288</v>
      </c>
      <c r="I138" s="25" t="n">
        <v>0</v>
      </c>
      <c r="J138" s="25" t="n">
        <v>0</v>
      </c>
      <c r="K138" s="25" t="n">
        <v>68507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77454</v>
      </c>
      <c r="D139" s="25" t="n">
        <v>159745</v>
      </c>
      <c r="E139" s="25" t="n">
        <v>7236</v>
      </c>
      <c r="F139" s="25" t="n">
        <v>170092</v>
      </c>
      <c r="G139" s="25" t="n">
        <v>87511</v>
      </c>
      <c r="H139" s="25" t="n">
        <v>0</v>
      </c>
      <c r="I139" s="25" t="n">
        <v>0</v>
      </c>
      <c r="J139" s="25" t="n">
        <v>0</v>
      </c>
      <c r="K139" s="25" t="n">
        <v>502038</v>
      </c>
    </row>
    <row r="140" s="23" customFormat="true" ht="12" hidden="false" customHeight="true" outlineLevel="0" collapsed="false">
      <c r="A140" s="21" t="s">
        <v>74</v>
      </c>
      <c r="B140" s="22" t="n">
        <v>1785413</v>
      </c>
      <c r="C140" s="22" t="n">
        <v>6122548</v>
      </c>
      <c r="D140" s="22" t="n">
        <v>2434022</v>
      </c>
      <c r="E140" s="22" t="n">
        <v>462269</v>
      </c>
      <c r="F140" s="22" t="n">
        <v>1685749</v>
      </c>
      <c r="G140" s="22" t="n">
        <v>318954</v>
      </c>
      <c r="H140" s="22" t="n">
        <v>2680914</v>
      </c>
      <c r="I140" s="22" t="n">
        <v>44643</v>
      </c>
      <c r="J140" s="22" t="n">
        <v>0</v>
      </c>
      <c r="K140" s="22" t="n">
        <v>15534512</v>
      </c>
    </row>
    <row r="141" s="23" customFormat="true" ht="12" hidden="false" customHeight="true" outlineLevel="0" collapsed="false">
      <c r="A141" s="26" t="s">
        <v>75</v>
      </c>
      <c r="B141" s="25" t="n">
        <v>47262</v>
      </c>
      <c r="C141" s="25" t="n">
        <v>658271</v>
      </c>
      <c r="D141" s="25" t="n">
        <v>314312</v>
      </c>
      <c r="E141" s="25" t="n">
        <v>0</v>
      </c>
      <c r="F141" s="25" t="n">
        <v>0</v>
      </c>
      <c r="G141" s="25" t="n">
        <v>43817</v>
      </c>
      <c r="H141" s="25" t="n">
        <v>371211</v>
      </c>
      <c r="I141" s="25" t="n">
        <v>0</v>
      </c>
      <c r="J141" s="25" t="n">
        <v>0</v>
      </c>
      <c r="K141" s="25" t="n">
        <v>1434873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1622601</v>
      </c>
      <c r="C143" s="25" t="n">
        <v>5446206</v>
      </c>
      <c r="D143" s="25" t="n">
        <v>1389673</v>
      </c>
      <c r="E143" s="25" t="n">
        <v>401007</v>
      </c>
      <c r="F143" s="25" t="n">
        <v>1606619</v>
      </c>
      <c r="G143" s="25" t="n">
        <v>235466</v>
      </c>
      <c r="H143" s="25" t="n">
        <v>2282180</v>
      </c>
      <c r="I143" s="25" t="n">
        <v>43745</v>
      </c>
      <c r="J143" s="25" t="n">
        <v>0</v>
      </c>
      <c r="K143" s="25" t="n">
        <v>13027497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10287</v>
      </c>
      <c r="D144" s="25" t="n">
        <v>9941</v>
      </c>
      <c r="E144" s="25" t="n">
        <v>0</v>
      </c>
      <c r="F144" s="25" t="n">
        <v>3494</v>
      </c>
      <c r="G144" s="25" t="n">
        <v>39530</v>
      </c>
      <c r="H144" s="25" t="n">
        <v>0</v>
      </c>
      <c r="I144" s="25" t="n">
        <v>0</v>
      </c>
      <c r="J144" s="25" t="n">
        <v>0</v>
      </c>
      <c r="K144" s="25" t="n">
        <v>63252</v>
      </c>
    </row>
    <row r="145" s="23" customFormat="true" ht="12" hidden="false" customHeight="true" outlineLevel="0" collapsed="false">
      <c r="A145" s="26" t="s">
        <v>79</v>
      </c>
      <c r="B145" s="25" t="n">
        <v>0</v>
      </c>
      <c r="C145" s="25" t="n">
        <v>0</v>
      </c>
      <c r="D145" s="25" t="n">
        <v>309</v>
      </c>
      <c r="E145" s="25" t="n">
        <v>2565</v>
      </c>
      <c r="F145" s="25" t="n">
        <v>87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2961</v>
      </c>
    </row>
    <row r="146" s="23" customFormat="true" ht="12" hidden="false" customHeight="true" outlineLevel="0" collapsed="false">
      <c r="A146" s="26" t="s">
        <v>80</v>
      </c>
      <c r="B146" s="25" t="n">
        <v>115550</v>
      </c>
      <c r="C146" s="25" t="n">
        <v>7784</v>
      </c>
      <c r="D146" s="25" t="n">
        <v>719787</v>
      </c>
      <c r="E146" s="25" t="n">
        <v>58697</v>
      </c>
      <c r="F146" s="25" t="n">
        <v>75548</v>
      </c>
      <c r="G146" s="25" t="n">
        <v>141</v>
      </c>
      <c r="H146" s="25" t="n">
        <v>27523</v>
      </c>
      <c r="I146" s="25" t="n">
        <v>898</v>
      </c>
      <c r="J146" s="25" t="n">
        <v>0</v>
      </c>
      <c r="K146" s="25" t="n">
        <v>1005928</v>
      </c>
    </row>
    <row r="147" s="23" customFormat="true" ht="12" hidden="false" customHeight="true" outlineLevel="0" collapsed="false">
      <c r="A147" s="21" t="s">
        <v>11</v>
      </c>
      <c r="B147" s="22" t="n">
        <v>198775823</v>
      </c>
      <c r="C147" s="22" t="n">
        <v>30072595</v>
      </c>
      <c r="D147" s="22" t="n">
        <v>168417720</v>
      </c>
      <c r="E147" s="22" t="n">
        <v>4891905</v>
      </c>
      <c r="F147" s="22" t="n">
        <v>58160213</v>
      </c>
      <c r="G147" s="22" t="n">
        <v>14028850</v>
      </c>
      <c r="H147" s="22" t="n">
        <v>18225970</v>
      </c>
      <c r="I147" s="22" t="n">
        <v>800765</v>
      </c>
      <c r="J147" s="22" t="n">
        <v>0</v>
      </c>
      <c r="K147" s="22" t="n">
        <v>493373841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15524521</v>
      </c>
      <c r="C151" s="22" t="n">
        <v>1842246</v>
      </c>
      <c r="D151" s="22" t="n">
        <v>13487977</v>
      </c>
      <c r="E151" s="22" t="n">
        <v>224633</v>
      </c>
      <c r="F151" s="22" t="n">
        <v>2893837</v>
      </c>
      <c r="G151" s="22" t="n">
        <v>7523</v>
      </c>
      <c r="H151" s="22" t="n">
        <v>1979858</v>
      </c>
      <c r="I151" s="22" t="n">
        <v>203813</v>
      </c>
      <c r="J151" s="22" t="n">
        <v>0</v>
      </c>
      <c r="K151" s="22" t="n">
        <v>36164408</v>
      </c>
    </row>
    <row r="152" customFormat="false" ht="12" hidden="false" customHeight="true" outlineLevel="0" collapsed="false">
      <c r="A152" s="24" t="s">
        <v>15</v>
      </c>
      <c r="B152" s="25" t="n">
        <v>108365</v>
      </c>
      <c r="C152" s="25" t="n">
        <v>200578</v>
      </c>
      <c r="D152" s="25" t="n">
        <v>2390167</v>
      </c>
      <c r="E152" s="25" t="n">
        <v>25164</v>
      </c>
      <c r="F152" s="25" t="n">
        <v>262957</v>
      </c>
      <c r="G152" s="25" t="n">
        <v>0</v>
      </c>
      <c r="H152" s="25" t="n">
        <v>93995</v>
      </c>
      <c r="I152" s="25" t="n">
        <v>929</v>
      </c>
      <c r="J152" s="25" t="n">
        <v>0</v>
      </c>
      <c r="K152" s="25" t="n">
        <v>3082155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60140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601400</v>
      </c>
    </row>
    <row r="154" customFormat="false" ht="12" hidden="false" customHeight="true" outlineLevel="0" collapsed="false">
      <c r="A154" s="26" t="s">
        <v>17</v>
      </c>
      <c r="B154" s="25" t="n">
        <v>3910439</v>
      </c>
      <c r="C154" s="25" t="n">
        <v>662345</v>
      </c>
      <c r="D154" s="25" t="n">
        <v>3650042</v>
      </c>
      <c r="E154" s="25" t="n">
        <v>16278</v>
      </c>
      <c r="F154" s="25" t="n">
        <v>770106</v>
      </c>
      <c r="G154" s="25" t="n">
        <v>0</v>
      </c>
      <c r="H154" s="25" t="n">
        <v>333678</v>
      </c>
      <c r="I154" s="25" t="n">
        <v>57712</v>
      </c>
      <c r="J154" s="25" t="n">
        <v>0</v>
      </c>
      <c r="K154" s="25" t="n">
        <v>9400600</v>
      </c>
    </row>
    <row r="155" customFormat="false" ht="12" hidden="false" customHeight="true" outlineLevel="0" collapsed="false">
      <c r="A155" s="26" t="s">
        <v>18</v>
      </c>
      <c r="B155" s="25" t="n">
        <v>804164</v>
      </c>
      <c r="C155" s="25" t="n">
        <v>28078</v>
      </c>
      <c r="D155" s="25" t="n">
        <v>300850</v>
      </c>
      <c r="E155" s="25" t="n">
        <v>2808</v>
      </c>
      <c r="F155" s="25" t="n">
        <v>109869</v>
      </c>
      <c r="G155" s="25" t="n">
        <v>3789</v>
      </c>
      <c r="H155" s="25" t="n">
        <v>97742</v>
      </c>
      <c r="I155" s="25" t="n">
        <v>1399</v>
      </c>
      <c r="J155" s="25" t="n">
        <v>0</v>
      </c>
      <c r="K155" s="25" t="n">
        <v>1348699</v>
      </c>
    </row>
    <row r="156" customFormat="false" ht="12" hidden="false" customHeight="true" outlineLevel="0" collapsed="false">
      <c r="A156" s="26" t="s">
        <v>19</v>
      </c>
      <c r="B156" s="25" t="n">
        <v>271474</v>
      </c>
      <c r="C156" s="25" t="n">
        <v>20759</v>
      </c>
      <c r="D156" s="25" t="n">
        <v>593821</v>
      </c>
      <c r="E156" s="25" t="n">
        <v>627</v>
      </c>
      <c r="F156" s="25" t="n">
        <v>378121</v>
      </c>
      <c r="G156" s="25" t="n">
        <v>1027</v>
      </c>
      <c r="H156" s="25" t="n">
        <v>82388</v>
      </c>
      <c r="I156" s="25" t="n">
        <v>77922</v>
      </c>
      <c r="J156" s="25" t="n">
        <v>0</v>
      </c>
      <c r="K156" s="25" t="n">
        <v>1426139</v>
      </c>
    </row>
    <row r="157" customFormat="false" ht="12" hidden="false" customHeight="true" outlineLevel="0" collapsed="false">
      <c r="A157" s="26" t="s">
        <v>20</v>
      </c>
      <c r="B157" s="25" t="n">
        <v>668362</v>
      </c>
      <c r="C157" s="25" t="n">
        <v>563415</v>
      </c>
      <c r="D157" s="25" t="n">
        <v>3485026</v>
      </c>
      <c r="E157" s="25" t="n">
        <v>109889</v>
      </c>
      <c r="F157" s="25" t="n">
        <v>1062526</v>
      </c>
      <c r="G157" s="25" t="n">
        <v>2707</v>
      </c>
      <c r="H157" s="25" t="n">
        <v>106319</v>
      </c>
      <c r="I157" s="25" t="n">
        <v>59434</v>
      </c>
      <c r="J157" s="25" t="n">
        <v>0</v>
      </c>
      <c r="K157" s="25" t="n">
        <v>6057678</v>
      </c>
    </row>
    <row r="158" customFormat="false" ht="12" hidden="false" customHeight="true" outlineLevel="0" collapsed="false">
      <c r="A158" s="26" t="s">
        <v>21</v>
      </c>
      <c r="B158" s="25" t="n">
        <v>1182760</v>
      </c>
      <c r="C158" s="25" t="n">
        <v>101651</v>
      </c>
      <c r="D158" s="25" t="n">
        <v>915510</v>
      </c>
      <c r="E158" s="25" t="n">
        <v>13722</v>
      </c>
      <c r="F158" s="25" t="n">
        <v>124508</v>
      </c>
      <c r="G158" s="25" t="n">
        <v>0</v>
      </c>
      <c r="H158" s="25" t="n">
        <v>102810</v>
      </c>
      <c r="I158" s="25" t="n">
        <v>0</v>
      </c>
      <c r="J158" s="25" t="n">
        <v>0</v>
      </c>
      <c r="K158" s="25" t="n">
        <v>2440961</v>
      </c>
    </row>
    <row r="159" customFormat="false" ht="12" hidden="false" customHeight="true" outlineLevel="0" collapsed="false">
      <c r="A159" s="26" t="s">
        <v>22</v>
      </c>
      <c r="B159" s="25" t="n">
        <v>508684</v>
      </c>
      <c r="C159" s="25" t="n">
        <v>71399</v>
      </c>
      <c r="D159" s="25" t="n">
        <v>129743</v>
      </c>
      <c r="E159" s="25" t="n">
        <v>5207</v>
      </c>
      <c r="F159" s="25" t="n">
        <v>108324</v>
      </c>
      <c r="G159" s="25" t="n">
        <v>0</v>
      </c>
      <c r="H159" s="25" t="n">
        <v>49937</v>
      </c>
      <c r="I159" s="25" t="n">
        <v>364</v>
      </c>
      <c r="J159" s="25" t="n">
        <v>0</v>
      </c>
      <c r="K159" s="25" t="n">
        <v>873658</v>
      </c>
    </row>
    <row r="160" customFormat="false" ht="12" hidden="false" customHeight="true" outlineLevel="0" collapsed="false">
      <c r="A160" s="26" t="s">
        <v>23</v>
      </c>
      <c r="B160" s="25" t="n">
        <v>8070272</v>
      </c>
      <c r="C160" s="25" t="n">
        <v>194022</v>
      </c>
      <c r="D160" s="25" t="n">
        <v>2022816</v>
      </c>
      <c r="E160" s="25" t="n">
        <v>50937</v>
      </c>
      <c r="F160" s="25" t="n">
        <v>77429</v>
      </c>
      <c r="G160" s="25" t="n">
        <v>0</v>
      </c>
      <c r="H160" s="25" t="n">
        <v>1112988</v>
      </c>
      <c r="I160" s="25" t="n">
        <v>6053</v>
      </c>
      <c r="J160" s="25" t="n">
        <v>0</v>
      </c>
      <c r="K160" s="25" t="n">
        <v>11534517</v>
      </c>
    </row>
    <row r="161" s="23" customFormat="true" ht="12" hidden="false" customHeight="true" outlineLevel="0" collapsed="false">
      <c r="A161" s="21" t="s">
        <v>24</v>
      </c>
      <c r="B161" s="22" t="n">
        <v>0</v>
      </c>
      <c r="C161" s="22" t="n">
        <v>14552</v>
      </c>
      <c r="D161" s="22" t="n">
        <v>270122</v>
      </c>
      <c r="E161" s="22" t="n">
        <v>0</v>
      </c>
      <c r="F161" s="22" t="n">
        <v>0</v>
      </c>
      <c r="G161" s="22" t="n">
        <v>0</v>
      </c>
      <c r="H161" s="22" t="n">
        <v>61</v>
      </c>
      <c r="I161" s="22" t="n">
        <v>0</v>
      </c>
      <c r="J161" s="22" t="n">
        <v>0</v>
      </c>
      <c r="K161" s="22" t="n">
        <v>284735</v>
      </c>
    </row>
    <row r="162" s="23" customFormat="true" ht="12" hidden="false" customHeight="true" outlineLevel="0" collapsed="false">
      <c r="A162" s="26" t="s">
        <v>25</v>
      </c>
      <c r="B162" s="25" t="n">
        <v>0</v>
      </c>
      <c r="C162" s="25" t="n">
        <v>14552</v>
      </c>
      <c r="D162" s="25" t="n">
        <v>269612</v>
      </c>
      <c r="E162" s="25" t="n">
        <v>0</v>
      </c>
      <c r="F162" s="25" t="n">
        <v>0</v>
      </c>
      <c r="G162" s="25" t="n">
        <v>0</v>
      </c>
      <c r="H162" s="25" t="n">
        <v>61</v>
      </c>
      <c r="I162" s="25" t="n">
        <v>0</v>
      </c>
      <c r="J162" s="25" t="n">
        <v>0</v>
      </c>
      <c r="K162" s="25" t="n">
        <v>284225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51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510</v>
      </c>
    </row>
    <row r="164" s="23" customFormat="true" ht="12" hidden="false" customHeight="true" outlineLevel="0" collapsed="false">
      <c r="A164" s="21" t="s">
        <v>27</v>
      </c>
      <c r="B164" s="22" t="n">
        <v>1094148</v>
      </c>
      <c r="C164" s="22" t="n">
        <v>176247</v>
      </c>
      <c r="D164" s="22" t="n">
        <v>1004672</v>
      </c>
      <c r="E164" s="22" t="n">
        <v>10938</v>
      </c>
      <c r="F164" s="22" t="n">
        <v>2782235</v>
      </c>
      <c r="G164" s="22" t="n">
        <v>0</v>
      </c>
      <c r="H164" s="22" t="n">
        <v>116036</v>
      </c>
      <c r="I164" s="22" t="n">
        <v>0</v>
      </c>
      <c r="J164" s="22" t="n">
        <v>0</v>
      </c>
      <c r="K164" s="22" t="n">
        <v>5184276</v>
      </c>
    </row>
    <row r="165" s="23" customFormat="true" ht="12" hidden="false" customHeight="true" outlineLevel="0" collapsed="false">
      <c r="A165" s="26" t="s">
        <v>28</v>
      </c>
      <c r="B165" s="25" t="n">
        <v>1094148</v>
      </c>
      <c r="C165" s="25" t="n">
        <v>176247</v>
      </c>
      <c r="D165" s="25" t="n">
        <v>1004672</v>
      </c>
      <c r="E165" s="25" t="n">
        <v>10938</v>
      </c>
      <c r="F165" s="25" t="n">
        <v>2782235</v>
      </c>
      <c r="G165" s="25" t="n">
        <v>0</v>
      </c>
      <c r="H165" s="25" t="n">
        <v>116036</v>
      </c>
      <c r="I165" s="25" t="n">
        <v>0</v>
      </c>
      <c r="J165" s="25" t="n">
        <v>0</v>
      </c>
      <c r="K165" s="25" t="n">
        <v>5184276</v>
      </c>
    </row>
    <row r="166" s="23" customFormat="true" ht="12" hidden="false" customHeight="true" outlineLevel="0" collapsed="false">
      <c r="A166" s="26" t="s">
        <v>29</v>
      </c>
      <c r="B166" s="25" t="n">
        <v>0</v>
      </c>
      <c r="C166" s="25" t="n">
        <v>0</v>
      </c>
      <c r="D166" s="25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0</v>
      </c>
    </row>
    <row r="167" s="23" customFormat="true" ht="12" hidden="false" customHeight="true" outlineLevel="0" collapsed="false">
      <c r="A167" s="26" t="s">
        <v>30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s="23" customFormat="true" ht="12" hidden="false" customHeight="true" outlineLevel="0" collapsed="false">
      <c r="A168" s="21" t="s">
        <v>31</v>
      </c>
      <c r="B168" s="22" t="n">
        <v>300576</v>
      </c>
      <c r="C168" s="22" t="n">
        <v>1096690</v>
      </c>
      <c r="D168" s="22" t="n">
        <v>3918972</v>
      </c>
      <c r="E168" s="22" t="n">
        <v>4699</v>
      </c>
      <c r="F168" s="22" t="n">
        <v>859625</v>
      </c>
      <c r="G168" s="22" t="n">
        <v>1282</v>
      </c>
      <c r="H168" s="22" t="n">
        <v>55097</v>
      </c>
      <c r="I168" s="22" t="n">
        <v>0</v>
      </c>
      <c r="J168" s="22" t="n">
        <v>0</v>
      </c>
      <c r="K168" s="22" t="n">
        <v>6236941</v>
      </c>
    </row>
    <row r="169" customFormat="false" ht="12" hidden="false" customHeight="true" outlineLevel="0" collapsed="false">
      <c r="A169" s="26" t="s">
        <v>32</v>
      </c>
      <c r="B169" s="25" t="n">
        <v>283074</v>
      </c>
      <c r="C169" s="25" t="n">
        <v>449824</v>
      </c>
      <c r="D169" s="25" t="n">
        <v>441483</v>
      </c>
      <c r="E169" s="25" t="n">
        <v>1253</v>
      </c>
      <c r="F169" s="25" t="n">
        <v>37033</v>
      </c>
      <c r="G169" s="25" t="n">
        <v>1282</v>
      </c>
      <c r="H169" s="25" t="n">
        <v>46435</v>
      </c>
      <c r="I169" s="25" t="n">
        <v>0</v>
      </c>
      <c r="J169" s="25" t="n">
        <v>0</v>
      </c>
      <c r="K169" s="25" t="n">
        <v>1260384</v>
      </c>
    </row>
    <row r="170" customFormat="false" ht="12" hidden="false" customHeight="true" outlineLevel="0" collapsed="false">
      <c r="A170" s="26" t="s">
        <v>33</v>
      </c>
      <c r="B170" s="25" t="n">
        <v>5985</v>
      </c>
      <c r="C170" s="25" t="n">
        <v>376215</v>
      </c>
      <c r="D170" s="25" t="n">
        <v>1985748</v>
      </c>
      <c r="E170" s="25" t="n">
        <v>690</v>
      </c>
      <c r="F170" s="25" t="n">
        <v>186547</v>
      </c>
      <c r="G170" s="25" t="n">
        <v>0</v>
      </c>
      <c r="H170" s="25" t="n">
        <v>4126</v>
      </c>
      <c r="I170" s="25" t="n">
        <v>0</v>
      </c>
      <c r="J170" s="25" t="n">
        <v>0</v>
      </c>
      <c r="K170" s="25" t="n">
        <v>2559311</v>
      </c>
    </row>
    <row r="171" customFormat="false" ht="12" hidden="false" customHeight="true" outlineLevel="0" collapsed="false">
      <c r="A171" s="26" t="s">
        <v>34</v>
      </c>
      <c r="B171" s="25" t="n">
        <v>475</v>
      </c>
      <c r="C171" s="25" t="n">
        <v>232674</v>
      </c>
      <c r="D171" s="25" t="n">
        <v>1085055</v>
      </c>
      <c r="E171" s="25" t="n">
        <v>563</v>
      </c>
      <c r="F171" s="25" t="n">
        <v>537914</v>
      </c>
      <c r="G171" s="25" t="n">
        <v>0</v>
      </c>
      <c r="H171" s="25" t="n">
        <v>870</v>
      </c>
      <c r="I171" s="25" t="n">
        <v>0</v>
      </c>
      <c r="J171" s="25" t="n">
        <v>0</v>
      </c>
      <c r="K171" s="25" t="n">
        <v>1857551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0</v>
      </c>
      <c r="D172" s="25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0</v>
      </c>
    </row>
    <row r="173" customFormat="false" ht="12" hidden="false" customHeight="true" outlineLevel="0" collapsed="false">
      <c r="A173" s="26" t="s">
        <v>36</v>
      </c>
      <c r="B173" s="25" t="n">
        <v>11042</v>
      </c>
      <c r="C173" s="25" t="n">
        <v>37976</v>
      </c>
      <c r="D173" s="25" t="n">
        <v>406685</v>
      </c>
      <c r="E173" s="25" t="n">
        <v>2193</v>
      </c>
      <c r="F173" s="25" t="n">
        <v>98133</v>
      </c>
      <c r="G173" s="25" t="n">
        <v>0</v>
      </c>
      <c r="H173" s="25" t="n">
        <v>3666</v>
      </c>
      <c r="I173" s="25" t="n">
        <v>0</v>
      </c>
      <c r="J173" s="25" t="n">
        <v>0</v>
      </c>
      <c r="K173" s="25" t="n">
        <v>559695</v>
      </c>
    </row>
    <row r="174" s="23" customFormat="true" ht="12" hidden="false" customHeight="true" outlineLevel="0" collapsed="false">
      <c r="A174" s="21" t="s">
        <v>37</v>
      </c>
      <c r="B174" s="22" t="n">
        <v>426370</v>
      </c>
      <c r="C174" s="22" t="n">
        <v>545635</v>
      </c>
      <c r="D174" s="22" t="n">
        <v>2888276</v>
      </c>
      <c r="E174" s="22" t="n">
        <v>59182</v>
      </c>
      <c r="F174" s="22" t="n">
        <v>2415624</v>
      </c>
      <c r="G174" s="22" t="n">
        <v>0</v>
      </c>
      <c r="H174" s="22" t="n">
        <v>55790</v>
      </c>
      <c r="I174" s="22" t="n">
        <v>0</v>
      </c>
      <c r="J174" s="22" t="n">
        <v>0</v>
      </c>
      <c r="K174" s="22" t="n">
        <v>6390877</v>
      </c>
    </row>
    <row r="175" customFormat="false" ht="12" hidden="false" customHeight="true" outlineLevel="0" collapsed="false">
      <c r="A175" s="26" t="s">
        <v>38</v>
      </c>
      <c r="B175" s="25" t="n">
        <v>384624</v>
      </c>
      <c r="C175" s="25" t="n">
        <v>407581</v>
      </c>
      <c r="D175" s="25" t="n">
        <v>1067787</v>
      </c>
      <c r="E175" s="25" t="n">
        <v>4567</v>
      </c>
      <c r="F175" s="25" t="n">
        <v>448375</v>
      </c>
      <c r="G175" s="25" t="n">
        <v>0</v>
      </c>
      <c r="H175" s="25" t="n">
        <v>47734</v>
      </c>
      <c r="I175" s="25" t="n">
        <v>0</v>
      </c>
      <c r="J175" s="25" t="n">
        <v>0</v>
      </c>
      <c r="K175" s="25" t="n">
        <v>2360668</v>
      </c>
    </row>
    <row r="176" customFormat="false" ht="12" hidden="false" customHeight="true" outlineLevel="0" collapsed="false">
      <c r="A176" s="26" t="s">
        <v>39</v>
      </c>
      <c r="B176" s="25" t="n">
        <v>41746</v>
      </c>
      <c r="C176" s="25" t="n">
        <v>138055</v>
      </c>
      <c r="D176" s="25" t="n">
        <v>1820489</v>
      </c>
      <c r="E176" s="25" t="n">
        <v>54615</v>
      </c>
      <c r="F176" s="25" t="n">
        <v>1967250</v>
      </c>
      <c r="G176" s="25" t="n">
        <v>0</v>
      </c>
      <c r="H176" s="25" t="n">
        <v>8056</v>
      </c>
      <c r="I176" s="25" t="n">
        <v>0</v>
      </c>
      <c r="J176" s="25" t="n">
        <v>0</v>
      </c>
      <c r="K176" s="25" t="n">
        <v>4030211</v>
      </c>
    </row>
    <row r="177" s="23" customFormat="true" ht="12" hidden="false" customHeight="true" outlineLevel="0" collapsed="false">
      <c r="A177" s="21" t="s">
        <v>40</v>
      </c>
      <c r="B177" s="22" t="n">
        <v>16112</v>
      </c>
      <c r="C177" s="22" t="n">
        <v>246961</v>
      </c>
      <c r="D177" s="22" t="n">
        <v>1569193</v>
      </c>
      <c r="E177" s="22" t="n">
        <v>28746</v>
      </c>
      <c r="F177" s="22" t="n">
        <v>2029673</v>
      </c>
      <c r="G177" s="22" t="n">
        <v>0</v>
      </c>
      <c r="H177" s="22" t="n">
        <v>3906</v>
      </c>
      <c r="I177" s="22" t="n">
        <v>23281</v>
      </c>
      <c r="J177" s="22" t="n">
        <v>0</v>
      </c>
      <c r="K177" s="22" t="n">
        <v>3917872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35191</v>
      </c>
      <c r="D178" s="25" t="n">
        <v>166360</v>
      </c>
      <c r="E178" s="25" t="n">
        <v>0</v>
      </c>
      <c r="F178" s="25" t="n">
        <v>11787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319421</v>
      </c>
    </row>
    <row r="179" customFormat="false" ht="12" hidden="false" customHeight="true" outlineLevel="0" collapsed="false">
      <c r="A179" s="26" t="s">
        <v>42</v>
      </c>
      <c r="B179" s="25" t="n">
        <v>13869</v>
      </c>
      <c r="C179" s="25" t="n">
        <v>206570</v>
      </c>
      <c r="D179" s="25" t="n">
        <v>1302490</v>
      </c>
      <c r="E179" s="25" t="n">
        <v>28746</v>
      </c>
      <c r="F179" s="25" t="n">
        <v>533422</v>
      </c>
      <c r="G179" s="25" t="n">
        <v>0</v>
      </c>
      <c r="H179" s="25" t="n">
        <v>3340</v>
      </c>
      <c r="I179" s="25" t="n">
        <v>23281</v>
      </c>
      <c r="J179" s="25" t="n">
        <v>0</v>
      </c>
      <c r="K179" s="25" t="n">
        <v>2111718</v>
      </c>
    </row>
    <row r="180" customFormat="false" ht="12" hidden="false" customHeight="true" outlineLevel="0" collapsed="false">
      <c r="A180" s="26" t="s">
        <v>43</v>
      </c>
      <c r="B180" s="25" t="n">
        <v>2243</v>
      </c>
      <c r="C180" s="25" t="n">
        <v>5200</v>
      </c>
      <c r="D180" s="25" t="n">
        <v>100344</v>
      </c>
      <c r="E180" s="25" t="n">
        <v>0</v>
      </c>
      <c r="F180" s="25" t="n">
        <v>1378382</v>
      </c>
      <c r="G180" s="25" t="n">
        <v>0</v>
      </c>
      <c r="H180" s="25" t="n">
        <v>566</v>
      </c>
      <c r="I180" s="25" t="n">
        <v>0</v>
      </c>
      <c r="J180" s="25" t="n">
        <v>0</v>
      </c>
      <c r="K180" s="25" t="n">
        <v>1486735</v>
      </c>
    </row>
    <row r="181" s="23" customFormat="true" ht="12" hidden="false" customHeight="true" outlineLevel="0" collapsed="false">
      <c r="A181" s="21" t="s">
        <v>44</v>
      </c>
      <c r="B181" s="22" t="n">
        <v>10810</v>
      </c>
      <c r="C181" s="22" t="n">
        <v>25366</v>
      </c>
      <c r="D181" s="22" t="n">
        <v>803338</v>
      </c>
      <c r="E181" s="22" t="n">
        <v>10259</v>
      </c>
      <c r="F181" s="22" t="n">
        <v>1103006</v>
      </c>
      <c r="G181" s="22" t="n">
        <v>0</v>
      </c>
      <c r="H181" s="22" t="n">
        <v>3786</v>
      </c>
      <c r="I181" s="22" t="n">
        <v>0</v>
      </c>
      <c r="J181" s="22" t="n">
        <v>0</v>
      </c>
      <c r="K181" s="22" t="n">
        <v>1956565</v>
      </c>
    </row>
    <row r="182" s="23" customFormat="true" ht="12" hidden="false" customHeight="true" outlineLevel="0" collapsed="false">
      <c r="A182" s="26" t="s">
        <v>45</v>
      </c>
      <c r="B182" s="25" t="n">
        <v>0</v>
      </c>
      <c r="C182" s="25" t="n">
        <v>18053</v>
      </c>
      <c r="D182" s="25" t="n">
        <v>390055</v>
      </c>
      <c r="E182" s="25" t="n">
        <v>5594</v>
      </c>
      <c r="F182" s="25" t="n">
        <v>207589</v>
      </c>
      <c r="G182" s="25" t="n">
        <v>0</v>
      </c>
      <c r="H182" s="25" t="n">
        <v>0</v>
      </c>
      <c r="I182" s="25" t="n">
        <v>0</v>
      </c>
      <c r="J182" s="25" t="n">
        <v>0</v>
      </c>
      <c r="K182" s="25" t="n">
        <v>621291</v>
      </c>
    </row>
    <row r="183" s="23" customFormat="true" ht="12" hidden="false" customHeight="true" outlineLevel="0" collapsed="false">
      <c r="A183" s="26" t="s">
        <v>46</v>
      </c>
      <c r="B183" s="25" t="n">
        <v>10810</v>
      </c>
      <c r="C183" s="25" t="n">
        <v>7313</v>
      </c>
      <c r="D183" s="25" t="n">
        <v>413282</v>
      </c>
      <c r="E183" s="25" t="n">
        <v>4665</v>
      </c>
      <c r="F183" s="25" t="n">
        <v>895418</v>
      </c>
      <c r="G183" s="25" t="n">
        <v>0</v>
      </c>
      <c r="H183" s="25" t="n">
        <v>3786</v>
      </c>
      <c r="I183" s="25" t="n">
        <v>0</v>
      </c>
      <c r="J183" s="25" t="n">
        <v>0</v>
      </c>
      <c r="K183" s="25" t="n">
        <v>1335274</v>
      </c>
    </row>
    <row r="184" s="23" customFormat="true" ht="12" hidden="false" customHeight="true" outlineLevel="0" collapsed="false">
      <c r="A184" s="21" t="s">
        <v>47</v>
      </c>
      <c r="B184" s="22" t="n">
        <v>756451</v>
      </c>
      <c r="C184" s="22" t="n">
        <v>1225272</v>
      </c>
      <c r="D184" s="22" t="n">
        <v>7727588</v>
      </c>
      <c r="E184" s="22" t="n">
        <v>18254</v>
      </c>
      <c r="F184" s="22" t="n">
        <v>3072589</v>
      </c>
      <c r="G184" s="22" t="n">
        <v>797</v>
      </c>
      <c r="H184" s="22" t="n">
        <v>76522</v>
      </c>
      <c r="I184" s="22" t="n">
        <v>0</v>
      </c>
      <c r="J184" s="22" t="n">
        <v>0</v>
      </c>
      <c r="K184" s="22" t="n">
        <v>12877473</v>
      </c>
    </row>
    <row r="185" customFormat="false" ht="12" hidden="false" customHeight="true" outlineLevel="0" collapsed="false">
      <c r="A185" s="26" t="s">
        <v>48</v>
      </c>
      <c r="B185" s="25" t="n">
        <v>725322</v>
      </c>
      <c r="C185" s="25" t="n">
        <v>1147193</v>
      </c>
      <c r="D185" s="25" t="n">
        <v>3920684</v>
      </c>
      <c r="E185" s="25" t="n">
        <v>2488</v>
      </c>
      <c r="F185" s="25" t="n">
        <v>203322</v>
      </c>
      <c r="G185" s="25" t="n">
        <v>797</v>
      </c>
      <c r="H185" s="25" t="n">
        <v>72005</v>
      </c>
      <c r="I185" s="25" t="n">
        <v>0</v>
      </c>
      <c r="J185" s="25" t="n">
        <v>0</v>
      </c>
      <c r="K185" s="25" t="n">
        <v>6071811</v>
      </c>
    </row>
    <row r="186" customFormat="false" ht="12" hidden="false" customHeight="true" outlineLevel="0" collapsed="false">
      <c r="A186" s="26" t="s">
        <v>49</v>
      </c>
      <c r="B186" s="25" t="n">
        <v>28892</v>
      </c>
      <c r="C186" s="25" t="n">
        <v>78079</v>
      </c>
      <c r="D186" s="25" t="n">
        <v>2616050</v>
      </c>
      <c r="E186" s="25" t="n">
        <v>15766</v>
      </c>
      <c r="F186" s="25" t="n">
        <v>29234</v>
      </c>
      <c r="G186" s="25" t="n">
        <v>0</v>
      </c>
      <c r="H186" s="25" t="n">
        <v>3946</v>
      </c>
      <c r="I186" s="25" t="n">
        <v>0</v>
      </c>
      <c r="J186" s="25" t="n">
        <v>0</v>
      </c>
      <c r="K186" s="25" t="n">
        <v>2771967</v>
      </c>
    </row>
    <row r="187" customFormat="false" ht="12" hidden="false" customHeight="true" outlineLevel="0" collapsed="false">
      <c r="A187" s="26" t="s">
        <v>50</v>
      </c>
      <c r="B187" s="25" t="n">
        <v>2236</v>
      </c>
      <c r="C187" s="25" t="n">
        <v>0</v>
      </c>
      <c r="D187" s="25" t="n">
        <v>1190854</v>
      </c>
      <c r="E187" s="25" t="n">
        <v>0</v>
      </c>
      <c r="F187" s="25" t="n">
        <v>2840033</v>
      </c>
      <c r="G187" s="25" t="n">
        <v>0</v>
      </c>
      <c r="H187" s="25" t="n">
        <v>571</v>
      </c>
      <c r="I187" s="25" t="n">
        <v>0</v>
      </c>
      <c r="J187" s="25" t="n">
        <v>0</v>
      </c>
      <c r="K187" s="25" t="n">
        <v>4033694</v>
      </c>
    </row>
    <row r="188" s="23" customFormat="true" ht="12" hidden="false" customHeight="true" outlineLevel="0" collapsed="false">
      <c r="A188" s="21" t="s">
        <v>51</v>
      </c>
      <c r="B188" s="22" t="n">
        <v>727035</v>
      </c>
      <c r="C188" s="22" t="n">
        <v>514469</v>
      </c>
      <c r="D188" s="22" t="n">
        <v>27003933</v>
      </c>
      <c r="E188" s="22" t="n">
        <v>537248</v>
      </c>
      <c r="F188" s="22" t="n">
        <v>2172663</v>
      </c>
      <c r="G188" s="22" t="n">
        <v>1550</v>
      </c>
      <c r="H188" s="22" t="n">
        <v>228468</v>
      </c>
      <c r="I188" s="22" t="n">
        <v>58317</v>
      </c>
      <c r="J188" s="22" t="n">
        <v>0</v>
      </c>
      <c r="K188" s="22" t="n">
        <v>31243683</v>
      </c>
    </row>
    <row r="189" customFormat="false" ht="12" hidden="false" customHeight="true" outlineLevel="0" collapsed="false">
      <c r="A189" s="26" t="s">
        <v>52</v>
      </c>
      <c r="B189" s="25" t="n">
        <v>361997</v>
      </c>
      <c r="C189" s="25" t="n">
        <v>26688</v>
      </c>
      <c r="D189" s="25" t="n">
        <v>399202</v>
      </c>
      <c r="E189" s="25" t="n">
        <v>5703</v>
      </c>
      <c r="F189" s="25" t="n">
        <v>42777</v>
      </c>
      <c r="G189" s="25" t="n">
        <v>0</v>
      </c>
      <c r="H189" s="25" t="n">
        <v>46316</v>
      </c>
      <c r="I189" s="25" t="n">
        <v>41936</v>
      </c>
      <c r="J189" s="25" t="n">
        <v>0</v>
      </c>
      <c r="K189" s="25" t="n">
        <v>924619</v>
      </c>
    </row>
    <row r="190" customFormat="false" ht="12" hidden="false" customHeight="true" outlineLevel="0" collapsed="false">
      <c r="A190" s="26" t="s">
        <v>53</v>
      </c>
      <c r="B190" s="25" t="n">
        <v>28709</v>
      </c>
      <c r="C190" s="25" t="n">
        <v>370</v>
      </c>
      <c r="D190" s="25" t="n">
        <v>166264</v>
      </c>
      <c r="E190" s="25" t="n">
        <v>627</v>
      </c>
      <c r="F190" s="25" t="n">
        <v>121535</v>
      </c>
      <c r="G190" s="25" t="n">
        <v>0</v>
      </c>
      <c r="H190" s="25" t="n">
        <v>15928</v>
      </c>
      <c r="I190" s="25" t="n">
        <v>0</v>
      </c>
      <c r="J190" s="25" t="n">
        <v>0</v>
      </c>
      <c r="K190" s="25" t="n">
        <v>333433</v>
      </c>
    </row>
    <row r="191" customFormat="false" ht="12" hidden="false" customHeight="true" outlineLevel="0" collapsed="false">
      <c r="A191" s="26" t="s">
        <v>54</v>
      </c>
      <c r="B191" s="25" t="n">
        <v>14430</v>
      </c>
      <c r="C191" s="25" t="n">
        <v>14714</v>
      </c>
      <c r="D191" s="25" t="n">
        <v>113302</v>
      </c>
      <c r="E191" s="25" t="n">
        <v>26046</v>
      </c>
      <c r="F191" s="25" t="n">
        <v>166914</v>
      </c>
      <c r="G191" s="25" t="n">
        <v>1275</v>
      </c>
      <c r="H191" s="25" t="n">
        <v>1610</v>
      </c>
      <c r="I191" s="25" t="n">
        <v>0</v>
      </c>
      <c r="J191" s="25" t="n">
        <v>0</v>
      </c>
      <c r="K191" s="25" t="n">
        <v>338291</v>
      </c>
    </row>
    <row r="192" customFormat="false" ht="12" hidden="false" customHeight="true" outlineLevel="0" collapsed="false">
      <c r="A192" s="26" t="s">
        <v>55</v>
      </c>
      <c r="B192" s="25" t="n">
        <v>117466</v>
      </c>
      <c r="C192" s="25" t="n">
        <v>136033</v>
      </c>
      <c r="D192" s="25" t="n">
        <v>22602738</v>
      </c>
      <c r="E192" s="25" t="n">
        <v>483466</v>
      </c>
      <c r="F192" s="25" t="n">
        <v>1330894</v>
      </c>
      <c r="G192" s="25" t="n">
        <v>275</v>
      </c>
      <c r="H192" s="25" t="n">
        <v>127656</v>
      </c>
      <c r="I192" s="25" t="n">
        <v>0</v>
      </c>
      <c r="J192" s="25" t="n">
        <v>0</v>
      </c>
      <c r="K192" s="25" t="n">
        <v>24798528</v>
      </c>
    </row>
    <row r="193" customFormat="false" ht="12" hidden="false" customHeight="true" outlineLevel="0" collapsed="false">
      <c r="A193" s="26" t="s">
        <v>56</v>
      </c>
      <c r="B193" s="25" t="n">
        <v>52241</v>
      </c>
      <c r="C193" s="25" t="n">
        <v>46419</v>
      </c>
      <c r="D193" s="25" t="n">
        <v>1579036</v>
      </c>
      <c r="E193" s="25" t="n">
        <v>14003</v>
      </c>
      <c r="F193" s="25" t="n">
        <v>218736</v>
      </c>
      <c r="G193" s="25" t="n">
        <v>0</v>
      </c>
      <c r="H193" s="25" t="n">
        <v>14216</v>
      </c>
      <c r="I193" s="25" t="n">
        <v>804</v>
      </c>
      <c r="J193" s="25" t="n">
        <v>0</v>
      </c>
      <c r="K193" s="25" t="n">
        <v>1925455</v>
      </c>
    </row>
    <row r="194" customFormat="false" ht="12" hidden="false" customHeight="true" outlineLevel="0" collapsed="false">
      <c r="A194" s="26" t="s">
        <v>57</v>
      </c>
      <c r="B194" s="25" t="n">
        <v>152191</v>
      </c>
      <c r="C194" s="25" t="n">
        <v>290245</v>
      </c>
      <c r="D194" s="25" t="n">
        <v>2143390</v>
      </c>
      <c r="E194" s="25" t="n">
        <v>7403</v>
      </c>
      <c r="F194" s="25" t="n">
        <v>291806</v>
      </c>
      <c r="G194" s="25" t="n">
        <v>0</v>
      </c>
      <c r="H194" s="25" t="n">
        <v>22740</v>
      </c>
      <c r="I194" s="25" t="n">
        <v>15577</v>
      </c>
      <c r="J194" s="25" t="n">
        <v>0</v>
      </c>
      <c r="K194" s="25" t="n">
        <v>2923352</v>
      </c>
    </row>
    <row r="195" s="23" customFormat="true" ht="12" hidden="false" customHeight="true" outlineLevel="0" collapsed="false">
      <c r="A195" s="21" t="s">
        <v>58</v>
      </c>
      <c r="B195" s="22" t="n">
        <v>664785</v>
      </c>
      <c r="C195" s="22" t="n">
        <v>444625</v>
      </c>
      <c r="D195" s="22" t="n">
        <v>10887229</v>
      </c>
      <c r="E195" s="22" t="n">
        <v>7933</v>
      </c>
      <c r="F195" s="22" t="n">
        <v>2487245</v>
      </c>
      <c r="G195" s="22" t="n">
        <v>0</v>
      </c>
      <c r="H195" s="22" t="n">
        <v>103547</v>
      </c>
      <c r="I195" s="22" t="n">
        <v>362658</v>
      </c>
      <c r="J195" s="22" t="n">
        <v>0</v>
      </c>
      <c r="K195" s="22" t="n">
        <v>14958022</v>
      </c>
    </row>
    <row r="196" customFormat="false" ht="12" hidden="false" customHeight="true" outlineLevel="0" collapsed="false">
      <c r="A196" s="26" t="s">
        <v>59</v>
      </c>
      <c r="B196" s="25" t="n">
        <v>376732</v>
      </c>
      <c r="C196" s="25" t="n">
        <v>119245</v>
      </c>
      <c r="D196" s="25" t="n">
        <v>4252830</v>
      </c>
      <c r="E196" s="25" t="n">
        <v>1109</v>
      </c>
      <c r="F196" s="25" t="n">
        <v>443859</v>
      </c>
      <c r="G196" s="25" t="n">
        <v>0</v>
      </c>
      <c r="H196" s="25" t="n">
        <v>39929</v>
      </c>
      <c r="I196" s="25" t="n">
        <v>0</v>
      </c>
      <c r="J196" s="25" t="n">
        <v>0</v>
      </c>
      <c r="K196" s="25" t="n">
        <v>5233704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544065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544065</v>
      </c>
    </row>
    <row r="198" customFormat="false" ht="12" hidden="false" customHeight="true" outlineLevel="0" collapsed="false">
      <c r="A198" s="26" t="s">
        <v>61</v>
      </c>
      <c r="B198" s="25" t="n">
        <v>33767</v>
      </c>
      <c r="C198" s="25" t="n">
        <v>3509</v>
      </c>
      <c r="D198" s="25" t="n">
        <v>733282</v>
      </c>
      <c r="E198" s="25" t="n">
        <v>0</v>
      </c>
      <c r="F198" s="25" t="n">
        <v>216527</v>
      </c>
      <c r="G198" s="25" t="n">
        <v>0</v>
      </c>
      <c r="H198" s="25" t="n">
        <v>9993</v>
      </c>
      <c r="I198" s="25" t="n">
        <v>0</v>
      </c>
      <c r="J198" s="25" t="n">
        <v>0</v>
      </c>
      <c r="K198" s="25" t="n">
        <v>997078</v>
      </c>
    </row>
    <row r="199" customFormat="false" ht="12" hidden="false" customHeight="true" outlineLevel="0" collapsed="false">
      <c r="A199" s="26" t="s">
        <v>62</v>
      </c>
      <c r="B199" s="25" t="n">
        <v>18043</v>
      </c>
      <c r="C199" s="25" t="n">
        <v>43164</v>
      </c>
      <c r="D199" s="25" t="n">
        <v>377802</v>
      </c>
      <c r="E199" s="25" t="n">
        <v>412</v>
      </c>
      <c r="F199" s="25" t="n">
        <v>338545</v>
      </c>
      <c r="G199" s="25" t="n">
        <v>0</v>
      </c>
      <c r="H199" s="25" t="n">
        <v>4964</v>
      </c>
      <c r="I199" s="25" t="n">
        <v>0</v>
      </c>
      <c r="J199" s="25" t="n">
        <v>0</v>
      </c>
      <c r="K199" s="25" t="n">
        <v>782930</v>
      </c>
    </row>
    <row r="200" customFormat="false" ht="12" hidden="false" customHeight="true" outlineLevel="0" collapsed="false">
      <c r="A200" s="26" t="s">
        <v>63</v>
      </c>
      <c r="B200" s="25" t="n">
        <v>150273</v>
      </c>
      <c r="C200" s="25" t="n">
        <v>93084</v>
      </c>
      <c r="D200" s="25" t="n">
        <v>4918050</v>
      </c>
      <c r="E200" s="25" t="n">
        <v>5588</v>
      </c>
      <c r="F200" s="25" t="n">
        <v>1383265</v>
      </c>
      <c r="G200" s="25" t="n">
        <v>0</v>
      </c>
      <c r="H200" s="25" t="n">
        <v>35588</v>
      </c>
      <c r="I200" s="25" t="n">
        <v>357630</v>
      </c>
      <c r="J200" s="25" t="n">
        <v>0</v>
      </c>
      <c r="K200" s="25" t="n">
        <v>6943478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customFormat="false" ht="12" hidden="false" customHeight="true" outlineLevel="0" collapsed="false">
      <c r="A202" s="26" t="s">
        <v>65</v>
      </c>
      <c r="B202" s="25" t="n">
        <v>85969</v>
      </c>
      <c r="C202" s="25" t="n">
        <v>185621</v>
      </c>
      <c r="D202" s="25" t="n">
        <v>605265</v>
      </c>
      <c r="E202" s="25" t="n">
        <v>824</v>
      </c>
      <c r="F202" s="25" t="n">
        <v>105049</v>
      </c>
      <c r="G202" s="25" t="n">
        <v>0</v>
      </c>
      <c r="H202" s="25" t="n">
        <v>13073</v>
      </c>
      <c r="I202" s="25" t="n">
        <v>5028</v>
      </c>
      <c r="J202" s="25" t="n">
        <v>0</v>
      </c>
      <c r="K202" s="25" t="n">
        <v>1000829</v>
      </c>
    </row>
    <row r="203" s="23" customFormat="true" ht="12" hidden="false" customHeight="true" outlineLevel="0" collapsed="false">
      <c r="A203" s="21" t="s">
        <v>66</v>
      </c>
      <c r="B203" s="22" t="n">
        <v>52969</v>
      </c>
      <c r="C203" s="22" t="n">
        <v>28672</v>
      </c>
      <c r="D203" s="22" t="n">
        <v>563319</v>
      </c>
      <c r="E203" s="22" t="n">
        <v>6702</v>
      </c>
      <c r="F203" s="22" t="n">
        <v>255041</v>
      </c>
      <c r="G203" s="22" t="n">
        <v>0</v>
      </c>
      <c r="H203" s="22" t="n">
        <v>8871</v>
      </c>
      <c r="I203" s="22" t="n">
        <v>10614</v>
      </c>
      <c r="J203" s="22" t="n">
        <v>0</v>
      </c>
      <c r="K203" s="22" t="n">
        <v>926188</v>
      </c>
    </row>
    <row r="204" s="23" customFormat="true" ht="12" hidden="false" customHeight="true" outlineLevel="0" collapsed="false">
      <c r="A204" s="26" t="s">
        <v>67</v>
      </c>
      <c r="B204" s="25" t="n">
        <v>1694</v>
      </c>
      <c r="C204" s="25" t="n">
        <v>58</v>
      </c>
      <c r="D204" s="25" t="n">
        <v>242806</v>
      </c>
      <c r="E204" s="25" t="n">
        <v>0</v>
      </c>
      <c r="F204" s="25" t="n">
        <v>319</v>
      </c>
      <c r="G204" s="25" t="n">
        <v>0</v>
      </c>
      <c r="H204" s="25" t="n">
        <v>423</v>
      </c>
      <c r="I204" s="25" t="n">
        <v>0</v>
      </c>
      <c r="J204" s="25" t="n">
        <v>0</v>
      </c>
      <c r="K204" s="25" t="n">
        <v>245300</v>
      </c>
    </row>
    <row r="205" s="23" customFormat="true" ht="12" hidden="false" customHeight="true" outlineLevel="0" collapsed="false">
      <c r="A205" s="26" t="s">
        <v>68</v>
      </c>
      <c r="B205" s="25" t="n">
        <v>0</v>
      </c>
      <c r="C205" s="25" t="n">
        <v>0</v>
      </c>
      <c r="D205" s="25" t="n">
        <v>56044</v>
      </c>
      <c r="E205" s="25" t="n">
        <v>0</v>
      </c>
      <c r="F205" s="25" t="n">
        <v>224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56268</v>
      </c>
    </row>
    <row r="206" s="23" customFormat="true" ht="12" hidden="false" customHeight="true" outlineLevel="0" collapsed="false">
      <c r="A206" s="26" t="s">
        <v>69</v>
      </c>
      <c r="B206" s="25" t="n">
        <v>1289</v>
      </c>
      <c r="C206" s="25" t="n">
        <v>406</v>
      </c>
      <c r="D206" s="25" t="n">
        <v>4995</v>
      </c>
      <c r="E206" s="25" t="n">
        <v>0</v>
      </c>
      <c r="F206" s="25" t="n">
        <v>4307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10997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0</v>
      </c>
      <c r="D207" s="25" t="n">
        <v>10</v>
      </c>
      <c r="E207" s="25" t="n">
        <v>5122</v>
      </c>
      <c r="F207" s="25" t="n">
        <v>1414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6546</v>
      </c>
    </row>
    <row r="208" s="23" customFormat="true" ht="12" hidden="false" customHeight="true" outlineLevel="0" collapsed="false">
      <c r="A208" s="26" t="s">
        <v>71</v>
      </c>
      <c r="B208" s="25" t="n">
        <v>49985</v>
      </c>
      <c r="C208" s="25" t="n">
        <v>9763</v>
      </c>
      <c r="D208" s="25" t="n">
        <v>209574</v>
      </c>
      <c r="E208" s="25" t="n">
        <v>1580</v>
      </c>
      <c r="F208" s="25" t="n">
        <v>110454</v>
      </c>
      <c r="G208" s="25" t="n">
        <v>0</v>
      </c>
      <c r="H208" s="25" t="n">
        <v>8087</v>
      </c>
      <c r="I208" s="25" t="n">
        <v>0</v>
      </c>
      <c r="J208" s="25" t="n">
        <v>0</v>
      </c>
      <c r="K208" s="25" t="n">
        <v>389443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8042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8042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18445</v>
      </c>
      <c r="D210" s="25" t="n">
        <v>41848</v>
      </c>
      <c r="E210" s="25" t="n">
        <v>0</v>
      </c>
      <c r="F210" s="25" t="n">
        <v>138323</v>
      </c>
      <c r="G210" s="25" t="n">
        <v>0</v>
      </c>
      <c r="H210" s="25" t="n">
        <v>361</v>
      </c>
      <c r="I210" s="25" t="n">
        <v>10614</v>
      </c>
      <c r="J210" s="25" t="n">
        <v>0</v>
      </c>
      <c r="K210" s="25" t="n">
        <v>209591</v>
      </c>
    </row>
    <row r="211" s="23" customFormat="true" ht="12" hidden="false" customHeight="true" outlineLevel="0" collapsed="false">
      <c r="A211" s="21" t="s">
        <v>74</v>
      </c>
      <c r="B211" s="22" t="n">
        <v>95056</v>
      </c>
      <c r="C211" s="22" t="n">
        <v>1112267</v>
      </c>
      <c r="D211" s="22" t="n">
        <v>784352</v>
      </c>
      <c r="E211" s="22" t="n">
        <v>32545</v>
      </c>
      <c r="F211" s="22" t="n">
        <v>421751</v>
      </c>
      <c r="G211" s="22" t="n">
        <v>0</v>
      </c>
      <c r="H211" s="22" t="n">
        <v>238190</v>
      </c>
      <c r="I211" s="22" t="n">
        <v>29334</v>
      </c>
      <c r="J211" s="22" t="n">
        <v>0</v>
      </c>
      <c r="K211" s="22" t="n">
        <v>2713495</v>
      </c>
    </row>
    <row r="212" s="23" customFormat="true" ht="12" hidden="false" customHeight="true" outlineLevel="0" collapsed="false">
      <c r="A212" s="26" t="s">
        <v>75</v>
      </c>
      <c r="B212" s="25" t="n">
        <v>1908</v>
      </c>
      <c r="C212" s="25" t="n">
        <v>59390</v>
      </c>
      <c r="D212" s="25" t="n">
        <v>103827</v>
      </c>
      <c r="E212" s="25" t="n">
        <v>0</v>
      </c>
      <c r="F212" s="25" t="n">
        <v>0</v>
      </c>
      <c r="G212" s="25" t="n">
        <v>0</v>
      </c>
      <c r="H212" s="25" t="n">
        <v>102</v>
      </c>
      <c r="I212" s="25" t="n">
        <v>0</v>
      </c>
      <c r="J212" s="25" t="n">
        <v>0</v>
      </c>
      <c r="K212" s="25" t="n">
        <v>165227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90741</v>
      </c>
      <c r="C214" s="25" t="n">
        <v>1052746</v>
      </c>
      <c r="D214" s="25" t="n">
        <v>567317</v>
      </c>
      <c r="E214" s="25" t="n">
        <v>30913</v>
      </c>
      <c r="F214" s="25" t="n">
        <v>419108</v>
      </c>
      <c r="G214" s="25" t="n">
        <v>0</v>
      </c>
      <c r="H214" s="25" t="n">
        <v>233243</v>
      </c>
      <c r="I214" s="25" t="n">
        <v>29334</v>
      </c>
      <c r="J214" s="25" t="n">
        <v>0</v>
      </c>
      <c r="K214" s="25" t="n">
        <v>242340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4653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4653</v>
      </c>
    </row>
    <row r="216" s="23" customFormat="true" ht="12" hidden="false" customHeight="true" outlineLevel="0" collapsed="false">
      <c r="A216" s="26" t="s">
        <v>79</v>
      </c>
      <c r="B216" s="25" t="n">
        <v>0</v>
      </c>
      <c r="C216" s="25" t="n">
        <v>0</v>
      </c>
      <c r="D216" s="25" t="n">
        <v>87</v>
      </c>
      <c r="E216" s="25" t="n">
        <v>0</v>
      </c>
      <c r="F216" s="25" t="n">
        <v>328</v>
      </c>
      <c r="G216" s="25" t="n">
        <v>0</v>
      </c>
      <c r="H216" s="25" t="n">
        <v>0</v>
      </c>
      <c r="I216" s="25" t="n">
        <v>0</v>
      </c>
      <c r="J216" s="25" t="n">
        <v>0</v>
      </c>
      <c r="K216" s="25" t="n">
        <v>415</v>
      </c>
    </row>
    <row r="217" s="23" customFormat="true" ht="12" hidden="false" customHeight="true" outlineLevel="0" collapsed="false">
      <c r="A217" s="26" t="s">
        <v>80</v>
      </c>
      <c r="B217" s="25" t="n">
        <v>2408</v>
      </c>
      <c r="C217" s="25" t="n">
        <v>132</v>
      </c>
      <c r="D217" s="25" t="n">
        <v>108467</v>
      </c>
      <c r="E217" s="25" t="n">
        <v>1631</v>
      </c>
      <c r="F217" s="25" t="n">
        <v>2314</v>
      </c>
      <c r="G217" s="25" t="n">
        <v>0</v>
      </c>
      <c r="H217" s="25" t="n">
        <v>4845</v>
      </c>
      <c r="I217" s="25" t="n">
        <v>0</v>
      </c>
      <c r="J217" s="25" t="n">
        <v>0</v>
      </c>
      <c r="K217" s="25" t="n">
        <v>119797</v>
      </c>
    </row>
    <row r="218" s="23" customFormat="true" ht="12" hidden="false" customHeight="true" outlineLevel="0" collapsed="false">
      <c r="A218" s="21" t="s">
        <v>11</v>
      </c>
      <c r="B218" s="22" t="n">
        <v>19668833</v>
      </c>
      <c r="C218" s="22" t="n">
        <v>7273002</v>
      </c>
      <c r="D218" s="22" t="n">
        <v>70908971</v>
      </c>
      <c r="E218" s="22" t="n">
        <v>941139</v>
      </c>
      <c r="F218" s="22" t="n">
        <v>20493289</v>
      </c>
      <c r="G218" s="22" t="n">
        <v>11152</v>
      </c>
      <c r="H218" s="22" t="n">
        <v>2870132</v>
      </c>
      <c r="I218" s="22" t="n">
        <v>688017</v>
      </c>
      <c r="J218" s="22" t="n">
        <v>0</v>
      </c>
      <c r="K218" s="22" t="n">
        <v>122854535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2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3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82006071</v>
      </c>
      <c r="C9" s="22" t="n">
        <v>30285889</v>
      </c>
      <c r="D9" s="22" t="n">
        <v>317741793</v>
      </c>
      <c r="E9" s="22" t="n">
        <v>16399648</v>
      </c>
      <c r="F9" s="22" t="n">
        <v>48084851</v>
      </c>
      <c r="G9" s="22" t="n">
        <v>43278806</v>
      </c>
      <c r="H9" s="22" t="n">
        <v>63885440</v>
      </c>
      <c r="I9" s="22" t="n">
        <v>19306515</v>
      </c>
      <c r="J9" s="22" t="n">
        <v>0</v>
      </c>
      <c r="K9" s="22" t="n">
        <v>1120989013</v>
      </c>
    </row>
    <row r="10" customFormat="false" ht="12" hidden="false" customHeight="true" outlineLevel="0" collapsed="false">
      <c r="A10" s="24" t="s">
        <v>15</v>
      </c>
      <c r="B10" s="25" t="n">
        <v>36264055</v>
      </c>
      <c r="C10" s="25" t="n">
        <v>1494896</v>
      </c>
      <c r="D10" s="25" t="n">
        <v>61811097</v>
      </c>
      <c r="E10" s="25" t="n">
        <v>940313</v>
      </c>
      <c r="F10" s="25" t="n">
        <v>10176018</v>
      </c>
      <c r="G10" s="25" t="n">
        <v>600626</v>
      </c>
      <c r="H10" s="25" t="n">
        <v>2742527</v>
      </c>
      <c r="I10" s="25" t="n">
        <v>554758</v>
      </c>
      <c r="J10" s="25" t="n">
        <v>0</v>
      </c>
      <c r="K10" s="25" t="n">
        <v>11458429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020141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0201410</v>
      </c>
    </row>
    <row r="12" customFormat="false" ht="12" hidden="false" customHeight="true" outlineLevel="0" collapsed="false">
      <c r="A12" s="26" t="s">
        <v>17</v>
      </c>
      <c r="B12" s="25" t="n">
        <v>177834362</v>
      </c>
      <c r="C12" s="25" t="n">
        <v>9160843</v>
      </c>
      <c r="D12" s="25" t="n">
        <v>62209397</v>
      </c>
      <c r="E12" s="25" t="n">
        <v>1313021</v>
      </c>
      <c r="F12" s="25" t="n">
        <v>9912728</v>
      </c>
      <c r="G12" s="25" t="n">
        <v>2495622</v>
      </c>
      <c r="H12" s="25" t="n">
        <v>9817477</v>
      </c>
      <c r="I12" s="25" t="n">
        <v>1083786</v>
      </c>
      <c r="J12" s="25" t="n">
        <v>0</v>
      </c>
      <c r="K12" s="25" t="n">
        <v>273827236</v>
      </c>
    </row>
    <row r="13" customFormat="false" ht="12" hidden="false" customHeight="true" outlineLevel="0" collapsed="false">
      <c r="A13" s="26" t="s">
        <v>18</v>
      </c>
      <c r="B13" s="25" t="n">
        <v>63803464</v>
      </c>
      <c r="C13" s="25" t="n">
        <v>3656663</v>
      </c>
      <c r="D13" s="25" t="n">
        <v>23144338</v>
      </c>
      <c r="E13" s="25" t="n">
        <v>1301528</v>
      </c>
      <c r="F13" s="25" t="n">
        <v>2918148</v>
      </c>
      <c r="G13" s="25" t="n">
        <v>17627518</v>
      </c>
      <c r="H13" s="25" t="n">
        <v>13830696</v>
      </c>
      <c r="I13" s="25" t="n">
        <v>5543302</v>
      </c>
      <c r="J13" s="25" t="n">
        <v>0</v>
      </c>
      <c r="K13" s="25" t="n">
        <v>131825657</v>
      </c>
    </row>
    <row r="14" customFormat="false" ht="12" hidden="false" customHeight="true" outlineLevel="0" collapsed="false">
      <c r="A14" s="26" t="s">
        <v>19</v>
      </c>
      <c r="B14" s="25" t="n">
        <v>25355830</v>
      </c>
      <c r="C14" s="25" t="n">
        <v>231452</v>
      </c>
      <c r="D14" s="25" t="n">
        <v>10905086</v>
      </c>
      <c r="E14" s="25" t="n">
        <v>27672</v>
      </c>
      <c r="F14" s="25" t="n">
        <v>3432047</v>
      </c>
      <c r="G14" s="25" t="n">
        <v>9550</v>
      </c>
      <c r="H14" s="25" t="n">
        <v>5276604</v>
      </c>
      <c r="I14" s="25" t="n">
        <v>4347463</v>
      </c>
      <c r="J14" s="25" t="n">
        <v>0</v>
      </c>
      <c r="K14" s="25" t="n">
        <v>49585704</v>
      </c>
    </row>
    <row r="15" customFormat="false" ht="12" hidden="false" customHeight="true" outlineLevel="0" collapsed="false">
      <c r="A15" s="26" t="s">
        <v>20</v>
      </c>
      <c r="B15" s="25" t="n">
        <v>17772906</v>
      </c>
      <c r="C15" s="25" t="n">
        <v>5794496</v>
      </c>
      <c r="D15" s="25" t="n">
        <v>45966590</v>
      </c>
      <c r="E15" s="25" t="n">
        <v>8222500</v>
      </c>
      <c r="F15" s="25" t="n">
        <v>1955486</v>
      </c>
      <c r="G15" s="25" t="n">
        <v>14477090</v>
      </c>
      <c r="H15" s="25" t="n">
        <v>7531933</v>
      </c>
      <c r="I15" s="25" t="n">
        <v>749418</v>
      </c>
      <c r="J15" s="25" t="n">
        <v>0</v>
      </c>
      <c r="K15" s="25" t="n">
        <v>102470419</v>
      </c>
    </row>
    <row r="16" customFormat="false" ht="12" hidden="false" customHeight="true" outlineLevel="0" collapsed="false">
      <c r="A16" s="26" t="s">
        <v>21</v>
      </c>
      <c r="B16" s="25" t="n">
        <v>114442067</v>
      </c>
      <c r="C16" s="25" t="n">
        <v>3515336</v>
      </c>
      <c r="D16" s="25" t="n">
        <v>31779364</v>
      </c>
      <c r="E16" s="25" t="n">
        <v>779490</v>
      </c>
      <c r="F16" s="25" t="n">
        <v>1436431</v>
      </c>
      <c r="G16" s="25" t="n">
        <v>3305253</v>
      </c>
      <c r="H16" s="25" t="n">
        <v>4975704</v>
      </c>
      <c r="I16" s="25" t="n">
        <v>729890</v>
      </c>
      <c r="J16" s="25" t="n">
        <v>0</v>
      </c>
      <c r="K16" s="25" t="n">
        <v>160963535</v>
      </c>
    </row>
    <row r="17" customFormat="false" ht="12" hidden="false" customHeight="true" outlineLevel="0" collapsed="false">
      <c r="A17" s="26" t="s">
        <v>22</v>
      </c>
      <c r="B17" s="25" t="n">
        <v>60744790</v>
      </c>
      <c r="C17" s="25" t="n">
        <v>1645226</v>
      </c>
      <c r="D17" s="25" t="n">
        <v>7402272</v>
      </c>
      <c r="E17" s="25" t="n">
        <v>105894</v>
      </c>
      <c r="F17" s="25" t="n">
        <v>726499</v>
      </c>
      <c r="G17" s="25" t="n">
        <v>66154</v>
      </c>
      <c r="H17" s="25" t="n">
        <v>2797179</v>
      </c>
      <c r="I17" s="25" t="n">
        <v>1993162</v>
      </c>
      <c r="J17" s="25" t="n">
        <v>0</v>
      </c>
      <c r="K17" s="25" t="n">
        <v>75481176</v>
      </c>
    </row>
    <row r="18" customFormat="false" ht="12" hidden="false" customHeight="true" outlineLevel="0" collapsed="false">
      <c r="A18" s="26" t="s">
        <v>23</v>
      </c>
      <c r="B18" s="25" t="n">
        <v>85788599</v>
      </c>
      <c r="C18" s="25" t="n">
        <v>4786979</v>
      </c>
      <c r="D18" s="25" t="n">
        <v>74523650</v>
      </c>
      <c r="E18" s="25" t="n">
        <v>3709231</v>
      </c>
      <c r="F18" s="25" t="n">
        <v>17527493</v>
      </c>
      <c r="G18" s="25" t="n">
        <v>4696991</v>
      </c>
      <c r="H18" s="25" t="n">
        <v>16913317</v>
      </c>
      <c r="I18" s="25" t="n">
        <v>4304736</v>
      </c>
      <c r="J18" s="25" t="n">
        <v>0</v>
      </c>
      <c r="K18" s="25" t="n">
        <v>212250996</v>
      </c>
    </row>
    <row r="19" s="23" customFormat="true" ht="12" hidden="false" customHeight="true" outlineLevel="0" collapsed="false">
      <c r="A19" s="21" t="s">
        <v>24</v>
      </c>
      <c r="B19" s="22" t="n">
        <v>1510170</v>
      </c>
      <c r="C19" s="22" t="n">
        <v>85721</v>
      </c>
      <c r="D19" s="22" t="n">
        <v>9930320</v>
      </c>
      <c r="E19" s="22" t="n">
        <v>4653318</v>
      </c>
      <c r="F19" s="22" t="n">
        <v>62053</v>
      </c>
      <c r="G19" s="22" t="n">
        <v>841150</v>
      </c>
      <c r="H19" s="22" t="n">
        <v>136517</v>
      </c>
      <c r="I19" s="22" t="n">
        <v>0</v>
      </c>
      <c r="J19" s="22" t="n">
        <v>0</v>
      </c>
      <c r="K19" s="22" t="n">
        <v>17219249</v>
      </c>
    </row>
    <row r="20" s="23" customFormat="true" ht="12" hidden="false" customHeight="true" outlineLevel="0" collapsed="false">
      <c r="A20" s="26" t="s">
        <v>25</v>
      </c>
      <c r="B20" s="25" t="n">
        <v>1483376</v>
      </c>
      <c r="C20" s="25" t="n">
        <v>81613</v>
      </c>
      <c r="D20" s="25" t="n">
        <v>9845300</v>
      </c>
      <c r="E20" s="25" t="n">
        <v>4653318</v>
      </c>
      <c r="F20" s="25" t="n">
        <v>6778</v>
      </c>
      <c r="G20" s="25" t="n">
        <v>726735</v>
      </c>
      <c r="H20" s="25" t="n">
        <v>136517</v>
      </c>
      <c r="I20" s="25" t="n">
        <v>0</v>
      </c>
      <c r="J20" s="25" t="n">
        <v>0</v>
      </c>
      <c r="K20" s="25" t="n">
        <v>16933637</v>
      </c>
    </row>
    <row r="21" s="23" customFormat="true" ht="12" hidden="false" customHeight="true" outlineLevel="0" collapsed="false">
      <c r="A21" s="26" t="s">
        <v>26</v>
      </c>
      <c r="B21" s="25" t="n">
        <v>26794</v>
      </c>
      <c r="C21" s="25" t="n">
        <v>4107</v>
      </c>
      <c r="D21" s="25" t="n">
        <v>85020</v>
      </c>
      <c r="E21" s="25" t="n">
        <v>0</v>
      </c>
      <c r="F21" s="25" t="n">
        <v>55275</v>
      </c>
      <c r="G21" s="25" t="n">
        <v>114415</v>
      </c>
      <c r="H21" s="25" t="n">
        <v>0</v>
      </c>
      <c r="I21" s="25" t="n">
        <v>0</v>
      </c>
      <c r="J21" s="25" t="n">
        <v>0</v>
      </c>
      <c r="K21" s="25" t="n">
        <v>285611</v>
      </c>
    </row>
    <row r="22" s="23" customFormat="true" ht="12" hidden="false" customHeight="true" outlineLevel="0" collapsed="false">
      <c r="A22" s="21" t="s">
        <v>27</v>
      </c>
      <c r="B22" s="22" t="n">
        <v>114620624</v>
      </c>
      <c r="C22" s="22" t="n">
        <v>5479640</v>
      </c>
      <c r="D22" s="22" t="n">
        <v>25544858</v>
      </c>
      <c r="E22" s="22" t="n">
        <v>1938001</v>
      </c>
      <c r="F22" s="22" t="n">
        <v>13832043</v>
      </c>
      <c r="G22" s="22" t="n">
        <v>361349</v>
      </c>
      <c r="H22" s="22" t="n">
        <v>4897311</v>
      </c>
      <c r="I22" s="22" t="n">
        <v>298884</v>
      </c>
      <c r="J22" s="22" t="n">
        <v>0</v>
      </c>
      <c r="K22" s="22" t="n">
        <v>166972710</v>
      </c>
    </row>
    <row r="23" s="23" customFormat="true" ht="12" hidden="false" customHeight="true" outlineLevel="0" collapsed="false">
      <c r="A23" s="26" t="s">
        <v>28</v>
      </c>
      <c r="B23" s="25" t="n">
        <v>112650279</v>
      </c>
      <c r="C23" s="25" t="n">
        <v>5447914</v>
      </c>
      <c r="D23" s="25" t="n">
        <v>25150542</v>
      </c>
      <c r="E23" s="25" t="n">
        <v>1935451</v>
      </c>
      <c r="F23" s="25" t="n">
        <v>13661485</v>
      </c>
      <c r="G23" s="25" t="n">
        <v>361349</v>
      </c>
      <c r="H23" s="25" t="n">
        <v>4785861</v>
      </c>
      <c r="I23" s="25" t="n">
        <v>282547</v>
      </c>
      <c r="J23" s="25" t="n">
        <v>0</v>
      </c>
      <c r="K23" s="25" t="n">
        <v>164275428</v>
      </c>
    </row>
    <row r="24" s="23" customFormat="true" ht="12" hidden="false" customHeight="true" outlineLevel="0" collapsed="false">
      <c r="A24" s="26" t="s">
        <v>29</v>
      </c>
      <c r="B24" s="25" t="n">
        <v>956811</v>
      </c>
      <c r="C24" s="25" t="n">
        <v>0</v>
      </c>
      <c r="D24" s="25" t="n">
        <v>210286</v>
      </c>
      <c r="E24" s="25" t="n">
        <v>0</v>
      </c>
      <c r="F24" s="25" t="n">
        <v>0</v>
      </c>
      <c r="G24" s="25" t="n">
        <v>0</v>
      </c>
      <c r="H24" s="25" t="n">
        <v>58528</v>
      </c>
      <c r="I24" s="25" t="n">
        <v>0</v>
      </c>
      <c r="J24" s="25" t="n">
        <v>0</v>
      </c>
      <c r="K24" s="25" t="n">
        <v>1225625</v>
      </c>
    </row>
    <row r="25" customFormat="false" ht="12" hidden="false" customHeight="true" outlineLevel="0" collapsed="false">
      <c r="A25" s="26" t="s">
        <v>30</v>
      </c>
      <c r="B25" s="25" t="n">
        <v>1013534</v>
      </c>
      <c r="C25" s="25" t="n">
        <v>31726</v>
      </c>
      <c r="D25" s="25" t="n">
        <v>184031</v>
      </c>
      <c r="E25" s="25" t="n">
        <v>2550</v>
      </c>
      <c r="F25" s="25" t="n">
        <v>170557</v>
      </c>
      <c r="G25" s="25" t="n">
        <v>0</v>
      </c>
      <c r="H25" s="25" t="n">
        <v>52922</v>
      </c>
      <c r="I25" s="25" t="n">
        <v>16337</v>
      </c>
      <c r="J25" s="25" t="n">
        <v>0</v>
      </c>
      <c r="K25" s="25" t="n">
        <v>1471657</v>
      </c>
    </row>
    <row r="26" s="23" customFormat="true" ht="12" hidden="false" customHeight="true" outlineLevel="0" collapsed="false">
      <c r="A26" s="21" t="s">
        <v>31</v>
      </c>
      <c r="B26" s="22" t="n">
        <v>48617281</v>
      </c>
      <c r="C26" s="22" t="n">
        <v>20856609</v>
      </c>
      <c r="D26" s="22" t="n">
        <v>211176267</v>
      </c>
      <c r="E26" s="22" t="n">
        <v>2631895</v>
      </c>
      <c r="F26" s="22" t="n">
        <v>73294954</v>
      </c>
      <c r="G26" s="22" t="n">
        <v>23157653</v>
      </c>
      <c r="H26" s="22" t="n">
        <v>1999200</v>
      </c>
      <c r="I26" s="22" t="n">
        <v>517771</v>
      </c>
      <c r="J26" s="22" t="n">
        <v>0</v>
      </c>
      <c r="K26" s="22" t="n">
        <v>382251630</v>
      </c>
    </row>
    <row r="27" customFormat="false" ht="12" hidden="false" customHeight="true" outlineLevel="0" collapsed="false">
      <c r="A27" s="26" t="s">
        <v>32</v>
      </c>
      <c r="B27" s="25" t="n">
        <v>27483881</v>
      </c>
      <c r="C27" s="25" t="n">
        <v>2417562</v>
      </c>
      <c r="D27" s="25" t="n">
        <v>21156896</v>
      </c>
      <c r="E27" s="25" t="n">
        <v>917731</v>
      </c>
      <c r="F27" s="25" t="n">
        <v>44265721</v>
      </c>
      <c r="G27" s="25" t="n">
        <v>3244738</v>
      </c>
      <c r="H27" s="25" t="n">
        <v>928278</v>
      </c>
      <c r="I27" s="25" t="n">
        <v>66215</v>
      </c>
      <c r="J27" s="25" t="n">
        <v>0</v>
      </c>
      <c r="K27" s="25" t="n">
        <v>100481022</v>
      </c>
    </row>
    <row r="28" customFormat="false" ht="12" hidden="false" customHeight="true" outlineLevel="0" collapsed="false">
      <c r="A28" s="26" t="s">
        <v>33</v>
      </c>
      <c r="B28" s="25" t="n">
        <v>1000280</v>
      </c>
      <c r="C28" s="25" t="n">
        <v>5892929</v>
      </c>
      <c r="D28" s="25" t="n">
        <v>40244359</v>
      </c>
      <c r="E28" s="25" t="n">
        <v>1168326</v>
      </c>
      <c r="F28" s="25" t="n">
        <v>5451895</v>
      </c>
      <c r="G28" s="25" t="n">
        <v>11943178</v>
      </c>
      <c r="H28" s="25" t="n">
        <v>115002</v>
      </c>
      <c r="I28" s="25" t="n">
        <v>174723</v>
      </c>
      <c r="J28" s="25" t="n">
        <v>0</v>
      </c>
      <c r="K28" s="25" t="n">
        <v>65990692</v>
      </c>
    </row>
    <row r="29" customFormat="false" ht="12" hidden="false" customHeight="true" outlineLevel="0" collapsed="false">
      <c r="A29" s="26" t="s">
        <v>34</v>
      </c>
      <c r="B29" s="25" t="n">
        <v>135960</v>
      </c>
      <c r="C29" s="25" t="n">
        <v>2184430</v>
      </c>
      <c r="D29" s="25" t="n">
        <v>26089760</v>
      </c>
      <c r="E29" s="25" t="n">
        <v>286163</v>
      </c>
      <c r="F29" s="25" t="n">
        <v>3675450</v>
      </c>
      <c r="G29" s="25" t="n">
        <v>4981046</v>
      </c>
      <c r="H29" s="25" t="n">
        <v>22299</v>
      </c>
      <c r="I29" s="25" t="n">
        <v>44551</v>
      </c>
      <c r="J29" s="25" t="n">
        <v>0</v>
      </c>
      <c r="K29" s="25" t="n">
        <v>37419659</v>
      </c>
    </row>
    <row r="30" customFormat="false" ht="12" hidden="false" customHeight="true" outlineLevel="0" collapsed="false">
      <c r="A30" s="26" t="s">
        <v>35</v>
      </c>
      <c r="B30" s="25" t="n">
        <v>162631</v>
      </c>
      <c r="C30" s="25" t="n">
        <v>22819</v>
      </c>
      <c r="D30" s="25" t="n">
        <v>476981</v>
      </c>
      <c r="E30" s="25" t="n">
        <v>2834</v>
      </c>
      <c r="F30" s="25" t="n">
        <v>1729332</v>
      </c>
      <c r="G30" s="25" t="n">
        <v>426595</v>
      </c>
      <c r="H30" s="25" t="n">
        <v>9276</v>
      </c>
      <c r="I30" s="25" t="n">
        <v>44640</v>
      </c>
      <c r="J30" s="25" t="n">
        <v>0</v>
      </c>
      <c r="K30" s="25" t="n">
        <v>2875108</v>
      </c>
    </row>
    <row r="31" customFormat="false" ht="12" hidden="false" customHeight="true" outlineLevel="0" collapsed="false">
      <c r="A31" s="26" t="s">
        <v>36</v>
      </c>
      <c r="B31" s="25" t="n">
        <v>19834529</v>
      </c>
      <c r="C31" s="25" t="n">
        <v>10338868</v>
      </c>
      <c r="D31" s="25" t="n">
        <v>123208272</v>
      </c>
      <c r="E31" s="25" t="n">
        <v>256842</v>
      </c>
      <c r="F31" s="25" t="n">
        <v>18172555</v>
      </c>
      <c r="G31" s="25" t="n">
        <v>2562096</v>
      </c>
      <c r="H31" s="25" t="n">
        <v>924344</v>
      </c>
      <c r="I31" s="25" t="n">
        <v>187642</v>
      </c>
      <c r="J31" s="25" t="n">
        <v>0</v>
      </c>
      <c r="K31" s="25" t="n">
        <v>175485148</v>
      </c>
    </row>
    <row r="32" s="23" customFormat="true" ht="12" hidden="false" customHeight="true" outlineLevel="0" collapsed="false">
      <c r="A32" s="21" t="s">
        <v>37</v>
      </c>
      <c r="B32" s="22" t="n">
        <v>45459945</v>
      </c>
      <c r="C32" s="22" t="n">
        <v>5269446</v>
      </c>
      <c r="D32" s="22" t="n">
        <v>49978109</v>
      </c>
      <c r="E32" s="22" t="n">
        <v>4255425</v>
      </c>
      <c r="F32" s="22" t="n">
        <v>21212096</v>
      </c>
      <c r="G32" s="22" t="n">
        <v>4332569</v>
      </c>
      <c r="H32" s="22" t="n">
        <v>2060503</v>
      </c>
      <c r="I32" s="22" t="n">
        <v>255871</v>
      </c>
      <c r="J32" s="22" t="n">
        <v>0</v>
      </c>
      <c r="K32" s="22" t="n">
        <v>132823964</v>
      </c>
    </row>
    <row r="33" customFormat="false" ht="12" hidden="false" customHeight="true" outlineLevel="0" collapsed="false">
      <c r="A33" s="26" t="s">
        <v>38</v>
      </c>
      <c r="B33" s="25" t="n">
        <v>31364820</v>
      </c>
      <c r="C33" s="25" t="n">
        <v>3946325</v>
      </c>
      <c r="D33" s="25" t="n">
        <v>20836400</v>
      </c>
      <c r="E33" s="25" t="n">
        <v>747372</v>
      </c>
      <c r="F33" s="25" t="n">
        <v>3517806</v>
      </c>
      <c r="G33" s="25" t="n">
        <v>2113529</v>
      </c>
      <c r="H33" s="25" t="n">
        <v>1120587</v>
      </c>
      <c r="I33" s="25" t="n">
        <v>47191</v>
      </c>
      <c r="J33" s="25" t="n">
        <v>0</v>
      </c>
      <c r="K33" s="25" t="n">
        <v>63694030</v>
      </c>
    </row>
    <row r="34" customFormat="false" ht="12" hidden="false" customHeight="true" outlineLevel="0" collapsed="false">
      <c r="A34" s="26" t="s">
        <v>39</v>
      </c>
      <c r="B34" s="25" t="n">
        <v>14095126</v>
      </c>
      <c r="C34" s="25" t="n">
        <v>1323121</v>
      </c>
      <c r="D34" s="25" t="n">
        <v>29141710</v>
      </c>
      <c r="E34" s="25" t="n">
        <v>3508054</v>
      </c>
      <c r="F34" s="25" t="n">
        <v>17694289</v>
      </c>
      <c r="G34" s="25" t="n">
        <v>2219040</v>
      </c>
      <c r="H34" s="25" t="n">
        <v>939916</v>
      </c>
      <c r="I34" s="25" t="n">
        <v>208680</v>
      </c>
      <c r="J34" s="25" t="n">
        <v>0</v>
      </c>
      <c r="K34" s="25" t="n">
        <v>69129936</v>
      </c>
    </row>
    <row r="35" s="23" customFormat="true" ht="12" hidden="false" customHeight="true" outlineLevel="0" collapsed="false">
      <c r="A35" s="21" t="s">
        <v>40</v>
      </c>
      <c r="B35" s="22" t="n">
        <v>6575071</v>
      </c>
      <c r="C35" s="22" t="n">
        <v>2216663</v>
      </c>
      <c r="D35" s="22" t="n">
        <v>36842394</v>
      </c>
      <c r="E35" s="22" t="n">
        <v>1658180</v>
      </c>
      <c r="F35" s="22" t="n">
        <v>21618840</v>
      </c>
      <c r="G35" s="22" t="n">
        <v>11631049</v>
      </c>
      <c r="H35" s="22" t="n">
        <v>629559</v>
      </c>
      <c r="I35" s="22" t="n">
        <v>91907</v>
      </c>
      <c r="J35" s="22" t="n">
        <v>0</v>
      </c>
      <c r="K35" s="22" t="n">
        <v>81263663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69147</v>
      </c>
      <c r="D36" s="25" t="n">
        <v>1914278</v>
      </c>
      <c r="E36" s="25" t="n">
        <v>294000</v>
      </c>
      <c r="F36" s="25" t="n">
        <v>743821</v>
      </c>
      <c r="G36" s="25" t="n">
        <v>830598</v>
      </c>
      <c r="H36" s="25" t="n">
        <v>20739</v>
      </c>
      <c r="I36" s="25" t="n">
        <v>0</v>
      </c>
      <c r="J36" s="25" t="n">
        <v>0</v>
      </c>
      <c r="K36" s="25" t="n">
        <v>3872583</v>
      </c>
    </row>
    <row r="37" customFormat="false" ht="12" hidden="false" customHeight="true" outlineLevel="0" collapsed="false">
      <c r="A37" s="26" t="s">
        <v>42</v>
      </c>
      <c r="B37" s="25" t="n">
        <v>3862887</v>
      </c>
      <c r="C37" s="25" t="n">
        <v>1748223</v>
      </c>
      <c r="D37" s="25" t="n">
        <v>32078838</v>
      </c>
      <c r="E37" s="25" t="n">
        <v>1285521</v>
      </c>
      <c r="F37" s="25" t="n">
        <v>8979479</v>
      </c>
      <c r="G37" s="25" t="n">
        <v>10215598</v>
      </c>
      <c r="H37" s="25" t="n">
        <v>166605</v>
      </c>
      <c r="I37" s="25" t="n">
        <v>64746</v>
      </c>
      <c r="J37" s="25" t="n">
        <v>0</v>
      </c>
      <c r="K37" s="25" t="n">
        <v>58401897</v>
      </c>
    </row>
    <row r="38" customFormat="false" ht="12" hidden="false" customHeight="true" outlineLevel="0" collapsed="false">
      <c r="A38" s="26" t="s">
        <v>43</v>
      </c>
      <c r="B38" s="25" t="n">
        <v>2712184</v>
      </c>
      <c r="C38" s="25" t="n">
        <v>399292</v>
      </c>
      <c r="D38" s="25" t="n">
        <v>2849278</v>
      </c>
      <c r="E38" s="25" t="n">
        <v>78659</v>
      </c>
      <c r="F38" s="25" t="n">
        <v>11895540</v>
      </c>
      <c r="G38" s="25" t="n">
        <v>584853</v>
      </c>
      <c r="H38" s="25" t="n">
        <v>442215</v>
      </c>
      <c r="I38" s="25" t="n">
        <v>27161</v>
      </c>
      <c r="J38" s="25" t="n">
        <v>0</v>
      </c>
      <c r="K38" s="25" t="n">
        <v>18989182</v>
      </c>
    </row>
    <row r="39" s="23" customFormat="true" ht="12" hidden="false" customHeight="true" outlineLevel="0" collapsed="false">
      <c r="A39" s="21" t="s">
        <v>44</v>
      </c>
      <c r="B39" s="22" t="n">
        <v>1829586</v>
      </c>
      <c r="C39" s="22" t="n">
        <v>261883</v>
      </c>
      <c r="D39" s="22" t="n">
        <v>6558246</v>
      </c>
      <c r="E39" s="22" t="n">
        <v>311847</v>
      </c>
      <c r="F39" s="22" t="n">
        <v>7069877</v>
      </c>
      <c r="G39" s="22" t="n">
        <v>745166</v>
      </c>
      <c r="H39" s="22" t="n">
        <v>195814</v>
      </c>
      <c r="I39" s="22" t="n">
        <v>175215</v>
      </c>
      <c r="J39" s="22" t="n">
        <v>0</v>
      </c>
      <c r="K39" s="22" t="n">
        <v>17147634</v>
      </c>
    </row>
    <row r="40" s="23" customFormat="true" ht="12" hidden="false" customHeight="true" outlineLevel="0" collapsed="false">
      <c r="A40" s="26" t="s">
        <v>45</v>
      </c>
      <c r="B40" s="25" t="n">
        <v>678127</v>
      </c>
      <c r="C40" s="25" t="n">
        <v>176885</v>
      </c>
      <c r="D40" s="25" t="n">
        <v>3370480</v>
      </c>
      <c r="E40" s="25" t="n">
        <v>73466</v>
      </c>
      <c r="F40" s="25" t="n">
        <v>3474024</v>
      </c>
      <c r="G40" s="25" t="n">
        <v>662668</v>
      </c>
      <c r="H40" s="25" t="n">
        <v>131072</v>
      </c>
      <c r="I40" s="25" t="n">
        <v>175215</v>
      </c>
      <c r="J40" s="25" t="n">
        <v>0</v>
      </c>
      <c r="K40" s="25" t="n">
        <v>8741937</v>
      </c>
    </row>
    <row r="41" s="23" customFormat="true" ht="12" hidden="false" customHeight="true" outlineLevel="0" collapsed="false">
      <c r="A41" s="26" t="s">
        <v>46</v>
      </c>
      <c r="B41" s="25" t="n">
        <v>1151459</v>
      </c>
      <c r="C41" s="25" t="n">
        <v>84998</v>
      </c>
      <c r="D41" s="25" t="n">
        <v>3187765</v>
      </c>
      <c r="E41" s="25" t="n">
        <v>238381</v>
      </c>
      <c r="F41" s="25" t="n">
        <v>3595854</v>
      </c>
      <c r="G41" s="25" t="n">
        <v>82497</v>
      </c>
      <c r="H41" s="25" t="n">
        <v>64742</v>
      </c>
      <c r="I41" s="25" t="n">
        <v>0</v>
      </c>
      <c r="J41" s="25" t="n">
        <v>0</v>
      </c>
      <c r="K41" s="25" t="n">
        <v>8405696</v>
      </c>
    </row>
    <row r="42" s="23" customFormat="true" ht="12" hidden="false" customHeight="true" outlineLevel="0" collapsed="false">
      <c r="A42" s="21" t="s">
        <v>47</v>
      </c>
      <c r="B42" s="22" t="n">
        <v>42780545</v>
      </c>
      <c r="C42" s="22" t="n">
        <v>18379787</v>
      </c>
      <c r="D42" s="22" t="n">
        <v>278261840</v>
      </c>
      <c r="E42" s="22" t="n">
        <v>2213675</v>
      </c>
      <c r="F42" s="22" t="n">
        <v>17995059</v>
      </c>
      <c r="G42" s="22" t="n">
        <v>58840506</v>
      </c>
      <c r="H42" s="22" t="n">
        <v>5825404</v>
      </c>
      <c r="I42" s="22" t="n">
        <v>1014536</v>
      </c>
      <c r="J42" s="22" t="n">
        <v>0</v>
      </c>
      <c r="K42" s="22" t="n">
        <v>425311352</v>
      </c>
    </row>
    <row r="43" customFormat="false" ht="12" hidden="false" customHeight="true" outlineLevel="0" collapsed="false">
      <c r="A43" s="26" t="s">
        <v>48</v>
      </c>
      <c r="B43" s="25" t="n">
        <v>38234391</v>
      </c>
      <c r="C43" s="25" t="n">
        <v>15539586</v>
      </c>
      <c r="D43" s="25" t="n">
        <v>46453016</v>
      </c>
      <c r="E43" s="25" t="n">
        <v>2096673</v>
      </c>
      <c r="F43" s="25" t="n">
        <v>836003</v>
      </c>
      <c r="G43" s="25" t="n">
        <v>53157423</v>
      </c>
      <c r="H43" s="25" t="n">
        <v>2182834</v>
      </c>
      <c r="I43" s="25" t="n">
        <v>126876</v>
      </c>
      <c r="J43" s="25" t="n">
        <v>0</v>
      </c>
      <c r="K43" s="25" t="n">
        <v>158626802</v>
      </c>
    </row>
    <row r="44" customFormat="false" ht="12" hidden="false" customHeight="true" outlineLevel="0" collapsed="false">
      <c r="A44" s="26" t="s">
        <v>49</v>
      </c>
      <c r="B44" s="25" t="n">
        <v>4156656</v>
      </c>
      <c r="C44" s="25" t="n">
        <v>2813420</v>
      </c>
      <c r="D44" s="25" t="n">
        <v>92592611</v>
      </c>
      <c r="E44" s="25" t="n">
        <v>115185</v>
      </c>
      <c r="F44" s="25" t="n">
        <v>399401</v>
      </c>
      <c r="G44" s="25" t="n">
        <v>4199062</v>
      </c>
      <c r="H44" s="25" t="n">
        <v>181228</v>
      </c>
      <c r="I44" s="25" t="n">
        <v>52657</v>
      </c>
      <c r="J44" s="25" t="n">
        <v>0</v>
      </c>
      <c r="K44" s="25" t="n">
        <v>104510220</v>
      </c>
    </row>
    <row r="45" customFormat="false" ht="12" hidden="false" customHeight="true" outlineLevel="0" collapsed="false">
      <c r="A45" s="26" t="s">
        <v>50</v>
      </c>
      <c r="B45" s="25" t="n">
        <v>389498</v>
      </c>
      <c r="C45" s="25" t="n">
        <v>26781</v>
      </c>
      <c r="D45" s="25" t="n">
        <v>139216213</v>
      </c>
      <c r="E45" s="25" t="n">
        <v>1816</v>
      </c>
      <c r="F45" s="25" t="n">
        <v>16759656</v>
      </c>
      <c r="G45" s="25" t="n">
        <v>1484021</v>
      </c>
      <c r="H45" s="25" t="n">
        <v>3461341</v>
      </c>
      <c r="I45" s="25" t="n">
        <v>835003</v>
      </c>
      <c r="J45" s="25" t="n">
        <v>0</v>
      </c>
      <c r="K45" s="25" t="n">
        <v>162174329</v>
      </c>
    </row>
    <row r="46" s="23" customFormat="true" ht="12" hidden="false" customHeight="true" outlineLevel="0" collapsed="false">
      <c r="A46" s="21" t="s">
        <v>51</v>
      </c>
      <c r="B46" s="22" t="n">
        <v>69355385</v>
      </c>
      <c r="C46" s="22" t="n">
        <v>5785343</v>
      </c>
      <c r="D46" s="22" t="n">
        <v>345413901</v>
      </c>
      <c r="E46" s="22" t="n">
        <v>2074071</v>
      </c>
      <c r="F46" s="22" t="n">
        <v>28607241</v>
      </c>
      <c r="G46" s="22" t="n">
        <v>21557253</v>
      </c>
      <c r="H46" s="22" t="n">
        <v>3414651</v>
      </c>
      <c r="I46" s="22" t="n">
        <v>14025317</v>
      </c>
      <c r="J46" s="22" t="n">
        <v>0</v>
      </c>
      <c r="K46" s="22" t="n">
        <v>490233162</v>
      </c>
    </row>
    <row r="47" customFormat="false" ht="12" hidden="false" customHeight="true" outlineLevel="0" collapsed="false">
      <c r="A47" s="26" t="s">
        <v>52</v>
      </c>
      <c r="B47" s="25" t="n">
        <v>44794837</v>
      </c>
      <c r="C47" s="25" t="n">
        <v>657881</v>
      </c>
      <c r="D47" s="25" t="n">
        <v>7242245</v>
      </c>
      <c r="E47" s="25" t="n">
        <v>290156</v>
      </c>
      <c r="F47" s="25" t="n">
        <v>1902959</v>
      </c>
      <c r="G47" s="25" t="n">
        <v>1364802</v>
      </c>
      <c r="H47" s="25" t="n">
        <v>1882962</v>
      </c>
      <c r="I47" s="25" t="n">
        <v>1123936</v>
      </c>
      <c r="J47" s="25" t="n">
        <v>0</v>
      </c>
      <c r="K47" s="25" t="n">
        <v>59259778</v>
      </c>
    </row>
    <row r="48" customFormat="false" ht="12" hidden="false" customHeight="true" outlineLevel="0" collapsed="false">
      <c r="A48" s="26" t="s">
        <v>53</v>
      </c>
      <c r="B48" s="25" t="n">
        <v>4575200</v>
      </c>
      <c r="C48" s="25" t="n">
        <v>51522</v>
      </c>
      <c r="D48" s="25" t="n">
        <v>6044532</v>
      </c>
      <c r="E48" s="25" t="n">
        <v>1116902</v>
      </c>
      <c r="F48" s="25" t="n">
        <v>2913239</v>
      </c>
      <c r="G48" s="25" t="n">
        <v>1328330</v>
      </c>
      <c r="H48" s="25" t="n">
        <v>154955</v>
      </c>
      <c r="I48" s="25" t="n">
        <v>295239</v>
      </c>
      <c r="J48" s="25" t="n">
        <v>0</v>
      </c>
      <c r="K48" s="25" t="n">
        <v>16479919</v>
      </c>
    </row>
    <row r="49" customFormat="false" ht="12" hidden="false" customHeight="true" outlineLevel="0" collapsed="false">
      <c r="A49" s="26" t="s">
        <v>54</v>
      </c>
      <c r="B49" s="25" t="n">
        <v>2097749</v>
      </c>
      <c r="C49" s="25" t="n">
        <v>1054576</v>
      </c>
      <c r="D49" s="25" t="n">
        <v>3083549</v>
      </c>
      <c r="E49" s="25" t="n">
        <v>207883</v>
      </c>
      <c r="F49" s="25" t="n">
        <v>4364384</v>
      </c>
      <c r="G49" s="25" t="n">
        <v>69805</v>
      </c>
      <c r="H49" s="25" t="n">
        <v>62684</v>
      </c>
      <c r="I49" s="25" t="n">
        <v>10906623</v>
      </c>
      <c r="J49" s="25" t="n">
        <v>0</v>
      </c>
      <c r="K49" s="25" t="n">
        <v>21847253</v>
      </c>
    </row>
    <row r="50" customFormat="false" ht="12" hidden="false" customHeight="true" outlineLevel="0" collapsed="false">
      <c r="A50" s="26" t="s">
        <v>55</v>
      </c>
      <c r="B50" s="25" t="n">
        <v>722590</v>
      </c>
      <c r="C50" s="25" t="n">
        <v>352523</v>
      </c>
      <c r="D50" s="25" t="n">
        <v>6576275</v>
      </c>
      <c r="E50" s="25" t="n">
        <v>141970</v>
      </c>
      <c r="F50" s="25" t="n">
        <v>2835902</v>
      </c>
      <c r="G50" s="25" t="n">
        <v>15078625</v>
      </c>
      <c r="H50" s="25" t="n">
        <v>323933</v>
      </c>
      <c r="I50" s="25" t="n">
        <v>1016465</v>
      </c>
      <c r="J50" s="25" t="n">
        <v>0</v>
      </c>
      <c r="K50" s="25" t="n">
        <v>27048283</v>
      </c>
    </row>
    <row r="51" customFormat="false" ht="12" hidden="false" customHeight="true" outlineLevel="0" collapsed="false">
      <c r="A51" s="26" t="s">
        <v>56</v>
      </c>
      <c r="B51" s="25" t="n">
        <v>3242263</v>
      </c>
      <c r="C51" s="25" t="n">
        <v>1573304</v>
      </c>
      <c r="D51" s="25" t="n">
        <v>272174263</v>
      </c>
      <c r="E51" s="25" t="n">
        <v>102015</v>
      </c>
      <c r="F51" s="25" t="n">
        <v>11708822</v>
      </c>
      <c r="G51" s="25" t="n">
        <v>585294</v>
      </c>
      <c r="H51" s="25" t="n">
        <v>373723</v>
      </c>
      <c r="I51" s="25" t="n">
        <v>272119</v>
      </c>
      <c r="J51" s="25" t="n">
        <v>0</v>
      </c>
      <c r="K51" s="25" t="n">
        <v>290031803</v>
      </c>
    </row>
    <row r="52" customFormat="false" ht="12" hidden="false" customHeight="true" outlineLevel="0" collapsed="false">
      <c r="A52" s="26" t="s">
        <v>57</v>
      </c>
      <c r="B52" s="25" t="n">
        <v>13922745</v>
      </c>
      <c r="C52" s="25" t="n">
        <v>2095536</v>
      </c>
      <c r="D52" s="25" t="n">
        <v>50293039</v>
      </c>
      <c r="E52" s="25" t="n">
        <v>215146</v>
      </c>
      <c r="F52" s="25" t="n">
        <v>4881935</v>
      </c>
      <c r="G52" s="25" t="n">
        <v>3130397</v>
      </c>
      <c r="H52" s="25" t="n">
        <v>616393</v>
      </c>
      <c r="I52" s="25" t="n">
        <v>410934</v>
      </c>
      <c r="J52" s="25" t="n">
        <v>0</v>
      </c>
      <c r="K52" s="25" t="n">
        <v>75566125</v>
      </c>
    </row>
    <row r="53" s="23" customFormat="true" ht="12" hidden="false" customHeight="true" outlineLevel="0" collapsed="false">
      <c r="A53" s="21" t="s">
        <v>58</v>
      </c>
      <c r="B53" s="22" t="n">
        <v>110573854</v>
      </c>
      <c r="C53" s="22" t="n">
        <v>7947665</v>
      </c>
      <c r="D53" s="22" t="n">
        <v>237019547</v>
      </c>
      <c r="E53" s="22" t="n">
        <v>2275812</v>
      </c>
      <c r="F53" s="22" t="n">
        <v>240653003</v>
      </c>
      <c r="G53" s="22" t="n">
        <v>10566205</v>
      </c>
      <c r="H53" s="22" t="n">
        <v>2886629</v>
      </c>
      <c r="I53" s="22" t="n">
        <v>1326170</v>
      </c>
      <c r="J53" s="22" t="n">
        <v>0</v>
      </c>
      <c r="K53" s="22" t="n">
        <v>613248885</v>
      </c>
    </row>
    <row r="54" customFormat="false" ht="12" hidden="false" customHeight="true" outlineLevel="0" collapsed="false">
      <c r="A54" s="26" t="s">
        <v>59</v>
      </c>
      <c r="B54" s="25" t="n">
        <v>45175526</v>
      </c>
      <c r="C54" s="25" t="n">
        <v>2405473</v>
      </c>
      <c r="D54" s="25" t="n">
        <v>48685934</v>
      </c>
      <c r="E54" s="25" t="n">
        <v>337218</v>
      </c>
      <c r="F54" s="25" t="n">
        <v>13924778</v>
      </c>
      <c r="G54" s="25" t="n">
        <v>1152341</v>
      </c>
      <c r="H54" s="25" t="n">
        <v>260422</v>
      </c>
      <c r="I54" s="25" t="n">
        <v>14847</v>
      </c>
      <c r="J54" s="25" t="n">
        <v>0</v>
      </c>
      <c r="K54" s="25" t="n">
        <v>111956539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5164585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5164585</v>
      </c>
    </row>
    <row r="56" customFormat="false" ht="12" hidden="false" customHeight="true" outlineLevel="0" collapsed="false">
      <c r="A56" s="26" t="s">
        <v>61</v>
      </c>
      <c r="B56" s="25" t="n">
        <v>7599452</v>
      </c>
      <c r="C56" s="25" t="n">
        <v>96288</v>
      </c>
      <c r="D56" s="25" t="n">
        <v>11890602</v>
      </c>
      <c r="E56" s="25" t="n">
        <v>416781</v>
      </c>
      <c r="F56" s="25" t="n">
        <v>19193398</v>
      </c>
      <c r="G56" s="25" t="n">
        <v>200978</v>
      </c>
      <c r="H56" s="25" t="n">
        <v>142224</v>
      </c>
      <c r="I56" s="25" t="n">
        <v>207111</v>
      </c>
      <c r="J56" s="25" t="n">
        <v>0</v>
      </c>
      <c r="K56" s="25" t="n">
        <v>39746834</v>
      </c>
    </row>
    <row r="57" customFormat="false" ht="12" hidden="false" customHeight="true" outlineLevel="0" collapsed="false">
      <c r="A57" s="26" t="s">
        <v>62</v>
      </c>
      <c r="B57" s="25" t="n">
        <v>6589101</v>
      </c>
      <c r="C57" s="25" t="n">
        <v>1818172</v>
      </c>
      <c r="D57" s="25" t="n">
        <v>24800872</v>
      </c>
      <c r="E57" s="25" t="n">
        <v>10580</v>
      </c>
      <c r="F57" s="25" t="n">
        <v>3373753</v>
      </c>
      <c r="G57" s="25" t="n">
        <v>1730641</v>
      </c>
      <c r="H57" s="25" t="n">
        <v>290717</v>
      </c>
      <c r="I57" s="25" t="n">
        <v>43538</v>
      </c>
      <c r="J57" s="25" t="n">
        <v>0</v>
      </c>
      <c r="K57" s="25" t="n">
        <v>38657374</v>
      </c>
    </row>
    <row r="58" customFormat="false" ht="12" hidden="false" customHeight="true" outlineLevel="0" collapsed="false">
      <c r="A58" s="26" t="s">
        <v>63</v>
      </c>
      <c r="B58" s="25" t="n">
        <v>43824908</v>
      </c>
      <c r="C58" s="25" t="n">
        <v>2180764</v>
      </c>
      <c r="D58" s="25" t="n">
        <v>131041158</v>
      </c>
      <c r="E58" s="25" t="n">
        <v>1488564</v>
      </c>
      <c r="F58" s="25" t="n">
        <v>203510504</v>
      </c>
      <c r="G58" s="25" t="n">
        <v>1307622</v>
      </c>
      <c r="H58" s="25" t="n">
        <v>1893420</v>
      </c>
      <c r="I58" s="25" t="n">
        <v>445537</v>
      </c>
      <c r="J58" s="25" t="n">
        <v>0</v>
      </c>
      <c r="K58" s="25" t="n">
        <v>38569247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2149658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2149658</v>
      </c>
    </row>
    <row r="60" customFormat="false" ht="12" hidden="false" customHeight="true" outlineLevel="0" collapsed="false">
      <c r="A60" s="26" t="s">
        <v>65</v>
      </c>
      <c r="B60" s="25" t="n">
        <v>7384867</v>
      </c>
      <c r="C60" s="25" t="n">
        <v>1446966</v>
      </c>
      <c r="D60" s="25" t="n">
        <v>20600981</v>
      </c>
      <c r="E60" s="25" t="n">
        <v>22670</v>
      </c>
      <c r="F60" s="25" t="n">
        <v>650570</v>
      </c>
      <c r="G60" s="25" t="n">
        <v>6174623</v>
      </c>
      <c r="H60" s="25" t="n">
        <v>299846</v>
      </c>
      <c r="I60" s="25" t="n">
        <v>615137</v>
      </c>
      <c r="J60" s="25" t="n">
        <v>0</v>
      </c>
      <c r="K60" s="25" t="n">
        <v>37195660</v>
      </c>
    </row>
    <row r="61" s="23" customFormat="true" ht="12" hidden="false" customHeight="true" outlineLevel="0" collapsed="false">
      <c r="A61" s="21" t="s">
        <v>66</v>
      </c>
      <c r="B61" s="22" t="n">
        <v>12276095</v>
      </c>
      <c r="C61" s="22" t="n">
        <v>414342</v>
      </c>
      <c r="D61" s="22" t="n">
        <v>7580447</v>
      </c>
      <c r="E61" s="22" t="n">
        <v>414510</v>
      </c>
      <c r="F61" s="22" t="n">
        <v>3946387</v>
      </c>
      <c r="G61" s="22" t="n">
        <v>1033696</v>
      </c>
      <c r="H61" s="22" t="n">
        <v>777924</v>
      </c>
      <c r="I61" s="22" t="n">
        <v>133078</v>
      </c>
      <c r="J61" s="22" t="n">
        <v>0</v>
      </c>
      <c r="K61" s="22" t="n">
        <v>26576479</v>
      </c>
    </row>
    <row r="62" s="23" customFormat="true" ht="12" hidden="false" customHeight="true" outlineLevel="0" collapsed="false">
      <c r="A62" s="26" t="s">
        <v>67</v>
      </c>
      <c r="B62" s="25" t="n">
        <v>1001129</v>
      </c>
      <c r="C62" s="25" t="n">
        <v>16108</v>
      </c>
      <c r="D62" s="25" t="n">
        <v>2354112</v>
      </c>
      <c r="E62" s="25" t="n">
        <v>1500</v>
      </c>
      <c r="F62" s="25" t="n">
        <v>63498</v>
      </c>
      <c r="G62" s="25" t="n">
        <v>9129</v>
      </c>
      <c r="H62" s="25" t="n">
        <v>30070</v>
      </c>
      <c r="I62" s="25" t="n">
        <v>0</v>
      </c>
      <c r="J62" s="25" t="n">
        <v>0</v>
      </c>
      <c r="K62" s="25" t="n">
        <v>3475546</v>
      </c>
    </row>
    <row r="63" s="23" customFormat="true" ht="12" hidden="false" customHeight="true" outlineLevel="0" collapsed="false">
      <c r="A63" s="26" t="s">
        <v>68</v>
      </c>
      <c r="B63" s="25" t="n">
        <v>370543</v>
      </c>
      <c r="C63" s="25" t="n">
        <v>237207</v>
      </c>
      <c r="D63" s="25" t="n">
        <v>1877317</v>
      </c>
      <c r="E63" s="25" t="n">
        <v>107252</v>
      </c>
      <c r="F63" s="25" t="n">
        <v>903856</v>
      </c>
      <c r="G63" s="25" t="n">
        <v>135076</v>
      </c>
      <c r="H63" s="25" t="n">
        <v>17023</v>
      </c>
      <c r="I63" s="25" t="n">
        <v>24290</v>
      </c>
      <c r="J63" s="25" t="n">
        <v>0</v>
      </c>
      <c r="K63" s="25" t="n">
        <v>3672564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10740</v>
      </c>
      <c r="E64" s="25" t="n">
        <v>38808</v>
      </c>
      <c r="F64" s="25" t="n">
        <v>1326</v>
      </c>
      <c r="G64" s="25" t="n">
        <v>69921</v>
      </c>
      <c r="H64" s="25" t="n">
        <v>0</v>
      </c>
      <c r="I64" s="25" t="n">
        <v>0</v>
      </c>
      <c r="J64" s="25" t="n">
        <v>0</v>
      </c>
      <c r="K64" s="25" t="n">
        <v>120795</v>
      </c>
    </row>
    <row r="65" s="23" customFormat="true" ht="12" hidden="false" customHeight="true" outlineLevel="0" collapsed="false">
      <c r="A65" s="26" t="s">
        <v>70</v>
      </c>
      <c r="B65" s="25" t="n">
        <v>306816</v>
      </c>
      <c r="C65" s="25" t="n">
        <v>9026</v>
      </c>
      <c r="D65" s="25" t="n">
        <v>320506</v>
      </c>
      <c r="E65" s="25" t="n">
        <v>191775</v>
      </c>
      <c r="F65" s="25" t="n">
        <v>349351</v>
      </c>
      <c r="G65" s="25" t="n">
        <v>159140</v>
      </c>
      <c r="H65" s="25" t="n">
        <v>20992</v>
      </c>
      <c r="I65" s="25" t="n">
        <v>0</v>
      </c>
      <c r="J65" s="25" t="n">
        <v>0</v>
      </c>
      <c r="K65" s="25" t="n">
        <v>1357606</v>
      </c>
    </row>
    <row r="66" s="23" customFormat="true" ht="12" hidden="false" customHeight="true" outlineLevel="0" collapsed="false">
      <c r="A66" s="26" t="s">
        <v>71</v>
      </c>
      <c r="B66" s="25" t="n">
        <v>10597607</v>
      </c>
      <c r="C66" s="25" t="n">
        <v>101475</v>
      </c>
      <c r="D66" s="25" t="n">
        <v>2214732</v>
      </c>
      <c r="E66" s="25" t="n">
        <v>61636</v>
      </c>
      <c r="F66" s="25" t="n">
        <v>1594434</v>
      </c>
      <c r="G66" s="25" t="n">
        <v>284816</v>
      </c>
      <c r="H66" s="25" t="n">
        <v>696681</v>
      </c>
      <c r="I66" s="25" t="n">
        <v>104803</v>
      </c>
      <c r="J66" s="25" t="n">
        <v>0</v>
      </c>
      <c r="K66" s="25" t="n">
        <v>15656184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19524</v>
      </c>
      <c r="D67" s="25" t="n">
        <v>190419</v>
      </c>
      <c r="E67" s="25" t="n">
        <v>11625</v>
      </c>
      <c r="F67" s="25" t="n">
        <v>219894</v>
      </c>
      <c r="G67" s="25" t="n">
        <v>283607</v>
      </c>
      <c r="H67" s="25" t="n">
        <v>0</v>
      </c>
      <c r="I67" s="25" t="n">
        <v>0</v>
      </c>
      <c r="J67" s="25" t="n">
        <v>0</v>
      </c>
      <c r="K67" s="25" t="n">
        <v>725069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31002</v>
      </c>
      <c r="D68" s="25" t="n">
        <v>612623</v>
      </c>
      <c r="E68" s="25" t="n">
        <v>1914</v>
      </c>
      <c r="F68" s="25" t="n">
        <v>814027</v>
      </c>
      <c r="G68" s="25" t="n">
        <v>92006</v>
      </c>
      <c r="H68" s="25" t="n">
        <v>13157</v>
      </c>
      <c r="I68" s="25" t="n">
        <v>3983</v>
      </c>
      <c r="J68" s="25" t="n">
        <v>0</v>
      </c>
      <c r="K68" s="25" t="n">
        <v>1568712</v>
      </c>
    </row>
    <row r="69" s="23" customFormat="true" ht="12" hidden="false" customHeight="true" outlineLevel="0" collapsed="false">
      <c r="A69" s="21" t="s">
        <v>74</v>
      </c>
      <c r="B69" s="22" t="n">
        <v>1426093</v>
      </c>
      <c r="C69" s="22" t="n">
        <v>4055938</v>
      </c>
      <c r="D69" s="22" t="n">
        <v>69979916</v>
      </c>
      <c r="E69" s="22" t="n">
        <v>686240</v>
      </c>
      <c r="F69" s="22" t="n">
        <v>525058</v>
      </c>
      <c r="G69" s="22" t="n">
        <v>775284</v>
      </c>
      <c r="H69" s="22" t="n">
        <v>8124245</v>
      </c>
      <c r="I69" s="22" t="n">
        <v>10225219</v>
      </c>
      <c r="J69" s="22" t="n">
        <v>0</v>
      </c>
      <c r="K69" s="22" t="n">
        <v>95797993</v>
      </c>
    </row>
    <row r="70" s="23" customFormat="true" ht="12" hidden="false" customHeight="true" outlineLevel="0" collapsed="false">
      <c r="A70" s="26" t="s">
        <v>75</v>
      </c>
      <c r="B70" s="25" t="n">
        <v>299242</v>
      </c>
      <c r="C70" s="25" t="n">
        <v>8428</v>
      </c>
      <c r="D70" s="25" t="n">
        <v>277556</v>
      </c>
      <c r="E70" s="25" t="n">
        <v>1700</v>
      </c>
      <c r="F70" s="25" t="n">
        <v>314378</v>
      </c>
      <c r="G70" s="25" t="n">
        <v>512869</v>
      </c>
      <c r="H70" s="25" t="n">
        <v>704621</v>
      </c>
      <c r="I70" s="25" t="n">
        <v>145301</v>
      </c>
      <c r="J70" s="25" t="n">
        <v>0</v>
      </c>
      <c r="K70" s="25" t="n">
        <v>2264095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28883</v>
      </c>
      <c r="C72" s="25" t="n">
        <v>2378</v>
      </c>
      <c r="D72" s="25" t="n">
        <v>192452</v>
      </c>
      <c r="E72" s="25" t="n">
        <v>553249</v>
      </c>
      <c r="F72" s="25" t="n">
        <v>37937</v>
      </c>
      <c r="G72" s="25" t="n">
        <v>204053</v>
      </c>
      <c r="H72" s="25" t="n">
        <v>98380</v>
      </c>
      <c r="I72" s="25" t="n">
        <v>0</v>
      </c>
      <c r="J72" s="25" t="n">
        <v>0</v>
      </c>
      <c r="K72" s="25" t="n">
        <v>1117332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15000</v>
      </c>
      <c r="E73" s="25" t="n">
        <v>0</v>
      </c>
      <c r="F73" s="25" t="n">
        <v>0</v>
      </c>
      <c r="G73" s="25" t="n">
        <v>12340</v>
      </c>
      <c r="H73" s="25" t="n">
        <v>0</v>
      </c>
      <c r="I73" s="25" t="n">
        <v>0</v>
      </c>
      <c r="J73" s="25" t="n">
        <v>0</v>
      </c>
      <c r="K73" s="25" t="n">
        <v>27340</v>
      </c>
    </row>
    <row r="74" s="23" customFormat="true" ht="12" hidden="false" customHeight="true" outlineLevel="0" collapsed="false">
      <c r="A74" s="26" t="s">
        <v>79</v>
      </c>
      <c r="B74" s="25" t="n">
        <v>798505</v>
      </c>
      <c r="C74" s="25" t="n">
        <v>3894567</v>
      </c>
      <c r="D74" s="25" t="n">
        <v>138350</v>
      </c>
      <c r="E74" s="25" t="n">
        <v>32603</v>
      </c>
      <c r="F74" s="25" t="n">
        <v>828</v>
      </c>
      <c r="G74" s="25" t="n">
        <v>13495</v>
      </c>
      <c r="H74" s="25" t="n">
        <v>97955</v>
      </c>
      <c r="I74" s="25" t="n">
        <v>15714</v>
      </c>
      <c r="J74" s="25" t="n">
        <v>0</v>
      </c>
      <c r="K74" s="25" t="n">
        <v>4992017</v>
      </c>
    </row>
    <row r="75" s="23" customFormat="true" ht="12" hidden="false" customHeight="true" outlineLevel="0" collapsed="false">
      <c r="A75" s="26" t="s">
        <v>80</v>
      </c>
      <c r="B75" s="25" t="n">
        <v>299463</v>
      </c>
      <c r="C75" s="25" t="n">
        <v>150564</v>
      </c>
      <c r="D75" s="25" t="n">
        <v>69356559</v>
      </c>
      <c r="E75" s="25" t="n">
        <v>98688</v>
      </c>
      <c r="F75" s="25" t="n">
        <v>171915</v>
      </c>
      <c r="G75" s="25" t="n">
        <v>32528</v>
      </c>
      <c r="H75" s="25" t="n">
        <v>7223288</v>
      </c>
      <c r="I75" s="25" t="n">
        <v>10064204</v>
      </c>
      <c r="J75" s="25" t="n">
        <v>0</v>
      </c>
      <c r="K75" s="25" t="n">
        <v>87397209</v>
      </c>
    </row>
    <row r="76" s="23" customFormat="true" ht="12" hidden="false" customHeight="true" outlineLevel="0" collapsed="false">
      <c r="A76" s="21" t="s">
        <v>11</v>
      </c>
      <c r="B76" s="22" t="n">
        <v>1037030720</v>
      </c>
      <c r="C76" s="22" t="n">
        <v>101038926</v>
      </c>
      <c r="D76" s="22" t="n">
        <v>1596027638</v>
      </c>
      <c r="E76" s="22" t="n">
        <v>39512622</v>
      </c>
      <c r="F76" s="22" t="n">
        <v>476901462</v>
      </c>
      <c r="G76" s="22" t="n">
        <v>177120686</v>
      </c>
      <c r="H76" s="22" t="n">
        <v>94833197</v>
      </c>
      <c r="I76" s="22" t="n">
        <v>47370483</v>
      </c>
      <c r="J76" s="22" t="n">
        <v>0</v>
      </c>
      <c r="K76" s="22" t="n">
        <v>3569835734</v>
      </c>
    </row>
    <row r="77" customFormat="fals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515553275</v>
      </c>
      <c r="C80" s="22" t="n">
        <v>19262876</v>
      </c>
      <c r="D80" s="22" t="n">
        <v>217230164</v>
      </c>
      <c r="E80" s="22" t="n">
        <v>12236554</v>
      </c>
      <c r="F80" s="22" t="n">
        <v>31867219</v>
      </c>
      <c r="G80" s="22" t="n">
        <v>42341110</v>
      </c>
      <c r="H80" s="22" t="n">
        <v>51903195</v>
      </c>
      <c r="I80" s="22" t="n">
        <v>12456870</v>
      </c>
      <c r="J80" s="22" t="n">
        <v>0</v>
      </c>
      <c r="K80" s="22" t="n">
        <v>902851263</v>
      </c>
    </row>
    <row r="81" customFormat="false" ht="12" hidden="false" customHeight="true" outlineLevel="0" collapsed="false">
      <c r="A81" s="24" t="s">
        <v>15</v>
      </c>
      <c r="B81" s="25" t="n">
        <v>33921296</v>
      </c>
      <c r="C81" s="25" t="n">
        <v>877707</v>
      </c>
      <c r="D81" s="25" t="n">
        <v>49325408</v>
      </c>
      <c r="E81" s="25" t="n">
        <v>734869</v>
      </c>
      <c r="F81" s="25" t="n">
        <v>7971216</v>
      </c>
      <c r="G81" s="25" t="n">
        <v>600475</v>
      </c>
      <c r="H81" s="25" t="n">
        <v>2406150</v>
      </c>
      <c r="I81" s="25" t="n">
        <v>418102</v>
      </c>
      <c r="J81" s="25" t="n">
        <v>0</v>
      </c>
      <c r="K81" s="25" t="n">
        <v>96255223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17595013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17595013</v>
      </c>
    </row>
    <row r="83" customFormat="false" ht="12" hidden="false" customHeight="true" outlineLevel="0" collapsed="false">
      <c r="A83" s="26" t="s">
        <v>17</v>
      </c>
      <c r="B83" s="25" t="n">
        <v>153733571</v>
      </c>
      <c r="C83" s="25" t="n">
        <v>6334905</v>
      </c>
      <c r="D83" s="25" t="n">
        <v>42286268</v>
      </c>
      <c r="E83" s="25" t="n">
        <v>1053170</v>
      </c>
      <c r="F83" s="25" t="n">
        <v>6910321</v>
      </c>
      <c r="G83" s="25" t="n">
        <v>2453498</v>
      </c>
      <c r="H83" s="25" t="n">
        <v>8620760</v>
      </c>
      <c r="I83" s="25" t="n">
        <v>590879</v>
      </c>
      <c r="J83" s="25" t="n">
        <v>0</v>
      </c>
      <c r="K83" s="25" t="n">
        <v>221983372</v>
      </c>
    </row>
    <row r="84" customFormat="false" ht="12" hidden="false" customHeight="true" outlineLevel="0" collapsed="false">
      <c r="A84" s="26" t="s">
        <v>18</v>
      </c>
      <c r="B84" s="25" t="n">
        <v>60680392</v>
      </c>
      <c r="C84" s="25" t="n">
        <v>2245291</v>
      </c>
      <c r="D84" s="25" t="n">
        <v>16963258</v>
      </c>
      <c r="E84" s="25" t="n">
        <v>870521</v>
      </c>
      <c r="F84" s="25" t="n">
        <v>867590</v>
      </c>
      <c r="G84" s="25" t="n">
        <v>16858190</v>
      </c>
      <c r="H84" s="25" t="n">
        <v>12411428</v>
      </c>
      <c r="I84" s="25" t="n">
        <v>4588689</v>
      </c>
      <c r="J84" s="25" t="n">
        <v>0</v>
      </c>
      <c r="K84" s="25" t="n">
        <v>115485359</v>
      </c>
    </row>
    <row r="85" customFormat="false" ht="12" hidden="false" customHeight="true" outlineLevel="0" collapsed="false">
      <c r="A85" s="26" t="s">
        <v>19</v>
      </c>
      <c r="B85" s="25" t="n">
        <v>23529389</v>
      </c>
      <c r="C85" s="25" t="n">
        <v>123838</v>
      </c>
      <c r="D85" s="25" t="n">
        <v>5047543</v>
      </c>
      <c r="E85" s="25" t="n">
        <v>17579</v>
      </c>
      <c r="F85" s="25" t="n">
        <v>1330937</v>
      </c>
      <c r="G85" s="25" t="n">
        <v>9550</v>
      </c>
      <c r="H85" s="25" t="n">
        <v>4052358</v>
      </c>
      <c r="I85" s="25" t="n">
        <v>2044136</v>
      </c>
      <c r="J85" s="25" t="n">
        <v>0</v>
      </c>
      <c r="K85" s="25" t="n">
        <v>36155330</v>
      </c>
    </row>
    <row r="86" customFormat="false" ht="12" hidden="false" customHeight="true" outlineLevel="0" collapsed="false">
      <c r="A86" s="26" t="s">
        <v>20</v>
      </c>
      <c r="B86" s="25" t="n">
        <v>16891491</v>
      </c>
      <c r="C86" s="25" t="n">
        <v>3547305</v>
      </c>
      <c r="D86" s="25" t="n">
        <v>29896329</v>
      </c>
      <c r="E86" s="25" t="n">
        <v>6614729</v>
      </c>
      <c r="F86" s="25" t="n">
        <v>657992</v>
      </c>
      <c r="G86" s="25" t="n">
        <v>14425980</v>
      </c>
      <c r="H86" s="25" t="n">
        <v>4612391</v>
      </c>
      <c r="I86" s="25" t="n">
        <v>397024</v>
      </c>
      <c r="J86" s="25" t="n">
        <v>0</v>
      </c>
      <c r="K86" s="25" t="n">
        <v>77043241</v>
      </c>
    </row>
    <row r="87" customFormat="false" ht="12" hidden="false" customHeight="true" outlineLevel="0" collapsed="false">
      <c r="A87" s="26" t="s">
        <v>21</v>
      </c>
      <c r="B87" s="25" t="n">
        <v>108864669</v>
      </c>
      <c r="C87" s="25" t="n">
        <v>2080616</v>
      </c>
      <c r="D87" s="25" t="n">
        <v>17643966</v>
      </c>
      <c r="E87" s="25" t="n">
        <v>638190</v>
      </c>
      <c r="F87" s="25" t="n">
        <v>767116</v>
      </c>
      <c r="G87" s="25" t="n">
        <v>3272536</v>
      </c>
      <c r="H87" s="25" t="n">
        <v>4555508</v>
      </c>
      <c r="I87" s="25" t="n">
        <v>460192</v>
      </c>
      <c r="J87" s="25" t="n">
        <v>0</v>
      </c>
      <c r="K87" s="25" t="n">
        <v>138282793</v>
      </c>
    </row>
    <row r="88" customFormat="false" ht="12" hidden="false" customHeight="true" outlineLevel="0" collapsed="false">
      <c r="A88" s="26" t="s">
        <v>22</v>
      </c>
      <c r="B88" s="25" t="n">
        <v>58115827</v>
      </c>
      <c r="C88" s="25" t="n">
        <v>1052045</v>
      </c>
      <c r="D88" s="25" t="n">
        <v>2001621</v>
      </c>
      <c r="E88" s="25" t="n">
        <v>86279</v>
      </c>
      <c r="F88" s="25" t="n">
        <v>358261</v>
      </c>
      <c r="G88" s="25" t="n">
        <v>66154</v>
      </c>
      <c r="H88" s="25" t="n">
        <v>2577753</v>
      </c>
      <c r="I88" s="25" t="n">
        <v>889561</v>
      </c>
      <c r="J88" s="25" t="n">
        <v>0</v>
      </c>
      <c r="K88" s="25" t="n">
        <v>65147501</v>
      </c>
    </row>
    <row r="89" customFormat="false" ht="12" hidden="false" customHeight="true" outlineLevel="0" collapsed="false">
      <c r="A89" s="26" t="s">
        <v>23</v>
      </c>
      <c r="B89" s="25" t="n">
        <v>59816641</v>
      </c>
      <c r="C89" s="25" t="n">
        <v>3001168</v>
      </c>
      <c r="D89" s="25" t="n">
        <v>54065771</v>
      </c>
      <c r="E89" s="25" t="n">
        <v>2221219</v>
      </c>
      <c r="F89" s="25" t="n">
        <v>13003785</v>
      </c>
      <c r="G89" s="25" t="n">
        <v>4654725</v>
      </c>
      <c r="H89" s="25" t="n">
        <v>12666848</v>
      </c>
      <c r="I89" s="25" t="n">
        <v>3068288</v>
      </c>
      <c r="J89" s="25" t="n">
        <v>0</v>
      </c>
      <c r="K89" s="25" t="n">
        <v>152498445</v>
      </c>
    </row>
    <row r="90" s="23" customFormat="true" ht="12" hidden="false" customHeight="true" outlineLevel="0" collapsed="false">
      <c r="A90" s="21" t="s">
        <v>24</v>
      </c>
      <c r="B90" s="22" t="n">
        <v>1417298</v>
      </c>
      <c r="C90" s="22" t="n">
        <v>41665</v>
      </c>
      <c r="D90" s="22" t="n">
        <v>6782425</v>
      </c>
      <c r="E90" s="22" t="n">
        <v>3949973</v>
      </c>
      <c r="F90" s="22" t="n">
        <v>10434</v>
      </c>
      <c r="G90" s="22" t="n">
        <v>840820</v>
      </c>
      <c r="H90" s="22" t="n">
        <v>125168</v>
      </c>
      <c r="I90" s="22" t="n">
        <v>0</v>
      </c>
      <c r="J90" s="22" t="n">
        <v>0</v>
      </c>
      <c r="K90" s="22" t="n">
        <v>13167783</v>
      </c>
    </row>
    <row r="91" s="23" customFormat="true" ht="12" hidden="false" customHeight="true" outlineLevel="0" collapsed="false">
      <c r="A91" s="26" t="s">
        <v>25</v>
      </c>
      <c r="B91" s="25" t="n">
        <v>1390504</v>
      </c>
      <c r="C91" s="25" t="n">
        <v>41662</v>
      </c>
      <c r="D91" s="25" t="n">
        <v>6737043</v>
      </c>
      <c r="E91" s="25" t="n">
        <v>3949973</v>
      </c>
      <c r="F91" s="25" t="n">
        <v>5214</v>
      </c>
      <c r="G91" s="25" t="n">
        <v>726584</v>
      </c>
      <c r="H91" s="25" t="n">
        <v>125168</v>
      </c>
      <c r="I91" s="25" t="n">
        <v>0</v>
      </c>
      <c r="J91" s="25" t="n">
        <v>0</v>
      </c>
      <c r="K91" s="25" t="n">
        <v>12976148</v>
      </c>
    </row>
    <row r="92" s="23" customFormat="true" ht="12" hidden="false" customHeight="true" outlineLevel="0" collapsed="false">
      <c r="A92" s="26" t="s">
        <v>26</v>
      </c>
      <c r="B92" s="25" t="n">
        <v>26794</v>
      </c>
      <c r="C92" s="25" t="n">
        <v>3</v>
      </c>
      <c r="D92" s="25" t="n">
        <v>45382</v>
      </c>
      <c r="E92" s="25" t="n">
        <v>0</v>
      </c>
      <c r="F92" s="25" t="n">
        <v>5220</v>
      </c>
      <c r="G92" s="25" t="n">
        <v>114236</v>
      </c>
      <c r="H92" s="25" t="n">
        <v>0</v>
      </c>
      <c r="I92" s="25" t="n">
        <v>0</v>
      </c>
      <c r="J92" s="25" t="n">
        <v>0</v>
      </c>
      <c r="K92" s="25" t="n">
        <v>191635</v>
      </c>
    </row>
    <row r="93" s="23" customFormat="true" ht="12" hidden="false" customHeight="true" outlineLevel="0" collapsed="false">
      <c r="A93" s="21" t="s">
        <v>27</v>
      </c>
      <c r="B93" s="22" t="n">
        <v>107699723</v>
      </c>
      <c r="C93" s="22" t="n">
        <v>2460120</v>
      </c>
      <c r="D93" s="22" t="n">
        <v>14242731</v>
      </c>
      <c r="E93" s="22" t="n">
        <v>1324734</v>
      </c>
      <c r="F93" s="22" t="n">
        <v>9213651</v>
      </c>
      <c r="G93" s="22" t="n">
        <v>361227</v>
      </c>
      <c r="H93" s="22" t="n">
        <v>4476476</v>
      </c>
      <c r="I93" s="22" t="n">
        <v>134451</v>
      </c>
      <c r="J93" s="22" t="n">
        <v>0</v>
      </c>
      <c r="K93" s="22" t="n">
        <v>139913113</v>
      </c>
    </row>
    <row r="94" s="23" customFormat="true" ht="12" hidden="false" customHeight="true" outlineLevel="0" collapsed="false">
      <c r="A94" s="26" t="s">
        <v>28</v>
      </c>
      <c r="B94" s="25" t="n">
        <v>105765399</v>
      </c>
      <c r="C94" s="25" t="n">
        <v>2443670</v>
      </c>
      <c r="D94" s="25" t="n">
        <v>13954815</v>
      </c>
      <c r="E94" s="25" t="n">
        <v>1322184</v>
      </c>
      <c r="F94" s="25" t="n">
        <v>9059612</v>
      </c>
      <c r="G94" s="25" t="n">
        <v>361227</v>
      </c>
      <c r="H94" s="25" t="n">
        <v>4365308</v>
      </c>
      <c r="I94" s="25" t="n">
        <v>124661</v>
      </c>
      <c r="J94" s="25" t="n">
        <v>0</v>
      </c>
      <c r="K94" s="25" t="n">
        <v>137396876</v>
      </c>
    </row>
    <row r="95" s="23" customFormat="true" ht="12" hidden="false" customHeight="true" outlineLevel="0" collapsed="false">
      <c r="A95" s="26" t="s">
        <v>29</v>
      </c>
      <c r="B95" s="25" t="n">
        <v>941912</v>
      </c>
      <c r="C95" s="25" t="n">
        <v>0</v>
      </c>
      <c r="D95" s="25" t="n">
        <v>184295</v>
      </c>
      <c r="E95" s="25" t="n">
        <v>0</v>
      </c>
      <c r="F95" s="25" t="n">
        <v>0</v>
      </c>
      <c r="G95" s="25" t="n">
        <v>0</v>
      </c>
      <c r="H95" s="25" t="n">
        <v>58528</v>
      </c>
      <c r="I95" s="25" t="n">
        <v>0</v>
      </c>
      <c r="J95" s="25" t="n">
        <v>0</v>
      </c>
      <c r="K95" s="25" t="n">
        <v>1184735</v>
      </c>
    </row>
    <row r="96" customFormat="false" ht="12" hidden="false" customHeight="true" outlineLevel="0" collapsed="false">
      <c r="A96" s="26" t="s">
        <v>30</v>
      </c>
      <c r="B96" s="25" t="n">
        <v>992412</v>
      </c>
      <c r="C96" s="25" t="n">
        <v>16451</v>
      </c>
      <c r="D96" s="25" t="n">
        <v>103621</v>
      </c>
      <c r="E96" s="25" t="n">
        <v>2550</v>
      </c>
      <c r="F96" s="25" t="n">
        <v>154039</v>
      </c>
      <c r="G96" s="25" t="n">
        <v>0</v>
      </c>
      <c r="H96" s="25" t="n">
        <v>52640</v>
      </c>
      <c r="I96" s="25" t="n">
        <v>9790</v>
      </c>
      <c r="J96" s="25" t="n">
        <v>0</v>
      </c>
      <c r="K96" s="25" t="n">
        <v>1331503</v>
      </c>
    </row>
    <row r="97" s="23" customFormat="true" ht="12" hidden="false" customHeight="true" outlineLevel="0" collapsed="false">
      <c r="A97" s="21" t="s">
        <v>31</v>
      </c>
      <c r="B97" s="22" t="n">
        <v>45428385</v>
      </c>
      <c r="C97" s="22" t="n">
        <v>13639760</v>
      </c>
      <c r="D97" s="22" t="n">
        <v>158451852</v>
      </c>
      <c r="E97" s="22" t="n">
        <v>2197030</v>
      </c>
      <c r="F97" s="22" t="n">
        <v>55219793</v>
      </c>
      <c r="G97" s="22" t="n">
        <v>23040318</v>
      </c>
      <c r="H97" s="22" t="n">
        <v>1798920</v>
      </c>
      <c r="I97" s="22" t="n">
        <v>159839</v>
      </c>
      <c r="J97" s="22" t="n">
        <v>0</v>
      </c>
      <c r="K97" s="22" t="n">
        <v>299935897</v>
      </c>
    </row>
    <row r="98" customFormat="false" ht="12" hidden="false" customHeight="true" outlineLevel="0" collapsed="false">
      <c r="A98" s="26" t="s">
        <v>32</v>
      </c>
      <c r="B98" s="25" t="n">
        <v>25290181</v>
      </c>
      <c r="C98" s="25" t="n">
        <v>1540509</v>
      </c>
      <c r="D98" s="25" t="n">
        <v>15575763</v>
      </c>
      <c r="E98" s="25" t="n">
        <v>707178</v>
      </c>
      <c r="F98" s="25" t="n">
        <v>37315337</v>
      </c>
      <c r="G98" s="25" t="n">
        <v>3233121</v>
      </c>
      <c r="H98" s="25" t="n">
        <v>848562</v>
      </c>
      <c r="I98" s="25" t="n">
        <v>39651</v>
      </c>
      <c r="J98" s="25" t="n">
        <v>0</v>
      </c>
      <c r="K98" s="25" t="n">
        <v>84550302</v>
      </c>
    </row>
    <row r="99" customFormat="false" ht="12" hidden="false" customHeight="true" outlineLevel="0" collapsed="false">
      <c r="A99" s="26" t="s">
        <v>33</v>
      </c>
      <c r="B99" s="25" t="n">
        <v>965696</v>
      </c>
      <c r="C99" s="25" t="n">
        <v>4312279</v>
      </c>
      <c r="D99" s="25" t="n">
        <v>27491109</v>
      </c>
      <c r="E99" s="25" t="n">
        <v>1049889</v>
      </c>
      <c r="F99" s="25" t="n">
        <v>3988624</v>
      </c>
      <c r="G99" s="25" t="n">
        <v>11884909</v>
      </c>
      <c r="H99" s="25" t="n">
        <v>80849</v>
      </c>
      <c r="I99" s="25" t="n">
        <v>5197</v>
      </c>
      <c r="J99" s="25" t="n">
        <v>0</v>
      </c>
      <c r="K99" s="25" t="n">
        <v>49778552</v>
      </c>
    </row>
    <row r="100" customFormat="false" ht="12" hidden="false" customHeight="true" outlineLevel="0" collapsed="false">
      <c r="A100" s="26" t="s">
        <v>34</v>
      </c>
      <c r="B100" s="25" t="n">
        <v>128057</v>
      </c>
      <c r="C100" s="25" t="n">
        <v>1367334</v>
      </c>
      <c r="D100" s="25" t="n">
        <v>16735611</v>
      </c>
      <c r="E100" s="25" t="n">
        <v>219293</v>
      </c>
      <c r="F100" s="25" t="n">
        <v>2295018</v>
      </c>
      <c r="G100" s="25" t="n">
        <v>4934039</v>
      </c>
      <c r="H100" s="25" t="n">
        <v>11309</v>
      </c>
      <c r="I100" s="25" t="n">
        <v>35565</v>
      </c>
      <c r="J100" s="25" t="n">
        <v>0</v>
      </c>
      <c r="K100" s="25" t="n">
        <v>25726226</v>
      </c>
    </row>
    <row r="101" customFormat="false" ht="12" hidden="false" customHeight="true" outlineLevel="0" collapsed="false">
      <c r="A101" s="26" t="s">
        <v>35</v>
      </c>
      <c r="B101" s="25" t="n">
        <v>143012</v>
      </c>
      <c r="C101" s="25" t="n">
        <v>3878</v>
      </c>
      <c r="D101" s="25" t="n">
        <v>313445</v>
      </c>
      <c r="E101" s="25" t="n">
        <v>0</v>
      </c>
      <c r="F101" s="25" t="n">
        <v>1230359</v>
      </c>
      <c r="G101" s="25" t="n">
        <v>426498</v>
      </c>
      <c r="H101" s="25" t="n">
        <v>8950</v>
      </c>
      <c r="I101" s="25" t="n">
        <v>44640</v>
      </c>
      <c r="J101" s="25" t="n">
        <v>0</v>
      </c>
      <c r="K101" s="25" t="n">
        <v>2170782</v>
      </c>
    </row>
    <row r="102" customFormat="false" ht="12" hidden="false" customHeight="true" outlineLevel="0" collapsed="false">
      <c r="A102" s="26" t="s">
        <v>36</v>
      </c>
      <c r="B102" s="25" t="n">
        <v>18901440</v>
      </c>
      <c r="C102" s="25" t="n">
        <v>6415761</v>
      </c>
      <c r="D102" s="25" t="n">
        <v>98335926</v>
      </c>
      <c r="E102" s="25" t="n">
        <v>220670</v>
      </c>
      <c r="F102" s="25" t="n">
        <v>10390454</v>
      </c>
      <c r="G102" s="25" t="n">
        <v>2561752</v>
      </c>
      <c r="H102" s="25" t="n">
        <v>849251</v>
      </c>
      <c r="I102" s="25" t="n">
        <v>34786</v>
      </c>
      <c r="J102" s="25" t="n">
        <v>0</v>
      </c>
      <c r="K102" s="25" t="n">
        <v>137710040</v>
      </c>
    </row>
    <row r="103" s="23" customFormat="true" ht="12" hidden="false" customHeight="true" outlineLevel="0" collapsed="false">
      <c r="A103" s="21" t="s">
        <v>37</v>
      </c>
      <c r="B103" s="22" t="n">
        <v>43126200</v>
      </c>
      <c r="C103" s="22" t="n">
        <v>2996265</v>
      </c>
      <c r="D103" s="22" t="n">
        <v>30325349</v>
      </c>
      <c r="E103" s="22" t="n">
        <v>3373634</v>
      </c>
      <c r="F103" s="22" t="n">
        <v>14790447</v>
      </c>
      <c r="G103" s="22" t="n">
        <v>4318281</v>
      </c>
      <c r="H103" s="22" t="n">
        <v>1736932</v>
      </c>
      <c r="I103" s="22" t="n">
        <v>43897</v>
      </c>
      <c r="J103" s="22" t="n">
        <v>0</v>
      </c>
      <c r="K103" s="22" t="n">
        <v>100711005</v>
      </c>
    </row>
    <row r="104" customFormat="false" ht="12" hidden="false" customHeight="true" outlineLevel="0" collapsed="false">
      <c r="A104" s="26" t="s">
        <v>38</v>
      </c>
      <c r="B104" s="25" t="n">
        <v>30020668</v>
      </c>
      <c r="C104" s="25" t="n">
        <v>2240042</v>
      </c>
      <c r="D104" s="25" t="n">
        <v>12628044</v>
      </c>
      <c r="E104" s="25" t="n">
        <v>509894</v>
      </c>
      <c r="F104" s="25" t="n">
        <v>2681073</v>
      </c>
      <c r="G104" s="25" t="n">
        <v>2106410</v>
      </c>
      <c r="H104" s="25" t="n">
        <v>1019559</v>
      </c>
      <c r="I104" s="25" t="n">
        <v>28696</v>
      </c>
      <c r="J104" s="25" t="n">
        <v>0</v>
      </c>
      <c r="K104" s="25" t="n">
        <v>51234386</v>
      </c>
    </row>
    <row r="105" customFormat="false" ht="12" hidden="false" customHeight="true" outlineLevel="0" collapsed="false">
      <c r="A105" s="26" t="s">
        <v>39</v>
      </c>
      <c r="B105" s="25" t="n">
        <v>13105532</v>
      </c>
      <c r="C105" s="25" t="n">
        <v>756223</v>
      </c>
      <c r="D105" s="25" t="n">
        <v>17697305</v>
      </c>
      <c r="E105" s="25" t="n">
        <v>2863739</v>
      </c>
      <c r="F105" s="25" t="n">
        <v>12109374</v>
      </c>
      <c r="G105" s="25" t="n">
        <v>2211871</v>
      </c>
      <c r="H105" s="25" t="n">
        <v>717373</v>
      </c>
      <c r="I105" s="25" t="n">
        <v>15201</v>
      </c>
      <c r="J105" s="25" t="n">
        <v>0</v>
      </c>
      <c r="K105" s="25" t="n">
        <v>49476618</v>
      </c>
    </row>
    <row r="106" s="23" customFormat="true" ht="12" hidden="false" customHeight="true" outlineLevel="0" collapsed="false">
      <c r="A106" s="21" t="s">
        <v>40</v>
      </c>
      <c r="B106" s="22" t="n">
        <v>6138155</v>
      </c>
      <c r="C106" s="22" t="n">
        <v>1335556</v>
      </c>
      <c r="D106" s="22" t="n">
        <v>25832254</v>
      </c>
      <c r="E106" s="22" t="n">
        <v>1220823</v>
      </c>
      <c r="F106" s="22" t="n">
        <v>14924832</v>
      </c>
      <c r="G106" s="22" t="n">
        <v>11370103</v>
      </c>
      <c r="H106" s="22" t="n">
        <v>505647</v>
      </c>
      <c r="I106" s="22" t="n">
        <v>88714</v>
      </c>
      <c r="J106" s="22" t="n">
        <v>0</v>
      </c>
      <c r="K106" s="22" t="n">
        <v>61416084</v>
      </c>
    </row>
    <row r="107" customFormat="false" ht="12" hidden="false" customHeight="true" outlineLevel="0" collapsed="false">
      <c r="A107" s="26" t="s">
        <v>41</v>
      </c>
      <c r="B107" s="25" t="n">
        <v>0</v>
      </c>
      <c r="C107" s="25" t="n">
        <v>38948</v>
      </c>
      <c r="D107" s="25" t="n">
        <v>1194078</v>
      </c>
      <c r="E107" s="25" t="n">
        <v>294000</v>
      </c>
      <c r="F107" s="25" t="n">
        <v>710649</v>
      </c>
      <c r="G107" s="25" t="n">
        <v>830596</v>
      </c>
      <c r="H107" s="25" t="n">
        <v>20739</v>
      </c>
      <c r="I107" s="25" t="n">
        <v>0</v>
      </c>
      <c r="J107" s="25" t="n">
        <v>0</v>
      </c>
      <c r="K107" s="25" t="n">
        <v>3089010</v>
      </c>
    </row>
    <row r="108" customFormat="false" ht="12" hidden="false" customHeight="true" outlineLevel="0" collapsed="false">
      <c r="A108" s="26" t="s">
        <v>42</v>
      </c>
      <c r="B108" s="25" t="n">
        <v>3716447</v>
      </c>
      <c r="C108" s="25" t="n">
        <v>1084491</v>
      </c>
      <c r="D108" s="25" t="n">
        <v>23068886</v>
      </c>
      <c r="E108" s="25" t="n">
        <v>896740</v>
      </c>
      <c r="F108" s="25" t="n">
        <v>6173534</v>
      </c>
      <c r="G108" s="25" t="n">
        <v>9954655</v>
      </c>
      <c r="H108" s="25" t="n">
        <v>90545</v>
      </c>
      <c r="I108" s="25" t="n">
        <v>64644</v>
      </c>
      <c r="J108" s="25" t="n">
        <v>0</v>
      </c>
      <c r="K108" s="25" t="n">
        <v>45049942</v>
      </c>
    </row>
    <row r="109" customFormat="false" ht="12" hidden="false" customHeight="true" outlineLevel="0" collapsed="false">
      <c r="A109" s="26" t="s">
        <v>43</v>
      </c>
      <c r="B109" s="25" t="n">
        <v>2421709</v>
      </c>
      <c r="C109" s="25" t="n">
        <v>212118</v>
      </c>
      <c r="D109" s="25" t="n">
        <v>1569290</v>
      </c>
      <c r="E109" s="25" t="n">
        <v>30084</v>
      </c>
      <c r="F109" s="25" t="n">
        <v>8040648</v>
      </c>
      <c r="G109" s="25" t="n">
        <v>584852</v>
      </c>
      <c r="H109" s="25" t="n">
        <v>394363</v>
      </c>
      <c r="I109" s="25" t="n">
        <v>24070</v>
      </c>
      <c r="J109" s="25" t="n">
        <v>0</v>
      </c>
      <c r="K109" s="25" t="n">
        <v>13277134</v>
      </c>
    </row>
    <row r="110" s="23" customFormat="true" ht="12" hidden="false" customHeight="true" outlineLevel="0" collapsed="false">
      <c r="A110" s="21" t="s">
        <v>44</v>
      </c>
      <c r="B110" s="22" t="n">
        <v>1614521</v>
      </c>
      <c r="C110" s="22" t="n">
        <v>162852</v>
      </c>
      <c r="D110" s="22" t="n">
        <v>4456039</v>
      </c>
      <c r="E110" s="22" t="n">
        <v>251427</v>
      </c>
      <c r="F110" s="22" t="n">
        <v>5218108</v>
      </c>
      <c r="G110" s="22" t="n">
        <v>740219</v>
      </c>
      <c r="H110" s="22" t="n">
        <v>186854</v>
      </c>
      <c r="I110" s="22" t="n">
        <v>11900</v>
      </c>
      <c r="J110" s="22" t="n">
        <v>0</v>
      </c>
      <c r="K110" s="22" t="n">
        <v>12641920</v>
      </c>
    </row>
    <row r="111" s="23" customFormat="true" ht="12" hidden="false" customHeight="true" outlineLevel="0" collapsed="false">
      <c r="A111" s="26" t="s">
        <v>45</v>
      </c>
      <c r="B111" s="25" t="n">
        <v>546823</v>
      </c>
      <c r="C111" s="25" t="n">
        <v>104639</v>
      </c>
      <c r="D111" s="25" t="n">
        <v>2156879</v>
      </c>
      <c r="E111" s="25" t="n">
        <v>67703</v>
      </c>
      <c r="F111" s="25" t="n">
        <v>2697812</v>
      </c>
      <c r="G111" s="25" t="n">
        <v>657721</v>
      </c>
      <c r="H111" s="25" t="n">
        <v>126606</v>
      </c>
      <c r="I111" s="25" t="n">
        <v>11900</v>
      </c>
      <c r="J111" s="25" t="n">
        <v>0</v>
      </c>
      <c r="K111" s="25" t="n">
        <v>6370083</v>
      </c>
    </row>
    <row r="112" s="23" customFormat="true" ht="12" hidden="false" customHeight="true" outlineLevel="0" collapsed="false">
      <c r="A112" s="26" t="s">
        <v>46</v>
      </c>
      <c r="B112" s="25" t="n">
        <v>1067698</v>
      </c>
      <c r="C112" s="25" t="n">
        <v>58213</v>
      </c>
      <c r="D112" s="25" t="n">
        <v>2299160</v>
      </c>
      <c r="E112" s="25" t="n">
        <v>183724</v>
      </c>
      <c r="F112" s="25" t="n">
        <v>2520297</v>
      </c>
      <c r="G112" s="25" t="n">
        <v>82497</v>
      </c>
      <c r="H112" s="25" t="n">
        <v>60248</v>
      </c>
      <c r="I112" s="25" t="n">
        <v>0</v>
      </c>
      <c r="J112" s="25" t="n">
        <v>0</v>
      </c>
      <c r="K112" s="25" t="n">
        <v>6271837</v>
      </c>
    </row>
    <row r="113" s="23" customFormat="true" ht="12" hidden="false" customHeight="true" outlineLevel="0" collapsed="false">
      <c r="A113" s="21" t="s">
        <v>47</v>
      </c>
      <c r="B113" s="22" t="n">
        <v>40895297</v>
      </c>
      <c r="C113" s="22" t="n">
        <v>10603165</v>
      </c>
      <c r="D113" s="22" t="n">
        <v>220543017</v>
      </c>
      <c r="E113" s="22" t="n">
        <v>1037274</v>
      </c>
      <c r="F113" s="22" t="n">
        <v>14421837</v>
      </c>
      <c r="G113" s="22" t="n">
        <v>58343986</v>
      </c>
      <c r="H113" s="22" t="n">
        <v>5070574</v>
      </c>
      <c r="I113" s="22" t="n">
        <v>816076</v>
      </c>
      <c r="J113" s="22" t="n">
        <v>0</v>
      </c>
      <c r="K113" s="22" t="n">
        <v>351731226</v>
      </c>
    </row>
    <row r="114" customFormat="false" ht="12" hidden="false" customHeight="true" outlineLevel="0" collapsed="false">
      <c r="A114" s="26" t="s">
        <v>48</v>
      </c>
      <c r="B114" s="25" t="n">
        <v>36555663</v>
      </c>
      <c r="C114" s="25" t="n">
        <v>8782789</v>
      </c>
      <c r="D114" s="25" t="n">
        <v>25807711</v>
      </c>
      <c r="E114" s="25" t="n">
        <v>963193</v>
      </c>
      <c r="F114" s="25" t="n">
        <v>496281</v>
      </c>
      <c r="G114" s="25" t="n">
        <v>52675714</v>
      </c>
      <c r="H114" s="25" t="n">
        <v>1841885</v>
      </c>
      <c r="I114" s="25" t="n">
        <v>28110</v>
      </c>
      <c r="J114" s="25" t="n">
        <v>0</v>
      </c>
      <c r="K114" s="25" t="n">
        <v>127151346</v>
      </c>
    </row>
    <row r="115" customFormat="false" ht="12" hidden="false" customHeight="true" outlineLevel="0" collapsed="false">
      <c r="A115" s="26" t="s">
        <v>49</v>
      </c>
      <c r="B115" s="25" t="n">
        <v>3979248</v>
      </c>
      <c r="C115" s="25" t="n">
        <v>1811285</v>
      </c>
      <c r="D115" s="25" t="n">
        <v>75044478</v>
      </c>
      <c r="E115" s="25" t="n">
        <v>74080</v>
      </c>
      <c r="F115" s="25" t="n">
        <v>235358</v>
      </c>
      <c r="G115" s="25" t="n">
        <v>4184250</v>
      </c>
      <c r="H115" s="25" t="n">
        <v>167454</v>
      </c>
      <c r="I115" s="25" t="n">
        <v>37966</v>
      </c>
      <c r="J115" s="25" t="n">
        <v>0</v>
      </c>
      <c r="K115" s="25" t="n">
        <v>85534119</v>
      </c>
    </row>
    <row r="116" customFormat="false" ht="12" hidden="false" customHeight="true" outlineLevel="0" collapsed="false">
      <c r="A116" s="26" t="s">
        <v>50</v>
      </c>
      <c r="B116" s="25" t="n">
        <v>360386</v>
      </c>
      <c r="C116" s="25" t="n">
        <v>9092</v>
      </c>
      <c r="D116" s="25" t="n">
        <v>119690828</v>
      </c>
      <c r="E116" s="25" t="n">
        <v>0</v>
      </c>
      <c r="F116" s="25" t="n">
        <v>13690198</v>
      </c>
      <c r="G116" s="25" t="n">
        <v>1484021</v>
      </c>
      <c r="H116" s="25" t="n">
        <v>3061236</v>
      </c>
      <c r="I116" s="25" t="n">
        <v>750000</v>
      </c>
      <c r="J116" s="25" t="n">
        <v>0</v>
      </c>
      <c r="K116" s="25" t="n">
        <v>139045761</v>
      </c>
    </row>
    <row r="117" s="23" customFormat="true" ht="12" hidden="false" customHeight="true" outlineLevel="0" collapsed="false">
      <c r="A117" s="21" t="s">
        <v>51</v>
      </c>
      <c r="B117" s="22" t="n">
        <v>65512285</v>
      </c>
      <c r="C117" s="22" t="n">
        <v>3095209</v>
      </c>
      <c r="D117" s="22" t="n">
        <v>231025645</v>
      </c>
      <c r="E117" s="22" t="n">
        <v>1497751</v>
      </c>
      <c r="F117" s="22" t="n">
        <v>16344238</v>
      </c>
      <c r="G117" s="22" t="n">
        <v>21435830</v>
      </c>
      <c r="H117" s="22" t="n">
        <v>2753667</v>
      </c>
      <c r="I117" s="22" t="n">
        <v>1854211</v>
      </c>
      <c r="J117" s="22" t="n">
        <v>0</v>
      </c>
      <c r="K117" s="22" t="n">
        <v>343518836</v>
      </c>
    </row>
    <row r="118" customFormat="false" ht="12" hidden="false" customHeight="true" outlineLevel="0" collapsed="false">
      <c r="A118" s="26" t="s">
        <v>52</v>
      </c>
      <c r="B118" s="25" t="n">
        <v>42107153</v>
      </c>
      <c r="C118" s="25" t="n">
        <v>373194</v>
      </c>
      <c r="D118" s="25" t="n">
        <v>2995835</v>
      </c>
      <c r="E118" s="25" t="n">
        <v>198531</v>
      </c>
      <c r="F118" s="25" t="n">
        <v>584224</v>
      </c>
      <c r="G118" s="25" t="n">
        <v>1361281</v>
      </c>
      <c r="H118" s="25" t="n">
        <v>1558954</v>
      </c>
      <c r="I118" s="25" t="n">
        <v>678788</v>
      </c>
      <c r="J118" s="25" t="n">
        <v>0</v>
      </c>
      <c r="K118" s="25" t="n">
        <v>49857960</v>
      </c>
    </row>
    <row r="119" customFormat="false" ht="12" hidden="false" customHeight="true" outlineLevel="0" collapsed="false">
      <c r="A119" s="26" t="s">
        <v>53</v>
      </c>
      <c r="B119" s="25" t="n">
        <v>4382888</v>
      </c>
      <c r="C119" s="25" t="n">
        <v>22466</v>
      </c>
      <c r="D119" s="25" t="n">
        <v>3559322</v>
      </c>
      <c r="E119" s="25" t="n">
        <v>856716</v>
      </c>
      <c r="F119" s="25" t="n">
        <v>1997045</v>
      </c>
      <c r="G119" s="25" t="n">
        <v>1316919</v>
      </c>
      <c r="H119" s="25" t="n">
        <v>130085</v>
      </c>
      <c r="I119" s="25" t="n">
        <v>44496</v>
      </c>
      <c r="J119" s="25" t="n">
        <v>0</v>
      </c>
      <c r="K119" s="25" t="n">
        <v>12309937</v>
      </c>
    </row>
    <row r="120" customFormat="false" ht="12" hidden="false" customHeight="true" outlineLevel="0" collapsed="false">
      <c r="A120" s="26" t="s">
        <v>54</v>
      </c>
      <c r="B120" s="25" t="n">
        <v>1973881</v>
      </c>
      <c r="C120" s="25" t="n">
        <v>423888</v>
      </c>
      <c r="D120" s="25" t="n">
        <v>1526079</v>
      </c>
      <c r="E120" s="25" t="n">
        <v>167698</v>
      </c>
      <c r="F120" s="25" t="n">
        <v>1168807</v>
      </c>
      <c r="G120" s="25" t="n">
        <v>69552</v>
      </c>
      <c r="H120" s="25" t="n">
        <v>57469</v>
      </c>
      <c r="I120" s="25" t="n">
        <v>296756</v>
      </c>
      <c r="J120" s="25" t="n">
        <v>0</v>
      </c>
      <c r="K120" s="25" t="n">
        <v>5684130</v>
      </c>
    </row>
    <row r="121" customFormat="false" ht="12" hidden="false" customHeight="true" outlineLevel="0" collapsed="false">
      <c r="A121" s="26" t="s">
        <v>55</v>
      </c>
      <c r="B121" s="25" t="n">
        <v>704925</v>
      </c>
      <c r="C121" s="25" t="n">
        <v>170142</v>
      </c>
      <c r="D121" s="25" t="n">
        <v>4199549</v>
      </c>
      <c r="E121" s="25" t="n">
        <v>88903</v>
      </c>
      <c r="F121" s="25" t="n">
        <v>2029078</v>
      </c>
      <c r="G121" s="25" t="n">
        <v>14982311</v>
      </c>
      <c r="H121" s="25" t="n">
        <v>274816</v>
      </c>
      <c r="I121" s="25" t="n">
        <v>504706</v>
      </c>
      <c r="J121" s="25" t="n">
        <v>0</v>
      </c>
      <c r="K121" s="25" t="n">
        <v>22954430</v>
      </c>
    </row>
    <row r="122" customFormat="false" ht="12" hidden="false" customHeight="true" outlineLevel="0" collapsed="false">
      <c r="A122" s="26" t="s">
        <v>56</v>
      </c>
      <c r="B122" s="25" t="n">
        <v>3152825</v>
      </c>
      <c r="C122" s="25" t="n">
        <v>963494</v>
      </c>
      <c r="D122" s="25" t="n">
        <v>184841720</v>
      </c>
      <c r="E122" s="25" t="n">
        <v>38644</v>
      </c>
      <c r="F122" s="25" t="n">
        <v>8023074</v>
      </c>
      <c r="G122" s="25" t="n">
        <v>582549</v>
      </c>
      <c r="H122" s="25" t="n">
        <v>197025</v>
      </c>
      <c r="I122" s="25" t="n">
        <v>100426</v>
      </c>
      <c r="J122" s="25" t="n">
        <v>0</v>
      </c>
      <c r="K122" s="25" t="n">
        <v>197899757</v>
      </c>
    </row>
    <row r="123" customFormat="false" ht="12" hidden="false" customHeight="true" outlineLevel="0" collapsed="false">
      <c r="A123" s="26" t="s">
        <v>57</v>
      </c>
      <c r="B123" s="25" t="n">
        <v>13190612</v>
      </c>
      <c r="C123" s="25" t="n">
        <v>1142026</v>
      </c>
      <c r="D123" s="25" t="n">
        <v>33903139</v>
      </c>
      <c r="E123" s="25" t="n">
        <v>147257</v>
      </c>
      <c r="F123" s="25" t="n">
        <v>2542009</v>
      </c>
      <c r="G123" s="25" t="n">
        <v>3123219</v>
      </c>
      <c r="H123" s="25" t="n">
        <v>535318</v>
      </c>
      <c r="I123" s="25" t="n">
        <v>229039</v>
      </c>
      <c r="J123" s="25" t="n">
        <v>0</v>
      </c>
      <c r="K123" s="25" t="n">
        <v>54812619</v>
      </c>
    </row>
    <row r="124" s="23" customFormat="true" ht="12" hidden="false" customHeight="true" outlineLevel="0" collapsed="false">
      <c r="A124" s="21" t="s">
        <v>58</v>
      </c>
      <c r="B124" s="22" t="n">
        <v>105453266</v>
      </c>
      <c r="C124" s="22" t="n">
        <v>4795724</v>
      </c>
      <c r="D124" s="22" t="n">
        <v>161195253</v>
      </c>
      <c r="E124" s="22" t="n">
        <v>1848079</v>
      </c>
      <c r="F124" s="22" t="n">
        <v>167132145</v>
      </c>
      <c r="G124" s="22" t="n">
        <v>10481803</v>
      </c>
      <c r="H124" s="22" t="n">
        <v>2432927</v>
      </c>
      <c r="I124" s="22" t="n">
        <v>522369</v>
      </c>
      <c r="J124" s="22" t="n">
        <v>0</v>
      </c>
      <c r="K124" s="22" t="n">
        <v>453861566</v>
      </c>
    </row>
    <row r="125" customFormat="false" ht="12" hidden="false" customHeight="true" outlineLevel="0" collapsed="false">
      <c r="A125" s="26" t="s">
        <v>59</v>
      </c>
      <c r="B125" s="25" t="n">
        <v>43083678</v>
      </c>
      <c r="C125" s="25" t="n">
        <v>1247912</v>
      </c>
      <c r="D125" s="25" t="n">
        <v>36333727</v>
      </c>
      <c r="E125" s="25" t="n">
        <v>290029</v>
      </c>
      <c r="F125" s="25" t="n">
        <v>9073424</v>
      </c>
      <c r="G125" s="25" t="n">
        <v>1152129</v>
      </c>
      <c r="H125" s="25" t="n">
        <v>223169</v>
      </c>
      <c r="I125" s="25" t="n">
        <v>5410</v>
      </c>
      <c r="J125" s="25" t="n">
        <v>0</v>
      </c>
      <c r="K125" s="25" t="n">
        <v>91409478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4801279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4801279</v>
      </c>
    </row>
    <row r="127" customFormat="false" ht="12" hidden="false" customHeight="true" outlineLevel="0" collapsed="false">
      <c r="A127" s="26" t="s">
        <v>61</v>
      </c>
      <c r="B127" s="25" t="n">
        <v>7072341</v>
      </c>
      <c r="C127" s="25" t="n">
        <v>39695</v>
      </c>
      <c r="D127" s="25" t="n">
        <v>5927509</v>
      </c>
      <c r="E127" s="25" t="n">
        <v>317195</v>
      </c>
      <c r="F127" s="25" t="n">
        <v>13922204</v>
      </c>
      <c r="G127" s="25" t="n">
        <v>200756</v>
      </c>
      <c r="H127" s="25" t="n">
        <v>101552</v>
      </c>
      <c r="I127" s="25" t="n">
        <v>81915</v>
      </c>
      <c r="J127" s="25" t="n">
        <v>0</v>
      </c>
      <c r="K127" s="25" t="n">
        <v>27663167</v>
      </c>
    </row>
    <row r="128" customFormat="false" ht="12" hidden="false" customHeight="true" outlineLevel="0" collapsed="false">
      <c r="A128" s="26" t="s">
        <v>62</v>
      </c>
      <c r="B128" s="25" t="n">
        <v>6435265</v>
      </c>
      <c r="C128" s="25" t="n">
        <v>1379005</v>
      </c>
      <c r="D128" s="25" t="n">
        <v>18198357</v>
      </c>
      <c r="E128" s="25" t="n">
        <v>5150</v>
      </c>
      <c r="F128" s="25" t="n">
        <v>2582426</v>
      </c>
      <c r="G128" s="25" t="n">
        <v>1720291</v>
      </c>
      <c r="H128" s="25" t="n">
        <v>237802</v>
      </c>
      <c r="I128" s="25" t="n">
        <v>31604</v>
      </c>
      <c r="J128" s="25" t="n">
        <v>0</v>
      </c>
      <c r="K128" s="25" t="n">
        <v>30589900</v>
      </c>
    </row>
    <row r="129" customFormat="false" ht="12" hidden="false" customHeight="true" outlineLevel="0" collapsed="false">
      <c r="A129" s="26" t="s">
        <v>63</v>
      </c>
      <c r="B129" s="25" t="n">
        <v>41771644</v>
      </c>
      <c r="C129" s="25" t="n">
        <v>1349174</v>
      </c>
      <c r="D129" s="25" t="n">
        <v>86781334</v>
      </c>
      <c r="E129" s="25" t="n">
        <v>1219104</v>
      </c>
      <c r="F129" s="25" t="n">
        <v>141156964</v>
      </c>
      <c r="G129" s="25" t="n">
        <v>1288215</v>
      </c>
      <c r="H129" s="25" t="n">
        <v>1601169</v>
      </c>
      <c r="I129" s="25" t="n">
        <v>147085</v>
      </c>
      <c r="J129" s="25" t="n">
        <v>0</v>
      </c>
      <c r="K129" s="25" t="n">
        <v>275314689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1303644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1303644</v>
      </c>
    </row>
    <row r="131" customFormat="false" ht="12" hidden="false" customHeight="true" outlineLevel="0" collapsed="false">
      <c r="A131" s="26" t="s">
        <v>65</v>
      </c>
      <c r="B131" s="25" t="n">
        <v>7090338</v>
      </c>
      <c r="C131" s="25" t="n">
        <v>779939</v>
      </c>
      <c r="D131" s="25" t="n">
        <v>13954326</v>
      </c>
      <c r="E131" s="25" t="n">
        <v>16602</v>
      </c>
      <c r="F131" s="25" t="n">
        <v>397128</v>
      </c>
      <c r="G131" s="25" t="n">
        <v>6120411</v>
      </c>
      <c r="H131" s="25" t="n">
        <v>269235</v>
      </c>
      <c r="I131" s="25" t="n">
        <v>256356</v>
      </c>
      <c r="J131" s="25" t="n">
        <v>0</v>
      </c>
      <c r="K131" s="25" t="n">
        <v>28884335</v>
      </c>
    </row>
    <row r="132" s="23" customFormat="true" ht="12" hidden="false" customHeight="true" outlineLevel="0" collapsed="false">
      <c r="A132" s="21" t="s">
        <v>66</v>
      </c>
      <c r="B132" s="22" t="n">
        <v>11670630</v>
      </c>
      <c r="C132" s="22" t="n">
        <v>292930</v>
      </c>
      <c r="D132" s="22" t="n">
        <v>4103363</v>
      </c>
      <c r="E132" s="22" t="n">
        <v>296685</v>
      </c>
      <c r="F132" s="22" t="n">
        <v>1810332</v>
      </c>
      <c r="G132" s="22" t="n">
        <v>1026284</v>
      </c>
      <c r="H132" s="22" t="n">
        <v>509810</v>
      </c>
      <c r="I132" s="22" t="n">
        <v>116845</v>
      </c>
      <c r="J132" s="22" t="n">
        <v>0</v>
      </c>
      <c r="K132" s="22" t="n">
        <v>19826879</v>
      </c>
    </row>
    <row r="133" s="23" customFormat="true" ht="12" hidden="false" customHeight="true" outlineLevel="0" collapsed="false">
      <c r="A133" s="26" t="s">
        <v>67</v>
      </c>
      <c r="B133" s="25" t="n">
        <v>941063</v>
      </c>
      <c r="C133" s="25" t="n">
        <v>8498</v>
      </c>
      <c r="D133" s="25" t="n">
        <v>1507537</v>
      </c>
      <c r="E133" s="25" t="n">
        <v>1200</v>
      </c>
      <c r="F133" s="25" t="n">
        <v>42337</v>
      </c>
      <c r="G133" s="25" t="n">
        <v>9129</v>
      </c>
      <c r="H133" s="25" t="n">
        <v>24166</v>
      </c>
      <c r="I133" s="25" t="n">
        <v>0</v>
      </c>
      <c r="J133" s="25" t="n">
        <v>0</v>
      </c>
      <c r="K133" s="25" t="n">
        <v>2533930</v>
      </c>
    </row>
    <row r="134" s="23" customFormat="true" ht="12" hidden="false" customHeight="true" outlineLevel="0" collapsed="false">
      <c r="A134" s="26" t="s">
        <v>68</v>
      </c>
      <c r="B134" s="25" t="n">
        <v>349829</v>
      </c>
      <c r="C134" s="25" t="n">
        <v>208672</v>
      </c>
      <c r="D134" s="25" t="n">
        <v>1371631</v>
      </c>
      <c r="E134" s="25" t="n">
        <v>98680</v>
      </c>
      <c r="F134" s="25" t="n">
        <v>462668</v>
      </c>
      <c r="G134" s="25" t="n">
        <v>135076</v>
      </c>
      <c r="H134" s="25" t="n">
        <v>16500</v>
      </c>
      <c r="I134" s="25" t="n">
        <v>10121</v>
      </c>
      <c r="J134" s="25" t="n">
        <v>0</v>
      </c>
      <c r="K134" s="25" t="n">
        <v>2653177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0</v>
      </c>
      <c r="D135" s="25" t="n">
        <v>9997</v>
      </c>
      <c r="E135" s="25" t="n">
        <v>19424</v>
      </c>
      <c r="F135" s="25" t="n">
        <v>510</v>
      </c>
      <c r="G135" s="25" t="n">
        <v>69920</v>
      </c>
      <c r="H135" s="25" t="n">
        <v>0</v>
      </c>
      <c r="I135" s="25" t="n">
        <v>0</v>
      </c>
      <c r="J135" s="25" t="n">
        <v>0</v>
      </c>
      <c r="K135" s="25" t="n">
        <v>99851</v>
      </c>
    </row>
    <row r="136" s="23" customFormat="true" ht="12" hidden="false" customHeight="true" outlineLevel="0" collapsed="false">
      <c r="A136" s="26" t="s">
        <v>70</v>
      </c>
      <c r="B136" s="25" t="n">
        <v>290056</v>
      </c>
      <c r="C136" s="25" t="n">
        <v>5436</v>
      </c>
      <c r="D136" s="25" t="n">
        <v>55154</v>
      </c>
      <c r="E136" s="25" t="n">
        <v>117081</v>
      </c>
      <c r="F136" s="25" t="n">
        <v>234028</v>
      </c>
      <c r="G136" s="25" t="n">
        <v>159140</v>
      </c>
      <c r="H136" s="25" t="n">
        <v>17699</v>
      </c>
      <c r="I136" s="25" t="n">
        <v>0</v>
      </c>
      <c r="J136" s="25" t="n">
        <v>0</v>
      </c>
      <c r="K136" s="25" t="n">
        <v>878594</v>
      </c>
    </row>
    <row r="137" s="23" customFormat="true" ht="12" hidden="false" customHeight="true" outlineLevel="0" collapsed="false">
      <c r="A137" s="26" t="s">
        <v>71</v>
      </c>
      <c r="B137" s="25" t="n">
        <v>10089682</v>
      </c>
      <c r="C137" s="25" t="n">
        <v>41453</v>
      </c>
      <c r="D137" s="25" t="n">
        <v>735163</v>
      </c>
      <c r="E137" s="25" t="n">
        <v>48677</v>
      </c>
      <c r="F137" s="25" t="n">
        <v>519838</v>
      </c>
      <c r="G137" s="25" t="n">
        <v>284816</v>
      </c>
      <c r="H137" s="25" t="n">
        <v>442015</v>
      </c>
      <c r="I137" s="25" t="n">
        <v>104803</v>
      </c>
      <c r="J137" s="25" t="n">
        <v>0</v>
      </c>
      <c r="K137" s="25" t="n">
        <v>12266447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12756</v>
      </c>
      <c r="D138" s="25" t="n">
        <v>127195</v>
      </c>
      <c r="E138" s="25" t="n">
        <v>11623</v>
      </c>
      <c r="F138" s="25" t="n">
        <v>104812</v>
      </c>
      <c r="G138" s="25" t="n">
        <v>276829</v>
      </c>
      <c r="H138" s="25" t="n">
        <v>0</v>
      </c>
      <c r="I138" s="25" t="n">
        <v>0</v>
      </c>
      <c r="J138" s="25" t="n">
        <v>0</v>
      </c>
      <c r="K138" s="25" t="n">
        <v>533215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16115</v>
      </c>
      <c r="D139" s="25" t="n">
        <v>296686</v>
      </c>
      <c r="E139" s="25" t="n">
        <v>0</v>
      </c>
      <c r="F139" s="25" t="n">
        <v>446138</v>
      </c>
      <c r="G139" s="25" t="n">
        <v>91374</v>
      </c>
      <c r="H139" s="25" t="n">
        <v>9430</v>
      </c>
      <c r="I139" s="25" t="n">
        <v>1920</v>
      </c>
      <c r="J139" s="25" t="n">
        <v>0</v>
      </c>
      <c r="K139" s="25" t="n">
        <v>861663</v>
      </c>
    </row>
    <row r="140" s="23" customFormat="true" ht="12" hidden="false" customHeight="true" outlineLevel="0" collapsed="false">
      <c r="A140" s="21" t="s">
        <v>74</v>
      </c>
      <c r="B140" s="22" t="n">
        <v>1372596</v>
      </c>
      <c r="C140" s="22" t="n">
        <v>3390591</v>
      </c>
      <c r="D140" s="22" t="n">
        <v>59873132</v>
      </c>
      <c r="E140" s="22" t="n">
        <v>461177</v>
      </c>
      <c r="F140" s="22" t="n">
        <v>271688</v>
      </c>
      <c r="G140" s="22" t="n">
        <v>768030</v>
      </c>
      <c r="H140" s="22" t="n">
        <v>7389385</v>
      </c>
      <c r="I140" s="22" t="n">
        <v>10065714</v>
      </c>
      <c r="J140" s="22" t="n">
        <v>0</v>
      </c>
      <c r="K140" s="22" t="n">
        <v>83592313</v>
      </c>
    </row>
    <row r="141" s="23" customFormat="true" ht="12" hidden="false" customHeight="true" outlineLevel="0" collapsed="false">
      <c r="A141" s="26" t="s">
        <v>75</v>
      </c>
      <c r="B141" s="25" t="n">
        <v>285769</v>
      </c>
      <c r="C141" s="25" t="n">
        <v>2270</v>
      </c>
      <c r="D141" s="25" t="n">
        <v>102990</v>
      </c>
      <c r="E141" s="25" t="n">
        <v>0</v>
      </c>
      <c r="F141" s="25" t="n">
        <v>216163</v>
      </c>
      <c r="G141" s="25" t="n">
        <v>505614</v>
      </c>
      <c r="H141" s="25" t="n">
        <v>465473</v>
      </c>
      <c r="I141" s="25" t="n">
        <v>0</v>
      </c>
      <c r="J141" s="25" t="n">
        <v>0</v>
      </c>
      <c r="K141" s="25" t="n">
        <v>1578279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28883</v>
      </c>
      <c r="C143" s="25" t="n">
        <v>68</v>
      </c>
      <c r="D143" s="25" t="n">
        <v>44385</v>
      </c>
      <c r="E143" s="25" t="n">
        <v>385696</v>
      </c>
      <c r="F143" s="25" t="n">
        <v>18395</v>
      </c>
      <c r="G143" s="25" t="n">
        <v>204053</v>
      </c>
      <c r="H143" s="25" t="n">
        <v>98337</v>
      </c>
      <c r="I143" s="25" t="n">
        <v>0</v>
      </c>
      <c r="J143" s="25" t="n">
        <v>0</v>
      </c>
      <c r="K143" s="25" t="n">
        <v>779817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0</v>
      </c>
      <c r="D144" s="25" t="n">
        <v>3855</v>
      </c>
      <c r="E144" s="25" t="n">
        <v>0</v>
      </c>
      <c r="F144" s="25" t="n">
        <v>0</v>
      </c>
      <c r="G144" s="25" t="n">
        <v>12340</v>
      </c>
      <c r="H144" s="25" t="n">
        <v>0</v>
      </c>
      <c r="I144" s="25" t="n">
        <v>0</v>
      </c>
      <c r="J144" s="25" t="n">
        <v>0</v>
      </c>
      <c r="K144" s="25" t="n">
        <v>16195</v>
      </c>
    </row>
    <row r="145" s="23" customFormat="true" ht="12" hidden="false" customHeight="true" outlineLevel="0" collapsed="false">
      <c r="A145" s="26" t="s">
        <v>79</v>
      </c>
      <c r="B145" s="25" t="n">
        <v>776845</v>
      </c>
      <c r="C145" s="25" t="n">
        <v>3246465</v>
      </c>
      <c r="D145" s="25" t="n">
        <v>87682</v>
      </c>
      <c r="E145" s="25" t="n">
        <v>32212</v>
      </c>
      <c r="F145" s="25" t="n">
        <v>0</v>
      </c>
      <c r="G145" s="25" t="n">
        <v>13495</v>
      </c>
      <c r="H145" s="25" t="n">
        <v>91293</v>
      </c>
      <c r="I145" s="25" t="n">
        <v>15714</v>
      </c>
      <c r="J145" s="25" t="n">
        <v>0</v>
      </c>
      <c r="K145" s="25" t="n">
        <v>4263706</v>
      </c>
    </row>
    <row r="146" s="23" customFormat="true" ht="12" hidden="false" customHeight="true" outlineLevel="0" collapsed="false">
      <c r="A146" s="26" t="s">
        <v>80</v>
      </c>
      <c r="B146" s="25" t="n">
        <v>281099</v>
      </c>
      <c r="C146" s="25" t="n">
        <v>141788</v>
      </c>
      <c r="D146" s="25" t="n">
        <v>59634220</v>
      </c>
      <c r="E146" s="25" t="n">
        <v>43269</v>
      </c>
      <c r="F146" s="25" t="n">
        <v>37130</v>
      </c>
      <c r="G146" s="25" t="n">
        <v>32528</v>
      </c>
      <c r="H146" s="25" t="n">
        <v>6734281</v>
      </c>
      <c r="I146" s="25" t="n">
        <v>10050000</v>
      </c>
      <c r="J146" s="25" t="n">
        <v>0</v>
      </c>
      <c r="K146" s="25" t="n">
        <v>76954315</v>
      </c>
    </row>
    <row r="147" s="23" customFormat="true" ht="12" hidden="false" customHeight="true" outlineLevel="0" collapsed="false">
      <c r="A147" s="21" t="s">
        <v>11</v>
      </c>
      <c r="B147" s="22" t="n">
        <v>945881631</v>
      </c>
      <c r="C147" s="22" t="n">
        <v>62076713</v>
      </c>
      <c r="D147" s="22" t="n">
        <v>1134061224</v>
      </c>
      <c r="E147" s="22" t="n">
        <v>29695141</v>
      </c>
      <c r="F147" s="22" t="n">
        <v>331224724</v>
      </c>
      <c r="G147" s="22" t="n">
        <v>175068011</v>
      </c>
      <c r="H147" s="22" t="n">
        <v>78889555</v>
      </c>
      <c r="I147" s="22" t="n">
        <v>26270886</v>
      </c>
      <c r="J147" s="22" t="n">
        <v>0</v>
      </c>
      <c r="K147" s="22" t="n">
        <v>2783167885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62332363</v>
      </c>
      <c r="C151" s="22" t="n">
        <v>9677884</v>
      </c>
      <c r="D151" s="22" t="n">
        <v>85342057</v>
      </c>
      <c r="E151" s="22" t="n">
        <v>3574987</v>
      </c>
      <c r="F151" s="22" t="n">
        <v>14089164</v>
      </c>
      <c r="G151" s="22" t="n">
        <v>814873</v>
      </c>
      <c r="H151" s="22" t="n">
        <v>8941430</v>
      </c>
      <c r="I151" s="22" t="n">
        <v>5565407</v>
      </c>
      <c r="J151" s="22" t="n">
        <v>0</v>
      </c>
      <c r="K151" s="22" t="n">
        <v>190338165</v>
      </c>
    </row>
    <row r="152" customFormat="false" ht="12" hidden="false" customHeight="true" outlineLevel="0" collapsed="false">
      <c r="A152" s="24" t="s">
        <v>15</v>
      </c>
      <c r="B152" s="25" t="n">
        <v>2496885</v>
      </c>
      <c r="C152" s="25" t="n">
        <v>760283</v>
      </c>
      <c r="D152" s="25" t="n">
        <v>9352201</v>
      </c>
      <c r="E152" s="25" t="n">
        <v>214825</v>
      </c>
      <c r="F152" s="25" t="n">
        <v>1889094</v>
      </c>
      <c r="G152" s="25" t="n">
        <v>0</v>
      </c>
      <c r="H152" s="25" t="n">
        <v>200429</v>
      </c>
      <c r="I152" s="25" t="n">
        <v>192385</v>
      </c>
      <c r="J152" s="25" t="n">
        <v>0</v>
      </c>
      <c r="K152" s="25" t="n">
        <v>15106102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384169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384169</v>
      </c>
    </row>
    <row r="154" customFormat="false" ht="12" hidden="false" customHeight="true" outlineLevel="0" collapsed="false">
      <c r="A154" s="26" t="s">
        <v>17</v>
      </c>
      <c r="B154" s="25" t="n">
        <v>24500296</v>
      </c>
      <c r="C154" s="25" t="n">
        <v>2505271</v>
      </c>
      <c r="D154" s="25" t="n">
        <v>17670515</v>
      </c>
      <c r="E154" s="25" t="n">
        <v>235608</v>
      </c>
      <c r="F154" s="25" t="n">
        <v>2733218</v>
      </c>
      <c r="G154" s="25" t="n">
        <v>13680</v>
      </c>
      <c r="H154" s="25" t="n">
        <v>1057570</v>
      </c>
      <c r="I154" s="25" t="n">
        <v>232041</v>
      </c>
      <c r="J154" s="25" t="n">
        <v>0</v>
      </c>
      <c r="K154" s="25" t="n">
        <v>48948199</v>
      </c>
    </row>
    <row r="155" customFormat="false" ht="12" hidden="false" customHeight="true" outlineLevel="0" collapsed="false">
      <c r="A155" s="26" t="s">
        <v>18</v>
      </c>
      <c r="B155" s="25" t="n">
        <v>3013874</v>
      </c>
      <c r="C155" s="25" t="n">
        <v>1149056</v>
      </c>
      <c r="D155" s="25" t="n">
        <v>5624095</v>
      </c>
      <c r="E155" s="25" t="n">
        <v>262612</v>
      </c>
      <c r="F155" s="25" t="n">
        <v>1781788</v>
      </c>
      <c r="G155" s="25" t="n">
        <v>91956</v>
      </c>
      <c r="H155" s="25" t="n">
        <v>1247904</v>
      </c>
      <c r="I155" s="25" t="n">
        <v>542993</v>
      </c>
      <c r="J155" s="25" t="n">
        <v>0</v>
      </c>
      <c r="K155" s="25" t="n">
        <v>13714278</v>
      </c>
    </row>
    <row r="156" customFormat="false" ht="12" hidden="false" customHeight="true" outlineLevel="0" collapsed="false">
      <c r="A156" s="26" t="s">
        <v>19</v>
      </c>
      <c r="B156" s="25" t="n">
        <v>1479976</v>
      </c>
      <c r="C156" s="25" t="n">
        <v>93978</v>
      </c>
      <c r="D156" s="25" t="n">
        <v>5603013</v>
      </c>
      <c r="E156" s="25" t="n">
        <v>6303</v>
      </c>
      <c r="F156" s="25" t="n">
        <v>1677600</v>
      </c>
      <c r="G156" s="25" t="n">
        <v>0</v>
      </c>
      <c r="H156" s="25" t="n">
        <v>1074324</v>
      </c>
      <c r="I156" s="25" t="n">
        <v>2482221</v>
      </c>
      <c r="J156" s="25" t="n">
        <v>0</v>
      </c>
      <c r="K156" s="25" t="n">
        <v>12417415</v>
      </c>
    </row>
    <row r="157" customFormat="false" ht="12" hidden="false" customHeight="true" outlineLevel="0" collapsed="false">
      <c r="A157" s="26" t="s">
        <v>20</v>
      </c>
      <c r="B157" s="25" t="n">
        <v>666753</v>
      </c>
      <c r="C157" s="25" t="n">
        <v>1944987</v>
      </c>
      <c r="D157" s="25" t="n">
        <v>13532228</v>
      </c>
      <c r="E157" s="25" t="n">
        <v>1419687</v>
      </c>
      <c r="F157" s="25" t="n">
        <v>1014166</v>
      </c>
      <c r="G157" s="25" t="n">
        <v>685983</v>
      </c>
      <c r="H157" s="25" t="n">
        <v>1933732</v>
      </c>
      <c r="I157" s="25" t="n">
        <v>200942</v>
      </c>
      <c r="J157" s="25" t="n">
        <v>0</v>
      </c>
      <c r="K157" s="25" t="n">
        <v>21398478</v>
      </c>
    </row>
    <row r="158" customFormat="false" ht="12" hidden="false" customHeight="true" outlineLevel="0" collapsed="false">
      <c r="A158" s="26" t="s">
        <v>21</v>
      </c>
      <c r="B158" s="25" t="n">
        <v>4194498</v>
      </c>
      <c r="C158" s="25" t="n">
        <v>1129793</v>
      </c>
      <c r="D158" s="25" t="n">
        <v>13362151</v>
      </c>
      <c r="E158" s="25" t="n">
        <v>125553</v>
      </c>
      <c r="F158" s="25" t="n">
        <v>334276</v>
      </c>
      <c r="G158" s="25" t="n">
        <v>0</v>
      </c>
      <c r="H158" s="25" t="n">
        <v>267872</v>
      </c>
      <c r="I158" s="25" t="n">
        <v>332480</v>
      </c>
      <c r="J158" s="25" t="n">
        <v>0</v>
      </c>
      <c r="K158" s="25" t="n">
        <v>19746623</v>
      </c>
    </row>
    <row r="159" customFormat="false" ht="12" hidden="false" customHeight="true" outlineLevel="0" collapsed="false">
      <c r="A159" s="26" t="s">
        <v>22</v>
      </c>
      <c r="B159" s="25" t="n">
        <v>1776225</v>
      </c>
      <c r="C159" s="25" t="n">
        <v>517972</v>
      </c>
      <c r="D159" s="25" t="n">
        <v>1549321</v>
      </c>
      <c r="E159" s="25" t="n">
        <v>30980</v>
      </c>
      <c r="F159" s="25" t="n">
        <v>182379</v>
      </c>
      <c r="G159" s="25" t="n">
        <v>0</v>
      </c>
      <c r="H159" s="25" t="n">
        <v>130610</v>
      </c>
      <c r="I159" s="25" t="n">
        <v>313010</v>
      </c>
      <c r="J159" s="25" t="n">
        <v>0</v>
      </c>
      <c r="K159" s="25" t="n">
        <v>4500497</v>
      </c>
    </row>
    <row r="160" customFormat="false" ht="12" hidden="false" customHeight="true" outlineLevel="0" collapsed="false">
      <c r="A160" s="26" t="s">
        <v>23</v>
      </c>
      <c r="B160" s="25" t="n">
        <v>24203856</v>
      </c>
      <c r="C160" s="25" t="n">
        <v>1576543</v>
      </c>
      <c r="D160" s="25" t="n">
        <v>18648532</v>
      </c>
      <c r="E160" s="25" t="n">
        <v>1279420</v>
      </c>
      <c r="F160" s="25" t="n">
        <v>4476643</v>
      </c>
      <c r="G160" s="25" t="n">
        <v>23255</v>
      </c>
      <c r="H160" s="25" t="n">
        <v>3028989</v>
      </c>
      <c r="I160" s="25" t="n">
        <v>1269336</v>
      </c>
      <c r="J160" s="25" t="n">
        <v>0</v>
      </c>
      <c r="K160" s="25" t="n">
        <v>54506574</v>
      </c>
    </row>
    <row r="161" s="23" customFormat="true" ht="12" hidden="false" customHeight="true" outlineLevel="0" collapsed="false">
      <c r="A161" s="21" t="s">
        <v>24</v>
      </c>
      <c r="B161" s="22" t="n">
        <v>94645</v>
      </c>
      <c r="C161" s="22" t="n">
        <v>31247</v>
      </c>
      <c r="D161" s="22" t="n">
        <v>2704203</v>
      </c>
      <c r="E161" s="22" t="n">
        <v>1140090</v>
      </c>
      <c r="F161" s="22" t="n">
        <v>55275</v>
      </c>
      <c r="G161" s="22" t="n">
        <v>0</v>
      </c>
      <c r="H161" s="22" t="n">
        <v>5031</v>
      </c>
      <c r="I161" s="22" t="n">
        <v>0</v>
      </c>
      <c r="J161" s="22" t="n">
        <v>0</v>
      </c>
      <c r="K161" s="22" t="n">
        <v>4030491</v>
      </c>
    </row>
    <row r="162" s="23" customFormat="true" ht="12" hidden="false" customHeight="true" outlineLevel="0" collapsed="false">
      <c r="A162" s="26" t="s">
        <v>25</v>
      </c>
      <c r="B162" s="25" t="n">
        <v>94645</v>
      </c>
      <c r="C162" s="25" t="n">
        <v>28104</v>
      </c>
      <c r="D162" s="25" t="n">
        <v>2683982</v>
      </c>
      <c r="E162" s="25" t="n">
        <v>1140090</v>
      </c>
      <c r="F162" s="25" t="n">
        <v>0</v>
      </c>
      <c r="G162" s="25" t="n">
        <v>0</v>
      </c>
      <c r="H162" s="25" t="n">
        <v>4908</v>
      </c>
      <c r="I162" s="25" t="n">
        <v>0</v>
      </c>
      <c r="J162" s="25" t="n">
        <v>0</v>
      </c>
      <c r="K162" s="25" t="n">
        <v>3951729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3144</v>
      </c>
      <c r="D163" s="25" t="n">
        <v>20221</v>
      </c>
      <c r="E163" s="25" t="n">
        <v>0</v>
      </c>
      <c r="F163" s="25" t="n">
        <v>55275</v>
      </c>
      <c r="G163" s="25" t="n">
        <v>0</v>
      </c>
      <c r="H163" s="25" t="n">
        <v>123</v>
      </c>
      <c r="I163" s="25" t="n">
        <v>0</v>
      </c>
      <c r="J163" s="25" t="n">
        <v>0</v>
      </c>
      <c r="K163" s="25" t="n">
        <v>78763</v>
      </c>
    </row>
    <row r="164" s="23" customFormat="true" ht="12" hidden="false" customHeight="true" outlineLevel="0" collapsed="false">
      <c r="A164" s="21" t="s">
        <v>27</v>
      </c>
      <c r="B164" s="22" t="n">
        <v>6142291</v>
      </c>
      <c r="C164" s="22" t="n">
        <v>2857402</v>
      </c>
      <c r="D164" s="22" t="n">
        <v>11924461</v>
      </c>
      <c r="E164" s="22" t="n">
        <v>446547</v>
      </c>
      <c r="F164" s="22" t="n">
        <v>5569911</v>
      </c>
      <c r="G164" s="22" t="n">
        <v>0</v>
      </c>
      <c r="H164" s="22" t="n">
        <v>319667</v>
      </c>
      <c r="I164" s="22" t="n">
        <v>76425</v>
      </c>
      <c r="J164" s="22" t="n">
        <v>0</v>
      </c>
      <c r="K164" s="22" t="n">
        <v>27336704</v>
      </c>
    </row>
    <row r="165" s="23" customFormat="true" ht="12" hidden="false" customHeight="true" outlineLevel="0" collapsed="false">
      <c r="A165" s="26" t="s">
        <v>28</v>
      </c>
      <c r="B165" s="25" t="n">
        <v>6120180</v>
      </c>
      <c r="C165" s="25" t="n">
        <v>2847734</v>
      </c>
      <c r="D165" s="25" t="n">
        <v>11822253</v>
      </c>
      <c r="E165" s="25" t="n">
        <v>446547</v>
      </c>
      <c r="F165" s="25" t="n">
        <v>5446823</v>
      </c>
      <c r="G165" s="25" t="n">
        <v>0</v>
      </c>
      <c r="H165" s="25" t="n">
        <v>318930</v>
      </c>
      <c r="I165" s="25" t="n">
        <v>75298</v>
      </c>
      <c r="J165" s="25" t="n">
        <v>0</v>
      </c>
      <c r="K165" s="25" t="n">
        <v>27077765</v>
      </c>
    </row>
    <row r="166" s="23" customFormat="true" ht="12" hidden="false" customHeight="true" outlineLevel="0" collapsed="false">
      <c r="A166" s="26" t="s">
        <v>29</v>
      </c>
      <c r="B166" s="25" t="n">
        <v>4883</v>
      </c>
      <c r="C166" s="25" t="n">
        <v>0</v>
      </c>
      <c r="D166" s="25" t="n">
        <v>51569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5" t="n">
        <v>0</v>
      </c>
      <c r="K166" s="25" t="n">
        <v>56452</v>
      </c>
    </row>
    <row r="167" s="23" customFormat="true" ht="12" hidden="false" customHeight="true" outlineLevel="0" collapsed="false">
      <c r="A167" s="26" t="s">
        <v>30</v>
      </c>
      <c r="B167" s="25" t="n">
        <v>17227</v>
      </c>
      <c r="C167" s="25" t="n">
        <v>9668</v>
      </c>
      <c r="D167" s="25" t="n">
        <v>50639</v>
      </c>
      <c r="E167" s="25" t="n">
        <v>0</v>
      </c>
      <c r="F167" s="25" t="n">
        <v>123089</v>
      </c>
      <c r="G167" s="25" t="n">
        <v>0</v>
      </c>
      <c r="H167" s="25" t="n">
        <v>738</v>
      </c>
      <c r="I167" s="25" t="n">
        <v>1126</v>
      </c>
      <c r="J167" s="25" t="n">
        <v>0</v>
      </c>
      <c r="K167" s="25" t="n">
        <v>202487</v>
      </c>
    </row>
    <row r="168" s="23" customFormat="true" ht="12" hidden="false" customHeight="true" outlineLevel="0" collapsed="false">
      <c r="A168" s="21" t="s">
        <v>31</v>
      </c>
      <c r="B168" s="22" t="n">
        <v>2138693</v>
      </c>
      <c r="C168" s="22" t="n">
        <v>6459019</v>
      </c>
      <c r="D168" s="22" t="n">
        <v>46026225</v>
      </c>
      <c r="E168" s="22" t="n">
        <v>370613</v>
      </c>
      <c r="F168" s="22" t="n">
        <v>18069363</v>
      </c>
      <c r="G168" s="22" t="n">
        <v>260403</v>
      </c>
      <c r="H168" s="22" t="n">
        <v>127321</v>
      </c>
      <c r="I168" s="22" t="n">
        <v>193451</v>
      </c>
      <c r="J168" s="22" t="n">
        <v>0</v>
      </c>
      <c r="K168" s="22" t="n">
        <v>73645088</v>
      </c>
    </row>
    <row r="169" customFormat="false" ht="12" hidden="false" customHeight="true" outlineLevel="0" collapsed="false">
      <c r="A169" s="26" t="s">
        <v>32</v>
      </c>
      <c r="B169" s="25" t="n">
        <v>1391329</v>
      </c>
      <c r="C169" s="25" t="n">
        <v>782257</v>
      </c>
      <c r="D169" s="25" t="n">
        <v>3937116</v>
      </c>
      <c r="E169" s="25" t="n">
        <v>138980</v>
      </c>
      <c r="F169" s="25" t="n">
        <v>5821114</v>
      </c>
      <c r="G169" s="25" t="n">
        <v>1990</v>
      </c>
      <c r="H169" s="25" t="n">
        <v>50546</v>
      </c>
      <c r="I169" s="25" t="n">
        <v>36756</v>
      </c>
      <c r="J169" s="25" t="n">
        <v>0</v>
      </c>
      <c r="K169" s="25" t="n">
        <v>12160088</v>
      </c>
    </row>
    <row r="170" customFormat="false" ht="12" hidden="false" customHeight="true" outlineLevel="0" collapsed="false">
      <c r="A170" s="26" t="s">
        <v>33</v>
      </c>
      <c r="B170" s="25" t="n">
        <v>15649</v>
      </c>
      <c r="C170" s="25" t="n">
        <v>1425090</v>
      </c>
      <c r="D170" s="25" t="n">
        <v>12005499</v>
      </c>
      <c r="E170" s="25" t="n">
        <v>118339</v>
      </c>
      <c r="F170" s="25" t="n">
        <v>1327626</v>
      </c>
      <c r="G170" s="25" t="n">
        <v>241141</v>
      </c>
      <c r="H170" s="25" t="n">
        <v>31957</v>
      </c>
      <c r="I170" s="25" t="n">
        <v>0</v>
      </c>
      <c r="J170" s="25" t="n">
        <v>0</v>
      </c>
      <c r="K170" s="25" t="n">
        <v>15165301</v>
      </c>
    </row>
    <row r="171" customFormat="false" ht="12" hidden="false" customHeight="true" outlineLevel="0" collapsed="false">
      <c r="A171" s="26" t="s">
        <v>34</v>
      </c>
      <c r="B171" s="25" t="n">
        <v>6015</v>
      </c>
      <c r="C171" s="25" t="n">
        <v>825899</v>
      </c>
      <c r="D171" s="25" t="n">
        <v>7422647</v>
      </c>
      <c r="E171" s="25" t="n">
        <v>74585</v>
      </c>
      <c r="F171" s="25" t="n">
        <v>1380006</v>
      </c>
      <c r="G171" s="25" t="n">
        <v>17273</v>
      </c>
      <c r="H171" s="25" t="n">
        <v>8339</v>
      </c>
      <c r="I171" s="25" t="n">
        <v>149247</v>
      </c>
      <c r="J171" s="25" t="n">
        <v>0</v>
      </c>
      <c r="K171" s="25" t="n">
        <v>9884011</v>
      </c>
    </row>
    <row r="172" customFormat="false" ht="12" hidden="false" customHeight="true" outlineLevel="0" collapsed="false">
      <c r="A172" s="26" t="s">
        <v>35</v>
      </c>
      <c r="B172" s="25" t="n">
        <v>23521</v>
      </c>
      <c r="C172" s="25" t="n">
        <v>21758</v>
      </c>
      <c r="D172" s="25" t="n">
        <v>363032</v>
      </c>
      <c r="E172" s="25" t="n">
        <v>2834</v>
      </c>
      <c r="F172" s="25" t="n">
        <v>363670</v>
      </c>
      <c r="G172" s="25" t="n">
        <v>0</v>
      </c>
      <c r="H172" s="25" t="n">
        <v>874</v>
      </c>
      <c r="I172" s="25" t="n">
        <v>0</v>
      </c>
      <c r="J172" s="25" t="n">
        <v>0</v>
      </c>
      <c r="K172" s="25" t="n">
        <v>775689</v>
      </c>
    </row>
    <row r="173" customFormat="false" ht="12" hidden="false" customHeight="true" outlineLevel="0" collapsed="false">
      <c r="A173" s="26" t="s">
        <v>36</v>
      </c>
      <c r="B173" s="25" t="n">
        <v>702178</v>
      </c>
      <c r="C173" s="25" t="n">
        <v>3404016</v>
      </c>
      <c r="D173" s="25" t="n">
        <v>22297932</v>
      </c>
      <c r="E173" s="25" t="n">
        <v>35874</v>
      </c>
      <c r="F173" s="25" t="n">
        <v>9176947</v>
      </c>
      <c r="G173" s="25" t="n">
        <v>0</v>
      </c>
      <c r="H173" s="25" t="n">
        <v>35603</v>
      </c>
      <c r="I173" s="25" t="n">
        <v>7448</v>
      </c>
      <c r="J173" s="25" t="n">
        <v>0</v>
      </c>
      <c r="K173" s="25" t="n">
        <v>35659998</v>
      </c>
    </row>
    <row r="174" s="23" customFormat="true" ht="12" hidden="false" customHeight="true" outlineLevel="0" collapsed="false">
      <c r="A174" s="21" t="s">
        <v>37</v>
      </c>
      <c r="B174" s="22" t="n">
        <v>2175788</v>
      </c>
      <c r="C174" s="22" t="n">
        <v>2276953</v>
      </c>
      <c r="D174" s="22" t="n">
        <v>18043968</v>
      </c>
      <c r="E174" s="22" t="n">
        <v>785310</v>
      </c>
      <c r="F174" s="22" t="n">
        <v>6762084</v>
      </c>
      <c r="G174" s="22" t="n">
        <v>3459</v>
      </c>
      <c r="H174" s="22" t="n">
        <v>272301</v>
      </c>
      <c r="I174" s="22" t="n">
        <v>27638</v>
      </c>
      <c r="J174" s="22" t="n">
        <v>0</v>
      </c>
      <c r="K174" s="22" t="n">
        <v>30347501</v>
      </c>
    </row>
    <row r="175" customFormat="false" ht="12" hidden="false" customHeight="true" outlineLevel="0" collapsed="false">
      <c r="A175" s="26" t="s">
        <v>38</v>
      </c>
      <c r="B175" s="25" t="n">
        <v>1019840</v>
      </c>
      <c r="C175" s="25" t="n">
        <v>1617905</v>
      </c>
      <c r="D175" s="25" t="n">
        <v>8375753</v>
      </c>
      <c r="E175" s="25" t="n">
        <v>245118</v>
      </c>
      <c r="F175" s="25" t="n">
        <v>622529</v>
      </c>
      <c r="G175" s="25" t="n">
        <v>3459</v>
      </c>
      <c r="H175" s="25" t="n">
        <v>83977</v>
      </c>
      <c r="I175" s="25" t="n">
        <v>4301</v>
      </c>
      <c r="J175" s="25" t="n">
        <v>0</v>
      </c>
      <c r="K175" s="25" t="n">
        <v>11972882</v>
      </c>
    </row>
    <row r="176" customFormat="false" ht="12" hidden="false" customHeight="true" outlineLevel="0" collapsed="false">
      <c r="A176" s="26" t="s">
        <v>39</v>
      </c>
      <c r="B176" s="25" t="n">
        <v>1155947</v>
      </c>
      <c r="C176" s="25" t="n">
        <v>659048</v>
      </c>
      <c r="D176" s="25" t="n">
        <v>9668216</v>
      </c>
      <c r="E176" s="25" t="n">
        <v>540192</v>
      </c>
      <c r="F176" s="25" t="n">
        <v>6139555</v>
      </c>
      <c r="G176" s="25" t="n">
        <v>0</v>
      </c>
      <c r="H176" s="25" t="n">
        <v>188324</v>
      </c>
      <c r="I176" s="25" t="n">
        <v>23337</v>
      </c>
      <c r="J176" s="25" t="n">
        <v>0</v>
      </c>
      <c r="K176" s="25" t="n">
        <v>18374619</v>
      </c>
    </row>
    <row r="177" s="23" customFormat="true" ht="12" hidden="false" customHeight="true" outlineLevel="0" collapsed="false">
      <c r="A177" s="21" t="s">
        <v>40</v>
      </c>
      <c r="B177" s="22" t="n">
        <v>275004</v>
      </c>
      <c r="C177" s="22" t="n">
        <v>856501</v>
      </c>
      <c r="D177" s="22" t="n">
        <v>9671547</v>
      </c>
      <c r="E177" s="22" t="n">
        <v>251081</v>
      </c>
      <c r="F177" s="22" t="n">
        <v>6746138</v>
      </c>
      <c r="G177" s="22" t="n">
        <v>96762</v>
      </c>
      <c r="H177" s="22" t="n">
        <v>90716</v>
      </c>
      <c r="I177" s="22" t="n">
        <v>24326</v>
      </c>
      <c r="J177" s="22" t="n">
        <v>0</v>
      </c>
      <c r="K177" s="22" t="n">
        <v>18012075</v>
      </c>
    </row>
    <row r="178" customFormat="false" ht="12" hidden="false" customHeight="true" outlineLevel="0" collapsed="false">
      <c r="A178" s="26" t="s">
        <v>41</v>
      </c>
      <c r="B178" s="25" t="n">
        <v>0</v>
      </c>
      <c r="C178" s="25" t="n">
        <v>20536</v>
      </c>
      <c r="D178" s="25" t="n">
        <v>710632</v>
      </c>
      <c r="E178" s="25" t="n">
        <v>0</v>
      </c>
      <c r="F178" s="25" t="n">
        <v>29119</v>
      </c>
      <c r="G178" s="25" t="n">
        <v>0</v>
      </c>
      <c r="H178" s="25" t="n">
        <v>17066</v>
      </c>
      <c r="I178" s="25" t="n">
        <v>0</v>
      </c>
      <c r="J178" s="25" t="n">
        <v>0</v>
      </c>
      <c r="K178" s="25" t="n">
        <v>777353</v>
      </c>
    </row>
    <row r="179" customFormat="false" ht="12" hidden="false" customHeight="true" outlineLevel="0" collapsed="false">
      <c r="A179" s="26" t="s">
        <v>42</v>
      </c>
      <c r="B179" s="25" t="n">
        <v>119264</v>
      </c>
      <c r="C179" s="25" t="n">
        <v>654774</v>
      </c>
      <c r="D179" s="25" t="n">
        <v>7872026</v>
      </c>
      <c r="E179" s="25" t="n">
        <v>225989</v>
      </c>
      <c r="F179" s="25" t="n">
        <v>2694279</v>
      </c>
      <c r="G179" s="25" t="n">
        <v>96762</v>
      </c>
      <c r="H179" s="25" t="n">
        <v>57128</v>
      </c>
      <c r="I179" s="25" t="n">
        <v>12651</v>
      </c>
      <c r="J179" s="25" t="n">
        <v>0</v>
      </c>
      <c r="K179" s="25" t="n">
        <v>11732873</v>
      </c>
    </row>
    <row r="180" customFormat="false" ht="12" hidden="false" customHeight="true" outlineLevel="0" collapsed="false">
      <c r="A180" s="26" t="s">
        <v>43</v>
      </c>
      <c r="B180" s="25" t="n">
        <v>155740</v>
      </c>
      <c r="C180" s="25" t="n">
        <v>181190</v>
      </c>
      <c r="D180" s="25" t="n">
        <v>1088888</v>
      </c>
      <c r="E180" s="25" t="n">
        <v>25093</v>
      </c>
      <c r="F180" s="25" t="n">
        <v>4022740</v>
      </c>
      <c r="G180" s="25" t="n">
        <v>0</v>
      </c>
      <c r="H180" s="25" t="n">
        <v>16523</v>
      </c>
      <c r="I180" s="25" t="n">
        <v>11675</v>
      </c>
      <c r="J180" s="25" t="n">
        <v>0</v>
      </c>
      <c r="K180" s="25" t="n">
        <v>5501849</v>
      </c>
    </row>
    <row r="181" s="23" customFormat="true" ht="12" hidden="false" customHeight="true" outlineLevel="0" collapsed="false">
      <c r="A181" s="21" t="s">
        <v>44</v>
      </c>
      <c r="B181" s="22" t="n">
        <v>72474</v>
      </c>
      <c r="C181" s="22" t="n">
        <v>63681</v>
      </c>
      <c r="D181" s="22" t="n">
        <v>1790206</v>
      </c>
      <c r="E181" s="22" t="n">
        <v>148153</v>
      </c>
      <c r="F181" s="22" t="n">
        <v>2309979</v>
      </c>
      <c r="G181" s="22" t="n">
        <v>12000</v>
      </c>
      <c r="H181" s="22" t="n">
        <v>4585</v>
      </c>
      <c r="I181" s="22" t="n">
        <v>86944</v>
      </c>
      <c r="J181" s="22" t="n">
        <v>0</v>
      </c>
      <c r="K181" s="22" t="n">
        <v>4488022</v>
      </c>
    </row>
    <row r="182" s="23" customFormat="true" ht="12" hidden="false" customHeight="true" outlineLevel="0" collapsed="false">
      <c r="A182" s="26" t="s">
        <v>45</v>
      </c>
      <c r="B182" s="25" t="n">
        <v>11952</v>
      </c>
      <c r="C182" s="25" t="n">
        <v>34183</v>
      </c>
      <c r="D182" s="25" t="n">
        <v>1028258</v>
      </c>
      <c r="E182" s="25" t="n">
        <v>41789</v>
      </c>
      <c r="F182" s="25" t="n">
        <v>917097</v>
      </c>
      <c r="G182" s="25" t="n">
        <v>12000</v>
      </c>
      <c r="H182" s="25" t="n">
        <v>1058</v>
      </c>
      <c r="I182" s="25" t="n">
        <v>86944</v>
      </c>
      <c r="J182" s="25" t="n">
        <v>0</v>
      </c>
      <c r="K182" s="25" t="n">
        <v>2133281</v>
      </c>
    </row>
    <row r="183" s="23" customFormat="true" ht="12" hidden="false" customHeight="true" outlineLevel="0" collapsed="false">
      <c r="A183" s="26" t="s">
        <v>46</v>
      </c>
      <c r="B183" s="25" t="n">
        <v>60522</v>
      </c>
      <c r="C183" s="25" t="n">
        <v>29498</v>
      </c>
      <c r="D183" s="25" t="n">
        <v>761948</v>
      </c>
      <c r="E183" s="25" t="n">
        <v>106364</v>
      </c>
      <c r="F183" s="25" t="n">
        <v>1392882</v>
      </c>
      <c r="G183" s="25" t="n">
        <v>0</v>
      </c>
      <c r="H183" s="25" t="n">
        <v>3527</v>
      </c>
      <c r="I183" s="25" t="n">
        <v>0</v>
      </c>
      <c r="J183" s="25" t="n">
        <v>0</v>
      </c>
      <c r="K183" s="25" t="n">
        <v>2354741</v>
      </c>
    </row>
    <row r="184" s="23" customFormat="true" ht="12" hidden="false" customHeight="true" outlineLevel="0" collapsed="false">
      <c r="A184" s="21" t="s">
        <v>47</v>
      </c>
      <c r="B184" s="22" t="n">
        <v>1850093</v>
      </c>
      <c r="C184" s="22" t="n">
        <v>6334691</v>
      </c>
      <c r="D184" s="22" t="n">
        <v>55596767</v>
      </c>
      <c r="E184" s="22" t="n">
        <v>311986</v>
      </c>
      <c r="F184" s="22" t="n">
        <v>4532099</v>
      </c>
      <c r="G184" s="22" t="n">
        <v>222136</v>
      </c>
      <c r="H184" s="22" t="n">
        <v>674822</v>
      </c>
      <c r="I184" s="22" t="n">
        <v>562541</v>
      </c>
      <c r="J184" s="22" t="n">
        <v>0</v>
      </c>
      <c r="K184" s="22" t="n">
        <v>70085135</v>
      </c>
    </row>
    <row r="185" customFormat="false" ht="12" hidden="false" customHeight="true" outlineLevel="0" collapsed="false">
      <c r="A185" s="26" t="s">
        <v>48</v>
      </c>
      <c r="B185" s="25" t="n">
        <v>1656636</v>
      </c>
      <c r="C185" s="25" t="n">
        <v>5402491</v>
      </c>
      <c r="D185" s="25" t="n">
        <v>17330815</v>
      </c>
      <c r="E185" s="25" t="n">
        <v>273162</v>
      </c>
      <c r="F185" s="25" t="n">
        <v>260017</v>
      </c>
      <c r="G185" s="25" t="n">
        <v>168760</v>
      </c>
      <c r="H185" s="25" t="n">
        <v>268122</v>
      </c>
      <c r="I185" s="25" t="n">
        <v>391586</v>
      </c>
      <c r="J185" s="25" t="n">
        <v>0</v>
      </c>
      <c r="K185" s="25" t="n">
        <v>25751589</v>
      </c>
    </row>
    <row r="186" customFormat="false" ht="12" hidden="false" customHeight="true" outlineLevel="0" collapsed="false">
      <c r="A186" s="26" t="s">
        <v>49</v>
      </c>
      <c r="B186" s="25" t="n">
        <v>163125</v>
      </c>
      <c r="C186" s="25" t="n">
        <v>927201</v>
      </c>
      <c r="D186" s="25" t="n">
        <v>15912330</v>
      </c>
      <c r="E186" s="25" t="n">
        <v>37033</v>
      </c>
      <c r="F186" s="25" t="n">
        <v>109577</v>
      </c>
      <c r="G186" s="25" t="n">
        <v>53376</v>
      </c>
      <c r="H186" s="25" t="n">
        <v>11498</v>
      </c>
      <c r="I186" s="25" t="n">
        <v>5498</v>
      </c>
      <c r="J186" s="25" t="n">
        <v>0</v>
      </c>
      <c r="K186" s="25" t="n">
        <v>17219638</v>
      </c>
    </row>
    <row r="187" customFormat="false" ht="12" hidden="false" customHeight="true" outlineLevel="0" collapsed="false">
      <c r="A187" s="26" t="s">
        <v>50</v>
      </c>
      <c r="B187" s="25" t="n">
        <v>30333</v>
      </c>
      <c r="C187" s="25" t="n">
        <v>5000</v>
      </c>
      <c r="D187" s="25" t="n">
        <v>22353620</v>
      </c>
      <c r="E187" s="25" t="n">
        <v>1790</v>
      </c>
      <c r="F187" s="25" t="n">
        <v>4162506</v>
      </c>
      <c r="G187" s="25" t="n">
        <v>0</v>
      </c>
      <c r="H187" s="25" t="n">
        <v>395201</v>
      </c>
      <c r="I187" s="25" t="n">
        <v>165458</v>
      </c>
      <c r="J187" s="25" t="n">
        <v>0</v>
      </c>
      <c r="K187" s="25" t="n">
        <v>27113908</v>
      </c>
    </row>
    <row r="188" s="23" customFormat="true" ht="12" hidden="false" customHeight="true" outlineLevel="0" collapsed="false">
      <c r="A188" s="21" t="s">
        <v>51</v>
      </c>
      <c r="B188" s="22" t="n">
        <v>3518665</v>
      </c>
      <c r="C188" s="22" t="n">
        <v>2815994</v>
      </c>
      <c r="D188" s="22" t="n">
        <v>100968910</v>
      </c>
      <c r="E188" s="22" t="n">
        <v>509926</v>
      </c>
      <c r="F188" s="22" t="n">
        <v>7236560</v>
      </c>
      <c r="G188" s="22" t="n">
        <v>171348</v>
      </c>
      <c r="H188" s="22" t="n">
        <v>647443</v>
      </c>
      <c r="I188" s="22" t="n">
        <v>10642306</v>
      </c>
      <c r="J188" s="22" t="n">
        <v>0</v>
      </c>
      <c r="K188" s="22" t="n">
        <v>126511152</v>
      </c>
    </row>
    <row r="189" customFormat="false" ht="12" hidden="false" customHeight="true" outlineLevel="0" collapsed="false">
      <c r="A189" s="26" t="s">
        <v>52</v>
      </c>
      <c r="B189" s="25" t="n">
        <v>2347330</v>
      </c>
      <c r="C189" s="25" t="n">
        <v>290950</v>
      </c>
      <c r="D189" s="25" t="n">
        <v>4337753</v>
      </c>
      <c r="E189" s="25" t="n">
        <v>83150</v>
      </c>
      <c r="F189" s="25" t="n">
        <v>657727</v>
      </c>
      <c r="G189" s="25" t="n">
        <v>0</v>
      </c>
      <c r="H189" s="25" t="n">
        <v>115279</v>
      </c>
      <c r="I189" s="25" t="n">
        <v>357716</v>
      </c>
      <c r="J189" s="25" t="n">
        <v>0</v>
      </c>
      <c r="K189" s="25" t="n">
        <v>8189905</v>
      </c>
    </row>
    <row r="190" customFormat="false" ht="12" hidden="false" customHeight="true" outlineLevel="0" collapsed="false">
      <c r="A190" s="26" t="s">
        <v>53</v>
      </c>
      <c r="B190" s="25" t="n">
        <v>214065</v>
      </c>
      <c r="C190" s="25" t="n">
        <v>20891</v>
      </c>
      <c r="D190" s="25" t="n">
        <v>3140943</v>
      </c>
      <c r="E190" s="25" t="n">
        <v>286580</v>
      </c>
      <c r="F190" s="25" t="n">
        <v>610247</v>
      </c>
      <c r="G190" s="25" t="n">
        <v>105376</v>
      </c>
      <c r="H190" s="25" t="n">
        <v>42868</v>
      </c>
      <c r="I190" s="25" t="n">
        <v>29893</v>
      </c>
      <c r="J190" s="25" t="n">
        <v>0</v>
      </c>
      <c r="K190" s="25" t="n">
        <v>4450863</v>
      </c>
    </row>
    <row r="191" customFormat="false" ht="12" hidden="false" customHeight="true" outlineLevel="0" collapsed="false">
      <c r="A191" s="26" t="s">
        <v>54</v>
      </c>
      <c r="B191" s="25" t="n">
        <v>130787</v>
      </c>
      <c r="C191" s="25" t="n">
        <v>1065327</v>
      </c>
      <c r="D191" s="25" t="n">
        <v>2843598</v>
      </c>
      <c r="E191" s="25" t="n">
        <v>15770</v>
      </c>
      <c r="F191" s="25" t="n">
        <v>553748</v>
      </c>
      <c r="G191" s="25" t="n">
        <v>0</v>
      </c>
      <c r="H191" s="25" t="n">
        <v>40814</v>
      </c>
      <c r="I191" s="25" t="n">
        <v>9053967</v>
      </c>
      <c r="J191" s="25" t="n">
        <v>0</v>
      </c>
      <c r="K191" s="25" t="n">
        <v>13704011</v>
      </c>
    </row>
    <row r="192" customFormat="false" ht="12" hidden="false" customHeight="true" outlineLevel="0" collapsed="false">
      <c r="A192" s="26" t="s">
        <v>55</v>
      </c>
      <c r="B192" s="25" t="n">
        <v>34446</v>
      </c>
      <c r="C192" s="25" t="n">
        <v>174417</v>
      </c>
      <c r="D192" s="25" t="n">
        <v>3785573</v>
      </c>
      <c r="E192" s="25" t="n">
        <v>36642</v>
      </c>
      <c r="F192" s="25" t="n">
        <v>795496</v>
      </c>
      <c r="G192" s="25" t="n">
        <v>64795</v>
      </c>
      <c r="H192" s="25" t="n">
        <v>195657</v>
      </c>
      <c r="I192" s="25" t="n">
        <v>577487</v>
      </c>
      <c r="J192" s="25" t="n">
        <v>0</v>
      </c>
      <c r="K192" s="25" t="n">
        <v>5664513</v>
      </c>
    </row>
    <row r="193" customFormat="false" ht="12" hidden="false" customHeight="true" outlineLevel="0" collapsed="false">
      <c r="A193" s="26" t="s">
        <v>56</v>
      </c>
      <c r="B193" s="25" t="n">
        <v>79093</v>
      </c>
      <c r="C193" s="25" t="n">
        <v>503233</v>
      </c>
      <c r="D193" s="25" t="n">
        <v>68807361</v>
      </c>
      <c r="E193" s="25" t="n">
        <v>26287</v>
      </c>
      <c r="F193" s="25" t="n">
        <v>3371887</v>
      </c>
      <c r="G193" s="25" t="n">
        <v>0</v>
      </c>
      <c r="H193" s="25" t="n">
        <v>152118</v>
      </c>
      <c r="I193" s="25" t="n">
        <v>350965</v>
      </c>
      <c r="J193" s="25" t="n">
        <v>0</v>
      </c>
      <c r="K193" s="25" t="n">
        <v>73290944</v>
      </c>
    </row>
    <row r="194" customFormat="false" ht="12" hidden="false" customHeight="true" outlineLevel="0" collapsed="false">
      <c r="A194" s="26" t="s">
        <v>57</v>
      </c>
      <c r="B194" s="25" t="n">
        <v>712943</v>
      </c>
      <c r="C194" s="25" t="n">
        <v>761174</v>
      </c>
      <c r="D194" s="25" t="n">
        <v>18053684</v>
      </c>
      <c r="E194" s="25" t="n">
        <v>61497</v>
      </c>
      <c r="F194" s="25" t="n">
        <v>1247454</v>
      </c>
      <c r="G194" s="25" t="n">
        <v>1177</v>
      </c>
      <c r="H194" s="25" t="n">
        <v>100706</v>
      </c>
      <c r="I194" s="25" t="n">
        <v>272279</v>
      </c>
      <c r="J194" s="25" t="n">
        <v>0</v>
      </c>
      <c r="K194" s="25" t="n">
        <v>21210914</v>
      </c>
    </row>
    <row r="195" s="23" customFormat="true" ht="12" hidden="false" customHeight="true" outlineLevel="0" collapsed="false">
      <c r="A195" s="21" t="s">
        <v>58</v>
      </c>
      <c r="B195" s="22" t="n">
        <v>4668514</v>
      </c>
      <c r="C195" s="22" t="n">
        <v>2962437</v>
      </c>
      <c r="D195" s="22" t="n">
        <v>67056583</v>
      </c>
      <c r="E195" s="22" t="n">
        <v>502940</v>
      </c>
      <c r="F195" s="22" t="n">
        <v>60973294</v>
      </c>
      <c r="G195" s="22" t="n">
        <v>110486</v>
      </c>
      <c r="H195" s="22" t="n">
        <v>440783</v>
      </c>
      <c r="I195" s="22" t="n">
        <v>566589</v>
      </c>
      <c r="J195" s="22" t="n">
        <v>0</v>
      </c>
      <c r="K195" s="22" t="n">
        <v>137281626</v>
      </c>
    </row>
    <row r="196" customFormat="false" ht="12" hidden="false" customHeight="true" outlineLevel="0" collapsed="false">
      <c r="A196" s="26" t="s">
        <v>59</v>
      </c>
      <c r="B196" s="25" t="n">
        <v>2177607</v>
      </c>
      <c r="C196" s="25" t="n">
        <v>1110394</v>
      </c>
      <c r="D196" s="25" t="n">
        <v>10908616</v>
      </c>
      <c r="E196" s="25" t="n">
        <v>11172</v>
      </c>
      <c r="F196" s="25" t="n">
        <v>3620095</v>
      </c>
      <c r="G196" s="25" t="n">
        <v>94679</v>
      </c>
      <c r="H196" s="25" t="n">
        <v>10692</v>
      </c>
      <c r="I196" s="25" t="n">
        <v>7048</v>
      </c>
      <c r="J196" s="25" t="n">
        <v>0</v>
      </c>
      <c r="K196" s="25" t="n">
        <v>17940303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713195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713195</v>
      </c>
    </row>
    <row r="198" customFormat="false" ht="12" hidden="false" customHeight="true" outlineLevel="0" collapsed="false">
      <c r="A198" s="26" t="s">
        <v>61</v>
      </c>
      <c r="B198" s="25" t="n">
        <v>359538</v>
      </c>
      <c r="C198" s="25" t="n">
        <v>71850</v>
      </c>
      <c r="D198" s="25" t="n">
        <v>5597844</v>
      </c>
      <c r="E198" s="25" t="n">
        <v>161749</v>
      </c>
      <c r="F198" s="25" t="n">
        <v>4945710</v>
      </c>
      <c r="G198" s="25" t="n">
        <v>0</v>
      </c>
      <c r="H198" s="25" t="n">
        <v>21447</v>
      </c>
      <c r="I198" s="25" t="n">
        <v>251759</v>
      </c>
      <c r="J198" s="25" t="n">
        <v>0</v>
      </c>
      <c r="K198" s="25" t="n">
        <v>11409897</v>
      </c>
    </row>
    <row r="199" customFormat="false" ht="12" hidden="false" customHeight="true" outlineLevel="0" collapsed="false">
      <c r="A199" s="26" t="s">
        <v>62</v>
      </c>
      <c r="B199" s="25" t="n">
        <v>214505</v>
      </c>
      <c r="C199" s="25" t="n">
        <v>497685</v>
      </c>
      <c r="D199" s="25" t="n">
        <v>5001678</v>
      </c>
      <c r="E199" s="25" t="n">
        <v>5214</v>
      </c>
      <c r="F199" s="25" t="n">
        <v>778090</v>
      </c>
      <c r="G199" s="25" t="n">
        <v>569</v>
      </c>
      <c r="H199" s="25" t="n">
        <v>34772</v>
      </c>
      <c r="I199" s="25" t="n">
        <v>5554</v>
      </c>
      <c r="J199" s="25" t="n">
        <v>0</v>
      </c>
      <c r="K199" s="25" t="n">
        <v>6538067</v>
      </c>
    </row>
    <row r="200" customFormat="false" ht="12" hidden="false" customHeight="true" outlineLevel="0" collapsed="false">
      <c r="A200" s="26" t="s">
        <v>63</v>
      </c>
      <c r="B200" s="25" t="n">
        <v>1642620</v>
      </c>
      <c r="C200" s="25" t="n">
        <v>745255</v>
      </c>
      <c r="D200" s="25" t="n">
        <v>40067324</v>
      </c>
      <c r="E200" s="25" t="n">
        <v>320006</v>
      </c>
      <c r="F200" s="25" t="n">
        <v>51461157</v>
      </c>
      <c r="G200" s="25" t="n">
        <v>1001</v>
      </c>
      <c r="H200" s="25" t="n">
        <v>349924</v>
      </c>
      <c r="I200" s="25" t="n">
        <v>120237</v>
      </c>
      <c r="J200" s="25" t="n">
        <v>0</v>
      </c>
      <c r="K200" s="25" t="n">
        <v>94707524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476127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476127</v>
      </c>
    </row>
    <row r="202" customFormat="false" ht="12" hidden="false" customHeight="true" outlineLevel="0" collapsed="false">
      <c r="A202" s="26" t="s">
        <v>65</v>
      </c>
      <c r="B202" s="25" t="n">
        <v>274246</v>
      </c>
      <c r="C202" s="25" t="n">
        <v>537253</v>
      </c>
      <c r="D202" s="25" t="n">
        <v>5481123</v>
      </c>
      <c r="E202" s="25" t="n">
        <v>4800</v>
      </c>
      <c r="F202" s="25" t="n">
        <v>168243</v>
      </c>
      <c r="G202" s="25" t="n">
        <v>14237</v>
      </c>
      <c r="H202" s="25" t="n">
        <v>23948</v>
      </c>
      <c r="I202" s="25" t="n">
        <v>181990</v>
      </c>
      <c r="J202" s="25" t="n">
        <v>0</v>
      </c>
      <c r="K202" s="25" t="n">
        <v>6685840</v>
      </c>
    </row>
    <row r="203" s="23" customFormat="true" ht="12" hidden="false" customHeight="true" outlineLevel="0" collapsed="false">
      <c r="A203" s="21" t="s">
        <v>66</v>
      </c>
      <c r="B203" s="22" t="n">
        <v>514524</v>
      </c>
      <c r="C203" s="22" t="n">
        <v>230789</v>
      </c>
      <c r="D203" s="22" t="n">
        <v>3501170</v>
      </c>
      <c r="E203" s="22" t="n">
        <v>138459</v>
      </c>
      <c r="F203" s="22" t="n">
        <v>2069235</v>
      </c>
      <c r="G203" s="22" t="n">
        <v>0</v>
      </c>
      <c r="H203" s="22" t="n">
        <v>111742</v>
      </c>
      <c r="I203" s="22" t="n">
        <v>288980</v>
      </c>
      <c r="J203" s="22" t="n">
        <v>0</v>
      </c>
      <c r="K203" s="22" t="n">
        <v>6854899</v>
      </c>
    </row>
    <row r="204" s="23" customFormat="true" ht="12" hidden="false" customHeight="true" outlineLevel="0" collapsed="false">
      <c r="A204" s="26" t="s">
        <v>67</v>
      </c>
      <c r="B204" s="25" t="n">
        <v>69247</v>
      </c>
      <c r="C204" s="25" t="n">
        <v>6174</v>
      </c>
      <c r="D204" s="25" t="n">
        <v>997398</v>
      </c>
      <c r="E204" s="25" t="n">
        <v>1700</v>
      </c>
      <c r="F204" s="25" t="n">
        <v>0</v>
      </c>
      <c r="G204" s="25" t="n">
        <v>0</v>
      </c>
      <c r="H204" s="25" t="n">
        <v>6409</v>
      </c>
      <c r="I204" s="25" t="n">
        <v>0</v>
      </c>
      <c r="J204" s="25" t="n">
        <v>0</v>
      </c>
      <c r="K204" s="25" t="n">
        <v>1080928</v>
      </c>
    </row>
    <row r="205" s="23" customFormat="true" ht="12" hidden="false" customHeight="true" outlineLevel="0" collapsed="false">
      <c r="A205" s="26" t="s">
        <v>68</v>
      </c>
      <c r="B205" s="25" t="n">
        <v>10899</v>
      </c>
      <c r="C205" s="25" t="n">
        <v>74148</v>
      </c>
      <c r="D205" s="25" t="n">
        <v>794494</v>
      </c>
      <c r="E205" s="25" t="n">
        <v>58436</v>
      </c>
      <c r="F205" s="25" t="n">
        <v>257245</v>
      </c>
      <c r="G205" s="25" t="n">
        <v>0</v>
      </c>
      <c r="H205" s="25" t="n">
        <v>0</v>
      </c>
      <c r="I205" s="25" t="n">
        <v>5744</v>
      </c>
      <c r="J205" s="25" t="n">
        <v>0</v>
      </c>
      <c r="K205" s="25" t="n">
        <v>1200966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0</v>
      </c>
      <c r="D206" s="25" t="n">
        <v>350</v>
      </c>
      <c r="E206" s="25" t="n">
        <v>0</v>
      </c>
      <c r="F206" s="25" t="n">
        <v>364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714</v>
      </c>
    </row>
    <row r="207" s="23" customFormat="true" ht="12" hidden="false" customHeight="true" outlineLevel="0" collapsed="false">
      <c r="A207" s="26" t="s">
        <v>70</v>
      </c>
      <c r="B207" s="25" t="n">
        <v>109</v>
      </c>
      <c r="C207" s="25" t="n">
        <v>12366</v>
      </c>
      <c r="D207" s="25" t="n">
        <v>91319</v>
      </c>
      <c r="E207" s="25" t="n">
        <v>4513</v>
      </c>
      <c r="F207" s="25" t="n">
        <v>116425</v>
      </c>
      <c r="G207" s="25" t="n">
        <v>0</v>
      </c>
      <c r="H207" s="25" t="n">
        <v>205</v>
      </c>
      <c r="I207" s="25" t="n">
        <v>0</v>
      </c>
      <c r="J207" s="25" t="n">
        <v>0</v>
      </c>
      <c r="K207" s="25" t="n">
        <v>224937</v>
      </c>
    </row>
    <row r="208" s="23" customFormat="true" ht="12" hidden="false" customHeight="true" outlineLevel="0" collapsed="false">
      <c r="A208" s="26" t="s">
        <v>71</v>
      </c>
      <c r="B208" s="25" t="n">
        <v>434269</v>
      </c>
      <c r="C208" s="25" t="n">
        <v>100835</v>
      </c>
      <c r="D208" s="25" t="n">
        <v>1260691</v>
      </c>
      <c r="E208" s="25" t="n">
        <v>73810</v>
      </c>
      <c r="F208" s="25" t="n">
        <v>1183160</v>
      </c>
      <c r="G208" s="25" t="n">
        <v>0</v>
      </c>
      <c r="H208" s="25" t="n">
        <v>101733</v>
      </c>
      <c r="I208" s="25" t="n">
        <v>278866</v>
      </c>
      <c r="J208" s="25" t="n">
        <v>0</v>
      </c>
      <c r="K208" s="25" t="n">
        <v>3433364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2858</v>
      </c>
      <c r="D209" s="25" t="n">
        <v>100078</v>
      </c>
      <c r="E209" s="25" t="n">
        <v>0</v>
      </c>
      <c r="F209" s="25" t="n">
        <v>120671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223607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34410</v>
      </c>
      <c r="D210" s="25" t="n">
        <v>256839</v>
      </c>
      <c r="E210" s="25" t="n">
        <v>0</v>
      </c>
      <c r="F210" s="25" t="n">
        <v>391368</v>
      </c>
      <c r="G210" s="25" t="n">
        <v>0</v>
      </c>
      <c r="H210" s="25" t="n">
        <v>3395</v>
      </c>
      <c r="I210" s="25" t="n">
        <v>4370</v>
      </c>
      <c r="J210" s="25" t="n">
        <v>0</v>
      </c>
      <c r="K210" s="25" t="n">
        <v>690382</v>
      </c>
    </row>
    <row r="211" s="23" customFormat="true" ht="12" hidden="false" customHeight="true" outlineLevel="0" collapsed="false">
      <c r="A211" s="21" t="s">
        <v>74</v>
      </c>
      <c r="B211" s="22" t="n">
        <v>49626</v>
      </c>
      <c r="C211" s="22" t="n">
        <v>958289</v>
      </c>
      <c r="D211" s="22" t="n">
        <v>6264684</v>
      </c>
      <c r="E211" s="22" t="n">
        <v>1036</v>
      </c>
      <c r="F211" s="22" t="n">
        <v>159147</v>
      </c>
      <c r="G211" s="22" t="n">
        <v>1735</v>
      </c>
      <c r="H211" s="22" t="n">
        <v>759006</v>
      </c>
      <c r="I211" s="22" t="n">
        <v>94410</v>
      </c>
      <c r="J211" s="22" t="n">
        <v>0</v>
      </c>
      <c r="K211" s="22" t="n">
        <v>8287933</v>
      </c>
    </row>
    <row r="212" s="23" customFormat="true" ht="12" hidden="false" customHeight="true" outlineLevel="0" collapsed="false">
      <c r="A212" s="26" t="s">
        <v>75</v>
      </c>
      <c r="B212" s="25" t="n">
        <v>3887</v>
      </c>
      <c r="C212" s="25" t="n">
        <v>5938</v>
      </c>
      <c r="D212" s="25" t="n">
        <v>224663</v>
      </c>
      <c r="E212" s="25" t="n">
        <v>842</v>
      </c>
      <c r="F212" s="25" t="n">
        <v>91014</v>
      </c>
      <c r="G212" s="25" t="n">
        <v>459</v>
      </c>
      <c r="H212" s="25" t="n">
        <v>192359</v>
      </c>
      <c r="I212" s="25" t="n">
        <v>0</v>
      </c>
      <c r="J212" s="25" t="n">
        <v>0</v>
      </c>
      <c r="K212" s="25" t="n">
        <v>519162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19704</v>
      </c>
      <c r="C214" s="25" t="n">
        <v>231</v>
      </c>
      <c r="D214" s="25" t="n">
        <v>82359</v>
      </c>
      <c r="E214" s="25" t="n">
        <v>0</v>
      </c>
      <c r="F214" s="25" t="n">
        <v>3603</v>
      </c>
      <c r="G214" s="25" t="n">
        <v>1276</v>
      </c>
      <c r="H214" s="25" t="n">
        <v>3789</v>
      </c>
      <c r="I214" s="25" t="n">
        <v>0</v>
      </c>
      <c r="J214" s="25" t="n">
        <v>0</v>
      </c>
      <c r="K214" s="25" t="n">
        <v>110962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0</v>
      </c>
    </row>
    <row r="216" s="23" customFormat="true" ht="12" hidden="false" customHeight="true" outlineLevel="0" collapsed="false">
      <c r="A216" s="26" t="s">
        <v>79</v>
      </c>
      <c r="B216" s="25" t="n">
        <v>14343</v>
      </c>
      <c r="C216" s="25" t="n">
        <v>945115</v>
      </c>
      <c r="D216" s="25" t="n">
        <v>34166</v>
      </c>
      <c r="E216" s="25" t="n">
        <v>194</v>
      </c>
      <c r="F216" s="25" t="n">
        <v>0</v>
      </c>
      <c r="G216" s="25" t="n">
        <v>0</v>
      </c>
      <c r="H216" s="25" t="n">
        <v>78644</v>
      </c>
      <c r="I216" s="25" t="n">
        <v>80000</v>
      </c>
      <c r="J216" s="25" t="n">
        <v>0</v>
      </c>
      <c r="K216" s="25" t="n">
        <v>1152462</v>
      </c>
    </row>
    <row r="217" s="23" customFormat="true" ht="12" hidden="false" customHeight="true" outlineLevel="0" collapsed="false">
      <c r="A217" s="26" t="s">
        <v>80</v>
      </c>
      <c r="B217" s="25" t="n">
        <v>11692</v>
      </c>
      <c r="C217" s="25" t="n">
        <v>7006</v>
      </c>
      <c r="D217" s="25" t="n">
        <v>5923496</v>
      </c>
      <c r="E217" s="25" t="n">
        <v>0</v>
      </c>
      <c r="F217" s="25" t="n">
        <v>64531</v>
      </c>
      <c r="G217" s="25" t="n">
        <v>0</v>
      </c>
      <c r="H217" s="25" t="n">
        <v>484213</v>
      </c>
      <c r="I217" s="25" t="n">
        <v>14410</v>
      </c>
      <c r="J217" s="25" t="n">
        <v>0</v>
      </c>
      <c r="K217" s="25" t="n">
        <v>6505348</v>
      </c>
    </row>
    <row r="218" s="23" customFormat="true" ht="12" hidden="false" customHeight="true" outlineLevel="0" collapsed="false">
      <c r="A218" s="21" t="s">
        <v>11</v>
      </c>
      <c r="B218" s="22" t="n">
        <v>83832680</v>
      </c>
      <c r="C218" s="22" t="n">
        <v>35524887</v>
      </c>
      <c r="D218" s="22" t="n">
        <v>408890781</v>
      </c>
      <c r="E218" s="22" t="n">
        <v>8181128</v>
      </c>
      <c r="F218" s="22" t="n">
        <v>128572249</v>
      </c>
      <c r="G218" s="22" t="n">
        <v>1693202</v>
      </c>
      <c r="H218" s="22" t="n">
        <v>12394847</v>
      </c>
      <c r="I218" s="22" t="n">
        <v>18129017</v>
      </c>
      <c r="J218" s="22" t="n">
        <v>0</v>
      </c>
      <c r="K218" s="22" t="n">
        <v>697218791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4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5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08130876</v>
      </c>
      <c r="C9" s="22" t="n">
        <v>10852423</v>
      </c>
      <c r="D9" s="22" t="n">
        <v>102200146</v>
      </c>
      <c r="E9" s="22" t="n">
        <v>2627696</v>
      </c>
      <c r="F9" s="22" t="n">
        <v>24121930</v>
      </c>
      <c r="G9" s="22" t="n">
        <v>14238505</v>
      </c>
      <c r="H9" s="22" t="n">
        <v>26768612</v>
      </c>
      <c r="I9" s="22" t="n">
        <v>14464031</v>
      </c>
      <c r="J9" s="22" t="n">
        <v>0</v>
      </c>
      <c r="K9" s="22" t="n">
        <v>403404219</v>
      </c>
    </row>
    <row r="10" customFormat="false" ht="12" hidden="false" customHeight="true" outlineLevel="0" collapsed="false">
      <c r="A10" s="24" t="s">
        <v>15</v>
      </c>
      <c r="B10" s="25" t="n">
        <v>2419274</v>
      </c>
      <c r="C10" s="25" t="n">
        <v>477155</v>
      </c>
      <c r="D10" s="25" t="n">
        <v>20509149</v>
      </c>
      <c r="E10" s="25" t="n">
        <v>115413</v>
      </c>
      <c r="F10" s="25" t="n">
        <v>1720166</v>
      </c>
      <c r="G10" s="25" t="n">
        <v>260585</v>
      </c>
      <c r="H10" s="25" t="n">
        <v>1038947</v>
      </c>
      <c r="I10" s="25" t="n">
        <v>607308</v>
      </c>
      <c r="J10" s="25" t="n">
        <v>0</v>
      </c>
      <c r="K10" s="25" t="n">
        <v>27147997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0718524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0718524</v>
      </c>
    </row>
    <row r="12" customFormat="false" ht="12" hidden="false" customHeight="true" outlineLevel="0" collapsed="false">
      <c r="A12" s="26" t="s">
        <v>17</v>
      </c>
      <c r="B12" s="25" t="n">
        <v>80356538</v>
      </c>
      <c r="C12" s="25" t="n">
        <v>3224754</v>
      </c>
      <c r="D12" s="25" t="n">
        <v>24444632</v>
      </c>
      <c r="E12" s="25" t="n">
        <v>111616</v>
      </c>
      <c r="F12" s="25" t="n">
        <v>11884644</v>
      </c>
      <c r="G12" s="25" t="n">
        <v>936565</v>
      </c>
      <c r="H12" s="25" t="n">
        <v>4382418</v>
      </c>
      <c r="I12" s="25" t="n">
        <v>2145895</v>
      </c>
      <c r="J12" s="25" t="n">
        <v>0</v>
      </c>
      <c r="K12" s="25" t="n">
        <v>127487062</v>
      </c>
    </row>
    <row r="13" customFormat="false" ht="12" hidden="false" customHeight="true" outlineLevel="0" collapsed="false">
      <c r="A13" s="26" t="s">
        <v>18</v>
      </c>
      <c r="B13" s="25" t="n">
        <v>24412660</v>
      </c>
      <c r="C13" s="25" t="n">
        <v>1154871</v>
      </c>
      <c r="D13" s="25" t="n">
        <v>8029186</v>
      </c>
      <c r="E13" s="25" t="n">
        <v>355198</v>
      </c>
      <c r="F13" s="25" t="n">
        <v>669533</v>
      </c>
      <c r="G13" s="25" t="n">
        <v>1860554</v>
      </c>
      <c r="H13" s="25" t="n">
        <v>3395261</v>
      </c>
      <c r="I13" s="25" t="n">
        <v>4752699</v>
      </c>
      <c r="J13" s="25" t="n">
        <v>0</v>
      </c>
      <c r="K13" s="25" t="n">
        <v>44629962</v>
      </c>
    </row>
    <row r="14" customFormat="false" ht="12" hidden="false" customHeight="true" outlineLevel="0" collapsed="false">
      <c r="A14" s="26" t="s">
        <v>19</v>
      </c>
      <c r="B14" s="25" t="n">
        <v>7372148</v>
      </c>
      <c r="C14" s="25" t="n">
        <v>45020</v>
      </c>
      <c r="D14" s="25" t="n">
        <v>6029049</v>
      </c>
      <c r="E14" s="25" t="n">
        <v>2471</v>
      </c>
      <c r="F14" s="25" t="n">
        <v>1082187</v>
      </c>
      <c r="G14" s="25" t="n">
        <v>11764</v>
      </c>
      <c r="H14" s="25" t="n">
        <v>6412912</v>
      </c>
      <c r="I14" s="25" t="n">
        <v>2535164</v>
      </c>
      <c r="J14" s="25" t="n">
        <v>0</v>
      </c>
      <c r="K14" s="25" t="n">
        <v>23490715</v>
      </c>
    </row>
    <row r="15" customFormat="false" ht="12" hidden="false" customHeight="true" outlineLevel="0" collapsed="false">
      <c r="A15" s="26" t="s">
        <v>20</v>
      </c>
      <c r="B15" s="25" t="n">
        <v>8377714</v>
      </c>
      <c r="C15" s="25" t="n">
        <v>2520136</v>
      </c>
      <c r="D15" s="25" t="n">
        <v>18108975</v>
      </c>
      <c r="E15" s="25" t="n">
        <v>875824</v>
      </c>
      <c r="F15" s="25" t="n">
        <v>723806</v>
      </c>
      <c r="G15" s="25" t="n">
        <v>8475884</v>
      </c>
      <c r="H15" s="25" t="n">
        <v>1535681</v>
      </c>
      <c r="I15" s="25" t="n">
        <v>136750</v>
      </c>
      <c r="J15" s="25" t="n">
        <v>0</v>
      </c>
      <c r="K15" s="25" t="n">
        <v>40754770</v>
      </c>
    </row>
    <row r="16" customFormat="false" ht="12" hidden="false" customHeight="true" outlineLevel="0" collapsed="false">
      <c r="A16" s="26" t="s">
        <v>21</v>
      </c>
      <c r="B16" s="25" t="n">
        <v>41011204</v>
      </c>
      <c r="C16" s="25" t="n">
        <v>1172592</v>
      </c>
      <c r="D16" s="25" t="n">
        <v>5037878</v>
      </c>
      <c r="E16" s="25" t="n">
        <v>69645</v>
      </c>
      <c r="F16" s="25" t="n">
        <v>363586</v>
      </c>
      <c r="G16" s="25" t="n">
        <v>331608</v>
      </c>
      <c r="H16" s="25" t="n">
        <v>1809263</v>
      </c>
      <c r="I16" s="25" t="n">
        <v>61898</v>
      </c>
      <c r="J16" s="25" t="n">
        <v>0</v>
      </c>
      <c r="K16" s="25" t="n">
        <v>49857674</v>
      </c>
    </row>
    <row r="17" customFormat="false" ht="12" hidden="false" customHeight="true" outlineLevel="0" collapsed="false">
      <c r="A17" s="26" t="s">
        <v>22</v>
      </c>
      <c r="B17" s="25" t="n">
        <v>21199471</v>
      </c>
      <c r="C17" s="25" t="n">
        <v>552754</v>
      </c>
      <c r="D17" s="25" t="n">
        <v>2946513</v>
      </c>
      <c r="E17" s="25" t="n">
        <v>123570</v>
      </c>
      <c r="F17" s="25" t="n">
        <v>231162</v>
      </c>
      <c r="G17" s="25" t="n">
        <v>13938</v>
      </c>
      <c r="H17" s="25" t="n">
        <v>945020</v>
      </c>
      <c r="I17" s="25" t="n">
        <v>1279195</v>
      </c>
      <c r="J17" s="25" t="n">
        <v>0</v>
      </c>
      <c r="K17" s="25" t="n">
        <v>27291623</v>
      </c>
    </row>
    <row r="18" customFormat="false" ht="12" hidden="false" customHeight="true" outlineLevel="0" collapsed="false">
      <c r="A18" s="26" t="s">
        <v>23</v>
      </c>
      <c r="B18" s="25" t="n">
        <v>22981867</v>
      </c>
      <c r="C18" s="25" t="n">
        <v>1705141</v>
      </c>
      <c r="D18" s="25" t="n">
        <v>17094763</v>
      </c>
      <c r="E18" s="25" t="n">
        <v>973959</v>
      </c>
      <c r="F18" s="25" t="n">
        <v>7446847</v>
      </c>
      <c r="G18" s="25" t="n">
        <v>2347607</v>
      </c>
      <c r="H18" s="25" t="n">
        <v>7249109</v>
      </c>
      <c r="I18" s="25" t="n">
        <v>2945123</v>
      </c>
      <c r="J18" s="25" t="n">
        <v>0</v>
      </c>
      <c r="K18" s="25" t="n">
        <v>62744416</v>
      </c>
    </row>
    <row r="19" s="23" customFormat="true" ht="12" hidden="false" customHeight="true" outlineLevel="0" collapsed="false">
      <c r="A19" s="21" t="s">
        <v>24</v>
      </c>
      <c r="B19" s="22" t="n">
        <v>148243</v>
      </c>
      <c r="C19" s="22" t="n">
        <v>45942</v>
      </c>
      <c r="D19" s="22" t="n">
        <v>3798318</v>
      </c>
      <c r="E19" s="22" t="n">
        <v>1499466</v>
      </c>
      <c r="F19" s="22" t="n">
        <v>0</v>
      </c>
      <c r="G19" s="22" t="n">
        <v>272189</v>
      </c>
      <c r="H19" s="22" t="n">
        <v>10609</v>
      </c>
      <c r="I19" s="22" t="n">
        <v>0</v>
      </c>
      <c r="J19" s="22" t="n">
        <v>0</v>
      </c>
      <c r="K19" s="22" t="n">
        <v>5774767</v>
      </c>
    </row>
    <row r="20" s="23" customFormat="true" ht="12" hidden="false" customHeight="true" outlineLevel="0" collapsed="false">
      <c r="A20" s="26" t="s">
        <v>25</v>
      </c>
      <c r="B20" s="25" t="n">
        <v>148243</v>
      </c>
      <c r="C20" s="25" t="n">
        <v>45442</v>
      </c>
      <c r="D20" s="25" t="n">
        <v>3761624</v>
      </c>
      <c r="E20" s="25" t="n">
        <v>1499466</v>
      </c>
      <c r="F20" s="25" t="n">
        <v>0</v>
      </c>
      <c r="G20" s="25" t="n">
        <v>65324</v>
      </c>
      <c r="H20" s="25" t="n">
        <v>10609</v>
      </c>
      <c r="I20" s="25" t="n">
        <v>0</v>
      </c>
      <c r="J20" s="25" t="n">
        <v>0</v>
      </c>
      <c r="K20" s="25" t="n">
        <v>5530708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500</v>
      </c>
      <c r="D21" s="25" t="n">
        <v>36694</v>
      </c>
      <c r="E21" s="25" t="n">
        <v>0</v>
      </c>
      <c r="F21" s="25" t="n">
        <v>0</v>
      </c>
      <c r="G21" s="25" t="n">
        <v>206865</v>
      </c>
      <c r="H21" s="25" t="n">
        <v>0</v>
      </c>
      <c r="I21" s="25" t="n">
        <v>0</v>
      </c>
      <c r="J21" s="25" t="n">
        <v>0</v>
      </c>
      <c r="K21" s="25" t="n">
        <v>244059</v>
      </c>
    </row>
    <row r="22" s="23" customFormat="true" ht="12" hidden="false" customHeight="true" outlineLevel="0" collapsed="false">
      <c r="A22" s="21" t="s">
        <v>27</v>
      </c>
      <c r="B22" s="22" t="n">
        <v>42017660</v>
      </c>
      <c r="C22" s="22" t="n">
        <v>1655052</v>
      </c>
      <c r="D22" s="22" t="n">
        <v>5651471</v>
      </c>
      <c r="E22" s="22" t="n">
        <v>175276</v>
      </c>
      <c r="F22" s="22" t="n">
        <v>1537355</v>
      </c>
      <c r="G22" s="22" t="n">
        <v>24455</v>
      </c>
      <c r="H22" s="22" t="n">
        <v>1501915</v>
      </c>
      <c r="I22" s="22" t="n">
        <v>146966</v>
      </c>
      <c r="J22" s="22" t="n">
        <v>0</v>
      </c>
      <c r="K22" s="22" t="n">
        <v>52710150</v>
      </c>
    </row>
    <row r="23" s="23" customFormat="true" ht="12" hidden="false" customHeight="true" outlineLevel="0" collapsed="false">
      <c r="A23" s="26" t="s">
        <v>28</v>
      </c>
      <c r="B23" s="25" t="n">
        <v>41449347</v>
      </c>
      <c r="C23" s="25" t="n">
        <v>1651711</v>
      </c>
      <c r="D23" s="25" t="n">
        <v>5638877</v>
      </c>
      <c r="E23" s="25" t="n">
        <v>175276</v>
      </c>
      <c r="F23" s="25" t="n">
        <v>1534024</v>
      </c>
      <c r="G23" s="25" t="n">
        <v>24455</v>
      </c>
      <c r="H23" s="25" t="n">
        <v>1481274</v>
      </c>
      <c r="I23" s="25" t="n">
        <v>146527</v>
      </c>
      <c r="J23" s="25" t="n">
        <v>0</v>
      </c>
      <c r="K23" s="25" t="n">
        <v>52101491</v>
      </c>
    </row>
    <row r="24" s="23" customFormat="true" ht="12" hidden="false" customHeight="true" outlineLevel="0" collapsed="false">
      <c r="A24" s="26" t="s">
        <v>29</v>
      </c>
      <c r="B24" s="25" t="n">
        <v>380045</v>
      </c>
      <c r="C24" s="25" t="n">
        <v>3341</v>
      </c>
      <c r="D24" s="25" t="n">
        <v>7218</v>
      </c>
      <c r="E24" s="25" t="n">
        <v>0</v>
      </c>
      <c r="F24" s="25" t="n">
        <v>0</v>
      </c>
      <c r="G24" s="25" t="n">
        <v>0</v>
      </c>
      <c r="H24" s="25" t="n">
        <v>18200</v>
      </c>
      <c r="I24" s="25" t="n">
        <v>0</v>
      </c>
      <c r="J24" s="25" t="n">
        <v>0</v>
      </c>
      <c r="K24" s="25" t="n">
        <v>408804</v>
      </c>
    </row>
    <row r="25" customFormat="false" ht="12" hidden="false" customHeight="true" outlineLevel="0" collapsed="false">
      <c r="A25" s="26" t="s">
        <v>30</v>
      </c>
      <c r="B25" s="25" t="n">
        <v>188268</v>
      </c>
      <c r="C25" s="25" t="n">
        <v>0</v>
      </c>
      <c r="D25" s="25" t="n">
        <v>5376</v>
      </c>
      <c r="E25" s="25" t="n">
        <v>0</v>
      </c>
      <c r="F25" s="25" t="n">
        <v>3331</v>
      </c>
      <c r="G25" s="25" t="n">
        <v>0</v>
      </c>
      <c r="H25" s="25" t="n">
        <v>2442</v>
      </c>
      <c r="I25" s="25" t="n">
        <v>439</v>
      </c>
      <c r="J25" s="25" t="n">
        <v>0</v>
      </c>
      <c r="K25" s="25" t="n">
        <v>199856</v>
      </c>
    </row>
    <row r="26" s="23" customFormat="true" ht="12" hidden="false" customHeight="true" outlineLevel="0" collapsed="false">
      <c r="A26" s="21" t="s">
        <v>31</v>
      </c>
      <c r="B26" s="22" t="n">
        <v>23899955</v>
      </c>
      <c r="C26" s="22" t="n">
        <v>7935966</v>
      </c>
      <c r="D26" s="22" t="n">
        <v>70069392</v>
      </c>
      <c r="E26" s="22" t="n">
        <v>461185</v>
      </c>
      <c r="F26" s="22" t="n">
        <v>13525650</v>
      </c>
      <c r="G26" s="22" t="n">
        <v>10041517</v>
      </c>
      <c r="H26" s="22" t="n">
        <v>336677</v>
      </c>
      <c r="I26" s="22" t="n">
        <v>974617</v>
      </c>
      <c r="J26" s="22" t="n">
        <v>0</v>
      </c>
      <c r="K26" s="22" t="n">
        <v>127244959</v>
      </c>
    </row>
    <row r="27" customFormat="false" ht="12" hidden="false" customHeight="true" outlineLevel="0" collapsed="false">
      <c r="A27" s="26" t="s">
        <v>32</v>
      </c>
      <c r="B27" s="25" t="n">
        <v>14042104</v>
      </c>
      <c r="C27" s="25" t="n">
        <v>859341</v>
      </c>
      <c r="D27" s="25" t="n">
        <v>7749866</v>
      </c>
      <c r="E27" s="25" t="n">
        <v>229014</v>
      </c>
      <c r="F27" s="25" t="n">
        <v>5248803</v>
      </c>
      <c r="G27" s="25" t="n">
        <v>2764183</v>
      </c>
      <c r="H27" s="25" t="n">
        <v>51163</v>
      </c>
      <c r="I27" s="25" t="n">
        <v>5000</v>
      </c>
      <c r="J27" s="25" t="n">
        <v>0</v>
      </c>
      <c r="K27" s="25" t="n">
        <v>30949474</v>
      </c>
    </row>
    <row r="28" customFormat="false" ht="12" hidden="false" customHeight="true" outlineLevel="0" collapsed="false">
      <c r="A28" s="26" t="s">
        <v>33</v>
      </c>
      <c r="B28" s="25" t="n">
        <v>183623</v>
      </c>
      <c r="C28" s="25" t="n">
        <v>1503726</v>
      </c>
      <c r="D28" s="25" t="n">
        <v>14126707</v>
      </c>
      <c r="E28" s="25" t="n">
        <v>51797</v>
      </c>
      <c r="F28" s="25" t="n">
        <v>1185151</v>
      </c>
      <c r="G28" s="25" t="n">
        <v>3970426</v>
      </c>
      <c r="H28" s="25" t="n">
        <v>5639</v>
      </c>
      <c r="I28" s="25" t="n">
        <v>39438</v>
      </c>
      <c r="J28" s="25" t="n">
        <v>0</v>
      </c>
      <c r="K28" s="25" t="n">
        <v>21066507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546713</v>
      </c>
      <c r="D29" s="25" t="n">
        <v>7476865</v>
      </c>
      <c r="E29" s="25" t="n">
        <v>23881</v>
      </c>
      <c r="F29" s="25" t="n">
        <v>855320</v>
      </c>
      <c r="G29" s="25" t="n">
        <v>2183616</v>
      </c>
      <c r="H29" s="25" t="n">
        <v>0</v>
      </c>
      <c r="I29" s="25" t="n">
        <v>1513</v>
      </c>
      <c r="J29" s="25" t="n">
        <v>0</v>
      </c>
      <c r="K29" s="25" t="n">
        <v>11087908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0</v>
      </c>
      <c r="D30" s="25" t="n">
        <v>410850</v>
      </c>
      <c r="E30" s="25" t="n">
        <v>0</v>
      </c>
      <c r="F30" s="25" t="n">
        <v>100409</v>
      </c>
      <c r="G30" s="25" t="n">
        <v>70087</v>
      </c>
      <c r="H30" s="25" t="n">
        <v>0</v>
      </c>
      <c r="I30" s="25" t="n">
        <v>0</v>
      </c>
      <c r="J30" s="25" t="n">
        <v>0</v>
      </c>
      <c r="K30" s="25" t="n">
        <v>581346</v>
      </c>
    </row>
    <row r="31" customFormat="false" ht="12" hidden="false" customHeight="true" outlineLevel="0" collapsed="false">
      <c r="A31" s="26" t="s">
        <v>36</v>
      </c>
      <c r="B31" s="25" t="n">
        <v>9674227</v>
      </c>
      <c r="C31" s="25" t="n">
        <v>5026185</v>
      </c>
      <c r="D31" s="25" t="n">
        <v>40305105</v>
      </c>
      <c r="E31" s="25" t="n">
        <v>156494</v>
      </c>
      <c r="F31" s="25" t="n">
        <v>6135967</v>
      </c>
      <c r="G31" s="25" t="n">
        <v>1053205</v>
      </c>
      <c r="H31" s="25" t="n">
        <v>279875</v>
      </c>
      <c r="I31" s="25" t="n">
        <v>928666</v>
      </c>
      <c r="J31" s="25" t="n">
        <v>0</v>
      </c>
      <c r="K31" s="25" t="n">
        <v>63559724</v>
      </c>
    </row>
    <row r="32" s="23" customFormat="true" ht="12" hidden="false" customHeight="true" outlineLevel="0" collapsed="false">
      <c r="A32" s="21" t="s">
        <v>37</v>
      </c>
      <c r="B32" s="22" t="n">
        <v>16887774</v>
      </c>
      <c r="C32" s="22" t="n">
        <v>2176456</v>
      </c>
      <c r="D32" s="22" t="n">
        <v>25842326</v>
      </c>
      <c r="E32" s="22" t="n">
        <v>1050901</v>
      </c>
      <c r="F32" s="22" t="n">
        <v>10658927</v>
      </c>
      <c r="G32" s="22" t="n">
        <v>4673661</v>
      </c>
      <c r="H32" s="22" t="n">
        <v>597497</v>
      </c>
      <c r="I32" s="22" t="n">
        <v>259654</v>
      </c>
      <c r="J32" s="22" t="n">
        <v>0</v>
      </c>
      <c r="K32" s="22" t="n">
        <v>62147196</v>
      </c>
    </row>
    <row r="33" customFormat="false" ht="12" hidden="false" customHeight="true" outlineLevel="0" collapsed="false">
      <c r="A33" s="26" t="s">
        <v>38</v>
      </c>
      <c r="B33" s="25" t="n">
        <v>14501142</v>
      </c>
      <c r="C33" s="25" t="n">
        <v>1517893</v>
      </c>
      <c r="D33" s="25" t="n">
        <v>12139111</v>
      </c>
      <c r="E33" s="25" t="n">
        <v>677893</v>
      </c>
      <c r="F33" s="25" t="n">
        <v>509859</v>
      </c>
      <c r="G33" s="25" t="n">
        <v>2299877</v>
      </c>
      <c r="H33" s="25" t="n">
        <v>395361</v>
      </c>
      <c r="I33" s="25" t="n">
        <v>8400</v>
      </c>
      <c r="J33" s="25" t="n">
        <v>0</v>
      </c>
      <c r="K33" s="25" t="n">
        <v>32049536</v>
      </c>
    </row>
    <row r="34" customFormat="false" ht="12" hidden="false" customHeight="true" outlineLevel="0" collapsed="false">
      <c r="A34" s="26" t="s">
        <v>39</v>
      </c>
      <c r="B34" s="25" t="n">
        <v>2386632</v>
      </c>
      <c r="C34" s="25" t="n">
        <v>658563</v>
      </c>
      <c r="D34" s="25" t="n">
        <v>13703216</v>
      </c>
      <c r="E34" s="25" t="n">
        <v>373007</v>
      </c>
      <c r="F34" s="25" t="n">
        <v>10149069</v>
      </c>
      <c r="G34" s="25" t="n">
        <v>2373784</v>
      </c>
      <c r="H34" s="25" t="n">
        <v>202136</v>
      </c>
      <c r="I34" s="25" t="n">
        <v>251254</v>
      </c>
      <c r="J34" s="25" t="n">
        <v>0</v>
      </c>
      <c r="K34" s="25" t="n">
        <v>30097661</v>
      </c>
    </row>
    <row r="35" s="23" customFormat="true" ht="12" hidden="false" customHeight="true" outlineLevel="0" collapsed="false">
      <c r="A35" s="21" t="s">
        <v>40</v>
      </c>
      <c r="B35" s="22" t="n">
        <v>2976735</v>
      </c>
      <c r="C35" s="22" t="n">
        <v>771606</v>
      </c>
      <c r="D35" s="22" t="n">
        <v>16348557</v>
      </c>
      <c r="E35" s="22" t="n">
        <v>213880</v>
      </c>
      <c r="F35" s="22" t="n">
        <v>8720583</v>
      </c>
      <c r="G35" s="22" t="n">
        <v>7643019</v>
      </c>
      <c r="H35" s="22" t="n">
        <v>39691</v>
      </c>
      <c r="I35" s="22" t="n">
        <v>46475</v>
      </c>
      <c r="J35" s="22" t="n">
        <v>0</v>
      </c>
      <c r="K35" s="22" t="n">
        <v>36760546</v>
      </c>
    </row>
    <row r="36" customFormat="false" ht="12" hidden="false" customHeight="true" outlineLevel="0" collapsed="false">
      <c r="A36" s="26" t="s">
        <v>41</v>
      </c>
      <c r="B36" s="25" t="n">
        <v>148100</v>
      </c>
      <c r="C36" s="25" t="n">
        <v>65439</v>
      </c>
      <c r="D36" s="25" t="n">
        <v>2810526</v>
      </c>
      <c r="E36" s="25" t="n">
        <v>57537</v>
      </c>
      <c r="F36" s="25" t="n">
        <v>1349012</v>
      </c>
      <c r="G36" s="25" t="n">
        <v>457060</v>
      </c>
      <c r="H36" s="25" t="n">
        <v>2100</v>
      </c>
      <c r="I36" s="25" t="n">
        <v>0</v>
      </c>
      <c r="J36" s="25" t="n">
        <v>0</v>
      </c>
      <c r="K36" s="25" t="n">
        <v>4889774</v>
      </c>
    </row>
    <row r="37" customFormat="false" ht="12" hidden="false" customHeight="true" outlineLevel="0" collapsed="false">
      <c r="A37" s="26" t="s">
        <v>42</v>
      </c>
      <c r="B37" s="25" t="n">
        <v>1642332</v>
      </c>
      <c r="C37" s="25" t="n">
        <v>559789</v>
      </c>
      <c r="D37" s="25" t="n">
        <v>12281060</v>
      </c>
      <c r="E37" s="25" t="n">
        <v>145149</v>
      </c>
      <c r="F37" s="25" t="n">
        <v>2785269</v>
      </c>
      <c r="G37" s="25" t="n">
        <v>7043273</v>
      </c>
      <c r="H37" s="25" t="n">
        <v>23933</v>
      </c>
      <c r="I37" s="25" t="n">
        <v>44975</v>
      </c>
      <c r="J37" s="25" t="n">
        <v>0</v>
      </c>
      <c r="K37" s="25" t="n">
        <v>24525780</v>
      </c>
    </row>
    <row r="38" customFormat="false" ht="12" hidden="false" customHeight="true" outlineLevel="0" collapsed="false">
      <c r="A38" s="26" t="s">
        <v>43</v>
      </c>
      <c r="B38" s="25" t="n">
        <v>1186303</v>
      </c>
      <c r="C38" s="25" t="n">
        <v>146379</v>
      </c>
      <c r="D38" s="25" t="n">
        <v>1256971</v>
      </c>
      <c r="E38" s="25" t="n">
        <v>11194</v>
      </c>
      <c r="F38" s="25" t="n">
        <v>4586303</v>
      </c>
      <c r="G38" s="25" t="n">
        <v>142685</v>
      </c>
      <c r="H38" s="25" t="n">
        <v>13658</v>
      </c>
      <c r="I38" s="25" t="n">
        <v>1500</v>
      </c>
      <c r="J38" s="25" t="n">
        <v>0</v>
      </c>
      <c r="K38" s="25" t="n">
        <v>7344993</v>
      </c>
    </row>
    <row r="39" s="23" customFormat="true" ht="12" hidden="false" customHeight="true" outlineLevel="0" collapsed="false">
      <c r="A39" s="21" t="s">
        <v>44</v>
      </c>
      <c r="B39" s="22" t="n">
        <v>644752</v>
      </c>
      <c r="C39" s="22" t="n">
        <v>149671</v>
      </c>
      <c r="D39" s="22" t="n">
        <v>4531455</v>
      </c>
      <c r="E39" s="22" t="n">
        <v>34954</v>
      </c>
      <c r="F39" s="22" t="n">
        <v>1841945</v>
      </c>
      <c r="G39" s="22" t="n">
        <v>488374</v>
      </c>
      <c r="H39" s="22" t="n">
        <v>15871</v>
      </c>
      <c r="I39" s="22" t="n">
        <v>455924</v>
      </c>
      <c r="J39" s="22" t="n">
        <v>0</v>
      </c>
      <c r="K39" s="22" t="n">
        <v>8162946</v>
      </c>
    </row>
    <row r="40" s="23" customFormat="true" ht="12" hidden="false" customHeight="true" outlineLevel="0" collapsed="false">
      <c r="A40" s="26" t="s">
        <v>45</v>
      </c>
      <c r="B40" s="25" t="n">
        <v>457715</v>
      </c>
      <c r="C40" s="25" t="n">
        <v>47664</v>
      </c>
      <c r="D40" s="25" t="n">
        <v>1908736</v>
      </c>
      <c r="E40" s="25" t="n">
        <v>11036</v>
      </c>
      <c r="F40" s="25" t="n">
        <v>379542</v>
      </c>
      <c r="G40" s="25" t="n">
        <v>397733</v>
      </c>
      <c r="H40" s="25" t="n">
        <v>11693</v>
      </c>
      <c r="I40" s="25" t="n">
        <v>455924</v>
      </c>
      <c r="J40" s="25" t="n">
        <v>0</v>
      </c>
      <c r="K40" s="25" t="n">
        <v>3670043</v>
      </c>
    </row>
    <row r="41" s="23" customFormat="true" ht="12" hidden="false" customHeight="true" outlineLevel="0" collapsed="false">
      <c r="A41" s="26" t="s">
        <v>46</v>
      </c>
      <c r="B41" s="25" t="n">
        <v>187037</v>
      </c>
      <c r="C41" s="25" t="n">
        <v>102007</v>
      </c>
      <c r="D41" s="25" t="n">
        <v>2622719</v>
      </c>
      <c r="E41" s="25" t="n">
        <v>23918</v>
      </c>
      <c r="F41" s="25" t="n">
        <v>1462403</v>
      </c>
      <c r="G41" s="25" t="n">
        <v>90642</v>
      </c>
      <c r="H41" s="25" t="n">
        <v>4178</v>
      </c>
      <c r="I41" s="25" t="n">
        <v>0</v>
      </c>
      <c r="J41" s="25" t="n">
        <v>0</v>
      </c>
      <c r="K41" s="25" t="n">
        <v>4492904</v>
      </c>
    </row>
    <row r="42" s="23" customFormat="true" ht="12" hidden="false" customHeight="true" outlineLevel="0" collapsed="false">
      <c r="A42" s="21" t="s">
        <v>47</v>
      </c>
      <c r="B42" s="22" t="n">
        <v>11478040</v>
      </c>
      <c r="C42" s="22" t="n">
        <v>5184106</v>
      </c>
      <c r="D42" s="22" t="n">
        <v>38268912</v>
      </c>
      <c r="E42" s="22" t="n">
        <v>153996</v>
      </c>
      <c r="F42" s="22" t="n">
        <v>897567</v>
      </c>
      <c r="G42" s="22" t="n">
        <v>17810564</v>
      </c>
      <c r="H42" s="22" t="n">
        <v>483995</v>
      </c>
      <c r="I42" s="22" t="n">
        <v>602209</v>
      </c>
      <c r="J42" s="22" t="n">
        <v>0</v>
      </c>
      <c r="K42" s="22" t="n">
        <v>74879389</v>
      </c>
    </row>
    <row r="43" customFormat="false" ht="12" hidden="false" customHeight="true" outlineLevel="0" collapsed="false">
      <c r="A43" s="26" t="s">
        <v>48</v>
      </c>
      <c r="B43" s="25" t="n">
        <v>10714464</v>
      </c>
      <c r="C43" s="25" t="n">
        <v>3892022</v>
      </c>
      <c r="D43" s="25" t="n">
        <v>12043419</v>
      </c>
      <c r="E43" s="25" t="n">
        <v>110622</v>
      </c>
      <c r="F43" s="25" t="n">
        <v>383515</v>
      </c>
      <c r="G43" s="25" t="n">
        <v>15570656</v>
      </c>
      <c r="H43" s="25" t="n">
        <v>445864</v>
      </c>
      <c r="I43" s="25" t="n">
        <v>594282</v>
      </c>
      <c r="J43" s="25" t="n">
        <v>0</v>
      </c>
      <c r="K43" s="25" t="n">
        <v>43754844</v>
      </c>
    </row>
    <row r="44" customFormat="false" ht="12" hidden="false" customHeight="true" outlineLevel="0" collapsed="false">
      <c r="A44" s="26" t="s">
        <v>49</v>
      </c>
      <c r="B44" s="25" t="n">
        <v>763576</v>
      </c>
      <c r="C44" s="25" t="n">
        <v>1292084</v>
      </c>
      <c r="D44" s="25" t="n">
        <v>26100983</v>
      </c>
      <c r="E44" s="25" t="n">
        <v>30769</v>
      </c>
      <c r="F44" s="25" t="n">
        <v>98031</v>
      </c>
      <c r="G44" s="25" t="n">
        <v>2161715</v>
      </c>
      <c r="H44" s="25" t="n">
        <v>38131</v>
      </c>
      <c r="I44" s="25" t="n">
        <v>7927</v>
      </c>
      <c r="J44" s="25" t="n">
        <v>0</v>
      </c>
      <c r="K44" s="25" t="n">
        <v>30493216</v>
      </c>
    </row>
    <row r="45" customFormat="false" ht="12" hidden="false" customHeight="true" outlineLevel="0" collapsed="false">
      <c r="A45" s="26" t="s">
        <v>50</v>
      </c>
      <c r="B45" s="25" t="n">
        <v>0</v>
      </c>
      <c r="C45" s="25" t="n">
        <v>0</v>
      </c>
      <c r="D45" s="25" t="n">
        <v>124510</v>
      </c>
      <c r="E45" s="25" t="n">
        <v>12605</v>
      </c>
      <c r="F45" s="25" t="n">
        <v>416021</v>
      </c>
      <c r="G45" s="25" t="n">
        <v>78193</v>
      </c>
      <c r="H45" s="25" t="n">
        <v>0</v>
      </c>
      <c r="I45" s="25" t="n">
        <v>0</v>
      </c>
      <c r="J45" s="25" t="n">
        <v>0</v>
      </c>
      <c r="K45" s="25" t="n">
        <v>631329</v>
      </c>
    </row>
    <row r="46" s="23" customFormat="true" ht="12" hidden="false" customHeight="true" outlineLevel="0" collapsed="false">
      <c r="A46" s="21" t="s">
        <v>51</v>
      </c>
      <c r="B46" s="22" t="n">
        <v>23949793</v>
      </c>
      <c r="C46" s="22" t="n">
        <v>3183359</v>
      </c>
      <c r="D46" s="22" t="n">
        <v>164298511</v>
      </c>
      <c r="E46" s="22" t="n">
        <v>216780</v>
      </c>
      <c r="F46" s="22" t="n">
        <v>9612304</v>
      </c>
      <c r="G46" s="22" t="n">
        <v>10352853</v>
      </c>
      <c r="H46" s="22" t="n">
        <v>1574133</v>
      </c>
      <c r="I46" s="22" t="n">
        <v>3477150</v>
      </c>
      <c r="J46" s="22" t="n">
        <v>0</v>
      </c>
      <c r="K46" s="22" t="n">
        <v>216664883</v>
      </c>
    </row>
    <row r="47" customFormat="false" ht="12" hidden="false" customHeight="true" outlineLevel="0" collapsed="false">
      <c r="A47" s="26" t="s">
        <v>52</v>
      </c>
      <c r="B47" s="25" t="n">
        <v>13281604</v>
      </c>
      <c r="C47" s="25" t="n">
        <v>164798</v>
      </c>
      <c r="D47" s="25" t="n">
        <v>3676241</v>
      </c>
      <c r="E47" s="25" t="n">
        <v>49505</v>
      </c>
      <c r="F47" s="25" t="n">
        <v>568479</v>
      </c>
      <c r="G47" s="25" t="n">
        <v>2071539</v>
      </c>
      <c r="H47" s="25" t="n">
        <v>549387</v>
      </c>
      <c r="I47" s="25" t="n">
        <v>1464367</v>
      </c>
      <c r="J47" s="25" t="n">
        <v>0</v>
      </c>
      <c r="K47" s="25" t="n">
        <v>21825920</v>
      </c>
    </row>
    <row r="48" customFormat="false" ht="12" hidden="false" customHeight="true" outlineLevel="0" collapsed="false">
      <c r="A48" s="26" t="s">
        <v>53</v>
      </c>
      <c r="B48" s="25" t="n">
        <v>264670</v>
      </c>
      <c r="C48" s="25" t="n">
        <v>36721</v>
      </c>
      <c r="D48" s="25" t="n">
        <v>122487</v>
      </c>
      <c r="E48" s="25" t="n">
        <v>0</v>
      </c>
      <c r="F48" s="25" t="n">
        <v>43457</v>
      </c>
      <c r="G48" s="25" t="n">
        <v>122946</v>
      </c>
      <c r="H48" s="25" t="n">
        <v>0</v>
      </c>
      <c r="I48" s="25" t="n">
        <v>1512</v>
      </c>
      <c r="J48" s="25" t="n">
        <v>0</v>
      </c>
      <c r="K48" s="25" t="n">
        <v>591793</v>
      </c>
    </row>
    <row r="49" customFormat="false" ht="12" hidden="false" customHeight="true" outlineLevel="0" collapsed="false">
      <c r="A49" s="26" t="s">
        <v>54</v>
      </c>
      <c r="B49" s="25" t="n">
        <v>197611</v>
      </c>
      <c r="C49" s="25" t="n">
        <v>651396</v>
      </c>
      <c r="D49" s="25" t="n">
        <v>800178</v>
      </c>
      <c r="E49" s="25" t="n">
        <v>1449</v>
      </c>
      <c r="F49" s="25" t="n">
        <v>1520121</v>
      </c>
      <c r="G49" s="25" t="n">
        <v>49938</v>
      </c>
      <c r="H49" s="25" t="n">
        <v>14428</v>
      </c>
      <c r="I49" s="25" t="n">
        <v>332784</v>
      </c>
      <c r="J49" s="25" t="n">
        <v>0</v>
      </c>
      <c r="K49" s="25" t="n">
        <v>3567905</v>
      </c>
    </row>
    <row r="50" customFormat="false" ht="12" hidden="false" customHeight="true" outlineLevel="0" collapsed="false">
      <c r="A50" s="26" t="s">
        <v>55</v>
      </c>
      <c r="B50" s="25" t="n">
        <v>549118</v>
      </c>
      <c r="C50" s="25" t="n">
        <v>75151</v>
      </c>
      <c r="D50" s="25" t="n">
        <v>1693076</v>
      </c>
      <c r="E50" s="25" t="n">
        <v>38080</v>
      </c>
      <c r="F50" s="25" t="n">
        <v>804777</v>
      </c>
      <c r="G50" s="25" t="n">
        <v>5591785</v>
      </c>
      <c r="H50" s="25" t="n">
        <v>48971</v>
      </c>
      <c r="I50" s="25" t="n">
        <v>762118</v>
      </c>
      <c r="J50" s="25" t="n">
        <v>0</v>
      </c>
      <c r="K50" s="25" t="n">
        <v>9563076</v>
      </c>
    </row>
    <row r="51" customFormat="false" ht="12" hidden="false" customHeight="true" outlineLevel="0" collapsed="false">
      <c r="A51" s="26" t="s">
        <v>56</v>
      </c>
      <c r="B51" s="25" t="n">
        <v>2032699</v>
      </c>
      <c r="C51" s="25" t="n">
        <v>1089541</v>
      </c>
      <c r="D51" s="25" t="n">
        <v>143902348</v>
      </c>
      <c r="E51" s="25" t="n">
        <v>87497</v>
      </c>
      <c r="F51" s="25" t="n">
        <v>5235996</v>
      </c>
      <c r="G51" s="25" t="n">
        <v>503190</v>
      </c>
      <c r="H51" s="25" t="n">
        <v>667775</v>
      </c>
      <c r="I51" s="25" t="n">
        <v>625796</v>
      </c>
      <c r="J51" s="25" t="n">
        <v>0</v>
      </c>
      <c r="K51" s="25" t="n">
        <v>154144842</v>
      </c>
    </row>
    <row r="52" customFormat="false" ht="12" hidden="false" customHeight="true" outlineLevel="0" collapsed="false">
      <c r="A52" s="26" t="s">
        <v>57</v>
      </c>
      <c r="B52" s="25" t="n">
        <v>7624091</v>
      </c>
      <c r="C52" s="25" t="n">
        <v>1165752</v>
      </c>
      <c r="D52" s="25" t="n">
        <v>14104181</v>
      </c>
      <c r="E52" s="25" t="n">
        <v>40249</v>
      </c>
      <c r="F52" s="25" t="n">
        <v>1439474</v>
      </c>
      <c r="G52" s="25" t="n">
        <v>2013456</v>
      </c>
      <c r="H52" s="25" t="n">
        <v>293573</v>
      </c>
      <c r="I52" s="25" t="n">
        <v>290573</v>
      </c>
      <c r="J52" s="25" t="n">
        <v>0</v>
      </c>
      <c r="K52" s="25" t="n">
        <v>26971349</v>
      </c>
    </row>
    <row r="53" s="23" customFormat="true" ht="12" hidden="false" customHeight="true" outlineLevel="0" collapsed="false">
      <c r="A53" s="21" t="s">
        <v>58</v>
      </c>
      <c r="B53" s="22" t="n">
        <v>68633819</v>
      </c>
      <c r="C53" s="22" t="n">
        <v>3903182</v>
      </c>
      <c r="D53" s="22" t="n">
        <v>167629941</v>
      </c>
      <c r="E53" s="22" t="n">
        <v>862766</v>
      </c>
      <c r="F53" s="22" t="n">
        <v>141783126</v>
      </c>
      <c r="G53" s="22" t="n">
        <v>3743244</v>
      </c>
      <c r="H53" s="22" t="n">
        <v>1718647</v>
      </c>
      <c r="I53" s="22" t="n">
        <v>2158585</v>
      </c>
      <c r="J53" s="22" t="n">
        <v>0</v>
      </c>
      <c r="K53" s="22" t="n">
        <v>390433310</v>
      </c>
    </row>
    <row r="54" customFormat="false" ht="12" hidden="false" customHeight="true" outlineLevel="0" collapsed="false">
      <c r="A54" s="26" t="s">
        <v>59</v>
      </c>
      <c r="B54" s="25" t="n">
        <v>23174453</v>
      </c>
      <c r="C54" s="25" t="n">
        <v>672958</v>
      </c>
      <c r="D54" s="25" t="n">
        <v>23328952</v>
      </c>
      <c r="E54" s="25" t="n">
        <v>11478</v>
      </c>
      <c r="F54" s="25" t="n">
        <v>5285619</v>
      </c>
      <c r="G54" s="25" t="n">
        <v>375517</v>
      </c>
      <c r="H54" s="25" t="n">
        <v>115922</v>
      </c>
      <c r="I54" s="25" t="n">
        <v>2466</v>
      </c>
      <c r="J54" s="25" t="n">
        <v>0</v>
      </c>
      <c r="K54" s="25" t="n">
        <v>52967365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4174511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4174511</v>
      </c>
    </row>
    <row r="56" customFormat="false" ht="12" hidden="false" customHeight="true" outlineLevel="0" collapsed="false">
      <c r="A56" s="26" t="s">
        <v>61</v>
      </c>
      <c r="B56" s="25" t="n">
        <v>1249773</v>
      </c>
      <c r="C56" s="25" t="n">
        <v>70808</v>
      </c>
      <c r="D56" s="25" t="n">
        <v>14167094</v>
      </c>
      <c r="E56" s="25" t="n">
        <v>73933</v>
      </c>
      <c r="F56" s="25" t="n">
        <v>5799425</v>
      </c>
      <c r="G56" s="25" t="n">
        <v>19862</v>
      </c>
      <c r="H56" s="25" t="n">
        <v>501</v>
      </c>
      <c r="I56" s="25" t="n">
        <v>0</v>
      </c>
      <c r="J56" s="25" t="n">
        <v>0</v>
      </c>
      <c r="K56" s="25" t="n">
        <v>21381396</v>
      </c>
    </row>
    <row r="57" customFormat="false" ht="12" hidden="false" customHeight="true" outlineLevel="0" collapsed="false">
      <c r="A57" s="26" t="s">
        <v>62</v>
      </c>
      <c r="B57" s="25" t="n">
        <v>11864664</v>
      </c>
      <c r="C57" s="25" t="n">
        <v>1352022</v>
      </c>
      <c r="D57" s="25" t="n">
        <v>51309507</v>
      </c>
      <c r="E57" s="25" t="n">
        <v>81217</v>
      </c>
      <c r="F57" s="25" t="n">
        <v>1681506</v>
      </c>
      <c r="G57" s="25" t="n">
        <v>700428</v>
      </c>
      <c r="H57" s="25" t="n">
        <v>169339</v>
      </c>
      <c r="I57" s="25" t="n">
        <v>121116</v>
      </c>
      <c r="J57" s="25" t="n">
        <v>0</v>
      </c>
      <c r="K57" s="25" t="n">
        <v>67279799</v>
      </c>
    </row>
    <row r="58" customFormat="false" ht="12" hidden="false" customHeight="true" outlineLevel="0" collapsed="false">
      <c r="A58" s="26" t="s">
        <v>63</v>
      </c>
      <c r="B58" s="25" t="n">
        <v>30789835</v>
      </c>
      <c r="C58" s="25" t="n">
        <v>1118807</v>
      </c>
      <c r="D58" s="25" t="n">
        <v>72482860</v>
      </c>
      <c r="E58" s="25" t="n">
        <v>696138</v>
      </c>
      <c r="F58" s="25" t="n">
        <v>128865075</v>
      </c>
      <c r="G58" s="25" t="n">
        <v>792738</v>
      </c>
      <c r="H58" s="25" t="n">
        <v>1327373</v>
      </c>
      <c r="I58" s="25" t="n">
        <v>1987731</v>
      </c>
      <c r="J58" s="25" t="n">
        <v>0</v>
      </c>
      <c r="K58" s="25" t="n">
        <v>238060557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344488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3444880</v>
      </c>
    </row>
    <row r="60" customFormat="false" ht="12" hidden="false" customHeight="true" outlineLevel="0" collapsed="false">
      <c r="A60" s="26" t="s">
        <v>65</v>
      </c>
      <c r="B60" s="25" t="n">
        <v>1555094</v>
      </c>
      <c r="C60" s="25" t="n">
        <v>688587</v>
      </c>
      <c r="D60" s="25" t="n">
        <v>6341527</v>
      </c>
      <c r="E60" s="25" t="n">
        <v>0</v>
      </c>
      <c r="F60" s="25" t="n">
        <v>151502</v>
      </c>
      <c r="G60" s="25" t="n">
        <v>1854699</v>
      </c>
      <c r="H60" s="25" t="n">
        <v>105511</v>
      </c>
      <c r="I60" s="25" t="n">
        <v>47272</v>
      </c>
      <c r="J60" s="25" t="n">
        <v>0</v>
      </c>
      <c r="K60" s="25" t="n">
        <v>10744192</v>
      </c>
    </row>
    <row r="61" s="23" customFormat="true" ht="12" hidden="false" customHeight="true" outlineLevel="0" collapsed="false">
      <c r="A61" s="21" t="s">
        <v>66</v>
      </c>
      <c r="B61" s="22" t="n">
        <v>3902029</v>
      </c>
      <c r="C61" s="22" t="n">
        <v>113414</v>
      </c>
      <c r="D61" s="22" t="n">
        <v>3882584</v>
      </c>
      <c r="E61" s="22" t="n">
        <v>371325</v>
      </c>
      <c r="F61" s="22" t="n">
        <v>638133</v>
      </c>
      <c r="G61" s="22" t="n">
        <v>728432</v>
      </c>
      <c r="H61" s="22" t="n">
        <v>98751</v>
      </c>
      <c r="I61" s="22" t="n">
        <v>6266</v>
      </c>
      <c r="J61" s="22" t="n">
        <v>0</v>
      </c>
      <c r="K61" s="22" t="n">
        <v>9740934</v>
      </c>
    </row>
    <row r="62" s="23" customFormat="true" ht="12" hidden="false" customHeight="true" outlineLevel="0" collapsed="false">
      <c r="A62" s="26" t="s">
        <v>67</v>
      </c>
      <c r="B62" s="25" t="n">
        <v>42925</v>
      </c>
      <c r="C62" s="25" t="n">
        <v>4474</v>
      </c>
      <c r="D62" s="25" t="n">
        <v>700099</v>
      </c>
      <c r="E62" s="25" t="n">
        <v>5400</v>
      </c>
      <c r="F62" s="25" t="n">
        <v>106873</v>
      </c>
      <c r="G62" s="25" t="n">
        <v>3947</v>
      </c>
      <c r="H62" s="25" t="n">
        <v>3279</v>
      </c>
      <c r="I62" s="25" t="n">
        <v>0</v>
      </c>
      <c r="J62" s="25" t="n">
        <v>0</v>
      </c>
      <c r="K62" s="25" t="n">
        <v>866997</v>
      </c>
    </row>
    <row r="63" s="23" customFormat="true" ht="12" hidden="false" customHeight="true" outlineLevel="0" collapsed="false">
      <c r="A63" s="26" t="s">
        <v>68</v>
      </c>
      <c r="B63" s="25" t="n">
        <v>1523274</v>
      </c>
      <c r="C63" s="25" t="n">
        <v>27253</v>
      </c>
      <c r="D63" s="25" t="n">
        <v>1895215</v>
      </c>
      <c r="E63" s="25" t="n">
        <v>232446</v>
      </c>
      <c r="F63" s="25" t="n">
        <v>3450</v>
      </c>
      <c r="G63" s="25" t="n">
        <v>139619</v>
      </c>
      <c r="H63" s="25" t="n">
        <v>0</v>
      </c>
      <c r="I63" s="25" t="n">
        <v>0</v>
      </c>
      <c r="J63" s="25" t="n">
        <v>0</v>
      </c>
      <c r="K63" s="25" t="n">
        <v>3821257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26140</v>
      </c>
      <c r="E64" s="25" t="n">
        <v>4994</v>
      </c>
      <c r="F64" s="25" t="n">
        <v>6800</v>
      </c>
      <c r="G64" s="25" t="n">
        <v>26007</v>
      </c>
      <c r="H64" s="25" t="n">
        <v>0</v>
      </c>
      <c r="I64" s="25" t="n">
        <v>0</v>
      </c>
      <c r="J64" s="25" t="n">
        <v>0</v>
      </c>
      <c r="K64" s="25" t="n">
        <v>63941</v>
      </c>
    </row>
    <row r="65" s="23" customFormat="true" ht="12" hidden="false" customHeight="true" outlineLevel="0" collapsed="false">
      <c r="A65" s="26" t="s">
        <v>70</v>
      </c>
      <c r="B65" s="25" t="n">
        <v>73193</v>
      </c>
      <c r="C65" s="25" t="n">
        <v>7308</v>
      </c>
      <c r="D65" s="25" t="n">
        <v>76492</v>
      </c>
      <c r="E65" s="25" t="n">
        <v>107947</v>
      </c>
      <c r="F65" s="25" t="n">
        <v>107033</v>
      </c>
      <c r="G65" s="25" t="n">
        <v>339857</v>
      </c>
      <c r="H65" s="25" t="n">
        <v>8379</v>
      </c>
      <c r="I65" s="25" t="n">
        <v>0</v>
      </c>
      <c r="J65" s="25" t="n">
        <v>0</v>
      </c>
      <c r="K65" s="25" t="n">
        <v>720209</v>
      </c>
    </row>
    <row r="66" s="23" customFormat="true" ht="12" hidden="false" customHeight="true" outlineLevel="0" collapsed="false">
      <c r="A66" s="26" t="s">
        <v>71</v>
      </c>
      <c r="B66" s="25" t="n">
        <v>2262637</v>
      </c>
      <c r="C66" s="25" t="n">
        <v>47302</v>
      </c>
      <c r="D66" s="25" t="n">
        <v>713403</v>
      </c>
      <c r="E66" s="25" t="n">
        <v>20408</v>
      </c>
      <c r="F66" s="25" t="n">
        <v>336718</v>
      </c>
      <c r="G66" s="25" t="n">
        <v>43228</v>
      </c>
      <c r="H66" s="25" t="n">
        <v>86526</v>
      </c>
      <c r="I66" s="25" t="n">
        <v>3924</v>
      </c>
      <c r="J66" s="25" t="n">
        <v>0</v>
      </c>
      <c r="K66" s="25" t="n">
        <v>3514146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1000</v>
      </c>
      <c r="D67" s="25" t="n">
        <v>61214</v>
      </c>
      <c r="E67" s="25" t="n">
        <v>0</v>
      </c>
      <c r="F67" s="25" t="n">
        <v>0</v>
      </c>
      <c r="G67" s="25" t="n">
        <v>170931</v>
      </c>
      <c r="H67" s="25" t="n">
        <v>567</v>
      </c>
      <c r="I67" s="25" t="n">
        <v>0</v>
      </c>
      <c r="J67" s="25" t="n">
        <v>0</v>
      </c>
      <c r="K67" s="25" t="n">
        <v>233712</v>
      </c>
    </row>
    <row r="68" s="23" customFormat="true" ht="12" hidden="false" customHeight="true" outlineLevel="0" collapsed="false">
      <c r="A68" s="26" t="s">
        <v>73</v>
      </c>
      <c r="B68" s="25" t="n">
        <v>0</v>
      </c>
      <c r="C68" s="25" t="n">
        <v>26077</v>
      </c>
      <c r="D68" s="25" t="n">
        <v>410021</v>
      </c>
      <c r="E68" s="25" t="n">
        <v>130</v>
      </c>
      <c r="F68" s="25" t="n">
        <v>77260</v>
      </c>
      <c r="G68" s="25" t="n">
        <v>4843</v>
      </c>
      <c r="H68" s="25" t="n">
        <v>0</v>
      </c>
      <c r="I68" s="25" t="n">
        <v>2342</v>
      </c>
      <c r="J68" s="25" t="n">
        <v>0</v>
      </c>
      <c r="K68" s="25" t="n">
        <v>520673</v>
      </c>
    </row>
    <row r="69" s="23" customFormat="true" ht="12" hidden="false" customHeight="true" outlineLevel="0" collapsed="false">
      <c r="A69" s="21" t="s">
        <v>74</v>
      </c>
      <c r="B69" s="22" t="n">
        <v>2509846</v>
      </c>
      <c r="C69" s="22" t="n">
        <v>10997492</v>
      </c>
      <c r="D69" s="22" t="n">
        <v>965904</v>
      </c>
      <c r="E69" s="22" t="n">
        <v>201745</v>
      </c>
      <c r="F69" s="22" t="n">
        <v>147526</v>
      </c>
      <c r="G69" s="22" t="n">
        <v>561227</v>
      </c>
      <c r="H69" s="22" t="n">
        <v>464971</v>
      </c>
      <c r="I69" s="22" t="n">
        <v>30256</v>
      </c>
      <c r="J69" s="22" t="n">
        <v>0</v>
      </c>
      <c r="K69" s="22" t="n">
        <v>15878967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452</v>
      </c>
      <c r="D70" s="25" t="n">
        <v>1824</v>
      </c>
      <c r="E70" s="25" t="n">
        <v>0</v>
      </c>
      <c r="F70" s="25" t="n">
        <v>13415</v>
      </c>
      <c r="G70" s="25" t="n">
        <v>224380</v>
      </c>
      <c r="H70" s="25" t="n">
        <v>0</v>
      </c>
      <c r="I70" s="25" t="n">
        <v>0</v>
      </c>
      <c r="J70" s="25" t="n">
        <v>0</v>
      </c>
      <c r="K70" s="25" t="n">
        <v>240071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500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500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73248</v>
      </c>
      <c r="E72" s="25" t="n">
        <v>0</v>
      </c>
      <c r="F72" s="25" t="n">
        <v>6200</v>
      </c>
      <c r="G72" s="25" t="n">
        <v>65478</v>
      </c>
      <c r="H72" s="25" t="n">
        <v>24406</v>
      </c>
      <c r="I72" s="25" t="n">
        <v>0</v>
      </c>
      <c r="J72" s="25" t="n">
        <v>0</v>
      </c>
      <c r="K72" s="25" t="n">
        <v>169332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34043</v>
      </c>
      <c r="D73" s="25" t="n">
        <v>56648</v>
      </c>
      <c r="E73" s="25" t="n">
        <v>0</v>
      </c>
      <c r="F73" s="25" t="n">
        <v>0</v>
      </c>
      <c r="G73" s="25" t="n">
        <v>11709</v>
      </c>
      <c r="H73" s="25" t="n">
        <v>0</v>
      </c>
      <c r="I73" s="25" t="n">
        <v>0</v>
      </c>
      <c r="J73" s="25" t="n">
        <v>0</v>
      </c>
      <c r="K73" s="25" t="n">
        <v>102400</v>
      </c>
    </row>
    <row r="74" s="23" customFormat="true" ht="12" hidden="false" customHeight="true" outlineLevel="0" collapsed="false">
      <c r="A74" s="26" t="s">
        <v>79</v>
      </c>
      <c r="B74" s="25" t="n">
        <v>2038573</v>
      </c>
      <c r="C74" s="25" t="n">
        <v>10595051</v>
      </c>
      <c r="D74" s="25" t="n">
        <v>717271</v>
      </c>
      <c r="E74" s="25" t="n">
        <v>191280</v>
      </c>
      <c r="F74" s="25" t="n">
        <v>112371</v>
      </c>
      <c r="G74" s="25" t="n">
        <v>32744</v>
      </c>
      <c r="H74" s="25" t="n">
        <v>405275</v>
      </c>
      <c r="I74" s="25" t="n">
        <v>0</v>
      </c>
      <c r="J74" s="25" t="n">
        <v>0</v>
      </c>
      <c r="K74" s="25" t="n">
        <v>14092565</v>
      </c>
    </row>
    <row r="75" s="23" customFormat="true" ht="12" hidden="false" customHeight="true" outlineLevel="0" collapsed="false">
      <c r="A75" s="26" t="s">
        <v>80</v>
      </c>
      <c r="B75" s="25" t="n">
        <v>471273</v>
      </c>
      <c r="C75" s="25" t="n">
        <v>367946</v>
      </c>
      <c r="D75" s="25" t="n">
        <v>116912</v>
      </c>
      <c r="E75" s="25" t="n">
        <v>10465</v>
      </c>
      <c r="F75" s="25" t="n">
        <v>10540</v>
      </c>
      <c r="G75" s="25" t="n">
        <v>226916</v>
      </c>
      <c r="H75" s="25" t="n">
        <v>35290</v>
      </c>
      <c r="I75" s="25" t="n">
        <v>30256</v>
      </c>
      <c r="J75" s="25" t="n">
        <v>0</v>
      </c>
      <c r="K75" s="25" t="n">
        <v>1269598</v>
      </c>
    </row>
    <row r="76" s="23" customFormat="true" ht="12" hidden="false" customHeight="true" outlineLevel="0" collapsed="false">
      <c r="A76" s="21" t="s">
        <v>11</v>
      </c>
      <c r="B76" s="22" t="n">
        <v>405179522</v>
      </c>
      <c r="C76" s="22" t="n">
        <v>46968669</v>
      </c>
      <c r="D76" s="22" t="n">
        <v>603487517</v>
      </c>
      <c r="E76" s="22" t="n">
        <v>7869970</v>
      </c>
      <c r="F76" s="22" t="n">
        <v>213485046</v>
      </c>
      <c r="G76" s="22" t="n">
        <v>70578040</v>
      </c>
      <c r="H76" s="22" t="n">
        <v>33611369</v>
      </c>
      <c r="I76" s="22" t="n">
        <v>22622133</v>
      </c>
      <c r="J76" s="22" t="n">
        <v>0</v>
      </c>
      <c r="K76" s="22" t="n">
        <v>1403802266</v>
      </c>
    </row>
    <row r="77" customFormat="false" ht="12" hidden="false" customHeight="true" outlineLevel="0" collapsed="false">
      <c r="A77" s="27"/>
      <c r="B77" s="28" t="n">
        <v>405179522</v>
      </c>
      <c r="C77" s="28" t="n">
        <v>46968669</v>
      </c>
      <c r="D77" s="28" t="n">
        <v>603487517</v>
      </c>
      <c r="E77" s="28" t="n">
        <v>7869970</v>
      </c>
      <c r="F77" s="28" t="n">
        <v>213485046</v>
      </c>
      <c r="G77" s="28" t="n">
        <v>70578040</v>
      </c>
      <c r="H77" s="28" t="n">
        <v>33611369</v>
      </c>
      <c r="I77" s="28" t="n">
        <v>22622133</v>
      </c>
      <c r="J77" s="22" t="n">
        <v>0</v>
      </c>
      <c r="K77" s="28" t="n">
        <v>1403802266</v>
      </c>
    </row>
    <row r="78" customFormat="false" ht="12" hidden="false" customHeight="true" outlineLevel="0" collapsed="false">
      <c r="A78" s="17" t="s">
        <v>81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21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s="23" customFormat="true" ht="12" hidden="false" customHeight="true" outlineLevel="0" collapsed="false">
      <c r="A80" s="21" t="s">
        <v>14</v>
      </c>
      <c r="B80" s="22" t="n">
        <v>183281825</v>
      </c>
      <c r="C80" s="22" t="n">
        <v>7309011</v>
      </c>
      <c r="D80" s="22" t="n">
        <v>66523027</v>
      </c>
      <c r="E80" s="22" t="n">
        <v>2049824</v>
      </c>
      <c r="F80" s="22" t="n">
        <v>11461707</v>
      </c>
      <c r="G80" s="22" t="n">
        <v>13755659</v>
      </c>
      <c r="H80" s="22" t="n">
        <v>21035776</v>
      </c>
      <c r="I80" s="22" t="n">
        <v>5286306</v>
      </c>
      <c r="J80" s="22" t="n">
        <v>0</v>
      </c>
      <c r="K80" s="22" t="n">
        <v>310703135</v>
      </c>
    </row>
    <row r="81" customFormat="false" ht="12" hidden="false" customHeight="true" outlineLevel="0" collapsed="false">
      <c r="A81" s="24" t="s">
        <v>15</v>
      </c>
      <c r="B81" s="25" t="n">
        <v>2239788</v>
      </c>
      <c r="C81" s="25" t="n">
        <v>290442</v>
      </c>
      <c r="D81" s="25" t="n">
        <v>16345553</v>
      </c>
      <c r="E81" s="25" t="n">
        <v>108450</v>
      </c>
      <c r="F81" s="25" t="n">
        <v>1120446</v>
      </c>
      <c r="G81" s="25" t="n">
        <v>259211</v>
      </c>
      <c r="H81" s="25" t="n">
        <v>898974</v>
      </c>
      <c r="I81" s="25" t="n">
        <v>396410</v>
      </c>
      <c r="J81" s="25" t="n">
        <v>0</v>
      </c>
      <c r="K81" s="25" t="n">
        <v>21659274</v>
      </c>
    </row>
    <row r="82" customFormat="false" ht="12" hidden="false" customHeight="true" outlineLevel="0" collapsed="false">
      <c r="A82" s="24" t="s">
        <v>16</v>
      </c>
      <c r="B82" s="25" t="n">
        <v>0</v>
      </c>
      <c r="C82" s="25" t="n">
        <v>0</v>
      </c>
      <c r="D82" s="25" t="n">
        <v>9101955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9101955</v>
      </c>
    </row>
    <row r="83" customFormat="false" ht="12" hidden="false" customHeight="true" outlineLevel="0" collapsed="false">
      <c r="A83" s="26" t="s">
        <v>17</v>
      </c>
      <c r="B83" s="25" t="n">
        <v>67101575</v>
      </c>
      <c r="C83" s="25" t="n">
        <v>2316420</v>
      </c>
      <c r="D83" s="25" t="n">
        <v>16467930</v>
      </c>
      <c r="E83" s="25" t="n">
        <v>84095</v>
      </c>
      <c r="F83" s="25" t="n">
        <v>5665637</v>
      </c>
      <c r="G83" s="25" t="n">
        <v>933438</v>
      </c>
      <c r="H83" s="25" t="n">
        <v>3446535</v>
      </c>
      <c r="I83" s="25" t="n">
        <v>708871</v>
      </c>
      <c r="J83" s="25" t="n">
        <v>0</v>
      </c>
      <c r="K83" s="25" t="n">
        <v>96724501</v>
      </c>
    </row>
    <row r="84" customFormat="false" ht="12" hidden="false" customHeight="true" outlineLevel="0" collapsed="false">
      <c r="A84" s="26" t="s">
        <v>18</v>
      </c>
      <c r="B84" s="25" t="n">
        <v>23248644</v>
      </c>
      <c r="C84" s="25" t="n">
        <v>842704</v>
      </c>
      <c r="D84" s="25" t="n">
        <v>5153450</v>
      </c>
      <c r="E84" s="25" t="n">
        <v>252537</v>
      </c>
      <c r="F84" s="25" t="n">
        <v>306679</v>
      </c>
      <c r="G84" s="25" t="n">
        <v>1740498</v>
      </c>
      <c r="H84" s="25" t="n">
        <v>2063058</v>
      </c>
      <c r="I84" s="25" t="n">
        <v>490616</v>
      </c>
      <c r="J84" s="25" t="n">
        <v>0</v>
      </c>
      <c r="K84" s="25" t="n">
        <v>34098186</v>
      </c>
    </row>
    <row r="85" customFormat="false" ht="12" hidden="false" customHeight="true" outlineLevel="0" collapsed="false">
      <c r="A85" s="26" t="s">
        <v>19</v>
      </c>
      <c r="B85" s="25" t="n">
        <v>7002013</v>
      </c>
      <c r="C85" s="25" t="n">
        <v>23242</v>
      </c>
      <c r="D85" s="25" t="n">
        <v>3336574</v>
      </c>
      <c r="E85" s="25" t="n">
        <v>138</v>
      </c>
      <c r="F85" s="25" t="n">
        <v>242782</v>
      </c>
      <c r="G85" s="25" t="n">
        <v>11764</v>
      </c>
      <c r="H85" s="25" t="n">
        <v>5101176</v>
      </c>
      <c r="I85" s="25" t="n">
        <v>1514525</v>
      </c>
      <c r="J85" s="25" t="n">
        <v>0</v>
      </c>
      <c r="K85" s="25" t="n">
        <v>17232214</v>
      </c>
    </row>
    <row r="86" customFormat="false" ht="12" hidden="false" customHeight="true" outlineLevel="0" collapsed="false">
      <c r="A86" s="26" t="s">
        <v>20</v>
      </c>
      <c r="B86" s="25" t="n">
        <v>7991289</v>
      </c>
      <c r="C86" s="25" t="n">
        <v>1768837</v>
      </c>
      <c r="D86" s="25" t="n">
        <v>9739552</v>
      </c>
      <c r="E86" s="25" t="n">
        <v>576439</v>
      </c>
      <c r="F86" s="25" t="n">
        <v>99373</v>
      </c>
      <c r="G86" s="25" t="n">
        <v>8129260</v>
      </c>
      <c r="H86" s="25" t="n">
        <v>1054466</v>
      </c>
      <c r="I86" s="25" t="n">
        <v>51938</v>
      </c>
      <c r="J86" s="25" t="n">
        <v>0</v>
      </c>
      <c r="K86" s="25" t="n">
        <v>29411154</v>
      </c>
    </row>
    <row r="87" customFormat="false" ht="12" hidden="false" customHeight="true" outlineLevel="0" collapsed="false">
      <c r="A87" s="26" t="s">
        <v>21</v>
      </c>
      <c r="B87" s="25" t="n">
        <v>38793989</v>
      </c>
      <c r="C87" s="25" t="n">
        <v>759874</v>
      </c>
      <c r="D87" s="25" t="n">
        <v>2337476</v>
      </c>
      <c r="E87" s="25" t="n">
        <v>51542</v>
      </c>
      <c r="F87" s="25" t="n">
        <v>118431</v>
      </c>
      <c r="G87" s="25" t="n">
        <v>327568</v>
      </c>
      <c r="H87" s="25" t="n">
        <v>1606658</v>
      </c>
      <c r="I87" s="25" t="n">
        <v>33326</v>
      </c>
      <c r="J87" s="25" t="n">
        <v>0</v>
      </c>
      <c r="K87" s="25" t="n">
        <v>44028864</v>
      </c>
    </row>
    <row r="88" customFormat="false" ht="12" hidden="false" customHeight="true" outlineLevel="0" collapsed="false">
      <c r="A88" s="26" t="s">
        <v>22</v>
      </c>
      <c r="B88" s="25" t="n">
        <v>20037145</v>
      </c>
      <c r="C88" s="25" t="n">
        <v>325636</v>
      </c>
      <c r="D88" s="25" t="n">
        <v>1182301</v>
      </c>
      <c r="E88" s="25" t="n">
        <v>107231</v>
      </c>
      <c r="F88" s="25" t="n">
        <v>19560</v>
      </c>
      <c r="G88" s="25" t="n">
        <v>8938</v>
      </c>
      <c r="H88" s="25" t="n">
        <v>823621</v>
      </c>
      <c r="I88" s="25" t="n">
        <v>357518</v>
      </c>
      <c r="J88" s="25" t="n">
        <v>0</v>
      </c>
      <c r="K88" s="25" t="n">
        <v>22861950</v>
      </c>
    </row>
    <row r="89" customFormat="false" ht="12" hidden="false" customHeight="true" outlineLevel="0" collapsed="false">
      <c r="A89" s="26" t="s">
        <v>23</v>
      </c>
      <c r="B89" s="25" t="n">
        <v>16867383</v>
      </c>
      <c r="C89" s="25" t="n">
        <v>981856</v>
      </c>
      <c r="D89" s="25" t="n">
        <v>11960191</v>
      </c>
      <c r="E89" s="25" t="n">
        <v>869392</v>
      </c>
      <c r="F89" s="25" t="n">
        <v>3888798</v>
      </c>
      <c r="G89" s="25" t="n">
        <v>2344982</v>
      </c>
      <c r="H89" s="25" t="n">
        <v>6041288</v>
      </c>
      <c r="I89" s="25" t="n">
        <v>1733102</v>
      </c>
      <c r="J89" s="25" t="n">
        <v>0</v>
      </c>
      <c r="K89" s="25" t="n">
        <v>44686992</v>
      </c>
    </row>
    <row r="90" s="23" customFormat="true" ht="12" hidden="false" customHeight="true" outlineLevel="0" collapsed="false">
      <c r="A90" s="21" t="s">
        <v>24</v>
      </c>
      <c r="B90" s="22" t="n">
        <v>142373</v>
      </c>
      <c r="C90" s="22" t="n">
        <v>34824</v>
      </c>
      <c r="D90" s="22" t="n">
        <v>2330185</v>
      </c>
      <c r="E90" s="22" t="n">
        <v>1248487</v>
      </c>
      <c r="F90" s="22" t="n">
        <v>0</v>
      </c>
      <c r="G90" s="22" t="n">
        <v>272189</v>
      </c>
      <c r="H90" s="22" t="n">
        <v>9500</v>
      </c>
      <c r="I90" s="22" t="n">
        <v>0</v>
      </c>
      <c r="J90" s="22" t="n">
        <v>0</v>
      </c>
      <c r="K90" s="22" t="n">
        <v>4037558</v>
      </c>
    </row>
    <row r="91" s="23" customFormat="true" ht="12" hidden="false" customHeight="true" outlineLevel="0" collapsed="false">
      <c r="A91" s="26" t="s">
        <v>25</v>
      </c>
      <c r="B91" s="25" t="n">
        <v>142373</v>
      </c>
      <c r="C91" s="25" t="n">
        <v>34824</v>
      </c>
      <c r="D91" s="25" t="n">
        <v>2299242</v>
      </c>
      <c r="E91" s="25" t="n">
        <v>1248487</v>
      </c>
      <c r="F91" s="25" t="n">
        <v>0</v>
      </c>
      <c r="G91" s="25" t="n">
        <v>65324</v>
      </c>
      <c r="H91" s="25" t="n">
        <v>9500</v>
      </c>
      <c r="I91" s="25" t="n">
        <v>0</v>
      </c>
      <c r="J91" s="25" t="n">
        <v>0</v>
      </c>
      <c r="K91" s="25" t="n">
        <v>3799750</v>
      </c>
    </row>
    <row r="92" s="23" customFormat="true" ht="12" hidden="false" customHeight="true" outlineLevel="0" collapsed="false">
      <c r="A92" s="26" t="s">
        <v>26</v>
      </c>
      <c r="B92" s="25" t="n">
        <v>0</v>
      </c>
      <c r="C92" s="25" t="n">
        <v>0</v>
      </c>
      <c r="D92" s="25" t="n">
        <v>30943</v>
      </c>
      <c r="E92" s="25" t="n">
        <v>0</v>
      </c>
      <c r="F92" s="25" t="n">
        <v>0</v>
      </c>
      <c r="G92" s="25" t="n">
        <v>206865</v>
      </c>
      <c r="H92" s="25" t="n">
        <v>0</v>
      </c>
      <c r="I92" s="25" t="n">
        <v>0</v>
      </c>
      <c r="J92" s="25" t="n">
        <v>0</v>
      </c>
      <c r="K92" s="25" t="n">
        <v>237808</v>
      </c>
    </row>
    <row r="93" s="23" customFormat="true" ht="12" hidden="false" customHeight="true" outlineLevel="0" collapsed="false">
      <c r="A93" s="21" t="s">
        <v>27</v>
      </c>
      <c r="B93" s="22" t="n">
        <v>39873764</v>
      </c>
      <c r="C93" s="22" t="n">
        <v>733849</v>
      </c>
      <c r="D93" s="22" t="n">
        <v>3278760</v>
      </c>
      <c r="E93" s="22" t="n">
        <v>134189</v>
      </c>
      <c r="F93" s="22" t="n">
        <v>556806</v>
      </c>
      <c r="G93" s="22" t="n">
        <v>24455</v>
      </c>
      <c r="H93" s="22" t="n">
        <v>1318769</v>
      </c>
      <c r="I93" s="22" t="n">
        <v>37684</v>
      </c>
      <c r="J93" s="22" t="n">
        <v>0</v>
      </c>
      <c r="K93" s="22" t="n">
        <v>45958276</v>
      </c>
    </row>
    <row r="94" s="23" customFormat="true" ht="12" hidden="false" customHeight="true" outlineLevel="0" collapsed="false">
      <c r="A94" s="26" t="s">
        <v>28</v>
      </c>
      <c r="B94" s="25" t="n">
        <v>39350512</v>
      </c>
      <c r="C94" s="25" t="n">
        <v>731912</v>
      </c>
      <c r="D94" s="25" t="n">
        <v>3275379</v>
      </c>
      <c r="E94" s="25" t="n">
        <v>134189</v>
      </c>
      <c r="F94" s="25" t="n">
        <v>556500</v>
      </c>
      <c r="G94" s="25" t="n">
        <v>24455</v>
      </c>
      <c r="H94" s="25" t="n">
        <v>1301506</v>
      </c>
      <c r="I94" s="25" t="n">
        <v>37245</v>
      </c>
      <c r="J94" s="25" t="n">
        <v>0</v>
      </c>
      <c r="K94" s="25" t="n">
        <v>45411698</v>
      </c>
    </row>
    <row r="95" s="23" customFormat="true" ht="12" hidden="false" customHeight="true" outlineLevel="0" collapsed="false">
      <c r="A95" s="26" t="s">
        <v>29</v>
      </c>
      <c r="B95" s="25" t="n">
        <v>353234</v>
      </c>
      <c r="C95" s="25" t="n">
        <v>1937</v>
      </c>
      <c r="D95" s="25" t="n">
        <v>1616</v>
      </c>
      <c r="E95" s="25" t="n">
        <v>0</v>
      </c>
      <c r="F95" s="25" t="n">
        <v>0</v>
      </c>
      <c r="G95" s="25" t="n">
        <v>0</v>
      </c>
      <c r="H95" s="25" t="n">
        <v>14821</v>
      </c>
      <c r="I95" s="25" t="n">
        <v>0</v>
      </c>
      <c r="J95" s="25" t="n">
        <v>0</v>
      </c>
      <c r="K95" s="25" t="n">
        <v>371608</v>
      </c>
    </row>
    <row r="96" customFormat="false" ht="12" hidden="false" customHeight="true" outlineLevel="0" collapsed="false">
      <c r="A96" s="26" t="s">
        <v>30</v>
      </c>
      <c r="B96" s="25" t="n">
        <v>170019</v>
      </c>
      <c r="C96" s="25" t="n">
        <v>0</v>
      </c>
      <c r="D96" s="25" t="n">
        <v>1765</v>
      </c>
      <c r="E96" s="25" t="n">
        <v>0</v>
      </c>
      <c r="F96" s="25" t="n">
        <v>306</v>
      </c>
      <c r="G96" s="25" t="n">
        <v>0</v>
      </c>
      <c r="H96" s="25" t="n">
        <v>2442</v>
      </c>
      <c r="I96" s="25" t="n">
        <v>439</v>
      </c>
      <c r="J96" s="25" t="n">
        <v>0</v>
      </c>
      <c r="K96" s="25" t="n">
        <v>174971</v>
      </c>
    </row>
    <row r="97" s="23" customFormat="true" ht="12" hidden="false" customHeight="true" outlineLevel="0" collapsed="false">
      <c r="A97" s="21" t="s">
        <v>31</v>
      </c>
      <c r="B97" s="22" t="n">
        <v>22928805</v>
      </c>
      <c r="C97" s="22" t="n">
        <v>5794522</v>
      </c>
      <c r="D97" s="22" t="n">
        <v>49942533</v>
      </c>
      <c r="E97" s="22" t="n">
        <v>385613</v>
      </c>
      <c r="F97" s="22" t="n">
        <v>8613789</v>
      </c>
      <c r="G97" s="22" t="n">
        <v>10020149</v>
      </c>
      <c r="H97" s="22" t="n">
        <v>288278</v>
      </c>
      <c r="I97" s="22" t="n">
        <v>33778</v>
      </c>
      <c r="J97" s="22" t="n">
        <v>0</v>
      </c>
      <c r="K97" s="22" t="n">
        <v>98007467</v>
      </c>
    </row>
    <row r="98" customFormat="false" ht="12" hidden="false" customHeight="true" outlineLevel="0" collapsed="false">
      <c r="A98" s="26" t="s">
        <v>32</v>
      </c>
      <c r="B98" s="25" t="n">
        <v>13461386</v>
      </c>
      <c r="C98" s="25" t="n">
        <v>573208</v>
      </c>
      <c r="D98" s="25" t="n">
        <v>5346778</v>
      </c>
      <c r="E98" s="25" t="n">
        <v>202171</v>
      </c>
      <c r="F98" s="25" t="n">
        <v>4437502</v>
      </c>
      <c r="G98" s="25" t="n">
        <v>2761605</v>
      </c>
      <c r="H98" s="25" t="n">
        <v>42508</v>
      </c>
      <c r="I98" s="25" t="n">
        <v>1372</v>
      </c>
      <c r="J98" s="25" t="n">
        <v>0</v>
      </c>
      <c r="K98" s="25" t="n">
        <v>26826530</v>
      </c>
    </row>
    <row r="99" customFormat="false" ht="12" hidden="false" customHeight="true" outlineLevel="0" collapsed="false">
      <c r="A99" s="26" t="s">
        <v>33</v>
      </c>
      <c r="B99" s="25" t="n">
        <v>173569</v>
      </c>
      <c r="C99" s="25" t="n">
        <v>1049076</v>
      </c>
      <c r="D99" s="25" t="n">
        <v>9737457</v>
      </c>
      <c r="E99" s="25" t="n">
        <v>44736</v>
      </c>
      <c r="F99" s="25" t="n">
        <v>695211</v>
      </c>
      <c r="G99" s="25" t="n">
        <v>3970335</v>
      </c>
      <c r="H99" s="25" t="n">
        <v>4106</v>
      </c>
      <c r="I99" s="25" t="n">
        <v>924</v>
      </c>
      <c r="J99" s="25" t="n">
        <v>0</v>
      </c>
      <c r="K99" s="25" t="n">
        <v>15675414</v>
      </c>
    </row>
    <row r="100" customFormat="false" ht="12" hidden="false" customHeight="true" outlineLevel="0" collapsed="false">
      <c r="A100" s="26" t="s">
        <v>34</v>
      </c>
      <c r="B100" s="25" t="n">
        <v>0</v>
      </c>
      <c r="C100" s="25" t="n">
        <v>359727</v>
      </c>
      <c r="D100" s="25" t="n">
        <v>4749091</v>
      </c>
      <c r="E100" s="25" t="n">
        <v>19963</v>
      </c>
      <c r="F100" s="25" t="n">
        <v>562435</v>
      </c>
      <c r="G100" s="25" t="n">
        <v>2167541</v>
      </c>
      <c r="H100" s="25" t="n">
        <v>0</v>
      </c>
      <c r="I100" s="25" t="n">
        <v>0</v>
      </c>
      <c r="J100" s="25" t="n">
        <v>0</v>
      </c>
      <c r="K100" s="25" t="n">
        <v>7858757</v>
      </c>
    </row>
    <row r="101" customFormat="false" ht="12" hidden="false" customHeight="true" outlineLevel="0" collapsed="false">
      <c r="A101" s="26" t="s">
        <v>35</v>
      </c>
      <c r="B101" s="25" t="n">
        <v>0</v>
      </c>
      <c r="C101" s="25" t="n">
        <v>0</v>
      </c>
      <c r="D101" s="25" t="n">
        <v>193318</v>
      </c>
      <c r="E101" s="25" t="n">
        <v>0</v>
      </c>
      <c r="F101" s="25" t="n">
        <v>77256</v>
      </c>
      <c r="G101" s="25" t="n">
        <v>70087</v>
      </c>
      <c r="H101" s="25" t="n">
        <v>0</v>
      </c>
      <c r="I101" s="25" t="n">
        <v>0</v>
      </c>
      <c r="J101" s="25" t="n">
        <v>0</v>
      </c>
      <c r="K101" s="25" t="n">
        <v>340661</v>
      </c>
    </row>
    <row r="102" customFormat="false" ht="12" hidden="false" customHeight="true" outlineLevel="0" collapsed="false">
      <c r="A102" s="26" t="s">
        <v>36</v>
      </c>
      <c r="B102" s="25" t="n">
        <v>9293850</v>
      </c>
      <c r="C102" s="25" t="n">
        <v>3812511</v>
      </c>
      <c r="D102" s="25" t="n">
        <v>29915889</v>
      </c>
      <c r="E102" s="25" t="n">
        <v>118744</v>
      </c>
      <c r="F102" s="25" t="n">
        <v>2841386</v>
      </c>
      <c r="G102" s="25" t="n">
        <v>1050580</v>
      </c>
      <c r="H102" s="25" t="n">
        <v>241664</v>
      </c>
      <c r="I102" s="25" t="n">
        <v>31482</v>
      </c>
      <c r="J102" s="25" t="n">
        <v>0</v>
      </c>
      <c r="K102" s="25" t="n">
        <v>47306106</v>
      </c>
    </row>
    <row r="103" s="23" customFormat="true" ht="12" hidden="false" customHeight="true" outlineLevel="0" collapsed="false">
      <c r="A103" s="21" t="s">
        <v>37</v>
      </c>
      <c r="B103" s="22" t="n">
        <v>16127410</v>
      </c>
      <c r="C103" s="22" t="n">
        <v>1158716</v>
      </c>
      <c r="D103" s="22" t="n">
        <v>16806038</v>
      </c>
      <c r="E103" s="22" t="n">
        <v>859039</v>
      </c>
      <c r="F103" s="22" t="n">
        <v>7717461</v>
      </c>
      <c r="G103" s="22" t="n">
        <v>4661046</v>
      </c>
      <c r="H103" s="22" t="n">
        <v>496149</v>
      </c>
      <c r="I103" s="22" t="n">
        <v>128321</v>
      </c>
      <c r="J103" s="22" t="n">
        <v>0</v>
      </c>
      <c r="K103" s="22" t="n">
        <v>47954180</v>
      </c>
    </row>
    <row r="104" customFormat="false" ht="12" hidden="false" customHeight="true" outlineLevel="0" collapsed="false">
      <c r="A104" s="26" t="s">
        <v>38</v>
      </c>
      <c r="B104" s="25" t="n">
        <v>13870841</v>
      </c>
      <c r="C104" s="25" t="n">
        <v>764749</v>
      </c>
      <c r="D104" s="25" t="n">
        <v>7867793</v>
      </c>
      <c r="E104" s="25" t="n">
        <v>532693</v>
      </c>
      <c r="F104" s="25" t="n">
        <v>293039</v>
      </c>
      <c r="G104" s="25" t="n">
        <v>2299869</v>
      </c>
      <c r="H104" s="25" t="n">
        <v>333530</v>
      </c>
      <c r="I104" s="25" t="n">
        <v>1301</v>
      </c>
      <c r="J104" s="25" t="n">
        <v>0</v>
      </c>
      <c r="K104" s="25" t="n">
        <v>25963815</v>
      </c>
    </row>
    <row r="105" customFormat="false" ht="12" hidden="false" customHeight="true" outlineLevel="0" collapsed="false">
      <c r="A105" s="26" t="s">
        <v>39</v>
      </c>
      <c r="B105" s="25" t="n">
        <v>2256569</v>
      </c>
      <c r="C105" s="25" t="n">
        <v>393968</v>
      </c>
      <c r="D105" s="25" t="n">
        <v>8938245</v>
      </c>
      <c r="E105" s="25" t="n">
        <v>326346</v>
      </c>
      <c r="F105" s="25" t="n">
        <v>7424422</v>
      </c>
      <c r="G105" s="25" t="n">
        <v>2361177</v>
      </c>
      <c r="H105" s="25" t="n">
        <v>162619</v>
      </c>
      <c r="I105" s="25" t="n">
        <v>127020</v>
      </c>
      <c r="J105" s="25" t="n">
        <v>0</v>
      </c>
      <c r="K105" s="25" t="n">
        <v>21990366</v>
      </c>
    </row>
    <row r="106" s="23" customFormat="true" ht="12" hidden="false" customHeight="true" outlineLevel="0" collapsed="false">
      <c r="A106" s="21" t="s">
        <v>40</v>
      </c>
      <c r="B106" s="22" t="n">
        <v>2857446</v>
      </c>
      <c r="C106" s="22" t="n">
        <v>496645</v>
      </c>
      <c r="D106" s="22" t="n">
        <v>11511541</v>
      </c>
      <c r="E106" s="22" t="n">
        <v>167425</v>
      </c>
      <c r="F106" s="22" t="n">
        <v>6153561</v>
      </c>
      <c r="G106" s="22" t="n">
        <v>7610699</v>
      </c>
      <c r="H106" s="22" t="n">
        <v>29666</v>
      </c>
      <c r="I106" s="22" t="n">
        <v>34473</v>
      </c>
      <c r="J106" s="22" t="n">
        <v>0</v>
      </c>
      <c r="K106" s="22" t="n">
        <v>28861456</v>
      </c>
    </row>
    <row r="107" customFormat="false" ht="12" hidden="false" customHeight="true" outlineLevel="0" collapsed="false">
      <c r="A107" s="26" t="s">
        <v>41</v>
      </c>
      <c r="B107" s="25" t="n">
        <v>140238</v>
      </c>
      <c r="C107" s="25" t="n">
        <v>48265</v>
      </c>
      <c r="D107" s="25" t="n">
        <v>2081953</v>
      </c>
      <c r="E107" s="25" t="n">
        <v>57342</v>
      </c>
      <c r="F107" s="25" t="n">
        <v>1260007</v>
      </c>
      <c r="G107" s="25" t="n">
        <v>457060</v>
      </c>
      <c r="H107" s="25" t="n">
        <v>1869</v>
      </c>
      <c r="I107" s="25" t="n">
        <v>0</v>
      </c>
      <c r="J107" s="25" t="n">
        <v>0</v>
      </c>
      <c r="K107" s="25" t="n">
        <v>4046734</v>
      </c>
    </row>
    <row r="108" customFormat="false" ht="12" hidden="false" customHeight="true" outlineLevel="0" collapsed="false">
      <c r="A108" s="26" t="s">
        <v>42</v>
      </c>
      <c r="B108" s="25" t="n">
        <v>1563711</v>
      </c>
      <c r="C108" s="25" t="n">
        <v>371866</v>
      </c>
      <c r="D108" s="25" t="n">
        <v>8557071</v>
      </c>
      <c r="E108" s="25" t="n">
        <v>98889</v>
      </c>
      <c r="F108" s="25" t="n">
        <v>2042168</v>
      </c>
      <c r="G108" s="25" t="n">
        <v>7010953</v>
      </c>
      <c r="H108" s="25" t="n">
        <v>17570</v>
      </c>
      <c r="I108" s="25" t="n">
        <v>34473</v>
      </c>
      <c r="J108" s="25" t="n">
        <v>0</v>
      </c>
      <c r="K108" s="25" t="n">
        <v>19696701</v>
      </c>
    </row>
    <row r="109" customFormat="false" ht="12" hidden="false" customHeight="true" outlineLevel="0" collapsed="false">
      <c r="A109" s="26" t="s">
        <v>43</v>
      </c>
      <c r="B109" s="25" t="n">
        <v>1153497</v>
      </c>
      <c r="C109" s="25" t="n">
        <v>76514</v>
      </c>
      <c r="D109" s="25" t="n">
        <v>872517</v>
      </c>
      <c r="E109" s="25" t="n">
        <v>11194</v>
      </c>
      <c r="F109" s="25" t="n">
        <v>2851387</v>
      </c>
      <c r="G109" s="25" t="n">
        <v>142685</v>
      </c>
      <c r="H109" s="25" t="n">
        <v>10227</v>
      </c>
      <c r="I109" s="25" t="n">
        <v>0</v>
      </c>
      <c r="J109" s="25" t="n">
        <v>0</v>
      </c>
      <c r="K109" s="25" t="n">
        <v>5118021</v>
      </c>
    </row>
    <row r="110" s="23" customFormat="true" ht="12" hidden="false" customHeight="true" outlineLevel="0" collapsed="false">
      <c r="A110" s="21" t="s">
        <v>44</v>
      </c>
      <c r="B110" s="22" t="n">
        <v>608559</v>
      </c>
      <c r="C110" s="22" t="n">
        <v>92469</v>
      </c>
      <c r="D110" s="22" t="n">
        <v>2501204</v>
      </c>
      <c r="E110" s="22" t="n">
        <v>30158</v>
      </c>
      <c r="F110" s="22" t="n">
        <v>1465465</v>
      </c>
      <c r="G110" s="22" t="n">
        <v>486317</v>
      </c>
      <c r="H110" s="22" t="n">
        <v>15505</v>
      </c>
      <c r="I110" s="22" t="n">
        <v>0</v>
      </c>
      <c r="J110" s="22" t="n">
        <v>0</v>
      </c>
      <c r="K110" s="22" t="n">
        <v>5199677</v>
      </c>
    </row>
    <row r="111" s="23" customFormat="true" ht="12" hidden="false" customHeight="true" outlineLevel="0" collapsed="false">
      <c r="A111" s="26" t="s">
        <v>45</v>
      </c>
      <c r="B111" s="25" t="n">
        <v>429221</v>
      </c>
      <c r="C111" s="25" t="n">
        <v>24118</v>
      </c>
      <c r="D111" s="25" t="n">
        <v>807338</v>
      </c>
      <c r="E111" s="25" t="n">
        <v>10441</v>
      </c>
      <c r="F111" s="25" t="n">
        <v>200899</v>
      </c>
      <c r="G111" s="25" t="n">
        <v>395675</v>
      </c>
      <c r="H111" s="25" t="n">
        <v>11345</v>
      </c>
      <c r="I111" s="25" t="n">
        <v>0</v>
      </c>
      <c r="J111" s="25" t="n">
        <v>0</v>
      </c>
      <c r="K111" s="25" t="n">
        <v>1879037</v>
      </c>
    </row>
    <row r="112" s="23" customFormat="true" ht="12" hidden="false" customHeight="true" outlineLevel="0" collapsed="false">
      <c r="A112" s="26" t="s">
        <v>46</v>
      </c>
      <c r="B112" s="25" t="n">
        <v>179338</v>
      </c>
      <c r="C112" s="25" t="n">
        <v>68351</v>
      </c>
      <c r="D112" s="25" t="n">
        <v>1693866</v>
      </c>
      <c r="E112" s="25" t="n">
        <v>19717</v>
      </c>
      <c r="F112" s="25" t="n">
        <v>1264566</v>
      </c>
      <c r="G112" s="25" t="n">
        <v>90642</v>
      </c>
      <c r="H112" s="25" t="n">
        <v>4160</v>
      </c>
      <c r="I112" s="25" t="n">
        <v>0</v>
      </c>
      <c r="J112" s="25" t="n">
        <v>0</v>
      </c>
      <c r="K112" s="25" t="n">
        <v>3320640</v>
      </c>
    </row>
    <row r="113" s="23" customFormat="true" ht="12" hidden="false" customHeight="true" outlineLevel="0" collapsed="false">
      <c r="A113" s="21" t="s">
        <v>47</v>
      </c>
      <c r="B113" s="22" t="n">
        <v>10876129</v>
      </c>
      <c r="C113" s="22" t="n">
        <v>3340206</v>
      </c>
      <c r="D113" s="22" t="n">
        <v>26661992</v>
      </c>
      <c r="E113" s="22" t="n">
        <v>91417</v>
      </c>
      <c r="F113" s="22" t="n">
        <v>440929</v>
      </c>
      <c r="G113" s="22" t="n">
        <v>17735176</v>
      </c>
      <c r="H113" s="22" t="n">
        <v>426922</v>
      </c>
      <c r="I113" s="22" t="n">
        <v>259850</v>
      </c>
      <c r="J113" s="22" t="n">
        <v>0</v>
      </c>
      <c r="K113" s="22" t="n">
        <v>59832621</v>
      </c>
    </row>
    <row r="114" customFormat="false" ht="12" hidden="false" customHeight="true" outlineLevel="0" collapsed="false">
      <c r="A114" s="26" t="s">
        <v>48</v>
      </c>
      <c r="B114" s="25" t="n">
        <v>10146668</v>
      </c>
      <c r="C114" s="25" t="n">
        <v>2336912</v>
      </c>
      <c r="D114" s="25" t="n">
        <v>6655866</v>
      </c>
      <c r="E114" s="25" t="n">
        <v>71513</v>
      </c>
      <c r="F114" s="25" t="n">
        <v>83611</v>
      </c>
      <c r="G114" s="25" t="n">
        <v>15499654</v>
      </c>
      <c r="H114" s="25" t="n">
        <v>391052</v>
      </c>
      <c r="I114" s="25" t="n">
        <v>259850</v>
      </c>
      <c r="J114" s="25" t="n">
        <v>0</v>
      </c>
      <c r="K114" s="25" t="n">
        <v>35445126</v>
      </c>
    </row>
    <row r="115" customFormat="false" ht="12" hidden="false" customHeight="true" outlineLevel="0" collapsed="false">
      <c r="A115" s="26" t="s">
        <v>49</v>
      </c>
      <c r="B115" s="25" t="n">
        <v>729461</v>
      </c>
      <c r="C115" s="25" t="n">
        <v>1003294</v>
      </c>
      <c r="D115" s="25" t="n">
        <v>19944063</v>
      </c>
      <c r="E115" s="25" t="n">
        <v>9150</v>
      </c>
      <c r="F115" s="25" t="n">
        <v>57162</v>
      </c>
      <c r="G115" s="25" t="n">
        <v>2157329</v>
      </c>
      <c r="H115" s="25" t="n">
        <v>35869</v>
      </c>
      <c r="I115" s="25" t="n">
        <v>0</v>
      </c>
      <c r="J115" s="25" t="n">
        <v>0</v>
      </c>
      <c r="K115" s="25" t="n">
        <v>23936328</v>
      </c>
    </row>
    <row r="116" customFormat="false" ht="12" hidden="false" customHeight="true" outlineLevel="0" collapsed="false">
      <c r="A116" s="26" t="s">
        <v>50</v>
      </c>
      <c r="B116" s="25" t="n">
        <v>0</v>
      </c>
      <c r="C116" s="25" t="n">
        <v>0</v>
      </c>
      <c r="D116" s="25" t="n">
        <v>62064</v>
      </c>
      <c r="E116" s="25" t="n">
        <v>10754</v>
      </c>
      <c r="F116" s="25" t="n">
        <v>300157</v>
      </c>
      <c r="G116" s="25" t="n">
        <v>78193</v>
      </c>
      <c r="H116" s="25" t="n">
        <v>0</v>
      </c>
      <c r="I116" s="25" t="n">
        <v>0</v>
      </c>
      <c r="J116" s="25" t="n">
        <v>0</v>
      </c>
      <c r="K116" s="25" t="n">
        <v>451168</v>
      </c>
    </row>
    <row r="117" s="23" customFormat="true" ht="12" hidden="false" customHeight="true" outlineLevel="0" collapsed="false">
      <c r="A117" s="21" t="s">
        <v>51</v>
      </c>
      <c r="B117" s="22" t="n">
        <v>22542638</v>
      </c>
      <c r="C117" s="22" t="n">
        <v>1967951</v>
      </c>
      <c r="D117" s="22" t="n">
        <v>122877480</v>
      </c>
      <c r="E117" s="22" t="n">
        <v>103012</v>
      </c>
      <c r="F117" s="22" t="n">
        <v>4407326</v>
      </c>
      <c r="G117" s="22" t="n">
        <v>9915247</v>
      </c>
      <c r="H117" s="22" t="n">
        <v>841748</v>
      </c>
      <c r="I117" s="22" t="n">
        <v>2526994</v>
      </c>
      <c r="J117" s="22" t="n">
        <v>0</v>
      </c>
      <c r="K117" s="22" t="n">
        <v>165182396</v>
      </c>
    </row>
    <row r="118" customFormat="false" ht="12" hidden="false" customHeight="true" outlineLevel="0" collapsed="false">
      <c r="A118" s="26" t="s">
        <v>52</v>
      </c>
      <c r="B118" s="25" t="n">
        <v>12422999</v>
      </c>
      <c r="C118" s="25" t="n">
        <v>107581</v>
      </c>
      <c r="D118" s="25" t="n">
        <v>1458325</v>
      </c>
      <c r="E118" s="25" t="n">
        <v>29184</v>
      </c>
      <c r="F118" s="25" t="n">
        <v>99340</v>
      </c>
      <c r="G118" s="25" t="n">
        <v>1650974</v>
      </c>
      <c r="H118" s="25" t="n">
        <v>467804</v>
      </c>
      <c r="I118" s="25" t="n">
        <v>1422331</v>
      </c>
      <c r="J118" s="25" t="n">
        <v>0</v>
      </c>
      <c r="K118" s="25" t="n">
        <v>17658538</v>
      </c>
    </row>
    <row r="119" customFormat="false" ht="12" hidden="false" customHeight="true" outlineLevel="0" collapsed="false">
      <c r="A119" s="26" t="s">
        <v>53</v>
      </c>
      <c r="B119" s="25" t="n">
        <v>250736</v>
      </c>
      <c r="C119" s="25" t="n">
        <v>21598</v>
      </c>
      <c r="D119" s="25" t="n">
        <v>27996</v>
      </c>
      <c r="E119" s="25" t="n">
        <v>0</v>
      </c>
      <c r="F119" s="25" t="n">
        <v>25161</v>
      </c>
      <c r="G119" s="25" t="n">
        <v>122876</v>
      </c>
      <c r="H119" s="25" t="n">
        <v>0</v>
      </c>
      <c r="I119" s="25" t="n">
        <v>0</v>
      </c>
      <c r="J119" s="25" t="n">
        <v>0</v>
      </c>
      <c r="K119" s="25" t="n">
        <v>448367</v>
      </c>
    </row>
    <row r="120" customFormat="false" ht="12" hidden="false" customHeight="true" outlineLevel="0" collapsed="false">
      <c r="A120" s="26" t="s">
        <v>54</v>
      </c>
      <c r="B120" s="25" t="n">
        <v>189431</v>
      </c>
      <c r="C120" s="25" t="n">
        <v>309081</v>
      </c>
      <c r="D120" s="25" t="n">
        <v>468093</v>
      </c>
      <c r="E120" s="25" t="n">
        <v>715</v>
      </c>
      <c r="F120" s="25" t="n">
        <v>829016</v>
      </c>
      <c r="G120" s="25" t="n">
        <v>49938</v>
      </c>
      <c r="H120" s="25" t="n">
        <v>12073</v>
      </c>
      <c r="I120" s="25" t="n">
        <v>5771</v>
      </c>
      <c r="J120" s="25" t="n">
        <v>0</v>
      </c>
      <c r="K120" s="25" t="n">
        <v>1864118</v>
      </c>
    </row>
    <row r="121" customFormat="false" ht="12" hidden="false" customHeight="true" outlineLevel="0" collapsed="false">
      <c r="A121" s="26" t="s">
        <v>55</v>
      </c>
      <c r="B121" s="25" t="n">
        <v>524157</v>
      </c>
      <c r="C121" s="25" t="n">
        <v>53947</v>
      </c>
      <c r="D121" s="25" t="n">
        <v>923216</v>
      </c>
      <c r="E121" s="25" t="n">
        <v>13061</v>
      </c>
      <c r="F121" s="25" t="n">
        <v>190973</v>
      </c>
      <c r="G121" s="25" t="n">
        <v>5589298</v>
      </c>
      <c r="H121" s="25" t="n">
        <v>39487</v>
      </c>
      <c r="I121" s="25" t="n">
        <v>752514</v>
      </c>
      <c r="J121" s="25" t="n">
        <v>0</v>
      </c>
      <c r="K121" s="25" t="n">
        <v>8086653</v>
      </c>
    </row>
    <row r="122" customFormat="false" ht="12" hidden="false" customHeight="true" outlineLevel="0" collapsed="false">
      <c r="A122" s="26" t="s">
        <v>56</v>
      </c>
      <c r="B122" s="25" t="n">
        <v>1896608</v>
      </c>
      <c r="C122" s="25" t="n">
        <v>739602</v>
      </c>
      <c r="D122" s="25" t="n">
        <v>112038424</v>
      </c>
      <c r="E122" s="25" t="n">
        <v>53552</v>
      </c>
      <c r="F122" s="25" t="n">
        <v>3151871</v>
      </c>
      <c r="G122" s="25" t="n">
        <v>491723</v>
      </c>
      <c r="H122" s="25" t="n">
        <v>67672</v>
      </c>
      <c r="I122" s="25" t="n">
        <v>271102</v>
      </c>
      <c r="J122" s="25" t="n">
        <v>0</v>
      </c>
      <c r="K122" s="25" t="n">
        <v>118710554</v>
      </c>
    </row>
    <row r="123" customFormat="false" ht="12" hidden="false" customHeight="true" outlineLevel="0" collapsed="false">
      <c r="A123" s="26" t="s">
        <v>57</v>
      </c>
      <c r="B123" s="25" t="n">
        <v>7258707</v>
      </c>
      <c r="C123" s="25" t="n">
        <v>736142</v>
      </c>
      <c r="D123" s="25" t="n">
        <v>7961424</v>
      </c>
      <c r="E123" s="25" t="n">
        <v>6499</v>
      </c>
      <c r="F123" s="25" t="n">
        <v>110965</v>
      </c>
      <c r="G123" s="25" t="n">
        <v>2010438</v>
      </c>
      <c r="H123" s="25" t="n">
        <v>254712</v>
      </c>
      <c r="I123" s="25" t="n">
        <v>75275</v>
      </c>
      <c r="J123" s="25" t="n">
        <v>0</v>
      </c>
      <c r="K123" s="25" t="n">
        <v>18414162</v>
      </c>
    </row>
    <row r="124" s="23" customFormat="true" ht="12" hidden="false" customHeight="true" outlineLevel="0" collapsed="false">
      <c r="A124" s="21" t="s">
        <v>58</v>
      </c>
      <c r="B124" s="22" t="n">
        <v>64376129</v>
      </c>
      <c r="C124" s="22" t="n">
        <v>2522737</v>
      </c>
      <c r="D124" s="22" t="n">
        <v>116759232</v>
      </c>
      <c r="E124" s="22" t="n">
        <v>524260</v>
      </c>
      <c r="F124" s="22" t="n">
        <v>83745215</v>
      </c>
      <c r="G124" s="22" t="n">
        <v>3728892</v>
      </c>
      <c r="H124" s="22" t="n">
        <v>1399457</v>
      </c>
      <c r="I124" s="22" t="n">
        <v>910874</v>
      </c>
      <c r="J124" s="22" t="n">
        <v>0</v>
      </c>
      <c r="K124" s="22" t="n">
        <v>273966796</v>
      </c>
    </row>
    <row r="125" customFormat="false" ht="12" hidden="false" customHeight="true" outlineLevel="0" collapsed="false">
      <c r="A125" s="26" t="s">
        <v>59</v>
      </c>
      <c r="B125" s="25" t="n">
        <v>21967875</v>
      </c>
      <c r="C125" s="25" t="n">
        <v>430104</v>
      </c>
      <c r="D125" s="25" t="n">
        <v>16741953</v>
      </c>
      <c r="E125" s="25" t="n">
        <v>9021</v>
      </c>
      <c r="F125" s="25" t="n">
        <v>3263750</v>
      </c>
      <c r="G125" s="25" t="n">
        <v>375517</v>
      </c>
      <c r="H125" s="25" t="n">
        <v>91668</v>
      </c>
      <c r="I125" s="25" t="n">
        <v>1509</v>
      </c>
      <c r="J125" s="25" t="n">
        <v>0</v>
      </c>
      <c r="K125" s="25" t="n">
        <v>42881397</v>
      </c>
    </row>
    <row r="126" customFormat="false" ht="12" hidden="false" customHeight="true" outlineLevel="0" collapsed="false">
      <c r="A126" s="26" t="s">
        <v>60</v>
      </c>
      <c r="B126" s="25" t="n">
        <v>0</v>
      </c>
      <c r="C126" s="25" t="n">
        <v>0</v>
      </c>
      <c r="D126" s="25" t="n">
        <v>203475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2034750</v>
      </c>
    </row>
    <row r="127" customFormat="false" ht="12" hidden="false" customHeight="true" outlineLevel="0" collapsed="false">
      <c r="A127" s="26" t="s">
        <v>61</v>
      </c>
      <c r="B127" s="25" t="n">
        <v>1097282</v>
      </c>
      <c r="C127" s="25" t="n">
        <v>37575</v>
      </c>
      <c r="D127" s="25" t="n">
        <v>12269040</v>
      </c>
      <c r="E127" s="25" t="n">
        <v>61735</v>
      </c>
      <c r="F127" s="25" t="n">
        <v>3756045</v>
      </c>
      <c r="G127" s="25" t="n">
        <v>19862</v>
      </c>
      <c r="H127" s="25" t="n">
        <v>306</v>
      </c>
      <c r="I127" s="25" t="n">
        <v>0</v>
      </c>
      <c r="J127" s="25" t="n">
        <v>0</v>
      </c>
      <c r="K127" s="25" t="n">
        <v>17241845</v>
      </c>
    </row>
    <row r="128" customFormat="false" ht="12" hidden="false" customHeight="true" outlineLevel="0" collapsed="false">
      <c r="A128" s="26" t="s">
        <v>62</v>
      </c>
      <c r="B128" s="25" t="n">
        <v>11324812</v>
      </c>
      <c r="C128" s="25" t="n">
        <v>952301</v>
      </c>
      <c r="D128" s="25" t="n">
        <v>38042325</v>
      </c>
      <c r="E128" s="25" t="n">
        <v>76303</v>
      </c>
      <c r="F128" s="25" t="n">
        <v>1129247</v>
      </c>
      <c r="G128" s="25" t="n">
        <v>686120</v>
      </c>
      <c r="H128" s="25" t="n">
        <v>146816</v>
      </c>
      <c r="I128" s="25" t="n">
        <v>24156</v>
      </c>
      <c r="J128" s="25" t="n">
        <v>0</v>
      </c>
      <c r="K128" s="25" t="n">
        <v>52382080</v>
      </c>
    </row>
    <row r="129" customFormat="false" ht="12" hidden="false" customHeight="true" outlineLevel="0" collapsed="false">
      <c r="A129" s="26" t="s">
        <v>63</v>
      </c>
      <c r="B129" s="25" t="n">
        <v>28507792</v>
      </c>
      <c r="C129" s="25" t="n">
        <v>707854</v>
      </c>
      <c r="D129" s="25" t="n">
        <v>45770575</v>
      </c>
      <c r="E129" s="25" t="n">
        <v>377201</v>
      </c>
      <c r="F129" s="25" t="n">
        <v>75553283</v>
      </c>
      <c r="G129" s="25" t="n">
        <v>792735</v>
      </c>
      <c r="H129" s="25" t="n">
        <v>1067358</v>
      </c>
      <c r="I129" s="25" t="n">
        <v>853922</v>
      </c>
      <c r="J129" s="25" t="n">
        <v>0</v>
      </c>
      <c r="K129" s="25" t="n">
        <v>153630720</v>
      </c>
    </row>
    <row r="130" customFormat="false" ht="12" hidden="false" customHeight="true" outlineLevel="0" collapsed="false">
      <c r="A130" s="26" t="s">
        <v>64</v>
      </c>
      <c r="B130" s="25" t="n">
        <v>0</v>
      </c>
      <c r="C130" s="25" t="n">
        <v>0</v>
      </c>
      <c r="D130" s="25" t="n">
        <v>2733709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2733709</v>
      </c>
    </row>
    <row r="131" customFormat="false" ht="12" hidden="false" customHeight="true" outlineLevel="0" collapsed="false">
      <c r="A131" s="26" t="s">
        <v>65</v>
      </c>
      <c r="B131" s="25" t="n">
        <v>1478368</v>
      </c>
      <c r="C131" s="25" t="n">
        <v>394903</v>
      </c>
      <c r="D131" s="25" t="n">
        <v>3935339</v>
      </c>
      <c r="E131" s="25" t="n">
        <v>0</v>
      </c>
      <c r="F131" s="25" t="n">
        <v>42890</v>
      </c>
      <c r="G131" s="25" t="n">
        <v>1854659</v>
      </c>
      <c r="H131" s="25" t="n">
        <v>93310</v>
      </c>
      <c r="I131" s="25" t="n">
        <v>31287</v>
      </c>
      <c r="J131" s="25" t="n">
        <v>0</v>
      </c>
      <c r="K131" s="25" t="n">
        <v>7830756</v>
      </c>
    </row>
    <row r="132" s="23" customFormat="true" ht="12" hidden="false" customHeight="true" outlineLevel="0" collapsed="false">
      <c r="A132" s="21" t="s">
        <v>66</v>
      </c>
      <c r="B132" s="22" t="n">
        <v>3743526</v>
      </c>
      <c r="C132" s="22" t="n">
        <v>72497</v>
      </c>
      <c r="D132" s="22" t="n">
        <v>2148282</v>
      </c>
      <c r="E132" s="22" t="n">
        <v>293563</v>
      </c>
      <c r="F132" s="22" t="n">
        <v>153285</v>
      </c>
      <c r="G132" s="22" t="n">
        <v>723727</v>
      </c>
      <c r="H132" s="22" t="n">
        <v>84201</v>
      </c>
      <c r="I132" s="22" t="n">
        <v>3267</v>
      </c>
      <c r="J132" s="22" t="n">
        <v>0</v>
      </c>
      <c r="K132" s="22" t="n">
        <v>7222348</v>
      </c>
    </row>
    <row r="133" s="23" customFormat="true" ht="12" hidden="false" customHeight="true" outlineLevel="0" collapsed="false">
      <c r="A133" s="26" t="s">
        <v>67</v>
      </c>
      <c r="B133" s="25" t="n">
        <v>37775</v>
      </c>
      <c r="C133" s="25" t="n">
        <v>3975</v>
      </c>
      <c r="D133" s="25" t="n">
        <v>348965</v>
      </c>
      <c r="E133" s="25" t="n">
        <v>0</v>
      </c>
      <c r="F133" s="25" t="n">
        <v>1891</v>
      </c>
      <c r="G133" s="25" t="n">
        <v>3947</v>
      </c>
      <c r="H133" s="25" t="n">
        <v>2646</v>
      </c>
      <c r="I133" s="25" t="n">
        <v>0</v>
      </c>
      <c r="J133" s="25" t="n">
        <v>0</v>
      </c>
      <c r="K133" s="25" t="n">
        <v>399199</v>
      </c>
    </row>
    <row r="134" s="23" customFormat="true" ht="12" hidden="false" customHeight="true" outlineLevel="0" collapsed="false">
      <c r="A134" s="26" t="s">
        <v>68</v>
      </c>
      <c r="B134" s="25" t="n">
        <v>1460046</v>
      </c>
      <c r="C134" s="25" t="n">
        <v>17892</v>
      </c>
      <c r="D134" s="25" t="n">
        <v>1158848</v>
      </c>
      <c r="E134" s="25" t="n">
        <v>173661</v>
      </c>
      <c r="F134" s="25" t="n">
        <v>1450</v>
      </c>
      <c r="G134" s="25" t="n">
        <v>139619</v>
      </c>
      <c r="H134" s="25" t="n">
        <v>0</v>
      </c>
      <c r="I134" s="25" t="n">
        <v>0</v>
      </c>
      <c r="J134" s="25" t="n">
        <v>0</v>
      </c>
      <c r="K134" s="25" t="n">
        <v>2951516</v>
      </c>
    </row>
    <row r="135" s="23" customFormat="true" ht="12" hidden="false" customHeight="true" outlineLevel="0" collapsed="false">
      <c r="A135" s="26" t="s">
        <v>69</v>
      </c>
      <c r="B135" s="25" t="n">
        <v>0</v>
      </c>
      <c r="C135" s="25" t="n">
        <v>0</v>
      </c>
      <c r="D135" s="25" t="n">
        <v>23259</v>
      </c>
      <c r="E135" s="25" t="n">
        <v>4993</v>
      </c>
      <c r="F135" s="25" t="n">
        <v>3774</v>
      </c>
      <c r="G135" s="25" t="n">
        <v>26007</v>
      </c>
      <c r="H135" s="25" t="n">
        <v>0</v>
      </c>
      <c r="I135" s="25" t="n">
        <v>0</v>
      </c>
      <c r="J135" s="25" t="n">
        <v>0</v>
      </c>
      <c r="K135" s="25" t="n">
        <v>58033</v>
      </c>
    </row>
    <row r="136" s="23" customFormat="true" ht="12" hidden="false" customHeight="true" outlineLevel="0" collapsed="false">
      <c r="A136" s="26" t="s">
        <v>70</v>
      </c>
      <c r="B136" s="25" t="n">
        <v>68649</v>
      </c>
      <c r="C136" s="25" t="n">
        <v>3688</v>
      </c>
      <c r="D136" s="25" t="n">
        <v>5654</v>
      </c>
      <c r="E136" s="25" t="n">
        <v>105886</v>
      </c>
      <c r="F136" s="25" t="n">
        <v>11125</v>
      </c>
      <c r="G136" s="25" t="n">
        <v>339857</v>
      </c>
      <c r="H136" s="25" t="n">
        <v>7828</v>
      </c>
      <c r="I136" s="25" t="n">
        <v>0</v>
      </c>
      <c r="J136" s="25" t="n">
        <v>0</v>
      </c>
      <c r="K136" s="25" t="n">
        <v>542687</v>
      </c>
    </row>
    <row r="137" s="23" customFormat="true" ht="12" hidden="false" customHeight="true" outlineLevel="0" collapsed="false">
      <c r="A137" s="26" t="s">
        <v>71</v>
      </c>
      <c r="B137" s="25" t="n">
        <v>2177056</v>
      </c>
      <c r="C137" s="25" t="n">
        <v>35090</v>
      </c>
      <c r="D137" s="25" t="n">
        <v>306602</v>
      </c>
      <c r="E137" s="25" t="n">
        <v>9023</v>
      </c>
      <c r="F137" s="25" t="n">
        <v>82166</v>
      </c>
      <c r="G137" s="25" t="n">
        <v>43228</v>
      </c>
      <c r="H137" s="25" t="n">
        <v>73306</v>
      </c>
      <c r="I137" s="25" t="n">
        <v>925</v>
      </c>
      <c r="J137" s="25" t="n">
        <v>0</v>
      </c>
      <c r="K137" s="25" t="n">
        <v>2727396</v>
      </c>
    </row>
    <row r="138" s="23" customFormat="true" ht="12" hidden="false" customHeight="true" outlineLevel="0" collapsed="false">
      <c r="A138" s="26" t="s">
        <v>72</v>
      </c>
      <c r="B138" s="25" t="n">
        <v>0</v>
      </c>
      <c r="C138" s="25" t="n">
        <v>1000</v>
      </c>
      <c r="D138" s="25" t="n">
        <v>39195</v>
      </c>
      <c r="E138" s="25" t="n">
        <v>0</v>
      </c>
      <c r="F138" s="25" t="n">
        <v>0</v>
      </c>
      <c r="G138" s="25" t="n">
        <v>166226</v>
      </c>
      <c r="H138" s="25" t="n">
        <v>421</v>
      </c>
      <c r="I138" s="25" t="n">
        <v>0</v>
      </c>
      <c r="J138" s="25" t="n">
        <v>0</v>
      </c>
      <c r="K138" s="25" t="n">
        <v>206842</v>
      </c>
    </row>
    <row r="139" s="23" customFormat="true" ht="12" hidden="false" customHeight="true" outlineLevel="0" collapsed="false">
      <c r="A139" s="26" t="s">
        <v>73</v>
      </c>
      <c r="B139" s="25" t="n">
        <v>0</v>
      </c>
      <c r="C139" s="25" t="n">
        <v>10853</v>
      </c>
      <c r="D139" s="25" t="n">
        <v>265759</v>
      </c>
      <c r="E139" s="25" t="n">
        <v>0</v>
      </c>
      <c r="F139" s="25" t="n">
        <v>52879</v>
      </c>
      <c r="G139" s="25" t="n">
        <v>4843</v>
      </c>
      <c r="H139" s="25" t="n">
        <v>0</v>
      </c>
      <c r="I139" s="25" t="n">
        <v>2342</v>
      </c>
      <c r="J139" s="25" t="n">
        <v>0</v>
      </c>
      <c r="K139" s="25" t="n">
        <v>336676</v>
      </c>
    </row>
    <row r="140" s="23" customFormat="true" ht="12" hidden="false" customHeight="true" outlineLevel="0" collapsed="false">
      <c r="A140" s="21" t="s">
        <v>74</v>
      </c>
      <c r="B140" s="22" t="n">
        <v>2346983</v>
      </c>
      <c r="C140" s="22" t="n">
        <v>9380057</v>
      </c>
      <c r="D140" s="22" t="n">
        <v>653521</v>
      </c>
      <c r="E140" s="22" t="n">
        <v>197187</v>
      </c>
      <c r="F140" s="22" t="n">
        <v>109690</v>
      </c>
      <c r="G140" s="22" t="n">
        <v>551319</v>
      </c>
      <c r="H140" s="22" t="n">
        <v>118341</v>
      </c>
      <c r="I140" s="22" t="n">
        <v>0</v>
      </c>
      <c r="J140" s="22" t="n">
        <v>0</v>
      </c>
      <c r="K140" s="22" t="n">
        <v>13357098</v>
      </c>
    </row>
    <row r="141" s="23" customFormat="true" ht="12" hidden="false" customHeight="true" outlineLevel="0" collapsed="false">
      <c r="A141" s="26" t="s">
        <v>75</v>
      </c>
      <c r="B141" s="25" t="n">
        <v>0</v>
      </c>
      <c r="C141" s="25" t="n">
        <v>0</v>
      </c>
      <c r="D141" s="25" t="n">
        <v>536</v>
      </c>
      <c r="E141" s="25" t="n">
        <v>0</v>
      </c>
      <c r="F141" s="25" t="n">
        <v>5500</v>
      </c>
      <c r="G141" s="25" t="n">
        <v>214472</v>
      </c>
      <c r="H141" s="25" t="n">
        <v>0</v>
      </c>
      <c r="I141" s="25" t="n">
        <v>0</v>
      </c>
      <c r="J141" s="25" t="n">
        <v>0</v>
      </c>
      <c r="K141" s="25" t="n">
        <v>220508</v>
      </c>
    </row>
    <row r="142" s="23" customFormat="true" ht="12" hidden="false" customHeight="true" outlineLevel="0" collapsed="false">
      <c r="A142" s="26" t="s">
        <v>76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7</v>
      </c>
      <c r="B143" s="25" t="n">
        <v>0</v>
      </c>
      <c r="C143" s="25" t="n">
        <v>0</v>
      </c>
      <c r="D143" s="25" t="n">
        <v>60264</v>
      </c>
      <c r="E143" s="25" t="n">
        <v>0</v>
      </c>
      <c r="F143" s="25" t="n">
        <v>6000</v>
      </c>
      <c r="G143" s="25" t="n">
        <v>65478</v>
      </c>
      <c r="H143" s="25" t="n">
        <v>20674</v>
      </c>
      <c r="I143" s="25" t="n">
        <v>0</v>
      </c>
      <c r="J143" s="25" t="n">
        <v>0</v>
      </c>
      <c r="K143" s="25" t="n">
        <v>152416</v>
      </c>
    </row>
    <row r="144" s="23" customFormat="true" ht="12" hidden="false" customHeight="true" outlineLevel="0" collapsed="false">
      <c r="A144" s="26" t="s">
        <v>78</v>
      </c>
      <c r="B144" s="25" t="n">
        <v>0</v>
      </c>
      <c r="C144" s="25" t="n">
        <v>29376</v>
      </c>
      <c r="D144" s="25" t="n">
        <v>40574</v>
      </c>
      <c r="E144" s="25" t="n">
        <v>0</v>
      </c>
      <c r="F144" s="25" t="n">
        <v>0</v>
      </c>
      <c r="G144" s="25" t="n">
        <v>11709</v>
      </c>
      <c r="H144" s="25" t="n">
        <v>0</v>
      </c>
      <c r="I144" s="25" t="n">
        <v>0</v>
      </c>
      <c r="J144" s="25" t="n">
        <v>0</v>
      </c>
      <c r="K144" s="25" t="n">
        <v>81659</v>
      </c>
    </row>
    <row r="145" s="23" customFormat="true" ht="12" hidden="false" customHeight="true" outlineLevel="0" collapsed="false">
      <c r="A145" s="26" t="s">
        <v>79</v>
      </c>
      <c r="B145" s="25" t="n">
        <v>1896957</v>
      </c>
      <c r="C145" s="25" t="n">
        <v>9053855</v>
      </c>
      <c r="D145" s="25" t="n">
        <v>479610</v>
      </c>
      <c r="E145" s="25" t="n">
        <v>186912</v>
      </c>
      <c r="F145" s="25" t="n">
        <v>94580</v>
      </c>
      <c r="G145" s="25" t="n">
        <v>32744</v>
      </c>
      <c r="H145" s="25" t="n">
        <v>68143</v>
      </c>
      <c r="I145" s="25" t="n">
        <v>0</v>
      </c>
      <c r="J145" s="25" t="n">
        <v>0</v>
      </c>
      <c r="K145" s="25" t="n">
        <v>11812801</v>
      </c>
    </row>
    <row r="146" s="23" customFormat="true" ht="12" hidden="false" customHeight="true" outlineLevel="0" collapsed="false">
      <c r="A146" s="26" t="s">
        <v>80</v>
      </c>
      <c r="B146" s="25" t="n">
        <v>450026</v>
      </c>
      <c r="C146" s="25" t="n">
        <v>296824</v>
      </c>
      <c r="D146" s="25" t="n">
        <v>72538</v>
      </c>
      <c r="E146" s="25" t="n">
        <v>10275</v>
      </c>
      <c r="F146" s="25" t="n">
        <v>3609</v>
      </c>
      <c r="G146" s="25" t="n">
        <v>226916</v>
      </c>
      <c r="H146" s="25" t="n">
        <v>29524</v>
      </c>
      <c r="I146" s="25" t="n">
        <v>0</v>
      </c>
      <c r="J146" s="25" t="n">
        <v>0</v>
      </c>
      <c r="K146" s="25" t="n">
        <v>1089712</v>
      </c>
    </row>
    <row r="147" s="23" customFormat="true" ht="12" hidden="false" customHeight="true" outlineLevel="0" collapsed="false">
      <c r="A147" s="21" t="s">
        <v>11</v>
      </c>
      <c r="B147" s="22" t="n">
        <v>369705587</v>
      </c>
      <c r="C147" s="22" t="n">
        <v>32903484</v>
      </c>
      <c r="D147" s="22" t="n">
        <v>421993795</v>
      </c>
      <c r="E147" s="22" t="n">
        <v>6084174</v>
      </c>
      <c r="F147" s="22" t="n">
        <v>124825234</v>
      </c>
      <c r="G147" s="22" t="n">
        <v>69484875</v>
      </c>
      <c r="H147" s="22" t="n">
        <v>26064312</v>
      </c>
      <c r="I147" s="22" t="n">
        <v>9221547</v>
      </c>
      <c r="J147" s="22" t="n">
        <v>0</v>
      </c>
      <c r="K147" s="22" t="n">
        <v>1060283008</v>
      </c>
    </row>
    <row r="148" customFormat="false" ht="12" hidden="false" customHeight="true" outlineLevel="0" collapsed="false">
      <c r="A148" s="27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2" hidden="false" customHeight="true" outlineLevel="0" collapsed="false">
      <c r="A149" s="17" t="s">
        <v>8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" hidden="false" customHeight="true" outlineLevel="0" collapsed="false">
      <c r="A150" s="21"/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23" customFormat="true" ht="12" hidden="false" customHeight="true" outlineLevel="0" collapsed="false">
      <c r="A151" s="21" t="s">
        <v>14</v>
      </c>
      <c r="B151" s="22" t="n">
        <v>22048780</v>
      </c>
      <c r="C151" s="22" t="n">
        <v>3031266</v>
      </c>
      <c r="D151" s="22" t="n">
        <v>29263003</v>
      </c>
      <c r="E151" s="22" t="n">
        <v>313802</v>
      </c>
      <c r="F151" s="22" t="n">
        <v>10114719</v>
      </c>
      <c r="G151" s="22" t="n">
        <v>896258</v>
      </c>
      <c r="H151" s="22" t="n">
        <v>3972884</v>
      </c>
      <c r="I151" s="22" t="n">
        <v>6571965</v>
      </c>
      <c r="J151" s="22" t="n">
        <v>0</v>
      </c>
      <c r="K151" s="22" t="n">
        <v>76212677</v>
      </c>
    </row>
    <row r="152" customFormat="false" ht="12" hidden="false" customHeight="true" outlineLevel="0" collapsed="false">
      <c r="A152" s="24" t="s">
        <v>15</v>
      </c>
      <c r="B152" s="25" t="n">
        <v>120894</v>
      </c>
      <c r="C152" s="25" t="n">
        <v>190425</v>
      </c>
      <c r="D152" s="25" t="n">
        <v>3446621</v>
      </c>
      <c r="E152" s="25" t="n">
        <v>3754</v>
      </c>
      <c r="F152" s="25" t="n">
        <v>667801</v>
      </c>
      <c r="G152" s="25" t="n">
        <v>0</v>
      </c>
      <c r="H152" s="25" t="n">
        <v>101255</v>
      </c>
      <c r="I152" s="25" t="n">
        <v>68723</v>
      </c>
      <c r="J152" s="25" t="n">
        <v>0</v>
      </c>
      <c r="K152" s="25" t="n">
        <v>4599473</v>
      </c>
    </row>
    <row r="153" customFormat="false" ht="12" hidden="false" customHeight="true" outlineLevel="0" collapsed="false">
      <c r="A153" s="24" t="s">
        <v>16</v>
      </c>
      <c r="B153" s="25" t="n">
        <v>0</v>
      </c>
      <c r="C153" s="25" t="n">
        <v>0</v>
      </c>
      <c r="D153" s="25" t="n">
        <v>1221634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1221634</v>
      </c>
    </row>
    <row r="154" customFormat="false" ht="12" hidden="false" customHeight="true" outlineLevel="0" collapsed="false">
      <c r="A154" s="26" t="s">
        <v>17</v>
      </c>
      <c r="B154" s="25" t="n">
        <v>13366384</v>
      </c>
      <c r="C154" s="25" t="n">
        <v>746842</v>
      </c>
      <c r="D154" s="25" t="n">
        <v>6376785</v>
      </c>
      <c r="E154" s="25" t="n">
        <v>25024</v>
      </c>
      <c r="F154" s="25" t="n">
        <v>4691224</v>
      </c>
      <c r="G154" s="25" t="n">
        <v>356</v>
      </c>
      <c r="H154" s="25" t="n">
        <v>731186</v>
      </c>
      <c r="I154" s="25" t="n">
        <v>2048207</v>
      </c>
      <c r="J154" s="25" t="n">
        <v>0</v>
      </c>
      <c r="K154" s="25" t="n">
        <v>27986008</v>
      </c>
    </row>
    <row r="155" customFormat="false" ht="12" hidden="false" customHeight="true" outlineLevel="0" collapsed="false">
      <c r="A155" s="26" t="s">
        <v>18</v>
      </c>
      <c r="B155" s="25" t="n">
        <v>756183</v>
      </c>
      <c r="C155" s="25" t="n">
        <v>261982</v>
      </c>
      <c r="D155" s="25" t="n">
        <v>1688460</v>
      </c>
      <c r="E155" s="25" t="n">
        <v>60788</v>
      </c>
      <c r="F155" s="25" t="n">
        <v>469829</v>
      </c>
      <c r="G155" s="25" t="n">
        <v>801223</v>
      </c>
      <c r="H155" s="25" t="n">
        <v>671499</v>
      </c>
      <c r="I155" s="25" t="n">
        <v>1822586</v>
      </c>
      <c r="J155" s="25" t="n">
        <v>0</v>
      </c>
      <c r="K155" s="25" t="n">
        <v>6532550</v>
      </c>
    </row>
    <row r="156" customFormat="false" ht="12" hidden="false" customHeight="true" outlineLevel="0" collapsed="false">
      <c r="A156" s="26" t="s">
        <v>19</v>
      </c>
      <c r="B156" s="25" t="n">
        <v>207707</v>
      </c>
      <c r="C156" s="25" t="n">
        <v>19459</v>
      </c>
      <c r="D156" s="25" t="n">
        <v>3327573</v>
      </c>
      <c r="E156" s="25" t="n">
        <v>197</v>
      </c>
      <c r="F156" s="25" t="n">
        <v>679060</v>
      </c>
      <c r="G156" s="25" t="n">
        <v>0</v>
      </c>
      <c r="H156" s="25" t="n">
        <v>1038750</v>
      </c>
      <c r="I156" s="25" t="n">
        <v>1129353</v>
      </c>
      <c r="J156" s="25" t="n">
        <v>0</v>
      </c>
      <c r="K156" s="25" t="n">
        <v>6402099</v>
      </c>
    </row>
    <row r="157" customFormat="false" ht="12" hidden="false" customHeight="true" outlineLevel="0" collapsed="false">
      <c r="A157" s="26" t="s">
        <v>20</v>
      </c>
      <c r="B157" s="25" t="n">
        <v>222006</v>
      </c>
      <c r="C157" s="25" t="n">
        <v>652804</v>
      </c>
      <c r="D157" s="25" t="n">
        <v>7797618</v>
      </c>
      <c r="E157" s="25" t="n">
        <v>124215</v>
      </c>
      <c r="F157" s="25" t="n">
        <v>202188</v>
      </c>
      <c r="G157" s="25" t="n">
        <v>17194</v>
      </c>
      <c r="H157" s="25" t="n">
        <v>92585</v>
      </c>
      <c r="I157" s="25" t="n">
        <v>617460</v>
      </c>
      <c r="J157" s="25" t="n">
        <v>0</v>
      </c>
      <c r="K157" s="25" t="n">
        <v>9726070</v>
      </c>
    </row>
    <row r="158" customFormat="false" ht="12" hidden="false" customHeight="true" outlineLevel="0" collapsed="false">
      <c r="A158" s="26" t="s">
        <v>21</v>
      </c>
      <c r="B158" s="25" t="n">
        <v>1295539</v>
      </c>
      <c r="C158" s="25" t="n">
        <v>334787</v>
      </c>
      <c r="D158" s="25" t="n">
        <v>2011962</v>
      </c>
      <c r="E158" s="25" t="n">
        <v>16084</v>
      </c>
      <c r="F158" s="25" t="n">
        <v>112276</v>
      </c>
      <c r="G158" s="25" t="n">
        <v>0</v>
      </c>
      <c r="H158" s="25" t="n">
        <v>152027</v>
      </c>
      <c r="I158" s="25" t="n">
        <v>12021</v>
      </c>
      <c r="J158" s="25" t="n">
        <v>0</v>
      </c>
      <c r="K158" s="25" t="n">
        <v>3934696</v>
      </c>
    </row>
    <row r="159" customFormat="false" ht="12" hidden="false" customHeight="true" outlineLevel="0" collapsed="false">
      <c r="A159" s="26" t="s">
        <v>22</v>
      </c>
      <c r="B159" s="25" t="n">
        <v>535456</v>
      </c>
      <c r="C159" s="25" t="n">
        <v>169320</v>
      </c>
      <c r="D159" s="25" t="n">
        <v>330876</v>
      </c>
      <c r="E159" s="25" t="n">
        <v>5494</v>
      </c>
      <c r="F159" s="25" t="n">
        <v>34630</v>
      </c>
      <c r="G159" s="25" t="n">
        <v>0</v>
      </c>
      <c r="H159" s="25" t="n">
        <v>70474</v>
      </c>
      <c r="I159" s="25" t="n">
        <v>2864</v>
      </c>
      <c r="J159" s="25" t="n">
        <v>0</v>
      </c>
      <c r="K159" s="25" t="n">
        <v>1149114</v>
      </c>
    </row>
    <row r="160" customFormat="false" ht="12" hidden="false" customHeight="true" outlineLevel="0" collapsed="false">
      <c r="A160" s="26" t="s">
        <v>23</v>
      </c>
      <c r="B160" s="25" t="n">
        <v>5544610</v>
      </c>
      <c r="C160" s="25" t="n">
        <v>655646</v>
      </c>
      <c r="D160" s="25" t="n">
        <v>4283108</v>
      </c>
      <c r="E160" s="25" t="n">
        <v>78247</v>
      </c>
      <c r="F160" s="25" t="n">
        <v>3257712</v>
      </c>
      <c r="G160" s="25" t="n">
        <v>77485</v>
      </c>
      <c r="H160" s="25" t="n">
        <v>1115108</v>
      </c>
      <c r="I160" s="25" t="n">
        <v>870750</v>
      </c>
      <c r="J160" s="25" t="n">
        <v>0</v>
      </c>
      <c r="K160" s="25" t="n">
        <v>15882666</v>
      </c>
    </row>
    <row r="161" s="23" customFormat="true" ht="12" hidden="false" customHeight="true" outlineLevel="0" collapsed="false">
      <c r="A161" s="21" t="s">
        <v>24</v>
      </c>
      <c r="B161" s="22" t="n">
        <v>17237</v>
      </c>
      <c r="C161" s="22" t="n">
        <v>16488</v>
      </c>
      <c r="D161" s="22" t="n">
        <v>1201398</v>
      </c>
      <c r="E161" s="22" t="n">
        <v>121765</v>
      </c>
      <c r="F161" s="22" t="n">
        <v>12243</v>
      </c>
      <c r="G161" s="22" t="n">
        <v>0</v>
      </c>
      <c r="H161" s="22" t="n">
        <v>828</v>
      </c>
      <c r="I161" s="22" t="n">
        <v>360</v>
      </c>
      <c r="J161" s="22" t="n">
        <v>0</v>
      </c>
      <c r="K161" s="22" t="n">
        <v>1370319</v>
      </c>
    </row>
    <row r="162" s="23" customFormat="true" ht="12" hidden="false" customHeight="true" outlineLevel="0" collapsed="false">
      <c r="A162" s="26" t="s">
        <v>25</v>
      </c>
      <c r="B162" s="25" t="n">
        <v>17237</v>
      </c>
      <c r="C162" s="25" t="n">
        <v>16488</v>
      </c>
      <c r="D162" s="25" t="n">
        <v>1199766</v>
      </c>
      <c r="E162" s="25" t="n">
        <v>121765</v>
      </c>
      <c r="F162" s="25" t="n">
        <v>0</v>
      </c>
      <c r="G162" s="25" t="n">
        <v>0</v>
      </c>
      <c r="H162" s="25" t="n">
        <v>828</v>
      </c>
      <c r="I162" s="25" t="n">
        <v>360</v>
      </c>
      <c r="J162" s="25" t="n">
        <v>0</v>
      </c>
      <c r="K162" s="25" t="n">
        <v>1356444</v>
      </c>
    </row>
    <row r="163" s="23" customFormat="true" ht="12" hidden="false" customHeight="true" outlineLevel="0" collapsed="false">
      <c r="A163" s="26" t="s">
        <v>26</v>
      </c>
      <c r="B163" s="25" t="n">
        <v>0</v>
      </c>
      <c r="C163" s="25" t="n">
        <v>0</v>
      </c>
      <c r="D163" s="25" t="n">
        <v>1631</v>
      </c>
      <c r="E163" s="25" t="n">
        <v>0</v>
      </c>
      <c r="F163" s="25" t="n">
        <v>12243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13874</v>
      </c>
    </row>
    <row r="164" s="23" customFormat="true" ht="12" hidden="false" customHeight="true" outlineLevel="0" collapsed="false">
      <c r="A164" s="21" t="s">
        <v>27</v>
      </c>
      <c r="B164" s="22" t="n">
        <v>1345728</v>
      </c>
      <c r="C164" s="22" t="n">
        <v>778104</v>
      </c>
      <c r="D164" s="22" t="n">
        <v>2156561</v>
      </c>
      <c r="E164" s="22" t="n">
        <v>30533</v>
      </c>
      <c r="F164" s="22" t="n">
        <v>703069</v>
      </c>
      <c r="G164" s="22" t="n">
        <v>0</v>
      </c>
      <c r="H164" s="22" t="n">
        <v>177130</v>
      </c>
      <c r="I164" s="22" t="n">
        <v>65654</v>
      </c>
      <c r="J164" s="22" t="n">
        <v>0</v>
      </c>
      <c r="K164" s="22" t="n">
        <v>5256779</v>
      </c>
    </row>
    <row r="165" s="23" customFormat="true" ht="12" hidden="false" customHeight="true" outlineLevel="0" collapsed="false">
      <c r="A165" s="26" t="s">
        <v>28</v>
      </c>
      <c r="B165" s="25" t="n">
        <v>1320758</v>
      </c>
      <c r="C165" s="25" t="n">
        <v>776063</v>
      </c>
      <c r="D165" s="25" t="n">
        <v>2151730</v>
      </c>
      <c r="E165" s="25" t="n">
        <v>30533</v>
      </c>
      <c r="F165" s="25" t="n">
        <v>701333</v>
      </c>
      <c r="G165" s="25" t="n">
        <v>0</v>
      </c>
      <c r="H165" s="25" t="n">
        <v>172016</v>
      </c>
      <c r="I165" s="25" t="n">
        <v>65654</v>
      </c>
      <c r="J165" s="25" t="n">
        <v>0</v>
      </c>
      <c r="K165" s="25" t="n">
        <v>5218087</v>
      </c>
    </row>
    <row r="166" s="23" customFormat="true" ht="12" hidden="false" customHeight="true" outlineLevel="0" collapsed="false">
      <c r="A166" s="26" t="s">
        <v>29</v>
      </c>
      <c r="B166" s="25" t="n">
        <v>21201</v>
      </c>
      <c r="C166" s="25" t="n">
        <v>2041</v>
      </c>
      <c r="D166" s="25" t="n">
        <v>1361</v>
      </c>
      <c r="E166" s="25" t="n">
        <v>0</v>
      </c>
      <c r="F166" s="25" t="n">
        <v>0</v>
      </c>
      <c r="G166" s="25" t="n">
        <v>0</v>
      </c>
      <c r="H166" s="25" t="n">
        <v>5114</v>
      </c>
      <c r="I166" s="25" t="n">
        <v>0</v>
      </c>
      <c r="J166" s="25" t="n">
        <v>0</v>
      </c>
      <c r="K166" s="25" t="n">
        <v>29717</v>
      </c>
    </row>
    <row r="167" s="23" customFormat="true" ht="12" hidden="false" customHeight="true" outlineLevel="0" collapsed="false">
      <c r="A167" s="26" t="s">
        <v>30</v>
      </c>
      <c r="B167" s="25" t="n">
        <v>3769</v>
      </c>
      <c r="C167" s="25" t="n">
        <v>0</v>
      </c>
      <c r="D167" s="25" t="n">
        <v>3470</v>
      </c>
      <c r="E167" s="25" t="n">
        <v>0</v>
      </c>
      <c r="F167" s="25" t="n">
        <v>1737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8976</v>
      </c>
    </row>
    <row r="168" s="23" customFormat="true" ht="12" hidden="false" customHeight="true" outlineLevel="0" collapsed="false">
      <c r="A168" s="21" t="s">
        <v>31</v>
      </c>
      <c r="B168" s="22" t="n">
        <v>489436</v>
      </c>
      <c r="C168" s="22" t="n">
        <v>1992208</v>
      </c>
      <c r="D168" s="22" t="n">
        <v>18285398</v>
      </c>
      <c r="E168" s="22" t="n">
        <v>58644</v>
      </c>
      <c r="F168" s="22" t="n">
        <v>3761290</v>
      </c>
      <c r="G168" s="22" t="n">
        <v>75858</v>
      </c>
      <c r="H168" s="22" t="n">
        <v>28126</v>
      </c>
      <c r="I168" s="22" t="n">
        <v>67727</v>
      </c>
      <c r="J168" s="22" t="n">
        <v>0</v>
      </c>
      <c r="K168" s="22" t="n">
        <v>24758687</v>
      </c>
    </row>
    <row r="169" customFormat="false" ht="12" hidden="false" customHeight="true" outlineLevel="0" collapsed="false">
      <c r="A169" s="26" t="s">
        <v>32</v>
      </c>
      <c r="B169" s="25" t="n">
        <v>253001</v>
      </c>
      <c r="C169" s="25" t="n">
        <v>297646</v>
      </c>
      <c r="D169" s="25" t="n">
        <v>2139161</v>
      </c>
      <c r="E169" s="25" t="n">
        <v>16368</v>
      </c>
      <c r="F169" s="25" t="n">
        <v>784998</v>
      </c>
      <c r="G169" s="25" t="n">
        <v>135</v>
      </c>
      <c r="H169" s="25" t="n">
        <v>2773</v>
      </c>
      <c r="I169" s="25" t="n">
        <v>20871</v>
      </c>
      <c r="J169" s="25" t="n">
        <v>0</v>
      </c>
      <c r="K169" s="25" t="n">
        <v>3514953</v>
      </c>
    </row>
    <row r="170" customFormat="false" ht="12" hidden="false" customHeight="true" outlineLevel="0" collapsed="false">
      <c r="A170" s="26" t="s">
        <v>33</v>
      </c>
      <c r="B170" s="25" t="n">
        <v>1141</v>
      </c>
      <c r="C170" s="25" t="n">
        <v>423996</v>
      </c>
      <c r="D170" s="25" t="n">
        <v>3998675</v>
      </c>
      <c r="E170" s="25" t="n">
        <v>12138</v>
      </c>
      <c r="F170" s="25" t="n">
        <v>359310</v>
      </c>
      <c r="G170" s="25" t="n">
        <v>60646</v>
      </c>
      <c r="H170" s="25" t="n">
        <v>268</v>
      </c>
      <c r="I170" s="25" t="n">
        <v>9998</v>
      </c>
      <c r="J170" s="25" t="n">
        <v>0</v>
      </c>
      <c r="K170" s="25" t="n">
        <v>4866172</v>
      </c>
    </row>
    <row r="171" customFormat="false" ht="12" hidden="false" customHeight="true" outlineLevel="0" collapsed="false">
      <c r="A171" s="26" t="s">
        <v>34</v>
      </c>
      <c r="B171" s="25" t="n">
        <v>0</v>
      </c>
      <c r="C171" s="25" t="n">
        <v>158689</v>
      </c>
      <c r="D171" s="25" t="n">
        <v>2244353</v>
      </c>
      <c r="E171" s="25" t="n">
        <v>2217</v>
      </c>
      <c r="F171" s="25" t="n">
        <v>223000</v>
      </c>
      <c r="G171" s="25" t="n">
        <v>4325</v>
      </c>
      <c r="H171" s="25" t="n">
        <v>0</v>
      </c>
      <c r="I171" s="25" t="n">
        <v>0</v>
      </c>
      <c r="J171" s="25" t="n">
        <v>0</v>
      </c>
      <c r="K171" s="25" t="n">
        <v>2632584</v>
      </c>
    </row>
    <row r="172" customFormat="false" ht="12" hidden="false" customHeight="true" outlineLevel="0" collapsed="false">
      <c r="A172" s="26" t="s">
        <v>35</v>
      </c>
      <c r="B172" s="25" t="n">
        <v>0</v>
      </c>
      <c r="C172" s="25" t="n">
        <v>0</v>
      </c>
      <c r="D172" s="25" t="n">
        <v>122432</v>
      </c>
      <c r="E172" s="25" t="n">
        <v>0</v>
      </c>
      <c r="F172" s="25" t="n">
        <v>23751</v>
      </c>
      <c r="G172" s="25" t="n">
        <v>0</v>
      </c>
      <c r="H172" s="25" t="n">
        <v>0</v>
      </c>
      <c r="I172" s="25" t="n">
        <v>0</v>
      </c>
      <c r="J172" s="25" t="n">
        <v>0</v>
      </c>
      <c r="K172" s="25" t="n">
        <v>146183</v>
      </c>
    </row>
    <row r="173" customFormat="false" ht="12" hidden="false" customHeight="true" outlineLevel="0" collapsed="false">
      <c r="A173" s="26" t="s">
        <v>36</v>
      </c>
      <c r="B173" s="25" t="n">
        <v>235294</v>
      </c>
      <c r="C173" s="25" t="n">
        <v>1111876</v>
      </c>
      <c r="D173" s="25" t="n">
        <v>9780778</v>
      </c>
      <c r="E173" s="25" t="n">
        <v>27921</v>
      </c>
      <c r="F173" s="25" t="n">
        <v>2370231</v>
      </c>
      <c r="G173" s="25" t="n">
        <v>10753</v>
      </c>
      <c r="H173" s="25" t="n">
        <v>25085</v>
      </c>
      <c r="I173" s="25" t="n">
        <v>36858</v>
      </c>
      <c r="J173" s="25" t="n">
        <v>0</v>
      </c>
      <c r="K173" s="25" t="n">
        <v>13598796</v>
      </c>
    </row>
    <row r="174" s="23" customFormat="true" ht="12" hidden="false" customHeight="true" outlineLevel="0" collapsed="false">
      <c r="A174" s="21" t="s">
        <v>37</v>
      </c>
      <c r="B174" s="22" t="n">
        <v>450395</v>
      </c>
      <c r="C174" s="22" t="n">
        <v>996926</v>
      </c>
      <c r="D174" s="22" t="n">
        <v>7535589</v>
      </c>
      <c r="E174" s="22" t="n">
        <v>364720</v>
      </c>
      <c r="F174" s="22" t="n">
        <v>2527341</v>
      </c>
      <c r="G174" s="22" t="n">
        <v>8018</v>
      </c>
      <c r="H174" s="22" t="n">
        <v>71995</v>
      </c>
      <c r="I174" s="22" t="n">
        <v>162027</v>
      </c>
      <c r="J174" s="22" t="n">
        <v>0</v>
      </c>
      <c r="K174" s="22" t="n">
        <v>12117011</v>
      </c>
    </row>
    <row r="175" customFormat="false" ht="12" hidden="false" customHeight="true" outlineLevel="0" collapsed="false">
      <c r="A175" s="26" t="s">
        <v>38</v>
      </c>
      <c r="B175" s="25" t="n">
        <v>354907</v>
      </c>
      <c r="C175" s="25" t="n">
        <v>707444</v>
      </c>
      <c r="D175" s="25" t="n">
        <v>3577660</v>
      </c>
      <c r="E175" s="25" t="n">
        <v>325358</v>
      </c>
      <c r="F175" s="25" t="n">
        <v>118907</v>
      </c>
      <c r="G175" s="25" t="n">
        <v>1378</v>
      </c>
      <c r="H175" s="25" t="n">
        <v>50576</v>
      </c>
      <c r="I175" s="25" t="n">
        <v>1730</v>
      </c>
      <c r="J175" s="25" t="n">
        <v>0</v>
      </c>
      <c r="K175" s="25" t="n">
        <v>5137960</v>
      </c>
    </row>
    <row r="176" customFormat="false" ht="12" hidden="false" customHeight="true" outlineLevel="0" collapsed="false">
      <c r="A176" s="26" t="s">
        <v>39</v>
      </c>
      <c r="B176" s="25" t="n">
        <v>95488</v>
      </c>
      <c r="C176" s="25" t="n">
        <v>289482</v>
      </c>
      <c r="D176" s="25" t="n">
        <v>3957929</v>
      </c>
      <c r="E176" s="25" t="n">
        <v>39362</v>
      </c>
      <c r="F176" s="25" t="n">
        <v>2408434</v>
      </c>
      <c r="G176" s="25" t="n">
        <v>6640</v>
      </c>
      <c r="H176" s="25" t="n">
        <v>21419</v>
      </c>
      <c r="I176" s="25" t="n">
        <v>160296</v>
      </c>
      <c r="J176" s="25" t="n">
        <v>0</v>
      </c>
      <c r="K176" s="25" t="n">
        <v>6979050</v>
      </c>
    </row>
    <row r="177" s="23" customFormat="true" ht="12" hidden="false" customHeight="true" outlineLevel="0" collapsed="false">
      <c r="A177" s="21" t="s">
        <v>40</v>
      </c>
      <c r="B177" s="22" t="n">
        <v>74216</v>
      </c>
      <c r="C177" s="22" t="n">
        <v>233913</v>
      </c>
      <c r="D177" s="22" t="n">
        <v>4364538</v>
      </c>
      <c r="E177" s="22" t="n">
        <v>23778</v>
      </c>
      <c r="F177" s="22" t="n">
        <v>2453408</v>
      </c>
      <c r="G177" s="22" t="n">
        <v>13428</v>
      </c>
      <c r="H177" s="22" t="n">
        <v>5331</v>
      </c>
      <c r="I177" s="22" t="n">
        <v>921122</v>
      </c>
      <c r="J177" s="22" t="n">
        <v>0</v>
      </c>
      <c r="K177" s="22" t="n">
        <v>8089734</v>
      </c>
    </row>
    <row r="178" customFormat="false" ht="12" hidden="false" customHeight="true" outlineLevel="0" collapsed="false">
      <c r="A178" s="26" t="s">
        <v>41</v>
      </c>
      <c r="B178" s="25" t="n">
        <v>3699</v>
      </c>
      <c r="C178" s="25" t="n">
        <v>10764</v>
      </c>
      <c r="D178" s="25" t="n">
        <v>727006</v>
      </c>
      <c r="E178" s="25" t="n">
        <v>288</v>
      </c>
      <c r="F178" s="25" t="n">
        <v>20902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762659</v>
      </c>
    </row>
    <row r="179" customFormat="false" ht="12" hidden="false" customHeight="true" outlineLevel="0" collapsed="false">
      <c r="A179" s="26" t="s">
        <v>42</v>
      </c>
      <c r="B179" s="25" t="n">
        <v>39941</v>
      </c>
      <c r="C179" s="25" t="n">
        <v>174562</v>
      </c>
      <c r="D179" s="25" t="n">
        <v>3211782</v>
      </c>
      <c r="E179" s="25" t="n">
        <v>23490</v>
      </c>
      <c r="F179" s="25" t="n">
        <v>567138</v>
      </c>
      <c r="G179" s="25" t="n">
        <v>13428</v>
      </c>
      <c r="H179" s="25" t="n">
        <v>3611</v>
      </c>
      <c r="I179" s="25" t="n">
        <v>921122</v>
      </c>
      <c r="J179" s="25" t="n">
        <v>0</v>
      </c>
      <c r="K179" s="25" t="n">
        <v>4955074</v>
      </c>
    </row>
    <row r="180" customFormat="false" ht="12" hidden="false" customHeight="true" outlineLevel="0" collapsed="false">
      <c r="A180" s="26" t="s">
        <v>43</v>
      </c>
      <c r="B180" s="25" t="n">
        <v>30576</v>
      </c>
      <c r="C180" s="25" t="n">
        <v>48587</v>
      </c>
      <c r="D180" s="25" t="n">
        <v>425750</v>
      </c>
      <c r="E180" s="25" t="n">
        <v>0</v>
      </c>
      <c r="F180" s="25" t="n">
        <v>1865368</v>
      </c>
      <c r="G180" s="25" t="n">
        <v>0</v>
      </c>
      <c r="H180" s="25" t="n">
        <v>1720</v>
      </c>
      <c r="I180" s="25" t="n">
        <v>0</v>
      </c>
      <c r="J180" s="25" t="n">
        <v>0</v>
      </c>
      <c r="K180" s="25" t="n">
        <v>2372001</v>
      </c>
    </row>
    <row r="181" s="23" customFormat="true" ht="12" hidden="false" customHeight="true" outlineLevel="0" collapsed="false">
      <c r="A181" s="21" t="s">
        <v>44</v>
      </c>
      <c r="B181" s="22" t="n">
        <v>26193</v>
      </c>
      <c r="C181" s="22" t="n">
        <v>42726</v>
      </c>
      <c r="D181" s="22" t="n">
        <v>1669503</v>
      </c>
      <c r="E181" s="22" t="n">
        <v>16366</v>
      </c>
      <c r="F181" s="22" t="n">
        <v>352568</v>
      </c>
      <c r="G181" s="22" t="n">
        <v>0</v>
      </c>
      <c r="H181" s="22" t="n">
        <v>1213</v>
      </c>
      <c r="I181" s="22" t="n">
        <v>236572</v>
      </c>
      <c r="J181" s="22" t="n">
        <v>0</v>
      </c>
      <c r="K181" s="22" t="n">
        <v>2345141</v>
      </c>
    </row>
    <row r="182" s="23" customFormat="true" ht="12" hidden="false" customHeight="true" outlineLevel="0" collapsed="false">
      <c r="A182" s="26" t="s">
        <v>45</v>
      </c>
      <c r="B182" s="25" t="n">
        <v>14616</v>
      </c>
      <c r="C182" s="25" t="n">
        <v>15338</v>
      </c>
      <c r="D182" s="25" t="n">
        <v>900228</v>
      </c>
      <c r="E182" s="25" t="n">
        <v>151</v>
      </c>
      <c r="F182" s="25" t="n">
        <v>198110</v>
      </c>
      <c r="G182" s="25" t="n">
        <v>0</v>
      </c>
      <c r="H182" s="25" t="n">
        <v>74</v>
      </c>
      <c r="I182" s="25" t="n">
        <v>236572</v>
      </c>
      <c r="J182" s="25" t="n">
        <v>0</v>
      </c>
      <c r="K182" s="25" t="n">
        <v>1365089</v>
      </c>
    </row>
    <row r="183" s="23" customFormat="true" ht="12" hidden="false" customHeight="true" outlineLevel="0" collapsed="false">
      <c r="A183" s="26" t="s">
        <v>46</v>
      </c>
      <c r="B183" s="25" t="n">
        <v>11577</v>
      </c>
      <c r="C183" s="25" t="n">
        <v>27387</v>
      </c>
      <c r="D183" s="25" t="n">
        <v>769274</v>
      </c>
      <c r="E183" s="25" t="n">
        <v>16215</v>
      </c>
      <c r="F183" s="25" t="n">
        <v>154458</v>
      </c>
      <c r="G183" s="25" t="n">
        <v>0</v>
      </c>
      <c r="H183" s="25" t="n">
        <v>1139</v>
      </c>
      <c r="I183" s="25" t="n">
        <v>0</v>
      </c>
      <c r="J183" s="25" t="n">
        <v>0</v>
      </c>
      <c r="K183" s="25" t="n">
        <v>980050</v>
      </c>
    </row>
    <row r="184" s="23" customFormat="true" ht="12" hidden="false" customHeight="true" outlineLevel="0" collapsed="false">
      <c r="A184" s="21" t="s">
        <v>47</v>
      </c>
      <c r="B184" s="22" t="n">
        <v>331149</v>
      </c>
      <c r="C184" s="22" t="n">
        <v>1643965</v>
      </c>
      <c r="D184" s="22" t="n">
        <v>11543890</v>
      </c>
      <c r="E184" s="22" t="n">
        <v>67160</v>
      </c>
      <c r="F184" s="22" t="n">
        <v>182461</v>
      </c>
      <c r="G184" s="22" t="n">
        <v>4242</v>
      </c>
      <c r="H184" s="22" t="n">
        <v>41928</v>
      </c>
      <c r="I184" s="22" t="n">
        <v>252341</v>
      </c>
      <c r="J184" s="22" t="n">
        <v>0</v>
      </c>
      <c r="K184" s="22" t="n">
        <v>14067136</v>
      </c>
    </row>
    <row r="185" customFormat="false" ht="12" hidden="false" customHeight="true" outlineLevel="0" collapsed="false">
      <c r="A185" s="26" t="s">
        <v>48</v>
      </c>
      <c r="B185" s="25" t="n">
        <v>320814</v>
      </c>
      <c r="C185" s="25" t="n">
        <v>1402957</v>
      </c>
      <c r="D185" s="25" t="n">
        <v>4799318</v>
      </c>
      <c r="E185" s="25" t="n">
        <v>40178</v>
      </c>
      <c r="F185" s="25" t="n">
        <v>64917</v>
      </c>
      <c r="G185" s="25" t="n">
        <v>3601</v>
      </c>
      <c r="H185" s="25" t="n">
        <v>41538</v>
      </c>
      <c r="I185" s="25" t="n">
        <v>252341</v>
      </c>
      <c r="J185" s="25" t="n">
        <v>0</v>
      </c>
      <c r="K185" s="25" t="n">
        <v>6925664</v>
      </c>
    </row>
    <row r="186" customFormat="false" ht="12" hidden="false" customHeight="true" outlineLevel="0" collapsed="false">
      <c r="A186" s="26" t="s">
        <v>49</v>
      </c>
      <c r="B186" s="25" t="n">
        <v>10334</v>
      </c>
      <c r="C186" s="25" t="n">
        <v>241008</v>
      </c>
      <c r="D186" s="25" t="n">
        <v>6519169</v>
      </c>
      <c r="E186" s="25" t="n">
        <v>25147</v>
      </c>
      <c r="F186" s="25" t="n">
        <v>22136</v>
      </c>
      <c r="G186" s="25" t="n">
        <v>641</v>
      </c>
      <c r="H186" s="25" t="n">
        <v>390</v>
      </c>
      <c r="I186" s="25" t="n">
        <v>0</v>
      </c>
      <c r="J186" s="25" t="n">
        <v>0</v>
      </c>
      <c r="K186" s="25" t="n">
        <v>6818825</v>
      </c>
    </row>
    <row r="187" customFormat="false" ht="12" hidden="false" customHeight="true" outlineLevel="0" collapsed="false">
      <c r="A187" s="26" t="s">
        <v>50</v>
      </c>
      <c r="B187" s="25" t="n">
        <v>0</v>
      </c>
      <c r="C187" s="25" t="n">
        <v>0</v>
      </c>
      <c r="D187" s="25" t="n">
        <v>225403</v>
      </c>
      <c r="E187" s="25" t="n">
        <v>1835</v>
      </c>
      <c r="F187" s="25" t="n">
        <v>95408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322646</v>
      </c>
    </row>
    <row r="188" s="23" customFormat="true" ht="12" hidden="false" customHeight="true" outlineLevel="0" collapsed="false">
      <c r="A188" s="21" t="s">
        <v>51</v>
      </c>
      <c r="B188" s="22" t="n">
        <v>809900</v>
      </c>
      <c r="C188" s="22" t="n">
        <v>1378522</v>
      </c>
      <c r="D188" s="22" t="n">
        <v>36315597</v>
      </c>
      <c r="E188" s="22" t="n">
        <v>37507</v>
      </c>
      <c r="F188" s="22" t="n">
        <v>4480347</v>
      </c>
      <c r="G188" s="22" t="n">
        <v>5423</v>
      </c>
      <c r="H188" s="22" t="n">
        <v>110833</v>
      </c>
      <c r="I188" s="22" t="n">
        <v>1547482</v>
      </c>
      <c r="J188" s="22" t="n">
        <v>0</v>
      </c>
      <c r="K188" s="22" t="n">
        <v>44685611</v>
      </c>
    </row>
    <row r="189" customFormat="false" ht="12" hidden="false" customHeight="true" outlineLevel="0" collapsed="false">
      <c r="A189" s="26" t="s">
        <v>52</v>
      </c>
      <c r="B189" s="25" t="n">
        <v>473362</v>
      </c>
      <c r="C189" s="25" t="n">
        <v>62026</v>
      </c>
      <c r="D189" s="25" t="n">
        <v>1759103</v>
      </c>
      <c r="E189" s="25" t="n">
        <v>2953</v>
      </c>
      <c r="F189" s="25" t="n">
        <v>482096</v>
      </c>
      <c r="G189" s="25" t="n">
        <v>3564</v>
      </c>
      <c r="H189" s="25" t="n">
        <v>63428</v>
      </c>
      <c r="I189" s="25" t="n">
        <v>273578</v>
      </c>
      <c r="J189" s="25" t="n">
        <v>0</v>
      </c>
      <c r="K189" s="25" t="n">
        <v>3120110</v>
      </c>
    </row>
    <row r="190" customFormat="false" ht="12" hidden="false" customHeight="true" outlineLevel="0" collapsed="false">
      <c r="A190" s="26" t="s">
        <v>53</v>
      </c>
      <c r="B190" s="25" t="n">
        <v>8004</v>
      </c>
      <c r="C190" s="25" t="n">
        <v>13203</v>
      </c>
      <c r="D190" s="25" t="n">
        <v>23378</v>
      </c>
      <c r="E190" s="25" t="n">
        <v>0</v>
      </c>
      <c r="F190" s="25" t="n">
        <v>34336</v>
      </c>
      <c r="G190" s="25" t="n">
        <v>0</v>
      </c>
      <c r="H190" s="25" t="n">
        <v>0</v>
      </c>
      <c r="I190" s="25" t="n">
        <v>2773</v>
      </c>
      <c r="J190" s="25" t="n">
        <v>0</v>
      </c>
      <c r="K190" s="25" t="n">
        <v>81694</v>
      </c>
    </row>
    <row r="191" customFormat="false" ht="12" hidden="false" customHeight="true" outlineLevel="0" collapsed="false">
      <c r="A191" s="26" t="s">
        <v>54</v>
      </c>
      <c r="B191" s="25" t="n">
        <v>5058</v>
      </c>
      <c r="C191" s="25" t="n">
        <v>402811</v>
      </c>
      <c r="D191" s="25" t="n">
        <v>301567</v>
      </c>
      <c r="E191" s="25" t="n">
        <v>829</v>
      </c>
      <c r="F191" s="25" t="n">
        <v>323009</v>
      </c>
      <c r="G191" s="25" t="n">
        <v>0</v>
      </c>
      <c r="H191" s="25" t="n">
        <v>1012</v>
      </c>
      <c r="I191" s="25" t="n">
        <v>446055</v>
      </c>
      <c r="J191" s="25" t="n">
        <v>0</v>
      </c>
      <c r="K191" s="25" t="n">
        <v>1480341</v>
      </c>
    </row>
    <row r="192" customFormat="false" ht="12" hidden="false" customHeight="true" outlineLevel="0" collapsed="false">
      <c r="A192" s="26" t="s">
        <v>55</v>
      </c>
      <c r="B192" s="25" t="n">
        <v>25787</v>
      </c>
      <c r="C192" s="25" t="n">
        <v>118123</v>
      </c>
      <c r="D192" s="25" t="n">
        <v>1405661</v>
      </c>
      <c r="E192" s="25" t="n">
        <v>5407</v>
      </c>
      <c r="F192" s="25" t="n">
        <v>836499</v>
      </c>
      <c r="G192" s="25" t="n">
        <v>72</v>
      </c>
      <c r="H192" s="25" t="n">
        <v>6503</v>
      </c>
      <c r="I192" s="25" t="n">
        <v>95993</v>
      </c>
      <c r="J192" s="25" t="n">
        <v>0</v>
      </c>
      <c r="K192" s="25" t="n">
        <v>2494045</v>
      </c>
    </row>
    <row r="193" customFormat="false" ht="12" hidden="false" customHeight="true" outlineLevel="0" collapsed="false">
      <c r="A193" s="26" t="s">
        <v>56</v>
      </c>
      <c r="B193" s="25" t="n">
        <v>56677</v>
      </c>
      <c r="C193" s="25" t="n">
        <v>374768</v>
      </c>
      <c r="D193" s="25" t="n">
        <v>28295144</v>
      </c>
      <c r="E193" s="25" t="n">
        <v>14565</v>
      </c>
      <c r="F193" s="25" t="n">
        <v>2250163</v>
      </c>
      <c r="G193" s="25" t="n">
        <v>1787</v>
      </c>
      <c r="H193" s="25" t="n">
        <v>15961</v>
      </c>
      <c r="I193" s="25" t="n">
        <v>266999</v>
      </c>
      <c r="J193" s="25" t="n">
        <v>0</v>
      </c>
      <c r="K193" s="25" t="n">
        <v>31276064</v>
      </c>
    </row>
    <row r="194" customFormat="false" ht="12" hidden="false" customHeight="true" outlineLevel="0" collapsed="false">
      <c r="A194" s="26" t="s">
        <v>57</v>
      </c>
      <c r="B194" s="25" t="n">
        <v>241012</v>
      </c>
      <c r="C194" s="25" t="n">
        <v>407591</v>
      </c>
      <c r="D194" s="25" t="n">
        <v>4530743</v>
      </c>
      <c r="E194" s="25" t="n">
        <v>13752</v>
      </c>
      <c r="F194" s="25" t="n">
        <v>554245</v>
      </c>
      <c r="G194" s="25" t="n">
        <v>0</v>
      </c>
      <c r="H194" s="25" t="n">
        <v>23928</v>
      </c>
      <c r="I194" s="25" t="n">
        <v>462085</v>
      </c>
      <c r="J194" s="25" t="n">
        <v>0</v>
      </c>
      <c r="K194" s="25" t="n">
        <v>6233356</v>
      </c>
    </row>
    <row r="195" s="23" customFormat="true" ht="12" hidden="false" customHeight="true" outlineLevel="0" collapsed="false">
      <c r="A195" s="21" t="s">
        <v>58</v>
      </c>
      <c r="B195" s="22" t="n">
        <v>2431959</v>
      </c>
      <c r="C195" s="22" t="n">
        <v>1280564</v>
      </c>
      <c r="D195" s="22" t="n">
        <v>46429367</v>
      </c>
      <c r="E195" s="22" t="n">
        <v>261902</v>
      </c>
      <c r="F195" s="22" t="n">
        <v>56065942</v>
      </c>
      <c r="G195" s="22" t="n">
        <v>10897</v>
      </c>
      <c r="H195" s="22" t="n">
        <v>198712</v>
      </c>
      <c r="I195" s="22" t="n">
        <v>1147871</v>
      </c>
      <c r="J195" s="22" t="n">
        <v>0</v>
      </c>
      <c r="K195" s="22" t="n">
        <v>107827214</v>
      </c>
    </row>
    <row r="196" customFormat="false" ht="12" hidden="false" customHeight="true" outlineLevel="0" collapsed="false">
      <c r="A196" s="26" t="s">
        <v>59</v>
      </c>
      <c r="B196" s="25" t="n">
        <v>559958</v>
      </c>
      <c r="C196" s="25" t="n">
        <v>259115</v>
      </c>
      <c r="D196" s="25" t="n">
        <v>5480300</v>
      </c>
      <c r="E196" s="25" t="n">
        <v>6763</v>
      </c>
      <c r="F196" s="25" t="n">
        <v>2095854</v>
      </c>
      <c r="G196" s="25" t="n">
        <v>0</v>
      </c>
      <c r="H196" s="25" t="n">
        <v>9455</v>
      </c>
      <c r="I196" s="25" t="n">
        <v>7133</v>
      </c>
      <c r="J196" s="25" t="n">
        <v>0</v>
      </c>
      <c r="K196" s="25" t="n">
        <v>8418578</v>
      </c>
    </row>
    <row r="197" customFormat="false" ht="12" hidden="false" customHeight="true" outlineLevel="0" collapsed="false">
      <c r="A197" s="26" t="s">
        <v>60</v>
      </c>
      <c r="B197" s="25" t="n">
        <v>0</v>
      </c>
      <c r="C197" s="25" t="n">
        <v>0</v>
      </c>
      <c r="D197" s="25" t="n">
        <v>796789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796789</v>
      </c>
    </row>
    <row r="198" customFormat="false" ht="12" hidden="false" customHeight="true" outlineLevel="0" collapsed="false">
      <c r="A198" s="26" t="s">
        <v>61</v>
      </c>
      <c r="B198" s="25" t="n">
        <v>63850</v>
      </c>
      <c r="C198" s="25" t="n">
        <v>24055</v>
      </c>
      <c r="D198" s="25" t="n">
        <v>1900469</v>
      </c>
      <c r="E198" s="25" t="n">
        <v>452</v>
      </c>
      <c r="F198" s="25" t="n">
        <v>1181091</v>
      </c>
      <c r="G198" s="25" t="n">
        <v>0</v>
      </c>
      <c r="H198" s="25" t="n">
        <v>272</v>
      </c>
      <c r="I198" s="25" t="n">
        <v>8001</v>
      </c>
      <c r="J198" s="25" t="n">
        <v>0</v>
      </c>
      <c r="K198" s="25" t="n">
        <v>3178190</v>
      </c>
    </row>
    <row r="199" customFormat="false" ht="12" hidden="false" customHeight="true" outlineLevel="0" collapsed="false">
      <c r="A199" s="26" t="s">
        <v>62</v>
      </c>
      <c r="B199" s="25" t="n">
        <v>291695</v>
      </c>
      <c r="C199" s="25" t="n">
        <v>414350</v>
      </c>
      <c r="D199" s="25" t="n">
        <v>12509710</v>
      </c>
      <c r="E199" s="25" t="n">
        <v>3164</v>
      </c>
      <c r="F199" s="25" t="n">
        <v>790349</v>
      </c>
      <c r="G199" s="25" t="n">
        <v>6829</v>
      </c>
      <c r="H199" s="25" t="n">
        <v>19118</v>
      </c>
      <c r="I199" s="25" t="n">
        <v>31998</v>
      </c>
      <c r="J199" s="25" t="n">
        <v>0</v>
      </c>
      <c r="K199" s="25" t="n">
        <v>14067213</v>
      </c>
    </row>
    <row r="200" customFormat="false" ht="12" hidden="false" customHeight="true" outlineLevel="0" collapsed="false">
      <c r="A200" s="26" t="s">
        <v>63</v>
      </c>
      <c r="B200" s="25" t="n">
        <v>1430429</v>
      </c>
      <c r="C200" s="25" t="n">
        <v>304588</v>
      </c>
      <c r="D200" s="25" t="n">
        <v>24548827</v>
      </c>
      <c r="E200" s="25" t="n">
        <v>251523</v>
      </c>
      <c r="F200" s="25" t="n">
        <v>51952001</v>
      </c>
      <c r="G200" s="25" t="n">
        <v>42</v>
      </c>
      <c r="H200" s="25" t="n">
        <v>163333</v>
      </c>
      <c r="I200" s="25" t="n">
        <v>1091635</v>
      </c>
      <c r="J200" s="25" t="n">
        <v>0</v>
      </c>
      <c r="K200" s="25" t="n">
        <v>79742378</v>
      </c>
    </row>
    <row r="201" customFormat="false" ht="12" hidden="false" customHeight="true" outlineLevel="0" collapsed="false">
      <c r="A201" s="26" t="s">
        <v>64</v>
      </c>
      <c r="B201" s="25" t="n">
        <v>0</v>
      </c>
      <c r="C201" s="25" t="n">
        <v>0</v>
      </c>
      <c r="D201" s="25" t="n">
        <v>640538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640538</v>
      </c>
    </row>
    <row r="202" customFormat="false" ht="12" hidden="false" customHeight="true" outlineLevel="0" collapsed="false">
      <c r="A202" s="26" t="s">
        <v>65</v>
      </c>
      <c r="B202" s="25" t="n">
        <v>86028</v>
      </c>
      <c r="C202" s="25" t="n">
        <v>278455</v>
      </c>
      <c r="D202" s="25" t="n">
        <v>1990061</v>
      </c>
      <c r="E202" s="25" t="n">
        <v>0</v>
      </c>
      <c r="F202" s="25" t="n">
        <v>46647</v>
      </c>
      <c r="G202" s="25" t="n">
        <v>4026</v>
      </c>
      <c r="H202" s="25" t="n">
        <v>6533</v>
      </c>
      <c r="I202" s="25" t="n">
        <v>9105</v>
      </c>
      <c r="J202" s="25" t="n">
        <v>0</v>
      </c>
      <c r="K202" s="25" t="n">
        <v>2420855</v>
      </c>
    </row>
    <row r="203" s="23" customFormat="true" ht="12" hidden="false" customHeight="true" outlineLevel="0" collapsed="false">
      <c r="A203" s="21" t="s">
        <v>66</v>
      </c>
      <c r="B203" s="22" t="n">
        <v>113477</v>
      </c>
      <c r="C203" s="22" t="n">
        <v>39401</v>
      </c>
      <c r="D203" s="22" t="n">
        <v>1731885</v>
      </c>
      <c r="E203" s="22" t="n">
        <v>34789</v>
      </c>
      <c r="F203" s="22" t="n">
        <v>417312</v>
      </c>
      <c r="G203" s="22" t="n">
        <v>8334</v>
      </c>
      <c r="H203" s="22" t="n">
        <v>8339</v>
      </c>
      <c r="I203" s="22" t="n">
        <v>5992</v>
      </c>
      <c r="J203" s="22" t="n">
        <v>0</v>
      </c>
      <c r="K203" s="22" t="n">
        <v>2359529</v>
      </c>
    </row>
    <row r="204" s="23" customFormat="true" ht="12" hidden="false" customHeight="true" outlineLevel="0" collapsed="false">
      <c r="A204" s="26" t="s">
        <v>67</v>
      </c>
      <c r="B204" s="25" t="n">
        <v>115</v>
      </c>
      <c r="C204" s="25" t="n">
        <v>123</v>
      </c>
      <c r="D204" s="25" t="n">
        <v>389101</v>
      </c>
      <c r="E204" s="25" t="n">
        <v>0</v>
      </c>
      <c r="F204" s="25" t="n">
        <v>73719</v>
      </c>
      <c r="G204" s="25" t="n">
        <v>0</v>
      </c>
      <c r="H204" s="25" t="n">
        <v>8</v>
      </c>
      <c r="I204" s="25" t="n">
        <v>0</v>
      </c>
      <c r="J204" s="25" t="n">
        <v>0</v>
      </c>
      <c r="K204" s="25" t="n">
        <v>463066</v>
      </c>
    </row>
    <row r="205" s="23" customFormat="true" ht="12" hidden="false" customHeight="true" outlineLevel="0" collapsed="false">
      <c r="A205" s="26" t="s">
        <v>68</v>
      </c>
      <c r="B205" s="25" t="n">
        <v>67586</v>
      </c>
      <c r="C205" s="25" t="n">
        <v>7221</v>
      </c>
      <c r="D205" s="25" t="n">
        <v>599486</v>
      </c>
      <c r="E205" s="25" t="n">
        <v>18757</v>
      </c>
      <c r="F205" s="25" t="n">
        <v>25917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718967</v>
      </c>
    </row>
    <row r="206" s="23" customFormat="true" ht="12" hidden="false" customHeight="true" outlineLevel="0" collapsed="false">
      <c r="A206" s="26" t="s">
        <v>69</v>
      </c>
      <c r="B206" s="25" t="n">
        <v>0</v>
      </c>
      <c r="C206" s="25" t="n">
        <v>0</v>
      </c>
      <c r="D206" s="25" t="n">
        <v>1473</v>
      </c>
      <c r="E206" s="25" t="n">
        <v>4952</v>
      </c>
      <c r="F206" s="25" t="n">
        <v>2989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9414</v>
      </c>
    </row>
    <row r="207" s="23" customFormat="true" ht="12" hidden="false" customHeight="true" outlineLevel="0" collapsed="false">
      <c r="A207" s="26" t="s">
        <v>70</v>
      </c>
      <c r="B207" s="25" t="n">
        <v>0</v>
      </c>
      <c r="C207" s="25" t="n">
        <v>9812</v>
      </c>
      <c r="D207" s="25" t="n">
        <v>82852</v>
      </c>
      <c r="E207" s="25" t="n">
        <v>967</v>
      </c>
      <c r="F207" s="25" t="n">
        <v>44733</v>
      </c>
      <c r="G207" s="25" t="n">
        <v>8334</v>
      </c>
      <c r="H207" s="25" t="n">
        <v>0</v>
      </c>
      <c r="I207" s="25" t="n">
        <v>0</v>
      </c>
      <c r="J207" s="25" t="n">
        <v>0</v>
      </c>
      <c r="K207" s="25" t="n">
        <v>146698</v>
      </c>
    </row>
    <row r="208" s="23" customFormat="true" ht="12" hidden="false" customHeight="true" outlineLevel="0" collapsed="false">
      <c r="A208" s="26" t="s">
        <v>71</v>
      </c>
      <c r="B208" s="25" t="n">
        <v>45776</v>
      </c>
      <c r="C208" s="25" t="n">
        <v>14737</v>
      </c>
      <c r="D208" s="25" t="n">
        <v>388446</v>
      </c>
      <c r="E208" s="25" t="n">
        <v>10113</v>
      </c>
      <c r="F208" s="25" t="n">
        <v>258524</v>
      </c>
      <c r="G208" s="25" t="n">
        <v>0</v>
      </c>
      <c r="H208" s="25" t="n">
        <v>8331</v>
      </c>
      <c r="I208" s="25" t="n">
        <v>3624</v>
      </c>
      <c r="J208" s="25" t="n">
        <v>0</v>
      </c>
      <c r="K208" s="25" t="n">
        <v>729551</v>
      </c>
    </row>
    <row r="209" s="23" customFormat="true" ht="12" hidden="false" customHeight="true" outlineLevel="0" collapsed="false">
      <c r="A209" s="26" t="s">
        <v>72</v>
      </c>
      <c r="B209" s="25" t="n">
        <v>0</v>
      </c>
      <c r="C209" s="25" t="n">
        <v>0</v>
      </c>
      <c r="D209" s="25" t="n">
        <v>61339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61339</v>
      </c>
    </row>
    <row r="210" s="23" customFormat="true" ht="12" hidden="false" customHeight="true" outlineLevel="0" collapsed="false">
      <c r="A210" s="26" t="s">
        <v>73</v>
      </c>
      <c r="B210" s="25" t="n">
        <v>0</v>
      </c>
      <c r="C210" s="25" t="n">
        <v>7508</v>
      </c>
      <c r="D210" s="25" t="n">
        <v>209188</v>
      </c>
      <c r="E210" s="25" t="n">
        <v>0</v>
      </c>
      <c r="F210" s="25" t="n">
        <v>11429</v>
      </c>
      <c r="G210" s="25" t="n">
        <v>0</v>
      </c>
      <c r="H210" s="25" t="n">
        <v>0</v>
      </c>
      <c r="I210" s="25" t="n">
        <v>2368</v>
      </c>
      <c r="J210" s="25" t="n">
        <v>0</v>
      </c>
      <c r="K210" s="25" t="n">
        <v>230493</v>
      </c>
    </row>
    <row r="211" s="23" customFormat="true" ht="12" hidden="false" customHeight="true" outlineLevel="0" collapsed="false">
      <c r="A211" s="21" t="s">
        <v>74</v>
      </c>
      <c r="B211" s="22" t="n">
        <v>99341</v>
      </c>
      <c r="C211" s="22" t="n">
        <v>1629798</v>
      </c>
      <c r="D211" s="22" t="n">
        <v>278661</v>
      </c>
      <c r="E211" s="22" t="n">
        <v>1022</v>
      </c>
      <c r="F211" s="22" t="n">
        <v>42922</v>
      </c>
      <c r="G211" s="22" t="n">
        <v>11853</v>
      </c>
      <c r="H211" s="22" t="n">
        <v>20134</v>
      </c>
      <c r="I211" s="22" t="n">
        <v>0</v>
      </c>
      <c r="J211" s="22" t="n">
        <v>0</v>
      </c>
      <c r="K211" s="22" t="n">
        <v>2083731</v>
      </c>
    </row>
    <row r="212" s="23" customFormat="true" ht="12" hidden="false" customHeight="true" outlineLevel="0" collapsed="false">
      <c r="A212" s="26" t="s">
        <v>75</v>
      </c>
      <c r="B212" s="25" t="n">
        <v>0</v>
      </c>
      <c r="C212" s="25" t="n">
        <v>0</v>
      </c>
      <c r="D212" s="25" t="n">
        <v>232</v>
      </c>
      <c r="E212" s="25" t="n">
        <v>0</v>
      </c>
      <c r="F212" s="25" t="n">
        <v>11289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1521</v>
      </c>
    </row>
    <row r="213" s="23" customFormat="true" ht="12" hidden="false" customHeight="true" outlineLevel="0" collapsed="false">
      <c r="A213" s="26" t="s">
        <v>76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7</v>
      </c>
      <c r="B214" s="25" t="n">
        <v>0</v>
      </c>
      <c r="C214" s="25" t="n">
        <v>0</v>
      </c>
      <c r="D214" s="25" t="n">
        <v>10703</v>
      </c>
      <c r="E214" s="25" t="n">
        <v>0</v>
      </c>
      <c r="F214" s="25" t="n">
        <v>7688</v>
      </c>
      <c r="G214" s="25" t="n">
        <v>24</v>
      </c>
      <c r="H214" s="25" t="n">
        <v>0</v>
      </c>
      <c r="I214" s="25" t="n">
        <v>0</v>
      </c>
      <c r="J214" s="25" t="n">
        <v>0</v>
      </c>
      <c r="K214" s="25" t="n">
        <v>18415</v>
      </c>
    </row>
    <row r="215" s="23" customFormat="true" ht="12" hidden="false" customHeight="true" outlineLevel="0" collapsed="false">
      <c r="A215" s="26" t="s">
        <v>78</v>
      </c>
      <c r="B215" s="25" t="n">
        <v>0</v>
      </c>
      <c r="C215" s="25" t="n">
        <v>4565</v>
      </c>
      <c r="D215" s="25" t="n">
        <v>10725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5" t="n">
        <v>0</v>
      </c>
      <c r="K215" s="25" t="n">
        <v>15290</v>
      </c>
    </row>
    <row r="216" s="23" customFormat="true" ht="12" hidden="false" customHeight="true" outlineLevel="0" collapsed="false">
      <c r="A216" s="26" t="s">
        <v>79</v>
      </c>
      <c r="B216" s="25" t="n">
        <v>84544</v>
      </c>
      <c r="C216" s="25" t="n">
        <v>1562173</v>
      </c>
      <c r="D216" s="25" t="n">
        <v>202684</v>
      </c>
      <c r="E216" s="25" t="n">
        <v>850</v>
      </c>
      <c r="F216" s="25" t="n">
        <v>18383</v>
      </c>
      <c r="G216" s="25" t="n">
        <v>4668</v>
      </c>
      <c r="H216" s="25" t="n">
        <v>15577</v>
      </c>
      <c r="I216" s="25" t="n">
        <v>0</v>
      </c>
      <c r="J216" s="25" t="n">
        <v>0</v>
      </c>
      <c r="K216" s="25" t="n">
        <v>1888879</v>
      </c>
    </row>
    <row r="217" s="23" customFormat="true" ht="12" hidden="false" customHeight="true" outlineLevel="0" collapsed="false">
      <c r="A217" s="26" t="s">
        <v>80</v>
      </c>
      <c r="B217" s="25" t="n">
        <v>14797</v>
      </c>
      <c r="C217" s="25" t="n">
        <v>63061</v>
      </c>
      <c r="D217" s="25" t="n">
        <v>54318</v>
      </c>
      <c r="E217" s="25" t="n">
        <v>172</v>
      </c>
      <c r="F217" s="25" t="n">
        <v>5561</v>
      </c>
      <c r="G217" s="25" t="n">
        <v>7161</v>
      </c>
      <c r="H217" s="25" t="n">
        <v>4557</v>
      </c>
      <c r="I217" s="25" t="n">
        <v>0</v>
      </c>
      <c r="J217" s="25" t="n">
        <v>0</v>
      </c>
      <c r="K217" s="25" t="n">
        <v>149627</v>
      </c>
    </row>
    <row r="218" s="23" customFormat="true" ht="12" hidden="false" customHeight="true" outlineLevel="0" collapsed="false">
      <c r="A218" s="21" t="s">
        <v>11</v>
      </c>
      <c r="B218" s="22" t="n">
        <v>28237811</v>
      </c>
      <c r="C218" s="22" t="n">
        <v>13063881</v>
      </c>
      <c r="D218" s="22" t="n">
        <v>160775390</v>
      </c>
      <c r="E218" s="22" t="n">
        <v>1331988</v>
      </c>
      <c r="F218" s="22" t="n">
        <v>81113622</v>
      </c>
      <c r="G218" s="22" t="n">
        <v>1034311</v>
      </c>
      <c r="H218" s="22" t="n">
        <v>4637453</v>
      </c>
      <c r="I218" s="22" t="n">
        <v>10979113</v>
      </c>
      <c r="J218" s="22" t="n">
        <v>0</v>
      </c>
      <c r="K218" s="22" t="n">
        <v>301173569</v>
      </c>
    </row>
    <row r="219" customFormat="false" ht="12" hidden="false" customHeight="false" outlineLevel="0" collapsed="false">
      <c r="A219" s="30"/>
      <c r="B219" s="31"/>
      <c r="C219" s="31"/>
      <c r="D219" s="31"/>
      <c r="E219" s="32"/>
      <c r="F219" s="32"/>
      <c r="G219" s="32"/>
      <c r="H219" s="32"/>
      <c r="I219" s="32"/>
      <c r="J219" s="32"/>
      <c r="K219" s="32"/>
    </row>
  </sheetData>
  <mergeCells count="5">
    <mergeCell ref="B2:K2"/>
    <mergeCell ref="A5:K5"/>
    <mergeCell ref="A7:K7"/>
    <mergeCell ref="A78:K78"/>
    <mergeCell ref="A149:K149"/>
  </mergeCells>
  <conditionalFormatting sqref="B149:K149">
    <cfRule type="cellIs" priority="2" operator="notEqual" aboveAverage="0" equalAverage="0" bottom="0" percent="0" rank="0" text="" dxfId="16">
      <formula>SUM(B84,B96,B97,B99,B106,B108,B114,B115,B119,B127,B147,B148)</formula>
    </cfRule>
  </conditionalFormatting>
  <conditionalFormatting sqref="B78:K78">
    <cfRule type="cellIs" priority="3" operator="notEqual" aboveAverage="0" equalAverage="0" bottom="0" percent="0" rank="0" text="" dxfId="17">
      <formula>SUM(B13,B25,B26,B28,B35,B37,B43,B44,B48,B57,B76,B77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Giovanna Dessi</cp:lastModifiedBy>
  <dcterms:modified xsi:type="dcterms:W3CDTF">2014-10-20T14:52:14Z</dcterms:modified>
  <cp:revision>0</cp:revision>
  <dc:subject/>
  <dc:title/>
</cp:coreProperties>
</file>