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definedNames>
    <definedName function="false" hidden="false" name="alfa_altobasso" vbProcedure="false">'[2]'!$D$1:$D$2631</definedName>
    <definedName function="false" hidden="false" name="Centrodi_costa" vbProcedure="false">'[1]'!$A$1:$H$8093</definedName>
    <definedName function="false" hidden="false" name="Comuni" vbProcedure="false">'[1]'!$A$1:$C$8095</definedName>
    <definedName function="false" hidden="false" name="nuove_province_sardegna" vbProcedure="false">'[2]'!$A$1:$G$37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t xml:space="preserve">Tavola 1</t>
  </si>
  <si>
    <t xml:space="preserve">Superficie territoriale per zona altimetrica dei comuni e regione</t>
  </si>
  <si>
    <r>
      <rPr>
        <sz val="9"/>
        <rFont val="Arial"/>
        <family val="2"/>
      </rPr>
      <t xml:space="preserve">Anno 2013, superficie territoriale in km</t>
    </r>
    <r>
      <rPr>
        <vertAlign val="superscript"/>
        <sz val="9"/>
        <rFont val="Arial"/>
        <family val="2"/>
      </rPr>
      <t xml:space="preserve">2</t>
    </r>
  </si>
  <si>
    <t xml:space="preserve">REGIONI</t>
  </si>
  <si>
    <t xml:space="preserve">    Totale</t>
  </si>
  <si>
    <t xml:space="preserve">Valori assoluti</t>
  </si>
  <si>
    <t xml:space="preserve">Valori percentuali</t>
  </si>
  <si>
    <t xml:space="preserve">Montagna</t>
  </si>
  <si>
    <t xml:space="preserve">Collina</t>
  </si>
  <si>
    <t xml:space="preserve">Pianura</t>
  </si>
  <si>
    <t xml:space="preserve">Piemonte</t>
  </si>
  <si>
    <t xml:space="preserve">V. d'Aosta/V. d'Aoste</t>
  </si>
  <si>
    <t xml:space="preserve">-</t>
  </si>
  <si>
    <t xml:space="preserve">Liguria</t>
  </si>
  <si>
    <t xml:space="preserve">Lombardia</t>
  </si>
  <si>
    <t xml:space="preserve">Trentino-A. Adige/
Südtirol</t>
  </si>
  <si>
    <t xml:space="preserve">Bolzano/Bozen </t>
  </si>
  <si>
    <t xml:space="preserve">Trento</t>
  </si>
  <si>
    <t xml:space="preserve">Veneto</t>
  </si>
  <si>
    <t xml:space="preserve">Friuli-V.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Movimento e calcolo della popolazione residente annuale (R); Variazioni territoriali, denominazione dei comuni, calcolo delle superfici comunali (E)</t>
  </si>
  <si>
    <t xml:space="preserve">Tavola 2</t>
  </si>
  <si>
    <t xml:space="preserve">Comuni, superficie territoriale, popolazione residente e densità per grado di urbanizzazione dei comuni e regione</t>
  </si>
  <si>
    <t xml:space="preserve">Anno 2013, valori percentuali sul rispettivo totale</t>
  </si>
  <si>
    <t xml:space="preserve">Grado di Urbanizzazione</t>
  </si>
  <si>
    <t xml:space="preserve">Basso</t>
  </si>
  <si>
    <t xml:space="preserve">Medio</t>
  </si>
  <si>
    <t xml:space="preserve">Alto</t>
  </si>
  <si>
    <t xml:space="preserve">Comuni (%)</t>
  </si>
  <si>
    <t xml:space="preserve">Superficie (%)</t>
  </si>
  <si>
    <t xml:space="preserve">Popolazione (%)</t>
  </si>
  <si>
    <t xml:space="preserve">Densità (a)</t>
  </si>
  <si>
    <t xml:space="preserve">Fonte: Istat, Movimento e calcolo della popolazione residente annuale (R); Variazioni territoriali, denominazione dei comuni, calcolo delle superfici comunali (E); Eurostat</t>
  </si>
  <si>
    <r>
      <rPr>
        <sz val="7"/>
        <rFont val="Arial"/>
        <family val="2"/>
      </rPr>
      <t xml:space="preserve">(a) La densità è data dal rapporto tra la popolazione residente e la superficie in 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0.00"/>
    <numFmt numFmtId="175" formatCode="#,##0"/>
    <numFmt numFmtId="176" formatCode="#,##0.0"/>
    <numFmt numFmtId="17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3" xfId="23"/>
    <cellStyle name="Migliaia [0] 2" xfId="24"/>
    <cellStyle name="Migliaia [0] 3" xfId="25"/>
    <cellStyle name="Normal_IT" xfId="26"/>
    <cellStyle name="Normale 2" xfId="27"/>
    <cellStyle name="Normale 2 2" xfId="28"/>
    <cellStyle name="Normale 3" xfId="29"/>
    <cellStyle name="Normale 4" xfId="30"/>
    <cellStyle name="Normale 5" xfId="31"/>
    <cellStyle name="Normale_tavole istat_2003" xfId="32"/>
    <cellStyle name="Normale_VOLUME" xfId="33"/>
    <cellStyle name="Nuovo" xfId="34"/>
    <cellStyle name="Percentuale 2" xfId="35"/>
    <cellStyle name="Standard" xfId="36"/>
    <cellStyle name="T_fiancata" xfId="37"/>
    <cellStyle name="T_fiancata_pop_2012" xfId="38"/>
    <cellStyle name="T_fiancata_S01I03T12p0_2013" xfId="39"/>
    <cellStyle name="T_intero" xfId="40"/>
    <cellStyle name="T_intestazione bassa" xfId="41"/>
    <cellStyle name="T_intestazione bassa_S01I03T12p0_2013" xfId="42"/>
    <cellStyle name="Valuta (0)_020020vINC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CAP_1_TAVOLE/T_1.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avole_cap1_2014_Clary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1.7"/>
      <sheetName val="#RI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ola xx (comuni lit e isole)"/>
      <sheetName val="TAVOLA REGIONI (2)"/>
      <sheetName val="Tavola x.x (grado di urbanizzaz"/>
      <sheetName val="prospetto x.1(var_territ2)"/>
      <sheetName val="Prospetto x.2 (terr_amminstr1)"/>
      <sheetName val="grafico x.1 (var_territ1)"/>
      <sheetName val="tavola x.x (clima1)"/>
      <sheetName val="tavola x.x (clima2)"/>
      <sheetName val="tavola x.x (sismicità1)"/>
      <sheetName val="tavola x.x (sismicità2)"/>
      <sheetName val="tavola x.x (zone altimetriche1)"/>
      <sheetName val="grafico x.2 (pop per altimetria"/>
      <sheetName val="tavola x.x (litoran e isolani)"/>
      <sheetName val="tav 110 "/>
      <sheetName val="Foglio1"/>
      <sheetName val="TAVOLA REGIONI"/>
      <sheetName val="grafico x.x (zone altimetrich2)"/>
      <sheetName val="tavola x.x (altitudine local)"/>
      <sheetName val="tavola x.x (ampiezze territ1)"/>
      <sheetName val="Tavola x.x (densità rete1)"/>
      <sheetName val="tavola x.x (località verdi1)"/>
      <sheetName val="Tavola x.x (cinture urbane1)"/>
      <sheetName val="cartogramma (centroidi)"/>
      <sheetName val="cartogramma (indici rugosità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7.88"/>
    <col collapsed="false" customWidth="true" hidden="false" outlineLevel="0" max="3" min="3" style="1" width="0.43"/>
    <col collapsed="false" customWidth="true" hidden="false" outlineLevel="0" max="4" min="4" style="1" width="7.43"/>
    <col collapsed="false" customWidth="true" hidden="false" outlineLevel="0" max="5" min="5" style="2" width="0.43"/>
    <col collapsed="false" customWidth="true" hidden="false" outlineLevel="0" max="6" min="6" style="2" width="7.43"/>
    <col collapsed="false" customWidth="true" hidden="false" outlineLevel="0" max="7" min="7" style="2" width="0.43"/>
    <col collapsed="false" customWidth="true" hidden="false" outlineLevel="0" max="8" min="8" style="2" width="6.99"/>
    <col collapsed="false" customWidth="true" hidden="false" outlineLevel="0" max="9" min="9" style="2" width="0.43"/>
    <col collapsed="false" customWidth="true" hidden="false" outlineLevel="0" max="10" min="10" style="2" width="7.43"/>
    <col collapsed="false" customWidth="true" hidden="false" outlineLevel="0" max="11" min="11" style="2" width="0.43"/>
    <col collapsed="false" customWidth="true" hidden="false" outlineLevel="0" max="12" min="12" style="2" width="7.43"/>
    <col collapsed="false" customWidth="true" hidden="false" outlineLevel="0" max="13" min="13" style="2" width="0.43"/>
    <col collapsed="false" customWidth="true" hidden="false" outlineLevel="0" max="14" min="14" style="2" width="7.43"/>
    <col collapsed="false" customWidth="false" hidden="false" outlineLevel="0" max="257" min="15" style="2" width="9.1"/>
  </cols>
  <sheetData>
    <row r="1" s="4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24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9" customFormat="true" ht="12" hidden="false" customHeight="true" outlineLevel="0" collapsed="false">
      <c r="A4" s="7" t="s">
        <v>0</v>
      </c>
      <c r="B4" s="7"/>
      <c r="C4" s="7"/>
      <c r="D4" s="8"/>
    </row>
    <row r="5" s="12" customFormat="true" ht="12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  <c r="H5" s="11"/>
      <c r="I5" s="11"/>
    </row>
    <row r="6" s="12" customFormat="true" ht="12" hidden="false" customHeight="true" outlineLevel="0" collapsed="false">
      <c r="A6" s="13" t="s">
        <v>2</v>
      </c>
      <c r="B6" s="13"/>
      <c r="C6" s="13"/>
      <c r="D6" s="14"/>
      <c r="E6" s="14"/>
      <c r="F6" s="14"/>
      <c r="G6" s="14"/>
      <c r="H6" s="14"/>
      <c r="I6" s="14"/>
    </row>
    <row r="7" s="12" customFormat="true" ht="6" hidden="false" customHeight="true" outlineLevel="0" collapsed="false">
      <c r="A7" s="15"/>
      <c r="B7" s="16"/>
      <c r="C7" s="16"/>
    </row>
    <row r="8" s="23" customFormat="true" ht="15" hidden="false" customHeight="true" outlineLevel="0" collapsed="false">
      <c r="A8" s="17" t="s">
        <v>3</v>
      </c>
      <c r="B8" s="18" t="s">
        <v>4</v>
      </c>
      <c r="C8" s="19"/>
      <c r="D8" s="20" t="s">
        <v>5</v>
      </c>
      <c r="E8" s="20"/>
      <c r="F8" s="20"/>
      <c r="G8" s="20"/>
      <c r="H8" s="20"/>
      <c r="I8" s="21"/>
      <c r="J8" s="22" t="s">
        <v>6</v>
      </c>
      <c r="K8" s="22"/>
      <c r="L8" s="22"/>
      <c r="M8" s="22"/>
      <c r="N8" s="22"/>
    </row>
    <row r="9" s="23" customFormat="true" ht="15" hidden="false" customHeight="true" outlineLevel="0" collapsed="false">
      <c r="A9" s="17"/>
      <c r="B9" s="18"/>
      <c r="C9" s="24"/>
      <c r="D9" s="25" t="s">
        <v>7</v>
      </c>
      <c r="E9" s="26"/>
      <c r="F9" s="26" t="s">
        <v>8</v>
      </c>
      <c r="G9" s="26"/>
      <c r="H9" s="26" t="s">
        <v>9</v>
      </c>
      <c r="I9" s="27"/>
      <c r="J9" s="28" t="s">
        <v>7</v>
      </c>
      <c r="K9" s="28"/>
      <c r="L9" s="28" t="s">
        <v>8</v>
      </c>
      <c r="M9" s="28"/>
      <c r="N9" s="28" t="s">
        <v>9</v>
      </c>
    </row>
    <row r="10" customFormat="false" ht="4.5" hidden="false" customHeight="true" outlineLevel="0" collapsed="false">
      <c r="A10" s="29"/>
      <c r="B10" s="29"/>
      <c r="C10" s="29"/>
      <c r="D10" s="29"/>
      <c r="E10" s="30"/>
      <c r="F10" s="30"/>
      <c r="G10" s="30"/>
      <c r="H10" s="30"/>
      <c r="I10" s="30"/>
      <c r="J10" s="30"/>
      <c r="K10" s="30"/>
      <c r="L10" s="30"/>
      <c r="M10" s="30"/>
      <c r="N10" s="31"/>
    </row>
    <row r="11" customFormat="false" ht="9.9" hidden="false" customHeight="true" outlineLevel="0" collapsed="false">
      <c r="A11" s="32" t="s">
        <v>10</v>
      </c>
      <c r="B11" s="33" t="n">
        <v>25387.0691</v>
      </c>
      <c r="C11" s="33"/>
      <c r="D11" s="34" t="n">
        <v>10982.5583</v>
      </c>
      <c r="E11" s="35"/>
      <c r="F11" s="34" t="n">
        <v>7694.03820000001</v>
      </c>
      <c r="G11" s="35"/>
      <c r="H11" s="34" t="n">
        <v>6710.4726</v>
      </c>
      <c r="I11" s="35"/>
      <c r="J11" s="36" t="n">
        <v>43.260441986192</v>
      </c>
      <c r="K11" s="36"/>
      <c r="L11" s="37" t="n">
        <v>30.3069179419376</v>
      </c>
      <c r="M11" s="37"/>
      <c r="N11" s="37" t="n">
        <v>26.4326400718702</v>
      </c>
    </row>
    <row r="12" s="23" customFormat="true" ht="9.9" hidden="false" customHeight="true" outlineLevel="0" collapsed="false">
      <c r="A12" s="38" t="s">
        <v>11</v>
      </c>
      <c r="B12" s="39" t="n">
        <v>3260.8981</v>
      </c>
      <c r="C12" s="39"/>
      <c r="D12" s="34" t="n">
        <v>3260.8981</v>
      </c>
      <c r="E12" s="40"/>
      <c r="F12" s="41" t="s">
        <v>12</v>
      </c>
      <c r="G12" s="41"/>
      <c r="H12" s="41" t="s">
        <v>12</v>
      </c>
      <c r="I12" s="42"/>
      <c r="J12" s="43" t="n">
        <v>100</v>
      </c>
      <c r="K12" s="43"/>
      <c r="L12" s="41" t="s">
        <v>12</v>
      </c>
      <c r="M12" s="41"/>
      <c r="N12" s="41" t="s">
        <v>12</v>
      </c>
    </row>
    <row r="13" customFormat="false" ht="9.9" hidden="false" customHeight="true" outlineLevel="0" collapsed="false">
      <c r="A13" s="32" t="s">
        <v>13</v>
      </c>
      <c r="B13" s="34" t="n">
        <v>5416.2135</v>
      </c>
      <c r="C13" s="34"/>
      <c r="D13" s="34" t="n">
        <v>3523.4918</v>
      </c>
      <c r="E13" s="35"/>
      <c r="F13" s="34" t="n">
        <v>1892.7217</v>
      </c>
      <c r="G13" s="35"/>
      <c r="H13" s="44" t="s">
        <v>12</v>
      </c>
      <c r="I13" s="44"/>
      <c r="J13" s="36" t="n">
        <v>65.0545219460053</v>
      </c>
      <c r="K13" s="36"/>
      <c r="L13" s="37" t="n">
        <v>34.9454780539947</v>
      </c>
      <c r="M13" s="37"/>
      <c r="N13" s="37"/>
    </row>
    <row r="14" customFormat="false" ht="9.9" hidden="false" customHeight="true" outlineLevel="0" collapsed="false">
      <c r="A14" s="32" t="s">
        <v>14</v>
      </c>
      <c r="B14" s="33" t="n">
        <v>23863.6514</v>
      </c>
      <c r="C14" s="33"/>
      <c r="D14" s="34" t="n">
        <v>9650.0193</v>
      </c>
      <c r="E14" s="35"/>
      <c r="F14" s="34" t="n">
        <v>2967.8979</v>
      </c>
      <c r="G14" s="35"/>
      <c r="H14" s="34" t="n">
        <v>11245.7342</v>
      </c>
      <c r="I14" s="35"/>
      <c r="J14" s="36" t="n">
        <v>40.4381506343996</v>
      </c>
      <c r="K14" s="36"/>
      <c r="L14" s="37" t="n">
        <v>12.4368976492843</v>
      </c>
      <c r="M14" s="37"/>
      <c r="N14" s="37" t="n">
        <v>47.1249517163163</v>
      </c>
    </row>
    <row r="15" customFormat="false" ht="20.1" hidden="false" customHeight="true" outlineLevel="0" collapsed="false">
      <c r="A15" s="38" t="s">
        <v>15</v>
      </c>
      <c r="B15" s="33" t="n">
        <v>13605.5008</v>
      </c>
      <c r="C15" s="33"/>
      <c r="D15" s="45" t="n">
        <v>13605.5008</v>
      </c>
      <c r="E15" s="35"/>
      <c r="F15" s="44" t="s">
        <v>12</v>
      </c>
      <c r="G15" s="44"/>
      <c r="H15" s="44" t="s">
        <v>12</v>
      </c>
      <c r="I15" s="46"/>
      <c r="J15" s="36" t="n">
        <v>100</v>
      </c>
      <c r="K15" s="36"/>
      <c r="L15" s="44" t="s">
        <v>12</v>
      </c>
      <c r="M15" s="44"/>
      <c r="N15" s="44" t="s">
        <v>12</v>
      </c>
    </row>
    <row r="16" s="54" customFormat="true" ht="9.9" hidden="false" customHeight="true" outlineLevel="0" collapsed="false">
      <c r="A16" s="47" t="s">
        <v>16</v>
      </c>
      <c r="B16" s="48" t="n">
        <v>7398.381</v>
      </c>
      <c r="C16" s="48"/>
      <c r="D16" s="49" t="n">
        <v>7398.381</v>
      </c>
      <c r="E16" s="50"/>
      <c r="F16" s="44" t="s">
        <v>12</v>
      </c>
      <c r="G16" s="44"/>
      <c r="H16" s="44" t="s">
        <v>12</v>
      </c>
      <c r="I16" s="51"/>
      <c r="J16" s="52" t="n">
        <v>100</v>
      </c>
      <c r="K16" s="52"/>
      <c r="L16" s="53" t="s">
        <v>12</v>
      </c>
      <c r="M16" s="53" t="s">
        <v>12</v>
      </c>
      <c r="N16" s="53" t="s">
        <v>12</v>
      </c>
    </row>
    <row r="17" s="54" customFormat="true" ht="9.9" hidden="false" customHeight="true" outlineLevel="0" collapsed="false">
      <c r="A17" s="47" t="s">
        <v>17</v>
      </c>
      <c r="B17" s="48" t="n">
        <v>6207.1198</v>
      </c>
      <c r="C17" s="48"/>
      <c r="D17" s="49" t="n">
        <v>6207.1198</v>
      </c>
      <c r="E17" s="50"/>
      <c r="F17" s="44" t="s">
        <v>12</v>
      </c>
      <c r="G17" s="44"/>
      <c r="H17" s="44" t="s">
        <v>12</v>
      </c>
      <c r="I17" s="51"/>
      <c r="J17" s="52" t="n">
        <v>100</v>
      </c>
      <c r="K17" s="52"/>
      <c r="L17" s="53" t="s">
        <v>12</v>
      </c>
      <c r="M17" s="53" t="s">
        <v>12</v>
      </c>
      <c r="N17" s="53" t="s">
        <v>12</v>
      </c>
    </row>
    <row r="18" customFormat="false" ht="9.9" hidden="false" customHeight="true" outlineLevel="0" collapsed="false">
      <c r="A18" s="32" t="s">
        <v>18</v>
      </c>
      <c r="B18" s="33" t="n">
        <v>18407.4157</v>
      </c>
      <c r="C18" s="33"/>
      <c r="D18" s="45" t="n">
        <v>5346.2867</v>
      </c>
      <c r="E18" s="35"/>
      <c r="F18" s="34" t="n">
        <v>2656.2529</v>
      </c>
      <c r="G18" s="35"/>
      <c r="H18" s="34" t="n">
        <v>10404.8761</v>
      </c>
      <c r="I18" s="35"/>
      <c r="J18" s="36" t="n">
        <v>29.0442003762647</v>
      </c>
      <c r="K18" s="36"/>
      <c r="L18" s="37" t="n">
        <v>14.4303412455666</v>
      </c>
      <c r="M18" s="37"/>
      <c r="N18" s="37" t="n">
        <v>56.5254583781688</v>
      </c>
    </row>
    <row r="19" customFormat="false" ht="9.9" hidden="false" customHeight="true" outlineLevel="0" collapsed="false">
      <c r="A19" s="32" t="s">
        <v>19</v>
      </c>
      <c r="B19" s="33" t="n">
        <v>7862.3024</v>
      </c>
      <c r="C19" s="33"/>
      <c r="D19" s="45" t="n">
        <v>3352.3351</v>
      </c>
      <c r="E19" s="35"/>
      <c r="F19" s="34" t="n">
        <v>1519.6739</v>
      </c>
      <c r="G19" s="35"/>
      <c r="H19" s="34" t="n">
        <v>2990.2934</v>
      </c>
      <c r="I19" s="35"/>
      <c r="J19" s="36" t="n">
        <v>42.6380839790644</v>
      </c>
      <c r="K19" s="36"/>
      <c r="L19" s="37" t="n">
        <v>19.3286116799578</v>
      </c>
      <c r="M19" s="37"/>
      <c r="N19" s="37" t="n">
        <v>38.0333043409778</v>
      </c>
    </row>
    <row r="20" customFormat="false" ht="9.9" hidden="false" customHeight="true" outlineLevel="0" collapsed="false">
      <c r="A20" s="32" t="s">
        <v>20</v>
      </c>
      <c r="B20" s="33" t="n">
        <v>22452.7779</v>
      </c>
      <c r="C20" s="33"/>
      <c r="D20" s="45" t="n">
        <v>5677.3615</v>
      </c>
      <c r="E20" s="35"/>
      <c r="F20" s="34" t="n">
        <v>6202.3863</v>
      </c>
      <c r="G20" s="35"/>
      <c r="H20" s="34" t="n">
        <v>10573.0301</v>
      </c>
      <c r="I20" s="35"/>
      <c r="J20" s="36" t="n">
        <v>25.2857865752104</v>
      </c>
      <c r="K20" s="36"/>
      <c r="L20" s="37" t="n">
        <v>27.6241377687168</v>
      </c>
      <c r="M20" s="37"/>
      <c r="N20" s="37" t="n">
        <v>47.0900756560728</v>
      </c>
    </row>
    <row r="21" customFormat="false" ht="9.9" hidden="false" customHeight="true" outlineLevel="0" collapsed="false">
      <c r="A21" s="32" t="s">
        <v>21</v>
      </c>
      <c r="B21" s="33" t="n">
        <v>22987.0442</v>
      </c>
      <c r="C21" s="33"/>
      <c r="D21" s="45" t="n">
        <v>5766.8261</v>
      </c>
      <c r="E21" s="35"/>
      <c r="F21" s="34" t="n">
        <v>15292.7318</v>
      </c>
      <c r="G21" s="35"/>
      <c r="H21" s="34" t="n">
        <v>1927.4863</v>
      </c>
      <c r="I21" s="35"/>
      <c r="J21" s="36" t="n">
        <v>25.0872885170683</v>
      </c>
      <c r="K21" s="36"/>
      <c r="L21" s="55" t="n">
        <v>66.5276129760085</v>
      </c>
      <c r="M21" s="37"/>
      <c r="N21" s="55" t="n">
        <v>8.38509850692331</v>
      </c>
    </row>
    <row r="22" customFormat="false" ht="9.9" hidden="false" customHeight="true" outlineLevel="0" collapsed="false">
      <c r="A22" s="32" t="s">
        <v>22</v>
      </c>
      <c r="B22" s="33" t="n">
        <v>8464.3275</v>
      </c>
      <c r="C22" s="33"/>
      <c r="D22" s="45" t="n">
        <v>2480.2461</v>
      </c>
      <c r="E22" s="35"/>
      <c r="F22" s="34" t="n">
        <v>5984.0814</v>
      </c>
      <c r="G22" s="35"/>
      <c r="H22" s="44" t="s">
        <v>12</v>
      </c>
      <c r="I22" s="56"/>
      <c r="J22" s="36" t="n">
        <v>29.3023409124942</v>
      </c>
      <c r="K22" s="36"/>
      <c r="L22" s="37" t="n">
        <v>70.6976590875058</v>
      </c>
      <c r="M22" s="37"/>
      <c r="N22" s="44" t="s">
        <v>12</v>
      </c>
    </row>
    <row r="23" customFormat="false" ht="9.9" hidden="false" customHeight="true" outlineLevel="0" collapsed="false">
      <c r="A23" s="32" t="s">
        <v>23</v>
      </c>
      <c r="B23" s="33" t="n">
        <v>9401.3755</v>
      </c>
      <c r="C23" s="33"/>
      <c r="D23" s="45" t="n">
        <v>2913.8494</v>
      </c>
      <c r="E23" s="35"/>
      <c r="F23" s="34" t="n">
        <v>6487.5261</v>
      </c>
      <c r="G23" s="35"/>
      <c r="H23" s="44" t="s">
        <v>12</v>
      </c>
      <c r="I23" s="56"/>
      <c r="J23" s="36" t="n">
        <v>30.9938625470284</v>
      </c>
      <c r="K23" s="36"/>
      <c r="L23" s="37" t="n">
        <v>69.0061374529717</v>
      </c>
      <c r="M23" s="37"/>
      <c r="N23" s="44" t="s">
        <v>12</v>
      </c>
    </row>
    <row r="24" customFormat="false" ht="9.9" hidden="false" customHeight="true" outlineLevel="0" collapsed="false">
      <c r="A24" s="32" t="s">
        <v>24</v>
      </c>
      <c r="B24" s="33" t="n">
        <v>17232.2906</v>
      </c>
      <c r="C24" s="33"/>
      <c r="D24" s="45" t="n">
        <v>4495.6145</v>
      </c>
      <c r="E24" s="35"/>
      <c r="F24" s="34" t="n">
        <v>9302.5001</v>
      </c>
      <c r="G24" s="35"/>
      <c r="H24" s="34" t="n">
        <v>3434.176</v>
      </c>
      <c r="I24" s="35"/>
      <c r="J24" s="36" t="n">
        <v>26.0883164307826</v>
      </c>
      <c r="K24" s="36"/>
      <c r="L24" s="37" t="n">
        <v>53.9829574368947</v>
      </c>
      <c r="M24" s="37"/>
      <c r="N24" s="37" t="n">
        <v>19.9287261323228</v>
      </c>
    </row>
    <row r="25" customFormat="false" ht="9.9" hidden="false" customHeight="true" outlineLevel="0" collapsed="false">
      <c r="A25" s="32" t="s">
        <v>25</v>
      </c>
      <c r="B25" s="33" t="n">
        <v>10831.8388</v>
      </c>
      <c r="C25" s="33"/>
      <c r="D25" s="45" t="n">
        <v>7050.3108</v>
      </c>
      <c r="E25" s="35"/>
      <c r="F25" s="34" t="n">
        <v>3781.528</v>
      </c>
      <c r="G25" s="35"/>
      <c r="H25" s="44" t="s">
        <v>12</v>
      </c>
      <c r="I25" s="56"/>
      <c r="J25" s="36" t="n">
        <v>65.0887714466356</v>
      </c>
      <c r="K25" s="36"/>
      <c r="L25" s="37" t="n">
        <v>34.9112285533643</v>
      </c>
      <c r="M25" s="37"/>
      <c r="N25" s="44" t="s">
        <v>12</v>
      </c>
    </row>
    <row r="26" customFormat="false" ht="9.9" hidden="false" customHeight="true" outlineLevel="0" collapsed="false">
      <c r="A26" s="32" t="s">
        <v>26</v>
      </c>
      <c r="B26" s="33" t="n">
        <v>4460.6473</v>
      </c>
      <c r="C26" s="33"/>
      <c r="D26" s="45" t="n">
        <v>2465.8725</v>
      </c>
      <c r="E26" s="35"/>
      <c r="F26" s="34" t="n">
        <v>1994.7748</v>
      </c>
      <c r="G26" s="35"/>
      <c r="H26" s="44" t="s">
        <v>12</v>
      </c>
      <c r="I26" s="56"/>
      <c r="J26" s="36" t="n">
        <v>55.2805979526783</v>
      </c>
      <c r="K26" s="36"/>
      <c r="L26" s="37" t="n">
        <v>44.7194020473217</v>
      </c>
      <c r="M26" s="37"/>
      <c r="N26" s="44" t="s">
        <v>12</v>
      </c>
    </row>
    <row r="27" customFormat="false" ht="9.9" hidden="false" customHeight="true" outlineLevel="0" collapsed="false">
      <c r="A27" s="32" t="s">
        <v>27</v>
      </c>
      <c r="B27" s="33" t="n">
        <v>13670.9477</v>
      </c>
      <c r="C27" s="33"/>
      <c r="D27" s="45" t="n">
        <v>4727.4948</v>
      </c>
      <c r="E27" s="35"/>
      <c r="F27" s="34" t="n">
        <v>6938.07540000001</v>
      </c>
      <c r="G27" s="35"/>
      <c r="H27" s="34" t="n">
        <v>2005.3775</v>
      </c>
      <c r="I27" s="35"/>
      <c r="J27" s="36" t="n">
        <v>34.5805931215727</v>
      </c>
      <c r="K27" s="36"/>
      <c r="L27" s="37" t="n">
        <v>50.7505079549094</v>
      </c>
      <c r="M27" s="37"/>
      <c r="N27" s="37" t="n">
        <v>14.6688989235179</v>
      </c>
    </row>
    <row r="28" customFormat="false" ht="9.9" hidden="false" customHeight="true" outlineLevel="0" collapsed="false">
      <c r="A28" s="32" t="s">
        <v>28</v>
      </c>
      <c r="B28" s="33" t="n">
        <v>19540.9041</v>
      </c>
      <c r="C28" s="33"/>
      <c r="D28" s="45" t="n">
        <v>288.4625</v>
      </c>
      <c r="E28" s="35"/>
      <c r="F28" s="34" t="n">
        <v>8835.0065</v>
      </c>
      <c r="G28" s="35"/>
      <c r="H28" s="34" t="n">
        <v>10417.4351</v>
      </c>
      <c r="I28" s="35"/>
      <c r="J28" s="36" t="n">
        <v>1.47619833004554</v>
      </c>
      <c r="K28" s="36"/>
      <c r="L28" s="37" t="n">
        <v>45.212885006687</v>
      </c>
      <c r="M28" s="37"/>
      <c r="N28" s="37" t="n">
        <v>53.3109166632673</v>
      </c>
    </row>
    <row r="29" customFormat="false" ht="9.9" hidden="false" customHeight="true" outlineLevel="0" collapsed="false">
      <c r="A29" s="32" t="s">
        <v>29</v>
      </c>
      <c r="B29" s="33" t="n">
        <v>10073.3226</v>
      </c>
      <c r="C29" s="33"/>
      <c r="D29" s="45" t="n">
        <v>4721.4078</v>
      </c>
      <c r="E29" s="35"/>
      <c r="F29" s="34" t="n">
        <v>4540.4238</v>
      </c>
      <c r="G29" s="35"/>
      <c r="H29" s="34" t="n">
        <v>811.491</v>
      </c>
      <c r="I29" s="35"/>
      <c r="J29" s="36" t="n">
        <v>46.8704119532516</v>
      </c>
      <c r="K29" s="36"/>
      <c r="L29" s="37" t="n">
        <v>45.0737455782464</v>
      </c>
      <c r="M29" s="37"/>
      <c r="N29" s="37" t="n">
        <v>8.0558424685019</v>
      </c>
    </row>
    <row r="30" customFormat="false" ht="9.9" hidden="false" customHeight="true" outlineLevel="0" collapsed="false">
      <c r="A30" s="32" t="s">
        <v>30</v>
      </c>
      <c r="B30" s="33" t="n">
        <v>15221.9021</v>
      </c>
      <c r="C30" s="33"/>
      <c r="D30" s="45" t="n">
        <v>6370.6607</v>
      </c>
      <c r="E30" s="35"/>
      <c r="F30" s="34" t="n">
        <v>7479.5488</v>
      </c>
      <c r="G30" s="35"/>
      <c r="H30" s="34" t="n">
        <v>1371.6926</v>
      </c>
      <c r="I30" s="35"/>
      <c r="J30" s="36" t="n">
        <v>41.8519358365864</v>
      </c>
      <c r="K30" s="36"/>
      <c r="L30" s="37" t="n">
        <v>49.1367553861748</v>
      </c>
      <c r="M30" s="37"/>
      <c r="N30" s="37" t="n">
        <v>9.01130877723882</v>
      </c>
    </row>
    <row r="31" customFormat="false" ht="9.9" hidden="false" customHeight="true" outlineLevel="0" collapsed="false">
      <c r="A31" s="32" t="s">
        <v>31</v>
      </c>
      <c r="B31" s="33" t="n">
        <v>25832.387923</v>
      </c>
      <c r="C31" s="33"/>
      <c r="D31" s="45" t="n">
        <v>6316.2273</v>
      </c>
      <c r="E31" s="35"/>
      <c r="F31" s="34" t="n">
        <v>15852.290923</v>
      </c>
      <c r="G31" s="35"/>
      <c r="H31" s="34" t="n">
        <v>3663.8697</v>
      </c>
      <c r="I31" s="35"/>
      <c r="J31" s="36" t="n">
        <v>24.4508069436984</v>
      </c>
      <c r="K31" s="36"/>
      <c r="L31" s="37" t="n">
        <v>61.3659525795748</v>
      </c>
      <c r="M31" s="37"/>
      <c r="N31" s="37" t="n">
        <v>14.1832404767267</v>
      </c>
    </row>
    <row r="32" customFormat="false" ht="9.9" hidden="false" customHeight="true" outlineLevel="0" collapsed="false">
      <c r="A32" s="32" t="s">
        <v>32</v>
      </c>
      <c r="B32" s="33" t="n">
        <v>24100.0209</v>
      </c>
      <c r="C32" s="33"/>
      <c r="D32" s="45" t="n">
        <v>3280.6518</v>
      </c>
      <c r="E32" s="35"/>
      <c r="F32" s="34" t="n">
        <v>16368.1757</v>
      </c>
      <c r="G32" s="35"/>
      <c r="H32" s="34" t="n">
        <v>4451.1934</v>
      </c>
      <c r="I32" s="35"/>
      <c r="J32" s="36" t="n">
        <v>13.6126512653771</v>
      </c>
      <c r="K32" s="36"/>
      <c r="L32" s="37" t="n">
        <v>67.9176825942088</v>
      </c>
      <c r="M32" s="37"/>
      <c r="N32" s="37" t="n">
        <v>18.469666140414</v>
      </c>
    </row>
    <row r="33" customFormat="false" ht="9.75" hidden="false" customHeight="true" outlineLevel="0" collapsed="false">
      <c r="A33" s="57" t="s">
        <v>33</v>
      </c>
      <c r="B33" s="58" t="n">
        <v>57927.8321</v>
      </c>
      <c r="C33" s="58"/>
      <c r="D33" s="59" t="n">
        <v>27416.9675</v>
      </c>
      <c r="E33" s="60"/>
      <c r="F33" s="61" t="n">
        <v>12554.6578</v>
      </c>
      <c r="G33" s="60"/>
      <c r="H33" s="61" t="n">
        <v>17956.2068</v>
      </c>
      <c r="I33" s="60"/>
      <c r="J33" s="62" t="n">
        <v>47.3295245240154</v>
      </c>
      <c r="K33" s="62"/>
      <c r="L33" s="63" t="n">
        <v>21.6729287889232</v>
      </c>
      <c r="M33" s="63"/>
      <c r="N33" s="63" t="n">
        <v>30.9975466870613</v>
      </c>
    </row>
    <row r="34" customFormat="false" ht="9.75" hidden="false" customHeight="true" outlineLevel="0" collapsed="false">
      <c r="A34" s="57" t="s">
        <v>34</v>
      </c>
      <c r="B34" s="58" t="n">
        <v>62327.9968</v>
      </c>
      <c r="C34" s="58"/>
      <c r="D34" s="59" t="n">
        <v>27981.4841</v>
      </c>
      <c r="E34" s="60"/>
      <c r="F34" s="61" t="n">
        <v>10378.3131</v>
      </c>
      <c r="G34" s="60"/>
      <c r="H34" s="61" t="n">
        <v>23968.1996</v>
      </c>
      <c r="I34" s="60"/>
      <c r="J34" s="62" t="n">
        <v>44.8939249400038</v>
      </c>
      <c r="K34" s="62"/>
      <c r="L34" s="63" t="n">
        <v>16.6511257104929</v>
      </c>
      <c r="M34" s="63"/>
      <c r="N34" s="63" t="n">
        <v>38.4549493495033</v>
      </c>
    </row>
    <row r="35" customFormat="false" ht="9.75" hidden="false" customHeight="true" outlineLevel="0" collapsed="false">
      <c r="A35" s="57" t="s">
        <v>35</v>
      </c>
      <c r="B35" s="58" t="n">
        <v>58085.0378</v>
      </c>
      <c r="C35" s="58"/>
      <c r="D35" s="59" t="n">
        <v>15656.5361</v>
      </c>
      <c r="E35" s="60"/>
      <c r="F35" s="61" t="n">
        <v>37066.8394</v>
      </c>
      <c r="G35" s="60"/>
      <c r="H35" s="61" t="n">
        <v>5361.6623</v>
      </c>
      <c r="I35" s="60"/>
      <c r="J35" s="62" t="n">
        <v>26.9545078956633</v>
      </c>
      <c r="K35" s="62"/>
      <c r="L35" s="63" t="n">
        <v>63.8147805423311</v>
      </c>
      <c r="M35" s="63"/>
      <c r="N35" s="63" t="n">
        <v>9.23071156200574</v>
      </c>
    </row>
    <row r="36" customFormat="false" ht="9.75" hidden="false" customHeight="true" outlineLevel="0" collapsed="false">
      <c r="A36" s="64" t="s">
        <v>36</v>
      </c>
      <c r="B36" s="65" t="n">
        <v>73799.5626</v>
      </c>
      <c r="C36" s="65"/>
      <c r="D36" s="59" t="n">
        <v>25624.2091</v>
      </c>
      <c r="E36" s="60" t="n">
        <v>0</v>
      </c>
      <c r="F36" s="61" t="n">
        <v>33569.3573</v>
      </c>
      <c r="G36" s="60" t="n">
        <v>0</v>
      </c>
      <c r="H36" s="61" t="n">
        <v>14605.9962</v>
      </c>
      <c r="I36" s="60"/>
      <c r="J36" s="62" t="n">
        <v>34.7213563295563</v>
      </c>
      <c r="K36" s="62"/>
      <c r="L36" s="66" t="n">
        <v>45.4872036057298</v>
      </c>
      <c r="M36" s="66"/>
      <c r="N36" s="66" t="n">
        <v>19.7914400647139</v>
      </c>
    </row>
    <row r="37" customFormat="false" ht="9.75" hidden="false" customHeight="true" outlineLevel="0" collapsed="false">
      <c r="A37" s="64" t="s">
        <v>37</v>
      </c>
      <c r="B37" s="65" t="n">
        <v>49932.408823</v>
      </c>
      <c r="C37" s="65"/>
      <c r="D37" s="59" t="n">
        <v>9596.8791</v>
      </c>
      <c r="E37" s="60" t="n">
        <v>0</v>
      </c>
      <c r="F37" s="61" t="n">
        <v>32220.466623</v>
      </c>
      <c r="G37" s="60" t="n">
        <v>0</v>
      </c>
      <c r="H37" s="61" t="n">
        <v>8115.0631</v>
      </c>
      <c r="I37" s="60"/>
      <c r="J37" s="62" t="n">
        <v>19.2197398968252</v>
      </c>
      <c r="K37" s="62"/>
      <c r="L37" s="66" t="n">
        <v>64.528163937003</v>
      </c>
      <c r="M37" s="66"/>
      <c r="N37" s="66" t="n">
        <v>16.2520961661718</v>
      </c>
    </row>
    <row r="38" customFormat="false" ht="9.75" hidden="false" customHeight="true" outlineLevel="0" collapsed="false">
      <c r="A38" s="57" t="s">
        <v>38</v>
      </c>
      <c r="B38" s="58" t="n">
        <v>302072.838123</v>
      </c>
      <c r="C38" s="58"/>
      <c r="D38" s="59" t="n">
        <v>106276.0759</v>
      </c>
      <c r="E38" s="60"/>
      <c r="F38" s="61" t="n">
        <v>125789.634223</v>
      </c>
      <c r="G38" s="60"/>
      <c r="H38" s="61" t="n">
        <v>70007.128</v>
      </c>
      <c r="I38" s="60"/>
      <c r="J38" s="62" t="n">
        <v>35.1822681444552</v>
      </c>
      <c r="K38" s="62"/>
      <c r="L38" s="63" t="n">
        <v>41.6421532649619</v>
      </c>
      <c r="M38" s="63"/>
      <c r="N38" s="63" t="n">
        <v>23.1755785905829</v>
      </c>
    </row>
    <row r="39" customFormat="false" ht="3" hidden="false" customHeight="true" outlineLevel="0" collapsed="false">
      <c r="A39" s="67"/>
      <c r="B39" s="67"/>
      <c r="C39" s="67"/>
      <c r="D39" s="67"/>
      <c r="E39" s="68"/>
      <c r="F39" s="68"/>
      <c r="G39" s="68"/>
      <c r="H39" s="68"/>
      <c r="I39" s="68"/>
      <c r="J39" s="68"/>
      <c r="K39" s="68"/>
      <c r="L39" s="68"/>
      <c r="M39" s="68"/>
      <c r="N39" s="68"/>
    </row>
    <row r="40" customFormat="false" ht="3" hidden="false" customHeight="true" outlineLevel="0" collapsed="false">
      <c r="A40" s="69"/>
      <c r="B40" s="69"/>
      <c r="C40" s="69"/>
      <c r="D40" s="69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71" customFormat="true" ht="20.1" hidden="false" customHeight="true" outlineLevel="0" collapsed="false">
      <c r="A41" s="70" t="s">
        <v>39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</row>
    <row r="42" s="76" customFormat="true" ht="3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3"/>
      <c r="K42" s="74"/>
      <c r="L42" s="75" t="e">
        <f aca="false"/>
        <v>#DIV/0!</v>
      </c>
      <c r="M42" s="75"/>
      <c r="N42" s="75" t="e">
        <f aca="false"/>
        <v>#DIV/0!</v>
      </c>
    </row>
  </sheetData>
  <mergeCells count="6">
    <mergeCell ref="A3:I3"/>
    <mergeCell ref="A8:A9"/>
    <mergeCell ref="B8:B9"/>
    <mergeCell ref="D8:H8"/>
    <mergeCell ref="J8:N8"/>
    <mergeCell ref="A41:N4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5.43"/>
    <col collapsed="false" customWidth="true" hidden="false" outlineLevel="0" max="3" min="3" style="2" width="0.43"/>
    <col collapsed="false" customWidth="true" hidden="false" outlineLevel="0" max="4" min="4" style="2" width="5.43"/>
    <col collapsed="false" customWidth="true" hidden="false" outlineLevel="0" max="5" min="5" style="2" width="0.43"/>
    <col collapsed="false" customWidth="true" hidden="false" outlineLevel="0" max="6" min="6" style="2" width="5.43"/>
    <col collapsed="false" customWidth="true" hidden="false" outlineLevel="0" max="7" min="7" style="2" width="0.87"/>
    <col collapsed="false" customWidth="true" hidden="false" outlineLevel="0" max="8" min="8" style="2" width="5.43"/>
    <col collapsed="false" customWidth="true" hidden="false" outlineLevel="0" max="9" min="9" style="2" width="0.43"/>
    <col collapsed="false" customWidth="true" hidden="false" outlineLevel="0" max="10" min="10" style="2" width="5.43"/>
    <col collapsed="false" customWidth="true" hidden="false" outlineLevel="0" max="11" min="11" style="2" width="0.43"/>
    <col collapsed="false" customWidth="true" hidden="false" outlineLevel="0" max="12" min="12" style="2" width="5.43"/>
    <col collapsed="false" customWidth="true" hidden="false" outlineLevel="0" max="13" min="13" style="2" width="0.87"/>
    <col collapsed="false" customWidth="true" hidden="false" outlineLevel="0" max="14" min="14" style="2" width="5.43"/>
    <col collapsed="false" customWidth="true" hidden="false" outlineLevel="0" max="15" min="15" style="2" width="0.43"/>
    <col collapsed="false" customWidth="true" hidden="false" outlineLevel="0" max="16" min="16" style="2" width="5.43"/>
    <col collapsed="false" customWidth="true" hidden="false" outlineLevel="0" max="17" min="17" style="2" width="0.43"/>
    <col collapsed="false" customWidth="true" hidden="false" outlineLevel="0" max="18" min="18" style="2" width="5.43"/>
    <col collapsed="false" customWidth="true" hidden="false" outlineLevel="0" max="19" min="19" style="2" width="0.87"/>
    <col collapsed="false" customWidth="true" hidden="false" outlineLevel="0" max="20" min="20" style="2" width="5.43"/>
    <col collapsed="false" customWidth="true" hidden="false" outlineLevel="0" max="21" min="21" style="2" width="0.43"/>
    <col collapsed="false" customWidth="true" hidden="false" outlineLevel="0" max="22" min="22" style="2" width="5.43"/>
    <col collapsed="false" customWidth="true" hidden="false" outlineLevel="0" max="23" min="23" style="2" width="0.43"/>
    <col collapsed="false" customWidth="true" hidden="false" outlineLevel="0" max="24" min="24" style="2" width="5.43"/>
    <col collapsed="false" customWidth="false" hidden="false" outlineLevel="0" max="257" min="25" style="2" width="9.1"/>
  </cols>
  <sheetData>
    <row r="1" s="4" customFormat="true" ht="13.2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13.2" hidden="false" customHeight="false" outlineLevel="0" collapsed="false">
      <c r="A2" s="3"/>
      <c r="B2" s="3"/>
      <c r="C2" s="3"/>
      <c r="D2" s="3"/>
      <c r="E2" s="3"/>
      <c r="F2" s="3"/>
      <c r="G2" s="3"/>
    </row>
    <row r="3" s="6" customFormat="true" ht="11.4" hidden="false" customHeight="false" outlineLevel="0" collapsed="false">
      <c r="A3" s="5"/>
      <c r="B3" s="5"/>
      <c r="C3" s="5"/>
      <c r="D3" s="5"/>
      <c r="E3" s="5"/>
      <c r="F3" s="5"/>
      <c r="G3" s="5"/>
    </row>
    <row r="4" s="9" customFormat="true" ht="12" hidden="false" customHeight="false" outlineLevel="0" collapsed="false">
      <c r="A4" s="7" t="s">
        <v>40</v>
      </c>
      <c r="B4" s="8"/>
    </row>
    <row r="5" s="12" customFormat="true" ht="28.5" hidden="false" customHeight="true" outlineLevel="0" collapsed="false">
      <c r="A5" s="77" t="s">
        <v>41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s="12" customFormat="true" ht="15" hidden="false" customHeight="false" outlineLevel="0" collapsed="false">
      <c r="A6" s="13" t="s">
        <v>42</v>
      </c>
      <c r="B6" s="14"/>
      <c r="C6" s="14"/>
      <c r="D6" s="14"/>
      <c r="E6" s="14"/>
      <c r="F6" s="14"/>
      <c r="G6" s="14"/>
    </row>
    <row r="7" s="12" customFormat="tru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s="23" customFormat="true" ht="13.2" hidden="false" customHeight="true" outlineLevel="0" collapsed="false">
      <c r="A8" s="78" t="s">
        <v>3</v>
      </c>
      <c r="B8" s="20" t="s">
        <v>43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</row>
    <row r="9" s="23" customFormat="true" ht="13.2" hidden="false" customHeight="false" outlineLevel="0" collapsed="false">
      <c r="A9" s="78"/>
      <c r="B9" s="24" t="s">
        <v>44</v>
      </c>
      <c r="C9" s="79"/>
      <c r="D9" s="80" t="s">
        <v>45</v>
      </c>
      <c r="E9" s="80"/>
      <c r="F9" s="80" t="s">
        <v>46</v>
      </c>
      <c r="G9" s="81"/>
      <c r="H9" s="24" t="s">
        <v>44</v>
      </c>
      <c r="I9" s="79"/>
      <c r="J9" s="80" t="s">
        <v>45</v>
      </c>
      <c r="K9" s="80"/>
      <c r="L9" s="80" t="s">
        <v>46</v>
      </c>
      <c r="N9" s="24" t="s">
        <v>44</v>
      </c>
      <c r="O9" s="79"/>
      <c r="P9" s="80" t="s">
        <v>45</v>
      </c>
      <c r="Q9" s="80"/>
      <c r="R9" s="80" t="s">
        <v>46</v>
      </c>
      <c r="S9" s="82"/>
      <c r="T9" s="24" t="s">
        <v>44</v>
      </c>
      <c r="U9" s="79"/>
      <c r="V9" s="80" t="s">
        <v>45</v>
      </c>
      <c r="W9" s="80"/>
      <c r="X9" s="80" t="s">
        <v>46</v>
      </c>
    </row>
    <row r="10" s="23" customFormat="true" ht="13.2" hidden="false" customHeight="false" outlineLevel="0" collapsed="false">
      <c r="A10" s="78"/>
      <c r="B10" s="83" t="s">
        <v>47</v>
      </c>
      <c r="C10" s="83"/>
      <c r="D10" s="83"/>
      <c r="E10" s="83"/>
      <c r="F10" s="83"/>
      <c r="G10" s="26"/>
      <c r="H10" s="84" t="s">
        <v>48</v>
      </c>
      <c r="I10" s="84"/>
      <c r="J10" s="84"/>
      <c r="K10" s="84"/>
      <c r="L10" s="84"/>
      <c r="M10" s="85"/>
      <c r="N10" s="84" t="s">
        <v>49</v>
      </c>
      <c r="O10" s="84"/>
      <c r="P10" s="84"/>
      <c r="Q10" s="84"/>
      <c r="R10" s="84"/>
      <c r="S10" s="86"/>
      <c r="T10" s="84" t="s">
        <v>50</v>
      </c>
      <c r="U10" s="84"/>
      <c r="V10" s="84"/>
      <c r="W10" s="84"/>
      <c r="X10" s="84"/>
    </row>
    <row r="11" customFormat="false" ht="3" hidden="false" customHeight="true" outlineLevel="0" collapsed="false">
      <c r="A11" s="29"/>
      <c r="B11" s="29"/>
      <c r="C11" s="30"/>
      <c r="D11" s="30"/>
      <c r="E11" s="30"/>
      <c r="F11" s="30"/>
      <c r="G11" s="30"/>
      <c r="H11" s="30"/>
      <c r="I11" s="30"/>
      <c r="J11" s="30"/>
      <c r="K11" s="30"/>
      <c r="L11" s="31"/>
      <c r="N11" s="30"/>
      <c r="O11" s="30"/>
      <c r="P11" s="30"/>
      <c r="Q11" s="30"/>
      <c r="R11" s="31"/>
      <c r="T11" s="30"/>
      <c r="U11" s="30"/>
      <c r="V11" s="30"/>
      <c r="W11" s="30"/>
      <c r="X11" s="31"/>
    </row>
    <row r="12" customFormat="false" ht="13.2" hidden="false" customHeight="false" outlineLevel="0" collapsed="false">
      <c r="A12" s="32" t="s">
        <v>10</v>
      </c>
      <c r="B12" s="87" t="n">
        <v>81.2603648424544</v>
      </c>
      <c r="C12" s="35"/>
      <c r="D12" s="87" t="n">
        <v>18.407960199005</v>
      </c>
      <c r="E12" s="35"/>
      <c r="F12" s="87" t="n">
        <v>0.33167495854063</v>
      </c>
      <c r="G12" s="35"/>
      <c r="H12" s="88" t="n">
        <v>79.0257013165809</v>
      </c>
      <c r="I12" s="36"/>
      <c r="J12" s="88" t="n">
        <v>19.2763287511594</v>
      </c>
      <c r="K12" s="37"/>
      <c r="L12" s="88" t="n">
        <v>1.69796993225973</v>
      </c>
      <c r="N12" s="89" t="n">
        <v>28.8057964324722</v>
      </c>
      <c r="O12" s="36"/>
      <c r="P12" s="89" t="n">
        <v>45.7629578808862</v>
      </c>
      <c r="Q12" s="37"/>
      <c r="R12" s="89" t="n">
        <v>25.4312456866416</v>
      </c>
      <c r="T12" s="90" t="n">
        <v>63.7042812229782</v>
      </c>
      <c r="U12" s="36"/>
      <c r="V12" s="90" t="n">
        <v>414.903266650318</v>
      </c>
      <c r="W12" s="37"/>
      <c r="X12" s="90" t="n">
        <v>2617.54845211207</v>
      </c>
    </row>
    <row r="13" s="23" customFormat="true" ht="13.2" hidden="false" customHeight="false" outlineLevel="0" collapsed="false">
      <c r="A13" s="38" t="s">
        <v>11</v>
      </c>
      <c r="B13" s="91" t="n">
        <v>86.4864864864865</v>
      </c>
      <c r="C13" s="40"/>
      <c r="D13" s="91" t="n">
        <v>13.5135135135135</v>
      </c>
      <c r="E13" s="41"/>
      <c r="F13" s="53" t="s">
        <v>12</v>
      </c>
      <c r="G13" s="42"/>
      <c r="H13" s="92" t="n">
        <v>94.2070100258576</v>
      </c>
      <c r="I13" s="43"/>
      <c r="J13" s="92" t="n">
        <v>5.7929899741424</v>
      </c>
      <c r="K13" s="41"/>
      <c r="L13" s="53" t="s">
        <v>12</v>
      </c>
      <c r="N13" s="93" t="n">
        <v>50.5214206281933</v>
      </c>
      <c r="O13" s="43"/>
      <c r="P13" s="93" t="n">
        <v>49.4785793718067</v>
      </c>
      <c r="Q13" s="41"/>
      <c r="R13" s="53" t="s">
        <v>12</v>
      </c>
      <c r="T13" s="94" t="n">
        <v>188.9035</v>
      </c>
      <c r="U13" s="43"/>
      <c r="V13" s="95" t="n">
        <v>336.812181881225</v>
      </c>
      <c r="W13" s="41"/>
      <c r="X13" s="53" t="s">
        <v>12</v>
      </c>
    </row>
    <row r="14" customFormat="false" ht="13.2" hidden="false" customHeight="false" outlineLevel="0" collapsed="false">
      <c r="A14" s="32" t="s">
        <v>13</v>
      </c>
      <c r="B14" s="87" t="n">
        <v>64.6808510638298</v>
      </c>
      <c r="C14" s="35"/>
      <c r="D14" s="87" t="n">
        <v>33.6170212765957</v>
      </c>
      <c r="E14" s="35"/>
      <c r="F14" s="87" t="n">
        <v>1.70212765957447</v>
      </c>
      <c r="G14" s="44"/>
      <c r="H14" s="88" t="n">
        <v>67.10940032183</v>
      </c>
      <c r="I14" s="36"/>
      <c r="J14" s="88" t="n">
        <v>25.2660516429051</v>
      </c>
      <c r="K14" s="37"/>
      <c r="L14" s="88" t="n">
        <v>7.62454803526486</v>
      </c>
      <c r="N14" s="89" t="n">
        <v>11.532728326902</v>
      </c>
      <c r="O14" s="36"/>
      <c r="P14" s="89" t="n">
        <v>37.6643200524643</v>
      </c>
      <c r="Q14" s="37"/>
      <c r="R14" s="89" t="n">
        <v>50.8029516206337</v>
      </c>
      <c r="T14" s="90" t="n">
        <v>50.5102305267619</v>
      </c>
      <c r="U14" s="36"/>
      <c r="V14" s="90" t="n">
        <v>438.150588327798</v>
      </c>
      <c r="W14" s="37"/>
      <c r="X14" s="90" t="n">
        <v>1958.41842998553</v>
      </c>
    </row>
    <row r="15" customFormat="false" ht="13.2" hidden="false" customHeight="false" outlineLevel="0" collapsed="false">
      <c r="A15" s="32" t="s">
        <v>14</v>
      </c>
      <c r="B15" s="87" t="n">
        <v>44.7538860103627</v>
      </c>
      <c r="C15" s="35"/>
      <c r="D15" s="87" t="n">
        <v>47.1502590673575</v>
      </c>
      <c r="E15" s="35"/>
      <c r="F15" s="87" t="n">
        <v>8.09585492227979</v>
      </c>
      <c r="G15" s="35"/>
      <c r="H15" s="88" t="n">
        <v>58.1543200048589</v>
      </c>
      <c r="I15" s="36"/>
      <c r="J15" s="88" t="n">
        <v>34.0565953791967</v>
      </c>
      <c r="K15" s="37"/>
      <c r="L15" s="88" t="n">
        <v>7.78908461594439</v>
      </c>
      <c r="N15" s="89" t="n">
        <v>11.9021432717458</v>
      </c>
      <c r="O15" s="36"/>
      <c r="P15" s="89" t="n">
        <v>47.7835385475982</v>
      </c>
      <c r="Q15" s="37"/>
      <c r="R15" s="89" t="n">
        <v>40.314318180656</v>
      </c>
      <c r="T15" s="90" t="n">
        <v>85.5360916653875</v>
      </c>
      <c r="U15" s="36"/>
      <c r="V15" s="90" t="n">
        <v>586.38558927541</v>
      </c>
      <c r="W15" s="37"/>
      <c r="X15" s="90" t="n">
        <v>2163.11250511094</v>
      </c>
    </row>
    <row r="16" customFormat="false" ht="16.8" hidden="false" customHeight="false" outlineLevel="0" collapsed="false">
      <c r="A16" s="38" t="s">
        <v>15</v>
      </c>
      <c r="B16" s="96" t="n">
        <v>86.4864864864865</v>
      </c>
      <c r="C16" s="35"/>
      <c r="D16" s="96" t="n">
        <v>12.9129129129129</v>
      </c>
      <c r="E16" s="44"/>
      <c r="F16" s="96" t="n">
        <v>0.600600600600601</v>
      </c>
      <c r="G16" s="46"/>
      <c r="H16" s="92" t="n">
        <v>90.6214360003566</v>
      </c>
      <c r="I16" s="36"/>
      <c r="J16" s="92" t="n">
        <v>7.8338299755934</v>
      </c>
      <c r="K16" s="44"/>
      <c r="L16" s="92" t="n">
        <v>1.54473402405004</v>
      </c>
      <c r="N16" s="93" t="n">
        <v>47.3124698773992</v>
      </c>
      <c r="O16" s="36"/>
      <c r="P16" s="93" t="n">
        <v>31.4890142221453</v>
      </c>
      <c r="Q16" s="44"/>
      <c r="R16" s="93" t="n">
        <v>21.1985159004554</v>
      </c>
      <c r="T16" s="95" t="n">
        <v>40.3669242002202</v>
      </c>
      <c r="U16" s="36"/>
      <c r="V16" s="95" t="n">
        <v>310.789188312828</v>
      </c>
      <c r="W16" s="44"/>
      <c r="X16" s="95" t="n">
        <v>1061.04236213939</v>
      </c>
    </row>
    <row r="17" s="54" customFormat="true" ht="13.2" hidden="false" customHeight="false" outlineLevel="0" collapsed="false">
      <c r="A17" s="47" t="s">
        <v>16</v>
      </c>
      <c r="B17" s="97" t="n">
        <v>87.9310344827586</v>
      </c>
      <c r="C17" s="50"/>
      <c r="D17" s="97" t="n">
        <v>11.2068965517241</v>
      </c>
      <c r="E17" s="53"/>
      <c r="F17" s="97" t="n">
        <v>0.862068965517241</v>
      </c>
      <c r="G17" s="51"/>
      <c r="H17" s="98" t="n">
        <v>93.459446059888</v>
      </c>
      <c r="I17" s="52"/>
      <c r="J17" s="98" t="n">
        <v>5.83375470930735</v>
      </c>
      <c r="K17" s="53"/>
      <c r="L17" s="98" t="n">
        <v>0.706799230804686</v>
      </c>
      <c r="N17" s="99" t="n">
        <v>50.3222716466879</v>
      </c>
      <c r="O17" s="52"/>
      <c r="P17" s="99" t="n">
        <v>29.179351345901</v>
      </c>
      <c r="Q17" s="53"/>
      <c r="R17" s="99" t="n">
        <v>20.4983770074111</v>
      </c>
      <c r="T17" s="100" t="n">
        <v>37.5326530060608</v>
      </c>
      <c r="U17" s="52"/>
      <c r="V17" s="100" t="n">
        <v>348.658050423143</v>
      </c>
      <c r="W17" s="53"/>
      <c r="X17" s="100" t="n">
        <v>2021.60189858046</v>
      </c>
    </row>
    <row r="18" s="54" customFormat="true" ht="13.2" hidden="false" customHeight="false" outlineLevel="0" collapsed="false">
      <c r="A18" s="47" t="s">
        <v>17</v>
      </c>
      <c r="B18" s="97" t="n">
        <v>85.7142857142857</v>
      </c>
      <c r="C18" s="50"/>
      <c r="D18" s="97" t="n">
        <v>13.8248847926267</v>
      </c>
      <c r="E18" s="53"/>
      <c r="F18" s="97" t="n">
        <v>0.460829493087558</v>
      </c>
      <c r="G18" s="51"/>
      <c r="H18" s="98" t="n">
        <v>87.2387592712485</v>
      </c>
      <c r="I18" s="52"/>
      <c r="J18" s="98" t="n">
        <v>10.2177567122194</v>
      </c>
      <c r="K18" s="53"/>
      <c r="L18" s="98" t="n">
        <v>2.54348401653211</v>
      </c>
      <c r="N18" s="99" t="n">
        <v>44.4178600133896</v>
      </c>
      <c r="O18" s="52"/>
      <c r="P18" s="99" t="n">
        <v>33.7102810883994</v>
      </c>
      <c r="Q18" s="53"/>
      <c r="R18" s="99" t="n">
        <v>21.8718588982111</v>
      </c>
      <c r="T18" s="100" t="n">
        <v>43.9860334256181</v>
      </c>
      <c r="U18" s="52"/>
      <c r="V18" s="100" t="n">
        <v>285.018772417003</v>
      </c>
      <c r="W18" s="53"/>
      <c r="X18" s="100" t="n">
        <v>742.887980587432</v>
      </c>
    </row>
    <row r="19" customFormat="false" ht="13.2" hidden="false" customHeight="false" outlineLevel="0" collapsed="false">
      <c r="A19" s="32" t="s">
        <v>18</v>
      </c>
      <c r="B19" s="87" t="n">
        <v>52.2413793103448</v>
      </c>
      <c r="C19" s="35"/>
      <c r="D19" s="87" t="n">
        <v>46.8965517241379</v>
      </c>
      <c r="E19" s="35"/>
      <c r="F19" s="87" t="n">
        <v>0.862068965517241</v>
      </c>
      <c r="G19" s="35"/>
      <c r="H19" s="88" t="n">
        <v>52.1595831619101</v>
      </c>
      <c r="I19" s="36"/>
      <c r="J19" s="88" t="n">
        <v>43.2553565897901</v>
      </c>
      <c r="K19" s="37"/>
      <c r="L19" s="88" t="n">
        <v>4.58506024829982</v>
      </c>
      <c r="N19" s="101" t="n">
        <v>19.9292322143826</v>
      </c>
      <c r="O19" s="36"/>
      <c r="P19" s="101" t="n">
        <v>61.174636448921</v>
      </c>
      <c r="Q19" s="37"/>
      <c r="R19" s="101" t="n">
        <v>18.8961313366964</v>
      </c>
      <c r="T19" s="90" t="n">
        <v>102.265737520562</v>
      </c>
      <c r="U19" s="36"/>
      <c r="V19" s="90" t="n">
        <v>378.534266431336</v>
      </c>
      <c r="W19" s="37"/>
      <c r="X19" s="90" t="n">
        <v>1103.06613422819</v>
      </c>
    </row>
    <row r="20" customFormat="false" ht="13.2" hidden="false" customHeight="false" outlineLevel="0" collapsed="false">
      <c r="A20" s="32" t="s">
        <v>19</v>
      </c>
      <c r="B20" s="87" t="n">
        <v>71.1009174311927</v>
      </c>
      <c r="C20" s="35"/>
      <c r="D20" s="87" t="n">
        <v>27.5229357798165</v>
      </c>
      <c r="E20" s="35"/>
      <c r="F20" s="87" t="n">
        <v>1.37614678899083</v>
      </c>
      <c r="G20" s="35"/>
      <c r="H20" s="88" t="n">
        <v>75.2736628395265</v>
      </c>
      <c r="I20" s="36"/>
      <c r="J20" s="88" t="n">
        <v>22.4307144431382</v>
      </c>
      <c r="K20" s="37"/>
      <c r="L20" s="88" t="n">
        <v>2.29562271733532</v>
      </c>
      <c r="N20" s="101" t="n">
        <v>28.1657248510001</v>
      </c>
      <c r="O20" s="36"/>
      <c r="P20" s="101" t="n">
        <v>42.8652074285626</v>
      </c>
      <c r="Q20" s="37"/>
      <c r="R20" s="101" t="n">
        <v>28.9690677204373</v>
      </c>
      <c r="T20" s="90" t="n">
        <v>58.5070602879943</v>
      </c>
      <c r="U20" s="36"/>
      <c r="V20" s="90" t="n">
        <v>298.807997819877</v>
      </c>
      <c r="W20" s="37"/>
      <c r="X20" s="90" t="n">
        <v>1973.16952630856</v>
      </c>
    </row>
    <row r="21" customFormat="false" ht="13.2" hidden="false" customHeight="false" outlineLevel="0" collapsed="false">
      <c r="A21" s="32" t="s">
        <v>20</v>
      </c>
      <c r="B21" s="87" t="n">
        <v>72.7011494252874</v>
      </c>
      <c r="C21" s="35"/>
      <c r="D21" s="87" t="n">
        <v>24.7126436781609</v>
      </c>
      <c r="E21" s="35"/>
      <c r="F21" s="87" t="n">
        <v>2.58620689655172</v>
      </c>
      <c r="G21" s="35"/>
      <c r="H21" s="88" t="n">
        <v>71.0406091889414</v>
      </c>
      <c r="I21" s="36"/>
      <c r="J21" s="88" t="n">
        <v>18.4643103782717</v>
      </c>
      <c r="K21" s="37"/>
      <c r="L21" s="88" t="n">
        <v>10.4950804327869</v>
      </c>
      <c r="N21" s="89" t="n">
        <v>30.2442630523795</v>
      </c>
      <c r="O21" s="36"/>
      <c r="P21" s="89" t="n">
        <v>34.0182315668073</v>
      </c>
      <c r="Q21" s="37"/>
      <c r="R21" s="89" t="n">
        <v>35.7375053808131</v>
      </c>
      <c r="T21" s="90" t="n">
        <v>84.3082909872514</v>
      </c>
      <c r="U21" s="36"/>
      <c r="V21" s="90" t="n">
        <v>364.848527067692</v>
      </c>
      <c r="W21" s="37"/>
      <c r="X21" s="90" t="n">
        <v>674.329902546518</v>
      </c>
    </row>
    <row r="22" customFormat="false" ht="13.2" hidden="false" customHeight="false" outlineLevel="0" collapsed="false">
      <c r="A22" s="32" t="s">
        <v>21</v>
      </c>
      <c r="B22" s="87" t="n">
        <v>66.2020905923345</v>
      </c>
      <c r="C22" s="35"/>
      <c r="D22" s="87" t="n">
        <v>31.3588850174216</v>
      </c>
      <c r="E22" s="35"/>
      <c r="F22" s="87" t="n">
        <v>2.4390243902439</v>
      </c>
      <c r="G22" s="35"/>
      <c r="H22" s="102" t="n">
        <v>73.8486747243476</v>
      </c>
      <c r="I22" s="36"/>
      <c r="J22" s="102" t="n">
        <v>23.1643105293198</v>
      </c>
      <c r="K22" s="37"/>
      <c r="L22" s="102" t="n">
        <v>2.98701474633263</v>
      </c>
      <c r="N22" s="89" t="n">
        <v>25.271969606275</v>
      </c>
      <c r="O22" s="36"/>
      <c r="P22" s="89" t="n">
        <v>47.6517999813892</v>
      </c>
      <c r="Q22" s="37"/>
      <c r="R22" s="89" t="n">
        <v>27.0762304123358</v>
      </c>
      <c r="T22" s="90" t="n">
        <v>55.8346370406631</v>
      </c>
      <c r="U22" s="36"/>
      <c r="V22" s="90" t="n">
        <v>335.63500143846</v>
      </c>
      <c r="W22" s="37"/>
      <c r="X22" s="90" t="n">
        <v>1478.96585391998</v>
      </c>
    </row>
    <row r="23" customFormat="false" ht="13.2" hidden="false" customHeight="false" outlineLevel="0" collapsed="false">
      <c r="A23" s="32" t="s">
        <v>22</v>
      </c>
      <c r="B23" s="87" t="n">
        <v>86.9565217391304</v>
      </c>
      <c r="C23" s="35"/>
      <c r="D23" s="87" t="n">
        <v>10.8695652173913</v>
      </c>
      <c r="E23" s="35"/>
      <c r="F23" s="87" t="n">
        <v>2.17391304347826</v>
      </c>
      <c r="G23" s="56"/>
      <c r="H23" s="102" t="n">
        <v>77.9884131373698</v>
      </c>
      <c r="I23" s="36"/>
      <c r="J23" s="102" t="n">
        <v>14.1912053851886</v>
      </c>
      <c r="K23" s="37"/>
      <c r="L23" s="102" t="n">
        <v>7.82038147744165</v>
      </c>
      <c r="N23" s="89" t="n">
        <v>48.272189771417</v>
      </c>
      <c r="O23" s="36"/>
      <c r="P23" s="89" t="n">
        <v>20.6980380087026</v>
      </c>
      <c r="Q23" s="37"/>
      <c r="R23" s="89" t="n">
        <v>31.0297722198804</v>
      </c>
      <c r="T23" s="90" t="n">
        <v>65.5755540735679</v>
      </c>
      <c r="U23" s="36"/>
      <c r="V23" s="90" t="n">
        <v>154.520088036024</v>
      </c>
      <c r="W23" s="37"/>
      <c r="X23" s="90" t="n">
        <v>420.36417955814</v>
      </c>
    </row>
    <row r="24" customFormat="false" ht="13.2" hidden="false" customHeight="false" outlineLevel="0" collapsed="false">
      <c r="A24" s="32" t="s">
        <v>23</v>
      </c>
      <c r="B24" s="87" t="n">
        <v>77.4058577405858</v>
      </c>
      <c r="C24" s="35"/>
      <c r="D24" s="87" t="n">
        <v>21.7573221757322</v>
      </c>
      <c r="E24" s="35"/>
      <c r="F24" s="87" t="n">
        <v>0.836820083682008</v>
      </c>
      <c r="G24" s="56"/>
      <c r="H24" s="102" t="n">
        <v>73.286787662082</v>
      </c>
      <c r="I24" s="36"/>
      <c r="J24" s="102" t="n">
        <v>24.0368794970481</v>
      </c>
      <c r="K24" s="37"/>
      <c r="L24" s="102" t="n">
        <v>2.67633284086993</v>
      </c>
      <c r="N24" s="89" t="n">
        <v>32.5336190344966</v>
      </c>
      <c r="O24" s="36"/>
      <c r="P24" s="89" t="n">
        <v>54.8179878413895</v>
      </c>
      <c r="Q24" s="37"/>
      <c r="R24" s="89" t="n">
        <v>12.6483931241139</v>
      </c>
      <c r="T24" s="90" t="n">
        <v>73.3373709922898</v>
      </c>
      <c r="U24" s="36"/>
      <c r="V24" s="90" t="n">
        <v>376.759012854826</v>
      </c>
      <c r="W24" s="37"/>
      <c r="X24" s="90" t="n">
        <v>780.75338984095</v>
      </c>
    </row>
    <row r="25" customFormat="false" ht="13.2" hidden="false" customHeight="false" outlineLevel="0" collapsed="false">
      <c r="A25" s="32" t="s">
        <v>24</v>
      </c>
      <c r="B25" s="87" t="n">
        <v>79.3650793650794</v>
      </c>
      <c r="C25" s="35"/>
      <c r="D25" s="87" t="n">
        <v>20.1058201058201</v>
      </c>
      <c r="E25" s="35"/>
      <c r="F25" s="87" t="n">
        <v>0.529100529100529</v>
      </c>
      <c r="G25" s="35"/>
      <c r="H25" s="102" t="n">
        <v>68.7784994758619</v>
      </c>
      <c r="I25" s="36"/>
      <c r="J25" s="102" t="n">
        <v>22.1398245222257</v>
      </c>
      <c r="K25" s="37"/>
      <c r="L25" s="102" t="n">
        <v>9.08167600191236</v>
      </c>
      <c r="N25" s="89" t="n">
        <v>19.6943982668453</v>
      </c>
      <c r="O25" s="36"/>
      <c r="P25" s="89" t="n">
        <v>29.3947432658922</v>
      </c>
      <c r="Q25" s="37"/>
      <c r="R25" s="89" t="n">
        <v>50.9108584672626</v>
      </c>
      <c r="T25" s="90" t="n">
        <v>97.5480241245465</v>
      </c>
      <c r="U25" s="36"/>
      <c r="V25" s="90" t="n">
        <v>452.29725768688</v>
      </c>
      <c r="W25" s="37"/>
      <c r="X25" s="90" t="n">
        <v>1909.73397245513</v>
      </c>
    </row>
    <row r="26" customFormat="false" ht="13.2" hidden="false" customHeight="false" outlineLevel="0" collapsed="false">
      <c r="A26" s="32" t="s">
        <v>25</v>
      </c>
      <c r="B26" s="87" t="n">
        <v>89.5081967213115</v>
      </c>
      <c r="C26" s="35"/>
      <c r="D26" s="87" t="n">
        <v>10.1639344262295</v>
      </c>
      <c r="E26" s="35"/>
      <c r="F26" s="87" t="n">
        <v>0.327868852459016</v>
      </c>
      <c r="G26" s="56"/>
      <c r="H26" s="102" t="n">
        <v>84.1293465334805</v>
      </c>
      <c r="I26" s="36"/>
      <c r="J26" s="102" t="n">
        <v>15.5534127778933</v>
      </c>
      <c r="K26" s="37"/>
      <c r="L26" s="102" t="n">
        <v>0.317240688626201</v>
      </c>
      <c r="N26" s="89" t="n">
        <v>41.1512070641911</v>
      </c>
      <c r="O26" s="36"/>
      <c r="P26" s="89" t="n">
        <v>49.7535494501623</v>
      </c>
      <c r="Q26" s="37"/>
      <c r="R26" s="89" t="n">
        <v>9.09524348564665</v>
      </c>
      <c r="T26" s="90" t="n">
        <v>60.2377643152314</v>
      </c>
      <c r="U26" s="36"/>
      <c r="V26" s="90" t="n">
        <v>393.941879739584</v>
      </c>
      <c r="W26" s="37"/>
      <c r="X26" s="90" t="n">
        <v>3530.6870762157</v>
      </c>
    </row>
    <row r="27" customFormat="false" ht="13.2" hidden="false" customHeight="false" outlineLevel="0" collapsed="false">
      <c r="A27" s="32" t="s">
        <v>26</v>
      </c>
      <c r="B27" s="87" t="n">
        <v>96.3235294117647</v>
      </c>
      <c r="C27" s="35"/>
      <c r="D27" s="87" t="n">
        <v>2.94117647058824</v>
      </c>
      <c r="E27" s="35"/>
      <c r="F27" s="87" t="n">
        <v>0.735294117647059</v>
      </c>
      <c r="G27" s="56"/>
      <c r="H27" s="102" t="n">
        <v>93.7232472964182</v>
      </c>
      <c r="I27" s="36"/>
      <c r="J27" s="102" t="n">
        <v>5.018805230353</v>
      </c>
      <c r="K27" s="37"/>
      <c r="L27" s="102" t="n">
        <v>1.25794747322883</v>
      </c>
      <c r="N27" s="89" t="n">
        <v>60.4448327905314</v>
      </c>
      <c r="O27" s="36"/>
      <c r="P27" s="89" t="n">
        <v>23.8614663595202</v>
      </c>
      <c r="Q27" s="37"/>
      <c r="R27" s="89" t="n">
        <v>15.6937008499484</v>
      </c>
      <c r="T27" s="90" t="n">
        <v>45.50354267929</v>
      </c>
      <c r="U27" s="36"/>
      <c r="V27" s="90" t="n">
        <v>335.451813364113</v>
      </c>
      <c r="W27" s="37"/>
      <c r="X27" s="90" t="n">
        <v>880.230108745629</v>
      </c>
    </row>
    <row r="28" customFormat="false" ht="13.2" hidden="false" customHeight="false" outlineLevel="0" collapsed="false">
      <c r="A28" s="32" t="s">
        <v>27</v>
      </c>
      <c r="B28" s="87" t="n">
        <v>53.4545454545455</v>
      </c>
      <c r="C28" s="35"/>
      <c r="D28" s="87" t="n">
        <v>31.0909090909091</v>
      </c>
      <c r="E28" s="35"/>
      <c r="F28" s="87" t="n">
        <v>15.4545454545455</v>
      </c>
      <c r="G28" s="35"/>
      <c r="H28" s="102" t="n">
        <v>67.9947184641779</v>
      </c>
      <c r="I28" s="36"/>
      <c r="J28" s="102" t="n">
        <v>22.1197869113346</v>
      </c>
      <c r="K28" s="37"/>
      <c r="L28" s="102" t="n">
        <v>9.88549462448752</v>
      </c>
      <c r="N28" s="89" t="n">
        <v>13.267217095843</v>
      </c>
      <c r="O28" s="36"/>
      <c r="P28" s="89" t="n">
        <v>27.0508427222309</v>
      </c>
      <c r="Q28" s="37"/>
      <c r="R28" s="89" t="n">
        <v>59.6819401819261</v>
      </c>
      <c r="T28" s="90" t="n">
        <v>83.7802295006035</v>
      </c>
      <c r="U28" s="36"/>
      <c r="V28" s="90" t="n">
        <v>525.09363060558</v>
      </c>
      <c r="W28" s="37"/>
      <c r="X28" s="90" t="n">
        <v>2592.27707199605</v>
      </c>
    </row>
    <row r="29" customFormat="false" ht="13.2" hidden="false" customHeight="false" outlineLevel="0" collapsed="false">
      <c r="A29" s="32" t="s">
        <v>28</v>
      </c>
      <c r="B29" s="87" t="n">
        <v>44.5736434108527</v>
      </c>
      <c r="C29" s="35"/>
      <c r="D29" s="87" t="n">
        <v>53.1007751937985</v>
      </c>
      <c r="E29" s="35"/>
      <c r="F29" s="87" t="n">
        <v>2.32558139534884</v>
      </c>
      <c r="G29" s="35"/>
      <c r="H29" s="102" t="n">
        <v>53.020781674068</v>
      </c>
      <c r="I29" s="36"/>
      <c r="J29" s="102" t="n">
        <v>40.4646190346945</v>
      </c>
      <c r="K29" s="37"/>
      <c r="L29" s="102" t="n">
        <v>6.5145992912375</v>
      </c>
      <c r="N29" s="89" t="n">
        <v>26.9541883095134</v>
      </c>
      <c r="O29" s="36"/>
      <c r="P29" s="89" t="n">
        <v>51.7958734224131</v>
      </c>
      <c r="Q29" s="37"/>
      <c r="R29" s="89" t="n">
        <v>21.2499382680735</v>
      </c>
      <c r="T29" s="90" t="n">
        <v>106.411124047017</v>
      </c>
      <c r="U29" s="36"/>
      <c r="V29" s="90" t="n">
        <v>267.933244842985</v>
      </c>
      <c r="W29" s="37"/>
      <c r="X29" s="90" t="n">
        <v>682.773825470247</v>
      </c>
    </row>
    <row r="30" customFormat="false" ht="13.2" hidden="false" customHeight="false" outlineLevel="0" collapsed="false">
      <c r="A30" s="32" t="s">
        <v>29</v>
      </c>
      <c r="B30" s="87" t="n">
        <v>96.9465648854962</v>
      </c>
      <c r="C30" s="35"/>
      <c r="D30" s="87" t="n">
        <v>1.52671755725191</v>
      </c>
      <c r="E30" s="35"/>
      <c r="F30" s="87" t="n">
        <v>1.52671755725191</v>
      </c>
      <c r="G30" s="35"/>
      <c r="H30" s="102" t="n">
        <v>93.1631058852419</v>
      </c>
      <c r="I30" s="36"/>
      <c r="J30" s="102" t="n">
        <v>1.2029963182158</v>
      </c>
      <c r="K30" s="37"/>
      <c r="L30" s="102" t="n">
        <v>5.63389779654232</v>
      </c>
      <c r="N30" s="89" t="n">
        <v>72.6257842877915</v>
      </c>
      <c r="O30" s="36"/>
      <c r="P30" s="89" t="n">
        <v>5.25094615925905</v>
      </c>
      <c r="Q30" s="37"/>
      <c r="R30" s="89" t="n">
        <v>22.1232695529495</v>
      </c>
      <c r="T30" s="90" t="n">
        <v>44.7605753933441</v>
      </c>
      <c r="U30" s="36"/>
      <c r="V30" s="90" t="n">
        <v>250.623650270627</v>
      </c>
      <c r="W30" s="37"/>
      <c r="X30" s="90" t="n">
        <v>225.470189897919</v>
      </c>
    </row>
    <row r="31" customFormat="false" ht="13.2" hidden="false" customHeight="false" outlineLevel="0" collapsed="false">
      <c r="A31" s="32" t="s">
        <v>30</v>
      </c>
      <c r="B31" s="87" t="n">
        <v>82.1515892420538</v>
      </c>
      <c r="C31" s="35"/>
      <c r="D31" s="87" t="n">
        <v>17.1149144254279</v>
      </c>
      <c r="E31" s="35"/>
      <c r="F31" s="87" t="n">
        <v>0.733496332518338</v>
      </c>
      <c r="G31" s="35"/>
      <c r="H31" s="102" t="n">
        <v>79.0784773211753</v>
      </c>
      <c r="I31" s="36"/>
      <c r="J31" s="102" t="n">
        <v>18.3618800176096</v>
      </c>
      <c r="K31" s="37"/>
      <c r="L31" s="102" t="n">
        <v>2.55964266121512</v>
      </c>
      <c r="N31" s="89" t="n">
        <v>42.9080959519483</v>
      </c>
      <c r="O31" s="36"/>
      <c r="P31" s="89" t="n">
        <v>39.7291537177113</v>
      </c>
      <c r="Q31" s="37"/>
      <c r="R31" s="89" t="n">
        <v>17.3627503303404</v>
      </c>
      <c r="T31" s="90" t="n">
        <v>70.5982772607733</v>
      </c>
      <c r="U31" s="36"/>
      <c r="V31" s="90" t="n">
        <v>281.517454891498</v>
      </c>
      <c r="W31" s="37"/>
      <c r="X31" s="90" t="n">
        <v>882.576458519356</v>
      </c>
    </row>
    <row r="32" customFormat="false" ht="13.2" hidden="false" customHeight="false" outlineLevel="0" collapsed="false">
      <c r="A32" s="32" t="s">
        <v>31</v>
      </c>
      <c r="B32" s="87" t="n">
        <v>62.3076923076923</v>
      </c>
      <c r="C32" s="35"/>
      <c r="D32" s="87" t="n">
        <v>36.4102564102564</v>
      </c>
      <c r="E32" s="35"/>
      <c r="F32" s="87" t="n">
        <v>1.28205128205128</v>
      </c>
      <c r="G32" s="35"/>
      <c r="H32" s="102" t="n">
        <v>68.2612929650995</v>
      </c>
      <c r="I32" s="36"/>
      <c r="J32" s="102" t="n">
        <v>28.6207057010677</v>
      </c>
      <c r="K32" s="37"/>
      <c r="L32" s="102" t="n">
        <v>3.11800133383279</v>
      </c>
      <c r="N32" s="89" t="n">
        <v>23.1619743286325</v>
      </c>
      <c r="O32" s="36"/>
      <c r="P32" s="89" t="n">
        <v>49.1407057633882</v>
      </c>
      <c r="Q32" s="37"/>
      <c r="R32" s="89" t="n">
        <v>27.6973199079792</v>
      </c>
      <c r="T32" s="90" t="n">
        <v>66.9229890659393</v>
      </c>
      <c r="U32" s="36"/>
      <c r="V32" s="90" t="n">
        <v>338.637707976053</v>
      </c>
      <c r="W32" s="37"/>
      <c r="X32" s="90" t="n">
        <v>1752.00650763259</v>
      </c>
    </row>
    <row r="33" customFormat="false" ht="13.2" hidden="false" customHeight="false" outlineLevel="0" collapsed="false">
      <c r="A33" s="32" t="s">
        <v>32</v>
      </c>
      <c r="B33" s="87" t="n">
        <v>89.3899204244032</v>
      </c>
      <c r="C33" s="35"/>
      <c r="D33" s="87" t="n">
        <v>10.079575596817</v>
      </c>
      <c r="E33" s="35"/>
      <c r="F33" s="87" t="n">
        <v>0.530503978779841</v>
      </c>
      <c r="G33" s="35"/>
      <c r="H33" s="102" t="n">
        <v>84.0606781382501</v>
      </c>
      <c r="I33" s="36"/>
      <c r="J33" s="102" t="n">
        <v>13.316686791753</v>
      </c>
      <c r="K33" s="37"/>
      <c r="L33" s="102" t="n">
        <v>2.62263506999697</v>
      </c>
      <c r="N33" s="89" t="n">
        <v>46.4157119082807</v>
      </c>
      <c r="O33" s="36"/>
      <c r="P33" s="89" t="n">
        <v>36.651723493397</v>
      </c>
      <c r="Q33" s="37"/>
      <c r="R33" s="89" t="n">
        <v>16.9325645983223</v>
      </c>
      <c r="T33" s="90" t="n">
        <v>38.1216094406333</v>
      </c>
      <c r="U33" s="36"/>
      <c r="V33" s="90" t="n">
        <v>190.019126455996</v>
      </c>
      <c r="W33" s="37"/>
      <c r="X33" s="90" t="n">
        <v>445.742431520265</v>
      </c>
    </row>
    <row r="34" customFormat="false" ht="13.2" hidden="false" customHeight="false" outlineLevel="0" collapsed="false">
      <c r="A34" s="57" t="s">
        <v>33</v>
      </c>
      <c r="B34" s="103" t="n">
        <v>61.6868257600523</v>
      </c>
      <c r="C34" s="60"/>
      <c r="D34" s="104" t="n">
        <v>33.9653481529912</v>
      </c>
      <c r="E34" s="60"/>
      <c r="F34" s="104" t="n">
        <v>4.34782608695652</v>
      </c>
      <c r="G34" s="60"/>
      <c r="H34" s="105" t="n">
        <v>70.1680610623094</v>
      </c>
      <c r="I34" s="62"/>
      <c r="J34" s="105" t="n">
        <v>25.1661565287543</v>
      </c>
      <c r="K34" s="63"/>
      <c r="L34" s="105" t="n">
        <v>4.66578240893637</v>
      </c>
      <c r="N34" s="105" t="n">
        <v>16.8229450319189</v>
      </c>
      <c r="O34" s="62"/>
      <c r="P34" s="105" t="n">
        <v>46.2426208369432</v>
      </c>
      <c r="Q34" s="63"/>
      <c r="R34" s="105" t="n">
        <v>36.9344341311379</v>
      </c>
      <c r="T34" s="106" t="n">
        <v>66.7619728124179</v>
      </c>
      <c r="U34" s="62"/>
      <c r="V34" s="106" t="n">
        <v>511.672596487488</v>
      </c>
      <c r="W34" s="63"/>
      <c r="X34" s="106" t="n">
        <v>2204.31461366576</v>
      </c>
    </row>
    <row r="35" customFormat="false" ht="13.2" hidden="false" customHeight="false" outlineLevel="0" collapsed="false">
      <c r="A35" s="57" t="s">
        <v>34</v>
      </c>
      <c r="B35" s="105" t="n">
        <v>67.5456389452333</v>
      </c>
      <c r="C35" s="60"/>
      <c r="D35" s="104" t="n">
        <v>31.1697092630155</v>
      </c>
      <c r="E35" s="60"/>
      <c r="F35" s="104" t="n">
        <v>1.28465179175118</v>
      </c>
      <c r="G35" s="60"/>
      <c r="H35" s="105" t="n">
        <v>70.272697581707</v>
      </c>
      <c r="I35" s="62"/>
      <c r="J35" s="105" t="n">
        <v>23.9657089380418</v>
      </c>
      <c r="K35" s="63"/>
      <c r="L35" s="105" t="n">
        <v>5.76159348025124</v>
      </c>
      <c r="N35" s="105" t="n">
        <v>27.2050350397263</v>
      </c>
      <c r="O35" s="62"/>
      <c r="P35" s="105" t="n">
        <v>46.2032559822887</v>
      </c>
      <c r="Q35" s="63"/>
      <c r="R35" s="105" t="n">
        <v>26.591708977985</v>
      </c>
      <c r="T35" s="106" t="n">
        <v>72.3890070989678</v>
      </c>
      <c r="U35" s="62"/>
      <c r="V35" s="106" t="n">
        <v>360.489198807689</v>
      </c>
      <c r="W35" s="63"/>
      <c r="X35" s="106" t="n">
        <v>863.005556703769</v>
      </c>
    </row>
    <row r="36" customFormat="false" ht="13.2" hidden="false" customHeight="false" outlineLevel="0" collapsed="false">
      <c r="A36" s="57" t="s">
        <v>35</v>
      </c>
      <c r="B36" s="103" t="n">
        <v>75.8032128514056</v>
      </c>
      <c r="C36" s="60"/>
      <c r="D36" s="103" t="n">
        <v>22.8915662650602</v>
      </c>
      <c r="E36" s="60"/>
      <c r="F36" s="103" t="n">
        <v>1.30522088353414</v>
      </c>
      <c r="G36" s="60"/>
      <c r="H36" s="105" t="n">
        <v>72.8567989328226</v>
      </c>
      <c r="I36" s="62"/>
      <c r="J36" s="105" t="n">
        <v>21.6940146331453</v>
      </c>
      <c r="K36" s="63"/>
      <c r="L36" s="105" t="n">
        <v>5.44918643403207</v>
      </c>
      <c r="N36" s="105" t="n">
        <v>25.2024423814014</v>
      </c>
      <c r="O36" s="62"/>
      <c r="P36" s="105" t="n">
        <v>37.692457576696</v>
      </c>
      <c r="Q36" s="63"/>
      <c r="R36" s="105" t="n">
        <v>37.1051000419026</v>
      </c>
      <c r="T36" s="106" t="n">
        <v>71.8862507652372</v>
      </c>
      <c r="U36" s="62"/>
      <c r="V36" s="106" t="n">
        <v>361.06701444077</v>
      </c>
      <c r="W36" s="63"/>
      <c r="X36" s="106" t="n">
        <v>1415.0612196153</v>
      </c>
    </row>
    <row r="37" customFormat="false" ht="13.2" hidden="false" customHeight="false" outlineLevel="0" collapsed="false">
      <c r="A37" s="64" t="s">
        <v>36</v>
      </c>
      <c r="B37" s="104" t="n">
        <v>71.3247624371157</v>
      </c>
      <c r="C37" s="60"/>
      <c r="D37" s="104" t="n">
        <v>23.1973169368362</v>
      </c>
      <c r="E37" s="60"/>
      <c r="F37" s="104" t="n">
        <v>5.47792062604807</v>
      </c>
      <c r="G37" s="60"/>
      <c r="H37" s="104" t="n">
        <v>73.6746233777814</v>
      </c>
      <c r="I37" s="62"/>
      <c r="J37" s="104" t="n">
        <v>21.3496357497382</v>
      </c>
      <c r="K37" s="66"/>
      <c r="L37" s="104" t="n">
        <v>4.97574087248045</v>
      </c>
      <c r="N37" s="104" t="n">
        <v>27.4588205848762</v>
      </c>
      <c r="O37" s="62"/>
      <c r="P37" s="104" t="n">
        <v>37.1437833868431</v>
      </c>
      <c r="Q37" s="66"/>
      <c r="R37" s="104" t="n">
        <v>35.3973960282807</v>
      </c>
      <c r="T37" s="107" t="n">
        <v>71.550581403512</v>
      </c>
      <c r="U37" s="62"/>
      <c r="V37" s="107" t="n">
        <v>333.998779812395</v>
      </c>
      <c r="W37" s="66"/>
      <c r="X37" s="107" t="n">
        <v>1365.72346697712</v>
      </c>
    </row>
    <row r="38" customFormat="false" ht="13.2" hidden="false" customHeight="false" outlineLevel="0" collapsed="false">
      <c r="A38" s="64" t="s">
        <v>37</v>
      </c>
      <c r="B38" s="104" t="n">
        <v>75.619295958279</v>
      </c>
      <c r="C38" s="60"/>
      <c r="D38" s="104" t="n">
        <v>23.4680573663625</v>
      </c>
      <c r="E38" s="60"/>
      <c r="F38" s="104" t="n">
        <v>0.91264667535854</v>
      </c>
      <c r="G38" s="60"/>
      <c r="H38" s="104" t="n">
        <v>75.8869117136324</v>
      </c>
      <c r="I38" s="62"/>
      <c r="J38" s="104" t="n">
        <v>21.2341769061943</v>
      </c>
      <c r="K38" s="66"/>
      <c r="L38" s="104" t="n">
        <v>2.87891138017329</v>
      </c>
      <c r="N38" s="104" t="n">
        <v>28.886505821451</v>
      </c>
      <c r="O38" s="62"/>
      <c r="P38" s="104" t="n">
        <v>46.0662076500016</v>
      </c>
      <c r="Q38" s="66"/>
      <c r="R38" s="104" t="n">
        <v>25.0472865285474</v>
      </c>
      <c r="T38" s="107" t="n">
        <v>51.524638485272</v>
      </c>
      <c r="U38" s="62"/>
      <c r="V38" s="107" t="n">
        <v>293.65259997476</v>
      </c>
      <c r="W38" s="66"/>
      <c r="X38" s="107" t="n">
        <v>1177.65805840072</v>
      </c>
    </row>
    <row r="39" customFormat="false" ht="13.2" hidden="false" customHeight="false" outlineLevel="0" collapsed="false">
      <c r="A39" s="57" t="s">
        <v>38</v>
      </c>
      <c r="B39" s="108" t="n">
        <v>67.9480840543881</v>
      </c>
      <c r="C39" s="60"/>
      <c r="D39" s="108" t="n">
        <v>28.7144622991347</v>
      </c>
      <c r="E39" s="60"/>
      <c r="F39" s="108" t="n">
        <v>3.33745364647713</v>
      </c>
      <c r="G39" s="60"/>
      <c r="H39" s="105" t="n">
        <v>72.5086752787797</v>
      </c>
      <c r="I39" s="62"/>
      <c r="J39" s="105" t="n">
        <v>22.6684418395532</v>
      </c>
      <c r="K39" s="63"/>
      <c r="L39" s="105" t="n">
        <v>4.82288288166705</v>
      </c>
      <c r="N39" s="105" t="n">
        <v>24.2982308706818</v>
      </c>
      <c r="O39" s="62"/>
      <c r="P39" s="105" t="n">
        <v>42.39663188197</v>
      </c>
      <c r="Q39" s="63"/>
      <c r="R39" s="105" t="n">
        <v>33.3051372473482</v>
      </c>
      <c r="T39" s="106" t="n">
        <v>67.4299389723818</v>
      </c>
      <c r="U39" s="62"/>
      <c r="V39" s="106" t="n">
        <v>376.337738098653</v>
      </c>
      <c r="W39" s="63"/>
      <c r="X39" s="106" t="n">
        <v>1389.54493367498</v>
      </c>
    </row>
    <row r="40" customFormat="false" ht="4.5" hidden="false" customHeight="true" outlineLevel="0" collapsed="false">
      <c r="A40" s="67"/>
      <c r="B40" s="67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</row>
    <row r="41" customFormat="false" ht="4.5" hidden="false" customHeight="true" outlineLevel="0" collapsed="false">
      <c r="A41" s="69"/>
      <c r="B41" s="69"/>
      <c r="C41" s="31"/>
      <c r="D41" s="31"/>
      <c r="E41" s="31"/>
      <c r="F41" s="31"/>
      <c r="G41" s="31"/>
      <c r="H41" s="31"/>
      <c r="I41" s="31"/>
      <c r="J41" s="31"/>
      <c r="K41" s="31"/>
      <c r="L41" s="31"/>
    </row>
    <row r="42" s="71" customFormat="true" ht="26.25" hidden="false" customHeight="true" outlineLevel="0" collapsed="false">
      <c r="A42" s="70" t="s">
        <v>51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</row>
    <row r="43" s="76" customFormat="true" ht="13.2" hidden="false" customHeight="false" outlineLevel="0" collapsed="false">
      <c r="A43" s="110" t="s">
        <v>52</v>
      </c>
      <c r="B43" s="72"/>
      <c r="C43" s="72"/>
      <c r="D43" s="72"/>
      <c r="E43" s="72"/>
      <c r="F43" s="72"/>
      <c r="G43" s="72"/>
      <c r="H43" s="73"/>
      <c r="I43" s="74"/>
      <c r="J43" s="75"/>
      <c r="K43" s="75"/>
      <c r="L43" s="75"/>
    </row>
  </sheetData>
  <mergeCells count="9">
    <mergeCell ref="A3:G3"/>
    <mergeCell ref="A5:X5"/>
    <mergeCell ref="A8:A10"/>
    <mergeCell ref="B8:X8"/>
    <mergeCell ref="B10:F10"/>
    <mergeCell ref="H10:L10"/>
    <mergeCell ref="N10:R10"/>
    <mergeCell ref="T10:X10"/>
    <mergeCell ref="A42:X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7:09:23Z</dcterms:created>
  <dc:creator>istat</dc:creator>
  <dc:description/>
  <dc:language>en-US</dc:language>
  <cp:lastModifiedBy>Marina MA. Arcasenza</cp:lastModifiedBy>
  <cp:lastPrinted>2014-10-24T13:12:01Z</cp:lastPrinted>
  <dcterms:modified xsi:type="dcterms:W3CDTF">2014-11-05T13:47:22Z</dcterms:modified>
  <cp:revision>0</cp:revision>
  <dc:subject/>
  <dc:title/>
</cp:coreProperties>
</file>