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  <sheet name="TAVOLA 1 SEGUE" sheetId="2" state="visible" r:id="rId3"/>
    <sheet name="TAVOLA 2" sheetId="3" state="visible" r:id="rId4"/>
    <sheet name="TAVOLA 3" sheetId="4" state="visible" r:id="rId5"/>
    <sheet name="TAVOLA 3 SEGUE" sheetId="5" state="visible" r:id="rId6"/>
    <sheet name="TAVOLA 4" sheetId="6" state="visible" r:id="rId7"/>
    <sheet name="TAVOLA 5" sheetId="7" state="visible" r:id="rId8"/>
    <sheet name="TAVOLA 6" sheetId="8" state="visible" r:id="rId9"/>
    <sheet name="TAVOLA 7 " sheetId="9" state="visible" r:id="rId10"/>
    <sheet name="TAVOLA 7 SEGUE" sheetId="10" state="visible" r:id="rId11"/>
    <sheet name="TAVOLA 8" sheetId="11" state="visible" r:id="rId12"/>
    <sheet name="TAVOLA 9" sheetId="12" state="visible" r:id="rId13"/>
    <sheet name="TAVOLA  10" sheetId="13" state="visible" r:id="rId14"/>
    <sheet name="TAVOLA 10   SEGUE" sheetId="14" state="visible" r:id="rId15"/>
    <sheet name="TAVOLA 11 " sheetId="15" state="visible" r:id="rId16"/>
    <sheet name="TAVOLA 11 SEGUE" sheetId="16" state="visible" r:id="rId17"/>
    <sheet name="TAVOLA 12" sheetId="17" state="visible" r:id="rId18"/>
    <sheet name="TAVOLA 13" sheetId="18" state="visible" r:id="rId19"/>
    <sheet name="TAVOLA 14" sheetId="19" state="visible" r:id="rId20"/>
    <sheet name="TAVOLA 15" sheetId="20" state="visible" r:id="rId21"/>
    <sheet name="TAVOLA 16" sheetId="21" state="visible" r:id="rId22"/>
    <sheet name="TAVOLA 17" sheetId="22" state="visible" r:id="rId23"/>
  </sheets>
  <definedNames>
    <definedName function="false" hidden="false" localSheetId="0" name="IDX" vbProcedure="false">'TAVOLA 1'!$A$1</definedName>
    <definedName function="false" hidden="false" localSheetId="2" name="IDX" vbProcedure="false">'TAVOLA 2'!$A$1</definedName>
    <definedName function="false" hidden="false" localSheetId="3" name="IDX" vbProcedure="false">'TAVOLA 3'!$A$1</definedName>
    <definedName function="false" hidden="false" localSheetId="4" name="IDX" vbProcedure="false">'TAVOLA 3 SEGUE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09">
  <si>
    <r>
      <rPr>
        <b val="true"/>
        <sz val="10"/>
        <rFont val="Arial Narrow"/>
        <family val="2"/>
      </rPr>
      <t xml:space="preserve">TAVOLA 1. CITTADINI STRANIERI E ITALIANI (a) DI 14 ANNI E PIU' PER LIVELLO DI SODDISFAZIONE PER LA VITA NEL COMPLESSO (b), GENERE, CLASSE DI ETA', CITTADINANZA, TITOLO DI STUDIO, DISCRIMINAZIONE SUBITA, CONDIZIONE OCCUPAZIONALE E RIPARTIZIONE GEOGRAFICA. </t>
    </r>
    <r>
      <rPr>
        <sz val="10"/>
        <rFont val="Arial Narrow"/>
        <family val="2"/>
      </rPr>
      <t xml:space="preserve">Anno 2011-2012, valori assoluti e per 100 persone con le stesse caratteristiche, valore medio e mediano</t>
    </r>
  </si>
  <si>
    <t xml:space="preserve">Soddisfazione per la vita nel complesso (b)</t>
  </si>
  <si>
    <t xml:space="preserve">0=per niente soddisfatto</t>
  </si>
  <si>
    <t xml:space="preserve">10=molto soddisfatto</t>
  </si>
  <si>
    <t xml:space="preserve">Totale</t>
  </si>
  <si>
    <t xml:space="preserve">Media</t>
  </si>
  <si>
    <t xml:space="preserve">Mediana</t>
  </si>
  <si>
    <t xml:space="preserve">V.A.</t>
  </si>
  <si>
    <t xml:space="preserve">V.%</t>
  </si>
  <si>
    <t xml:space="preserve">STRANIERI</t>
  </si>
  <si>
    <t xml:space="preserve">SESSO</t>
  </si>
  <si>
    <t xml:space="preserve">Maschi</t>
  </si>
  <si>
    <t xml:space="preserve">Femmine</t>
  </si>
  <si>
    <t xml:space="preserve">Totale stranieri</t>
  </si>
  <si>
    <t xml:space="preserve">CLASSE DI ETA'</t>
  </si>
  <si>
    <t xml:space="preserve">14-17</t>
  </si>
  <si>
    <t xml:space="preserve">-</t>
  </si>
  <si>
    <t xml:space="preserve">18-24</t>
  </si>
  <si>
    <t xml:space="preserve">25-34</t>
  </si>
  <si>
    <t xml:space="preserve">35-44</t>
  </si>
  <si>
    <t xml:space="preserve">45-54</t>
  </si>
  <si>
    <t xml:space="preserve">55 e più</t>
  </si>
  <si>
    <t xml:space="preserve">CITTADINANZA</t>
  </si>
  <si>
    <t xml:space="preserve">PAESI UE</t>
  </si>
  <si>
    <t xml:space="preserve">di cui: Romania</t>
  </si>
  <si>
    <t xml:space="preserve">di cui: Polonia</t>
  </si>
  <si>
    <t xml:space="preserve">PAESI EXTRA UE</t>
  </si>
  <si>
    <t xml:space="preserve">di cui: Albania</t>
  </si>
  <si>
    <t xml:space="preserve">di cui: Ucraina</t>
  </si>
  <si>
    <t xml:space="preserve">di cui: Moldavia</t>
  </si>
  <si>
    <t xml:space="preserve">di cui: Marocco</t>
  </si>
  <si>
    <t xml:space="preserve">di cui: Tunisia</t>
  </si>
  <si>
    <t xml:space="preserve">di cui: India</t>
  </si>
  <si>
    <t xml:space="preserve">di cui: Cina</t>
  </si>
  <si>
    <t xml:space="preserve">di cui: Filippine</t>
  </si>
  <si>
    <t xml:space="preserve">TITOLO DI STUDIO</t>
  </si>
  <si>
    <t xml:space="preserve">Nessun titolo di studio</t>
  </si>
  <si>
    <t xml:space="preserve">Licenza elementare</t>
  </si>
  <si>
    <t xml:space="preserve">Licenza media</t>
  </si>
  <si>
    <t xml:space="preserve">Diploma 2-3 anni</t>
  </si>
  <si>
    <t xml:space="preserve">Diploma 4-5 anni</t>
  </si>
  <si>
    <t xml:space="preserve">Titolo universitario</t>
  </si>
  <si>
    <t xml:space="preserve">CONDIZIONE OCCUPAZIONALE (c)</t>
  </si>
  <si>
    <t xml:space="preserve">Occupato</t>
  </si>
  <si>
    <t xml:space="preserve">Disoccupato alla ricerca di nuova occupazione</t>
  </si>
  <si>
    <t xml:space="preserve">In cerca di prima occupazione</t>
  </si>
  <si>
    <t xml:space="preserve">Casalinga/o</t>
  </si>
  <si>
    <t xml:space="preserve">Studente</t>
  </si>
  <si>
    <t xml:space="preserve">Pensionato o Ritirato dal lavoro</t>
  </si>
  <si>
    <t xml:space="preserve">Inabile al lavoro</t>
  </si>
  <si>
    <t xml:space="preserve">In altra condizione</t>
  </si>
  <si>
    <t xml:space="preserve">Non sa</t>
  </si>
  <si>
    <t xml:space="preserve">DISCRIMINAZIONE SUBITA (c)</t>
  </si>
  <si>
    <t xml:space="preserve">No</t>
  </si>
  <si>
    <t xml:space="preserve">Sì</t>
  </si>
  <si>
    <t xml:space="preserve">RIPARTIZIONE GEOGRAFICA</t>
  </si>
  <si>
    <t xml:space="preserve">Nord-Ovest</t>
  </si>
  <si>
    <t xml:space="preserve">Nord-Est</t>
  </si>
  <si>
    <t xml:space="preserve">Centro</t>
  </si>
  <si>
    <t xml:space="preserve">Mezzogiorno</t>
  </si>
  <si>
    <t xml:space="preserve">(a) Il confronto con la popolazione italiana , laddove possibile, è stato effettuato utilizzando le informazioni raccolte con l’Indagine Multiscopo Aspetti della vita quotidiana, Anno 2012. Per effettuare il confronto con i tassi (grezzi) riferiti alla popolazione straniera, sono stati calcolati i tassi standardizzati per età sulla popolazione italiana. La standardizzazione dei tassi è stata effettuata con il metodo diretto, considerando come popolazione di riferimento quella straniera al Censimento del 2011.</t>
  </si>
  <si>
    <t xml:space="preserve">(b) Espressa con un punteggio da 0 (per niente soddisfatto) a 10 (molto soddisfatto)</t>
  </si>
  <si>
    <t xml:space="preserve">(c) Per 100 cittadini stranieri  di 15 anni e più con le stesse caratteristiche; la condizione occupazionale è quella autopercepita dall’individuo.</t>
  </si>
  <si>
    <t xml:space="preserve">Fonte: Istat, Indagine Condizione e integrazione sociale dei cittadini stranieri.Anno 2011-2012; Indagine Aspetti della vita quotidiana. Anno 2012.     </t>
  </si>
  <si>
    <r>
      <rPr>
        <b val="true"/>
        <sz val="10"/>
        <rFont val="Arial Narrow"/>
        <family val="2"/>
      </rPr>
      <t xml:space="preserve">TAVOLA 1 (SEGUE). CITTADINI STRANIERI E ITALIANI DI 14 ANNI E PIU' PER LIVELLO DI SODDISFAZIONE PER LA VITA NEL COMPLESSO (a), GENERE, CLASSE DI ETA', CITTADINANZA, TITOLO DI STUDIO, DISCRIMINAZIONE SUBITA, CONDIZIONE OCCUPAZIONALE E RIPARTIZIONE GEOGRAFICA. </t>
    </r>
    <r>
      <rPr>
        <sz val="10"/>
        <rFont val="Arial Narrow"/>
        <family val="2"/>
      </rPr>
      <t xml:space="preserve">Anno 2011-2012, valori assoluti e per 100 persone con le stesse caratteristiche, valore medio e mediano.</t>
    </r>
  </si>
  <si>
    <t xml:space="preserve">Soddisfazione per la vita nel complesso (a)</t>
  </si>
  <si>
    <t xml:space="preserve">ITALIANI</t>
  </si>
  <si>
    <t xml:space="preserve">Totale italiani</t>
  </si>
  <si>
    <r>
      <rPr>
        <b val="true"/>
        <sz val="10"/>
        <rFont val="Arial Narrow"/>
        <family val="2"/>
      </rPr>
      <t xml:space="preserve">TAVOLA 2. CITTADINI STRANIERI DI 15 ANNI E PIU' OCCUPATI PER LIVELLO DI SODDISFAZIONE NEL LAVORO (a), GENERE, CLASSE DI ETA', CITTADINANZA, TITOLO DI STUDIO, DISCRIMINAZIONE SUBITA E RIPARTIZIONE GEOGRAFICA. </t>
    </r>
    <r>
      <rPr>
        <sz val="10"/>
        <rFont val="Arial Narrow"/>
        <family val="2"/>
      </rPr>
      <t xml:space="preserve">Anno 2011-2012, valori assoluti e per 100 persone con le stesse caratteristiche, valore medio e mediano</t>
    </r>
  </si>
  <si>
    <t xml:space="preserve">Soddisfazione nel lavoro (a)</t>
  </si>
  <si>
    <t xml:space="preserve">15-24</t>
  </si>
  <si>
    <t xml:space="preserve">TITOLO DI STUDIO </t>
  </si>
  <si>
    <t xml:space="preserve">Diploma4-5 anni</t>
  </si>
  <si>
    <t xml:space="preserve">DISCRIMINAZIONE SUBITA </t>
  </si>
  <si>
    <t xml:space="preserve">(a) Espressa con un punteggio da 0 (per niente soddisfatto) a 10 (molto soddisfatto).</t>
  </si>
  <si>
    <t xml:space="preserve">Fonte: Istat, Condizione e integrazione sociale dei cittadini straniere. Anno 2011-2012      </t>
  </si>
  <si>
    <r>
      <rPr>
        <b val="true"/>
        <sz val="10"/>
        <rFont val="Arial Narrow"/>
        <family val="2"/>
      </rPr>
      <t xml:space="preserve">TAVOLA 3. CITTADINI STRANIERI E ITALIANI (a) DI 14 ANNI E PIU' PER GRADO DI FIDUCIA INTERPERSONALE, GENERE, CLASSE DI ETA', CITTADINANZA, TITOLO DI STUDIO, CONDIZIONE OCCUPAZIONALE, DISCRIMINAZIONE SUBITA E RIPARTIZIONE GEOGRAFICA. </t>
    </r>
    <r>
      <rPr>
        <sz val="10"/>
        <rFont val="Arial Narrow"/>
        <family val="2"/>
      </rPr>
      <t xml:space="preserve">Anno 2011-2012, valori assoluti e per 100 persone con le stesse caratteristiche</t>
    </r>
  </si>
  <si>
    <t xml:space="preserve">Ritiene molto o abbastanza probabile di vedersi restituire il portafoglio perduto da:</t>
  </si>
  <si>
    <t xml:space="preserve">Gran parte della gente è degna di fiducia</t>
  </si>
  <si>
    <t xml:space="preserve">Bisogna stare molto attenti</t>
  </si>
  <si>
    <t xml:space="preserve">Un vicino di casa</t>
  </si>
  <si>
    <t xml:space="preserve">Un appartenente alle forze dell'ordine</t>
  </si>
  <si>
    <t xml:space="preserve">Un completo sconosciuto</t>
  </si>
  <si>
    <t xml:space="preserve">CONDIZIONE OCCUPAZIONALE (b)</t>
  </si>
  <si>
    <t xml:space="preserve">DISCRIMINAZIONE SUBITA (b)</t>
  </si>
  <si>
    <t xml:space="preserve">(b) Per 100 cittadini stranieri  di 15 anni e più con le stesse caratteristiche; la condizione occupazionale è quella autopercepita dall’individuo.</t>
  </si>
  <si>
    <r>
      <rPr>
        <b val="true"/>
        <sz val="10"/>
        <rFont val="Arial Narrow"/>
        <family val="2"/>
      </rPr>
      <t xml:space="preserve">TAVOLA 3 (SEGUE). CITTADINI STRANIERI E ITALIANI (a) DI 14 ANNI E PIU' PER GRADO DI FIDUCIA INTERPERSONALE, GENERE, CLASSE DI ETA', CITTADINANZA, TITOLO DI STUDIO, CONDIZIONE OCCUPAZIONALE, DISCRIMINAZIONE SUBITA E RIPARTIZIONE GEOGRAFICA. </t>
    </r>
    <r>
      <rPr>
        <sz val="10"/>
        <rFont val="Arial Narrow"/>
        <family val="2"/>
      </rPr>
      <t xml:space="preserve">Anno 2011-2012, valori assoluti e per 100 persone con le stesse caratteristiche</t>
    </r>
  </si>
  <si>
    <t xml:space="preserve">Ritiene molto o abbastanza probabile di vedersi restituire il portafoglio da:</t>
  </si>
  <si>
    <t xml:space="preserve">(a) Il confronto con la popolazione italiana, laddove possibile, è stato effettuato utilizzando le informazioni raccolte con l’Indagine Multiscopo Aspetti della vita quotidiana, Anno 2012. Per effettuare il confronto con i tassi (grezzi) riferiti alla popolazione straniera, sono stati calcolati i tassi standardizzati per età sulla popolazione italiana. La standardizzazione dei tassi è stata effettuata con il metodo diretto, considerando come popolazione di riferimento quella straniera al Censimento del 2011.</t>
  </si>
  <si>
    <r>
      <rPr>
        <b val="true"/>
        <sz val="10"/>
        <rFont val="Arial Narrow"/>
        <family val="2"/>
      </rPr>
      <t xml:space="preserve">TAVOLA 4. CITTADINI STRANIERI DI 15 ANNI E PIÙ CHE DICHIARANO DI ESSERE  STATI DISCRIMINATI PER SINGOLO AMBITO, GENERE E CLASSI DI ETA'.
</t>
    </r>
    <r>
      <rPr>
        <sz val="10"/>
        <rFont val="Arial Narrow"/>
        <family val="2"/>
      </rPr>
      <t xml:space="preserve">Anno 2011-2012, valori assoluti e per 100 persone con le stesse caratterisriche</t>
    </r>
  </si>
  <si>
    <t xml:space="preserve">Ambito in cui ha subito la discriminazione</t>
  </si>
  <si>
    <t xml:space="preserve">Nella ricerca di lavoro</t>
  </si>
  <si>
    <t xml:space="preserve">Al lavoro </t>
  </si>
  <si>
    <t xml:space="preserve">Nella ricerca casa</t>
  </si>
  <si>
    <t xml:space="preserve">Nel richiedere polizze assicurative</t>
  </si>
  <si>
    <t xml:space="preserve">Nell'accesso al credito</t>
  </si>
  <si>
    <t xml:space="preserve">Durante visite mediche, controlli per la salute e ricoveri</t>
  </si>
  <si>
    <t xml:space="preserve">Nei locali, uffici, mezzi pubblici di trasporto</t>
  </si>
  <si>
    <t xml:space="preserve">Dai vicini di casa</t>
  </si>
  <si>
    <t xml:space="preserve">Discriminazione in almeno un ambito (a)</t>
  </si>
  <si>
    <t xml:space="preserve">v.a.</t>
  </si>
  <si>
    <t xml:space="preserve">v.%</t>
  </si>
  <si>
    <t xml:space="preserve">15 - 24</t>
  </si>
  <si>
    <t xml:space="preserve">25 - 34</t>
  </si>
  <si>
    <t xml:space="preserve">35 - 44</t>
  </si>
  <si>
    <t xml:space="preserve">45 - 54</t>
  </si>
  <si>
    <t xml:space="preserve">(a) sono inclusi i soggetti di 15 anni e più che dichiarano di essere stati discriminati in ambito scolastico/universitario.</t>
  </si>
  <si>
    <t xml:space="preserve">Fonte: Istat, Condizione e integrazione sociale dei cittadini stranieri. Anno 2011-2012</t>
  </si>
  <si>
    <r>
      <rPr>
        <b val="true"/>
        <sz val="10"/>
        <rFont val="Arial Narrow"/>
        <family val="2"/>
      </rPr>
      <t xml:space="preserve">TAVOLA 5. CITTADINI STRANIERI DI 15 ANNI E PIÙ CHE DICHIARANO DI AVER SUBITO EVENTI DI DISCRIMINAZIONE IN ALMENO UN AMBITO (a) PER LE PRINCIPALI CITTADINANZE
</t>
    </r>
    <r>
      <rPr>
        <sz val="10"/>
        <rFont val="Arial Narrow"/>
        <family val="2"/>
      </rPr>
      <t xml:space="preserve">Anno 2011-2012, valori assoluti e per 100 persone con le stesse caratterisriche</t>
    </r>
  </si>
  <si>
    <t xml:space="preserve">Romania</t>
  </si>
  <si>
    <t xml:space="preserve">Albania</t>
  </si>
  <si>
    <t xml:space="preserve">Marocco</t>
  </si>
  <si>
    <t xml:space="preserve">Ucraina</t>
  </si>
  <si>
    <t xml:space="preserve">Cinese, Repubblica Popolare</t>
  </si>
  <si>
    <t xml:space="preserve">Polonia</t>
  </si>
  <si>
    <t xml:space="preserve">Tunisia</t>
  </si>
  <si>
    <t xml:space="preserve">Filippine</t>
  </si>
  <si>
    <t xml:space="preserve">Moldavia</t>
  </si>
  <si>
    <t xml:space="preserve">India</t>
  </si>
  <si>
    <r>
      <rPr>
        <b val="true"/>
        <sz val="10"/>
        <rFont val="Arial Narrow"/>
        <family val="2"/>
      </rPr>
      <t xml:space="preserve">TAVOLA 6. CITTADINI STRANIERI DI 15 ANNI E PIÙ CHE DICHIARANO DI AVER SUBITO EVENTI DI DISCRIMINAZIONE IN AMBITO LAVORATIVO, PER GENERE E CLASSE DI ETA'.
</t>
    </r>
    <r>
      <rPr>
        <sz val="10"/>
        <rFont val="Arial Narrow"/>
        <family val="2"/>
      </rPr>
      <t xml:space="preserve">Anno 2011-2012, valori assoluti e per 100 persone con le stesse caratterisriche</t>
    </r>
  </si>
  <si>
    <t xml:space="preserve">A lavoro </t>
  </si>
  <si>
    <t xml:space="preserve">Nella ricerca di lavoro o a lavoro</t>
  </si>
  <si>
    <t xml:space="preserve">CLASSE D'ETA'</t>
  </si>
  <si>
    <t xml:space="preserve">  </t>
  </si>
  <si>
    <r>
      <rPr>
        <b val="true"/>
        <sz val="10"/>
        <rFont val="Arial Narrow"/>
        <family val="2"/>
      </rPr>
      <t xml:space="preserve">TAVOLA 7. CITTADINI STRANIERI DI 15 ANNI E PIÙ CHE DICHIARANO IL MOTIVO PER CUI SONO STATI DISCRIMINATI CON RIFERIMENTO ALL'ULTIMO EVENTO ACCADUTO SUL LAVORO O DURANTE LA RICERCA DI LAVORO PER GENERE E CLASSE DI ETA'.
</t>
    </r>
    <r>
      <rPr>
        <sz val="10"/>
        <rFont val="Arial Narrow"/>
        <family val="2"/>
      </rPr>
      <t xml:space="preserve">Anno 2011-2012, valori assoluti e per 100 persone con le stesse caratteristiche</t>
    </r>
  </si>
  <si>
    <t xml:space="preserve">Discriminazione nel lavoro o nella ricerca del lavoro</t>
  </si>
  <si>
    <t xml:space="preserve">Sesso</t>
  </si>
  <si>
    <t xml:space="preserve">Classe di età</t>
  </si>
  <si>
    <t xml:space="preserve">Problemi di salute</t>
  </si>
  <si>
    <t xml:space="preserve">Per il genere</t>
  </si>
  <si>
    <t xml:space="preserve">Per gravidanza o familiari da assistere</t>
  </si>
  <si>
    <t xml:space="preserve">Per l'età troppo giovane</t>
  </si>
  <si>
    <t xml:space="preserve">Per l'età avanzata</t>
  </si>
  <si>
    <t xml:space="preserve">Per le origini straniere</t>
  </si>
  <si>
    <t xml:space="preserve">Per il modo di vestire</t>
  </si>
  <si>
    <t xml:space="preserve">Per la conoscenza dell'italiano</t>
  </si>
  <si>
    <t xml:space="preserve">Per il colore della pelle</t>
  </si>
  <si>
    <t xml:space="preserve">Per la religione</t>
  </si>
  <si>
    <t xml:space="preserve">Per le idee politiche</t>
  </si>
  <si>
    <t xml:space="preserve">Per l'aspetto esteriore</t>
  </si>
  <si>
    <t xml:space="preserve">Per l'orientamento sessuale</t>
  </si>
  <si>
    <t xml:space="preserve">Per la mancanza "delle giuste conoscenze"</t>
  </si>
  <si>
    <r>
      <rPr>
        <b val="true"/>
        <sz val="10"/>
        <rFont val="Arial Narrow"/>
        <family val="2"/>
      </rPr>
      <t xml:space="preserve">TAVOLA 7 (SEGUE). CITTADINI STRANIERI DI 15 ANNI E PIÙ CHE DICHIARANO IL MOTIVO PER CUI SONO STATI DISCRIMINATI CON RIFERIMENTO ALL'ULTIMO EVENTO ACCADUTO SUL LAVORO O DURANTE LA RICERCA DI LAVORO PER GENERE E CLASSE DI ETA'. </t>
    </r>
    <r>
      <rPr>
        <sz val="10"/>
        <rFont val="Arial Narrow"/>
        <family val="2"/>
      </rPr>
      <t xml:space="preserve">Anno 2011-2012, valori assoluti e per 100 persone con le stesse caratteristiche</t>
    </r>
  </si>
  <si>
    <r>
      <rPr>
        <b val="true"/>
        <sz val="10"/>
        <rFont val="Arial Narrow"/>
        <family val="2"/>
      </rPr>
      <t xml:space="preserve">TAVOLA 8. CITTADINI STRANIERI DI 15 ANNI E PIÙ CHE DICHIARANO DI ESSERE STATI DISCRIMINATI DURANTE LA RICERCA DI LAVORO PER TIPO DI ESPERIENZA VISSUTA  CON RIFERIMENTO ALL'ULTIMO EVENTO ACCADUTO, GENERE E CLASSE DI ETA'.
</t>
    </r>
    <r>
      <rPr>
        <sz val="10"/>
        <rFont val="Arial Narrow"/>
        <family val="2"/>
      </rPr>
      <t xml:space="preserve">Anno 2011-2012. Valori assoluti e per 100 persone con le stesse caratterisriche</t>
    </r>
  </si>
  <si>
    <t xml:space="preserve">Discriminazione nella ricerca del lavoro</t>
  </si>
  <si>
    <t xml:space="preserve">Rifiuto del  lavoro anche in possesso dei requisiti</t>
  </si>
  <si>
    <t xml:space="preserve">Mansioni inferiori alla qualifica</t>
  </si>
  <si>
    <t xml:space="preserve">Retribuzione inferiore a quella prevista dalla mansione</t>
  </si>
  <si>
    <t xml:space="preserve">Proposta di lavoro irregolare</t>
  </si>
  <si>
    <t xml:space="preserve">Impossibilità di partecipare alla selezione </t>
  </si>
  <si>
    <t xml:space="preserve">Altro</t>
  </si>
  <si>
    <r>
      <rPr>
        <b val="true"/>
        <sz val="10"/>
        <rFont val="Arial Narrow"/>
        <family val="2"/>
      </rPr>
      <t xml:space="preserve">TAVOLA 9. CITTADINI STRANIERI DI 15 ANNI E PIÙ CHE DICHIARANO DI ESSERE STATI DISCRIMINATI SUL LAVORO PER TIPO DI ESPERIENZA VISSUTA CON RIFERIMENTO ALL'ULTIMO EVENTO ACCADUTO, GENERE E CLASSE DI ETA'.
</t>
    </r>
    <r>
      <rPr>
        <sz val="10"/>
        <rFont val="Arial Narrow"/>
        <family val="2"/>
      </rPr>
      <t xml:space="preserve">Anno 2011-2012, valori assoluti e per 100 persone con le stesse caratterisriche</t>
    </r>
  </si>
  <si>
    <t xml:space="preserve">Discriminazione sul lavoro</t>
  </si>
  <si>
    <t xml:space="preserve">Mansioni di scarsa importanza</t>
  </si>
  <si>
    <t xml:space="preserve">No promozioni o aumento di stipendio</t>
  </si>
  <si>
    <t xml:space="preserve">No passaggio da rapporto di lavoro a termine a indeterminato</t>
  </si>
  <si>
    <t xml:space="preserve">Licenziamento, cassa integrazione</t>
  </si>
  <si>
    <t xml:space="preserve">Rifiuto congedi  parentali o permessi</t>
  </si>
  <si>
    <t xml:space="preserve">Clima di lavoro ostile per richiesta di congedi parentali o permessi</t>
  </si>
  <si>
    <t xml:space="preserve">Scarsa valorizzazione del lavoro</t>
  </si>
  <si>
    <t xml:space="preserve">Carichi di lavoro eccessivi</t>
  </si>
  <si>
    <t xml:space="preserve">Retribuzione inferiore a quella prevista</t>
  </si>
  <si>
    <t xml:space="preserve">Clima di lavoro ostile da parte di colleghi o superi o clienti</t>
  </si>
  <si>
    <r>
      <rPr>
        <b val="true"/>
        <sz val="10"/>
        <rFont val="Arial Narrow"/>
        <family val="2"/>
      </rPr>
      <t xml:space="preserve">TAVOLA 10. CITTADINI STRANIERI DI 15 ANNI E PIÙ CHE DICHIARANO IL MOTIVO PER CUI SONO STATI DISCRIMINATI CON RIFERIMENTO ALL'ULTIMO EVENTO ACCADUTO DURANTE LA RICERCA DI LAVORO PER GENERE E CLASSE DI ETA'.
</t>
    </r>
    <r>
      <rPr>
        <sz val="10"/>
        <rFont val="Arial Narrow"/>
        <family val="2"/>
      </rPr>
      <t xml:space="preserve">Anno 2011-2012, valori assoluti e per 100 persone con le stesse caratteristiche</t>
    </r>
  </si>
  <si>
    <t xml:space="preserve">Classi di età</t>
  </si>
  <si>
    <r>
      <rPr>
        <b val="true"/>
        <sz val="10"/>
        <rFont val="Arial Narrow"/>
        <family val="2"/>
      </rPr>
      <t xml:space="preserve">TAVOLA 10 (SEGUE). CITTADINI STRANIERI DI 15 ANNI E PIÙ CHE DICHIARANO IL MOTIVO PER CUI SONO STATI DISCRIMINATI CON RIFERIMENTO ALL'ULTIMO EVENTO ACCADUTO DURANTE LA RICERCA DI LAVORO PER GENERE E CLASSE DI ETA'. </t>
    </r>
    <r>
      <rPr>
        <sz val="10"/>
        <rFont val="Arial Narrow"/>
        <family val="2"/>
      </rPr>
      <t xml:space="preserve">Anno 2011-2012, valori assoluti e per 100 persone con le stesse caratteristiche</t>
    </r>
  </si>
  <si>
    <r>
      <rPr>
        <b val="true"/>
        <sz val="10"/>
        <rFont val="Arial Narrow"/>
        <family val="2"/>
      </rPr>
      <t xml:space="preserve">TAVOLA 11. CITTADINI STRANIERI DI 15 ANNI E PIU' CHE DICHIARANO IL MOTIVO CUI SONO STATI DISCRIMINATI CON RIFERIMENTO NELLA RICERCA DEL LAVORO ALL’ULTIMA VOLTA PER GENERE E CLASSE D'ETA'.  </t>
    </r>
    <r>
      <rPr>
        <sz val="10"/>
        <rFont val="Arial Narrow"/>
        <family val="2"/>
      </rPr>
      <t xml:space="preserve">Anno 2011-2012 , valori assoluti e per 100 persone con le stesse caratteristiche </t>
    </r>
  </si>
  <si>
    <t xml:space="preserve">Discriminazione nel lavoro</t>
  </si>
  <si>
    <r>
      <rPr>
        <b val="true"/>
        <sz val="10"/>
        <rFont val="Arial Narrow"/>
        <family val="2"/>
      </rPr>
      <t xml:space="preserve">TAVOLA 11 (SEGUE).  CITTADINI STRANIERI DI 15 ANNI E PIU' CHE DICHIARANO IL MOTIVO CUI SONO STATI DISCRIMINATI CON RIFERIMENTO NELLA RICERCA DEL LAVORO ALL’ULTIMA VOLTA PER GENERE E CLASSE D'ETA'.  </t>
    </r>
    <r>
      <rPr>
        <sz val="10"/>
        <rFont val="Arial Narrow"/>
        <family val="2"/>
      </rPr>
      <t xml:space="preserve">Anno 2011-2012 , valori assoluti e per 100 persone con le stesse caratteristiche </t>
    </r>
  </si>
  <si>
    <r>
      <rPr>
        <b val="true"/>
        <sz val="10"/>
        <rFont val="Arial Narrow"/>
        <family val="2"/>
      </rPr>
      <t xml:space="preserve">TAVOLA 12. CITTADINI STRANIERI DI 6 ANNI E PIÙ CHE DICHIARANO DI AVER SUBITO EVENTI DI DISCRIMINAZIONE NEL LORO PERCORSO DI STUDI IN ITALIA PER GENERE, CLASSE DI ETA' E CITTADINANZA
</t>
    </r>
    <r>
      <rPr>
        <sz val="10"/>
        <rFont val="Arial Narrow"/>
        <family val="2"/>
      </rPr>
      <t xml:space="preserve">Anno 2011-2012, valori assoluti e percentuali su 100 persone con le stesse caratteristiche </t>
    </r>
  </si>
  <si>
    <t xml:space="preserve">Discriminazione subita nel percorso di studi in Italia</t>
  </si>
  <si>
    <t xml:space="preserve">Totale </t>
  </si>
  <si>
    <t xml:space="preserve">CLASSE DI ETÀ</t>
  </si>
  <si>
    <t xml:space="preserve">6-10</t>
  </si>
  <si>
    <t xml:space="preserve">11-13</t>
  </si>
  <si>
    <t xml:space="preserve">14-19</t>
  </si>
  <si>
    <t xml:space="preserve">20 e più </t>
  </si>
  <si>
    <t xml:space="preserve">PAESE DI CITTADINANZA</t>
  </si>
  <si>
    <t xml:space="preserve">di cui Romania</t>
  </si>
  <si>
    <t xml:space="preserve">di cui Albania</t>
  </si>
  <si>
    <t xml:space="preserve">di cui Ucraina</t>
  </si>
  <si>
    <t xml:space="preserve">di cui Marocco </t>
  </si>
  <si>
    <t xml:space="preserve">di cui Cina </t>
  </si>
  <si>
    <r>
      <rPr>
        <b val="true"/>
        <sz val="10"/>
        <rFont val="Arial Narrow"/>
        <family val="2"/>
      </rPr>
      <t xml:space="preserve">TAVOLA 13. CITTADINI STRANIERI DI 6 ANNI E PIÙ CHE DICHIARANO DI AVER SUBITO EVENTI DI DISCRIMINAZIONE NEL LORO PERCORSO DI STUDI IN ITALIA PER PERSONE DA CUI SI E' STATI DISCRIMINATI PER GENERE E ETA'. 
</t>
    </r>
    <r>
      <rPr>
        <sz val="10"/>
        <rFont val="Arial Narrow"/>
        <family val="2"/>
      </rPr>
      <t xml:space="preserve">Anno 2011-2012, valori assoluti e percentuali su 100 con le stesse caratteristiche</t>
    </r>
  </si>
  <si>
    <t xml:space="preserve">Persone da cui si è stati discriminati </t>
  </si>
  <si>
    <t xml:space="preserve">Dai compagni di studi</t>
  </si>
  <si>
    <t xml:space="preserve">Dal personale docente  </t>
  </si>
  <si>
    <t xml:space="preserve">Da altro personale scolastico/universitario </t>
  </si>
  <si>
    <r>
      <rPr>
        <b val="true"/>
        <sz val="10"/>
        <rFont val="Arial Narrow"/>
        <family val="2"/>
      </rPr>
      <t xml:space="preserve">TAVOLA 14. CITTADINI STRANIERI DI 15 ANNI E PIÙ CHE DICHIARANO DI ESSERE STATI DISCRIMINATI PER SINGOLO CONTESTO, GENERE E CLASSI DI ETÀ. </t>
    </r>
    <r>
      <rPr>
        <sz val="10"/>
        <rFont val="Arial Narrow"/>
        <family val="2"/>
      </rPr>
      <t xml:space="preserve">Anno 2011-2012, valori assoluti e per 100 persone con le stesse caratteristiche</t>
    </r>
  </si>
  <si>
    <t xml:space="preserve">Ricerca casa</t>
  </si>
  <si>
    <t xml:space="preserve">Stipulazione di polizze assicurative</t>
  </si>
  <si>
    <t xml:space="preserve">Richieste di prestiti mutui, finanziamenti </t>
  </si>
  <si>
    <t xml:space="preserve">Durante visite mediche, controlli per la salute,ricoveri</t>
  </si>
  <si>
    <t xml:space="preserve">Locali, uffici, mezzi di trasporto pubblici</t>
  </si>
  <si>
    <t xml:space="preserve">Vicini di casa</t>
  </si>
  <si>
    <r>
      <rPr>
        <b val="true"/>
        <sz val="10"/>
        <rFont val="Arial Narrow"/>
        <family val="2"/>
      </rPr>
      <t xml:space="preserve">TAVOLA 15. CITTADINI STRANIERI DI 15 ANNI E PIÙ CHE IN ITALIA HANNO SUBITO INSULTI, MINACCE PER GENERE, CLASSI DI ETÀ E CITTADINANZA . </t>
    </r>
    <r>
      <rPr>
        <sz val="10"/>
        <rFont val="Arial Narrow"/>
        <family val="2"/>
      </rPr>
      <t xml:space="preserve">Anno 2011-2012, valori assoluti  e per 100 persone con le stesse caratteristiche</t>
    </r>
  </si>
  <si>
    <t xml:space="preserve">Esperienze subite nella vita quotidiana:</t>
  </si>
  <si>
    <t xml:space="preserve">insulti</t>
  </si>
  <si>
    <t xml:space="preserve">minacce</t>
  </si>
  <si>
    <r>
      <rPr>
        <b val="true"/>
        <sz val="10"/>
        <rFont val="Arial Narrow"/>
        <family val="2"/>
      </rPr>
      <t xml:space="preserve">TAVOLA 16. CITTADINI STRANIERI DI 15 ANNI E PIU' CHE HANNO DOVUTO TRASFERIRSI O PENSANO DI TRASFERIRSI DOVE GLI STRANIERI VIVONO PIU' TRANQUILLAMENTE. </t>
    </r>
    <r>
      <rPr>
        <sz val="10"/>
        <rFont val="Arial Narrow"/>
        <family val="2"/>
      </rPr>
      <t xml:space="preserve">Anno 2011-2012, valor assoluti e percentuali </t>
    </r>
  </si>
  <si>
    <t xml:space="preserve">Sì, mi sono traferito</t>
  </si>
  <si>
    <t xml:space="preserve">No, ma ci sto pensando</t>
  </si>
  <si>
    <t xml:space="preserve">No, non ci ho mai pensato</t>
  </si>
  <si>
    <t xml:space="preserve">Non risponde</t>
  </si>
  <si>
    <r>
      <rPr>
        <b val="true"/>
        <sz val="10"/>
        <rFont val="Arial Narrow"/>
        <family val="2"/>
      </rPr>
      <t xml:space="preserve">TAVOLA 17. CITTADINI STRANIERI DI 15 ANNI E PIU' CHE HANNO DICHIARATO DI ESSERE STATI DISCRIMINATI DAI VICINI DI CASA PER NAZIONALITÀ DEI VICINI. </t>
    </r>
    <r>
      <rPr>
        <sz val="10"/>
        <rFont val="Arial Narrow"/>
        <family val="2"/>
      </rPr>
      <t xml:space="preserve">Anno 2011-2012, valori assoluti e percentuali</t>
    </r>
  </si>
  <si>
    <t xml:space="preserve">Italiana</t>
  </si>
  <si>
    <t xml:space="preserve">Del tuo stato di origine</t>
  </si>
  <si>
    <t xml:space="preserve">Di un'altra nazionalità</t>
  </si>
  <si>
    <t xml:space="preserve">Non sa/Non ricor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&quot;€ &quot;#,##0.00"/>
    <numFmt numFmtId="168" formatCode="#,##0.0"/>
    <numFmt numFmtId="169" formatCode="#,##0.00"/>
    <numFmt numFmtId="170" formatCode="0"/>
    <numFmt numFmtId="171" formatCode="[$-409]d\-mmm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808080"/>
      <name val="Arial Narrow"/>
      <family val="2"/>
    </font>
    <font>
      <b val="true"/>
      <sz val="9"/>
      <color rgb="FF000000"/>
      <name val="Arial Narrow"/>
      <family val="2"/>
    </font>
    <font>
      <b val="true"/>
      <sz val="11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9"/>
      <name val="Arial Narrow"/>
      <family val="2"/>
    </font>
    <font>
      <sz val="8"/>
      <color rgb="FF000000"/>
      <name val="Arial"/>
      <family val="2"/>
    </font>
    <font>
      <sz val="7.5"/>
      <name val="Arial Narrow"/>
      <family val="2"/>
    </font>
    <font>
      <b val="true"/>
      <sz val="8"/>
      <color rgb="FF000000"/>
      <name val="Arial"/>
      <family val="2"/>
    </font>
    <font>
      <sz val="9"/>
      <name val="Arial Narrow"/>
      <family val="2"/>
    </font>
    <font>
      <sz val="12"/>
      <name val="Calibri"/>
      <family val="2"/>
    </font>
    <font>
      <sz val="7.5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11"/>
      <name val="Calibri"/>
      <family val="2"/>
    </font>
    <font>
      <i val="true"/>
      <sz val="9"/>
      <name val="Arial Narrow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left" vertical="top" textRotation="0" wrapText="true" indent="7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3400</xdr:colOff>
      <xdr:row>0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340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680</xdr:colOff>
      <xdr:row>0</xdr:row>
      <xdr:rowOff>143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0268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202680</xdr:colOff>
      <xdr:row>1</xdr:row>
      <xdr:rowOff>14292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0" y="352440"/>
          <a:ext cx="20268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680</xdr:colOff>
      <xdr:row>0</xdr:row>
      <xdr:rowOff>142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202680" cy="1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680</xdr:colOff>
      <xdr:row>0</xdr:row>
      <xdr:rowOff>141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02680" cy="14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680</xdr:colOff>
      <xdr:row>0</xdr:row>
      <xdr:rowOff>141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02680" cy="14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54" activeCellId="0" sqref="AB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.41"/>
    <col collapsed="false" customWidth="true" hidden="false" outlineLevel="0" max="3" min="3" style="3" width="3.7"/>
    <col collapsed="false" customWidth="true" hidden="false" outlineLevel="0" max="4" min="4" style="2" width="4.28"/>
    <col collapsed="false" customWidth="true" hidden="false" outlineLevel="0" max="5" min="5" style="3" width="3.7"/>
    <col collapsed="false" customWidth="true" hidden="false" outlineLevel="0" max="6" min="6" style="2" width="4.99"/>
    <col collapsed="false" customWidth="true" hidden="false" outlineLevel="0" max="7" min="7" style="3" width="3.7"/>
    <col collapsed="false" customWidth="true" hidden="false" outlineLevel="0" max="8" min="8" style="2" width="4.99"/>
    <col collapsed="false" customWidth="true" hidden="false" outlineLevel="0" max="9" min="9" style="3" width="3.7"/>
    <col collapsed="false" customWidth="true" hidden="false" outlineLevel="0" max="10" min="10" style="2" width="4.99"/>
    <col collapsed="false" customWidth="true" hidden="false" outlineLevel="0" max="11" min="11" style="3" width="3.7"/>
    <col collapsed="false" customWidth="true" hidden="false" outlineLevel="0" max="12" min="12" style="2" width="5.71"/>
    <col collapsed="false" customWidth="true" hidden="false" outlineLevel="0" max="13" min="13" style="3" width="3.7"/>
    <col collapsed="false" customWidth="true" hidden="false" outlineLevel="0" max="14" min="14" style="2" width="5.71"/>
    <col collapsed="false" customWidth="true" hidden="false" outlineLevel="0" max="15" min="15" style="3" width="3.56"/>
    <col collapsed="false" customWidth="true" hidden="false" outlineLevel="0" max="16" min="16" style="2" width="5.71"/>
    <col collapsed="false" customWidth="true" hidden="false" outlineLevel="0" max="17" min="17" style="3" width="3.99"/>
    <col collapsed="false" customWidth="true" hidden="false" outlineLevel="0" max="18" min="18" style="2" width="6.85"/>
    <col collapsed="false" customWidth="true" hidden="false" outlineLevel="0" max="19" min="19" style="3" width="3.99"/>
    <col collapsed="false" customWidth="true" hidden="false" outlineLevel="0" max="20" min="20" style="2" width="5.71"/>
    <col collapsed="false" customWidth="true" hidden="false" outlineLevel="0" max="21" min="21" style="3" width="3.99"/>
    <col collapsed="false" customWidth="true" hidden="false" outlineLevel="0" max="22" min="22" style="2" width="5.71"/>
    <col collapsed="false" customWidth="true" hidden="false" outlineLevel="0" max="23" min="23" style="3" width="3.7"/>
    <col collapsed="false" customWidth="true" hidden="false" outlineLevel="0" max="24" min="24" style="2" width="6.85"/>
    <col collapsed="false" customWidth="true" hidden="false" outlineLevel="0" max="25" min="25" style="2" width="4.99"/>
    <col collapsed="false" customWidth="true" hidden="false" outlineLevel="0" max="26" min="26" style="2" width="6.56"/>
    <col collapsed="false" customWidth="false" hidden="false" outlineLevel="0" max="257" min="27" style="2" width="9.14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B1" s="5"/>
    </row>
    <row r="2" customFormat="false" ht="11.2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  <c r="X2" s="9"/>
      <c r="Y2" s="9"/>
      <c r="Z2" s="9"/>
    </row>
    <row r="3" customFormat="false" ht="25.5" hidden="false" customHeight="true" outlineLevel="0" collapsed="false">
      <c r="A3" s="10"/>
      <c r="B3" s="11" t="s">
        <v>2</v>
      </c>
      <c r="C3" s="11"/>
      <c r="D3" s="11" t="n">
        <v>1</v>
      </c>
      <c r="E3" s="11"/>
      <c r="F3" s="11" t="n">
        <v>2</v>
      </c>
      <c r="G3" s="11"/>
      <c r="H3" s="11" t="n">
        <v>3</v>
      </c>
      <c r="I3" s="11"/>
      <c r="J3" s="11" t="n">
        <v>4</v>
      </c>
      <c r="K3" s="11"/>
      <c r="L3" s="11" t="n">
        <v>5</v>
      </c>
      <c r="M3" s="11"/>
      <c r="N3" s="11" t="n">
        <v>6</v>
      </c>
      <c r="O3" s="11"/>
      <c r="P3" s="11" t="n">
        <v>7</v>
      </c>
      <c r="Q3" s="11"/>
      <c r="R3" s="11" t="n">
        <v>8</v>
      </c>
      <c r="S3" s="11"/>
      <c r="T3" s="11" t="n">
        <v>9</v>
      </c>
      <c r="U3" s="11"/>
      <c r="V3" s="11" t="s">
        <v>3</v>
      </c>
      <c r="W3" s="11"/>
      <c r="X3" s="11" t="s">
        <v>4</v>
      </c>
      <c r="Y3" s="11" t="s">
        <v>5</v>
      </c>
      <c r="Z3" s="11" t="s">
        <v>6</v>
      </c>
    </row>
    <row r="4" customFormat="false" ht="14.25" hidden="false" customHeight="true" outlineLevel="0" collapsed="false">
      <c r="A4" s="12"/>
      <c r="B4" s="11" t="s">
        <v>7</v>
      </c>
      <c r="C4" s="13" t="s">
        <v>8</v>
      </c>
      <c r="D4" s="11" t="s">
        <v>7</v>
      </c>
      <c r="E4" s="13" t="s">
        <v>8</v>
      </c>
      <c r="F4" s="11" t="s">
        <v>7</v>
      </c>
      <c r="G4" s="13" t="s">
        <v>8</v>
      </c>
      <c r="H4" s="11" t="s">
        <v>7</v>
      </c>
      <c r="I4" s="13" t="s">
        <v>8</v>
      </c>
      <c r="J4" s="11" t="s">
        <v>7</v>
      </c>
      <c r="K4" s="13" t="s">
        <v>8</v>
      </c>
      <c r="L4" s="11" t="s">
        <v>7</v>
      </c>
      <c r="M4" s="13" t="s">
        <v>8</v>
      </c>
      <c r="N4" s="11" t="s">
        <v>7</v>
      </c>
      <c r="O4" s="13" t="s">
        <v>8</v>
      </c>
      <c r="P4" s="11" t="s">
        <v>7</v>
      </c>
      <c r="Q4" s="13" t="s">
        <v>8</v>
      </c>
      <c r="R4" s="11" t="s">
        <v>7</v>
      </c>
      <c r="S4" s="13" t="s">
        <v>8</v>
      </c>
      <c r="T4" s="11" t="s">
        <v>7</v>
      </c>
      <c r="U4" s="13" t="s">
        <v>8</v>
      </c>
      <c r="V4" s="11" t="s">
        <v>7</v>
      </c>
      <c r="W4" s="14" t="s">
        <v>8</v>
      </c>
      <c r="X4" s="11" t="s">
        <v>7</v>
      </c>
      <c r="Y4" s="11"/>
      <c r="Z4" s="11"/>
    </row>
    <row r="5" customFormat="false" ht="14.25" hidden="false" customHeight="true" outlineLevel="0" collapsed="false">
      <c r="A5" s="15" t="s">
        <v>9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</row>
    <row r="6" s="17" customFormat="true" ht="13.5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</row>
    <row r="7" s="17" customFormat="true" ht="13.5" hidden="false" customHeight="false" outlineLevel="0" collapsed="false">
      <c r="A7" s="18" t="s">
        <v>11</v>
      </c>
      <c r="B7" s="19" t="n">
        <v>10774</v>
      </c>
      <c r="C7" s="20" t="n">
        <v>0.7</v>
      </c>
      <c r="D7" s="19" t="n">
        <v>1569</v>
      </c>
      <c r="E7" s="20" t="n">
        <v>0.1</v>
      </c>
      <c r="F7" s="19" t="n">
        <v>4259</v>
      </c>
      <c r="G7" s="20" t="n">
        <v>0.3</v>
      </c>
      <c r="H7" s="19" t="n">
        <v>9591</v>
      </c>
      <c r="I7" s="20" t="n">
        <v>0.6</v>
      </c>
      <c r="J7" s="19" t="n">
        <v>24475</v>
      </c>
      <c r="K7" s="20" t="n">
        <v>1.7</v>
      </c>
      <c r="L7" s="19" t="n">
        <v>98105</v>
      </c>
      <c r="M7" s="20" t="n">
        <v>6.6</v>
      </c>
      <c r="N7" s="19" t="n">
        <v>145342</v>
      </c>
      <c r="O7" s="20" t="n">
        <v>9.8</v>
      </c>
      <c r="P7" s="19" t="n">
        <v>329317</v>
      </c>
      <c r="Q7" s="20" t="n">
        <v>22.2</v>
      </c>
      <c r="R7" s="19" t="n">
        <v>476644</v>
      </c>
      <c r="S7" s="20" t="n">
        <v>32.2</v>
      </c>
      <c r="T7" s="19" t="n">
        <v>179023</v>
      </c>
      <c r="U7" s="20" t="n">
        <v>12.1</v>
      </c>
      <c r="V7" s="19" t="n">
        <v>201296</v>
      </c>
      <c r="W7" s="20" t="n">
        <v>13.6</v>
      </c>
      <c r="X7" s="19" t="n">
        <v>1480394</v>
      </c>
      <c r="Y7" s="21" t="n">
        <v>7.6</v>
      </c>
      <c r="Z7" s="21" t="n">
        <v>8</v>
      </c>
    </row>
    <row r="8" s="17" customFormat="true" ht="13.5" hidden="false" customHeight="false" outlineLevel="0" collapsed="false">
      <c r="A8" s="18" t="s">
        <v>12</v>
      </c>
      <c r="B8" s="19" t="n">
        <v>9251</v>
      </c>
      <c r="C8" s="20" t="n">
        <v>0.5</v>
      </c>
      <c r="D8" s="21" t="n">
        <v>987</v>
      </c>
      <c r="E8" s="20" t="n">
        <v>0.1</v>
      </c>
      <c r="F8" s="19" t="n">
        <v>8528</v>
      </c>
      <c r="G8" s="20" t="n">
        <v>0.5</v>
      </c>
      <c r="H8" s="19" t="n">
        <v>7822</v>
      </c>
      <c r="I8" s="20" t="n">
        <v>0.4</v>
      </c>
      <c r="J8" s="19" t="n">
        <v>19428</v>
      </c>
      <c r="K8" s="20" t="n">
        <v>1.1</v>
      </c>
      <c r="L8" s="19" t="n">
        <v>97390</v>
      </c>
      <c r="M8" s="20" t="n">
        <v>5.5</v>
      </c>
      <c r="N8" s="19" t="n">
        <v>146829</v>
      </c>
      <c r="O8" s="20" t="n">
        <v>8.3</v>
      </c>
      <c r="P8" s="19" t="n">
        <v>359731</v>
      </c>
      <c r="Q8" s="20" t="n">
        <v>20.3</v>
      </c>
      <c r="R8" s="19" t="n">
        <v>591143</v>
      </c>
      <c r="S8" s="20" t="n">
        <v>33.3</v>
      </c>
      <c r="T8" s="19" t="n">
        <v>250944</v>
      </c>
      <c r="U8" s="20" t="n">
        <v>14.2</v>
      </c>
      <c r="V8" s="19" t="n">
        <v>281324</v>
      </c>
      <c r="W8" s="20" t="n">
        <v>15.9</v>
      </c>
      <c r="X8" s="19" t="n">
        <v>1773377</v>
      </c>
      <c r="Y8" s="21" t="n">
        <v>7.8</v>
      </c>
      <c r="Z8" s="21" t="n">
        <v>8</v>
      </c>
    </row>
    <row r="9" s="17" customFormat="true" ht="13.5" hidden="false" customHeight="false" outlineLevel="0" collapsed="false">
      <c r="A9" s="22" t="s">
        <v>13</v>
      </c>
      <c r="B9" s="23" t="n">
        <v>20025</v>
      </c>
      <c r="C9" s="24" t="n">
        <v>0.6</v>
      </c>
      <c r="D9" s="23" t="n">
        <v>2556</v>
      </c>
      <c r="E9" s="24" t="n">
        <v>0.1</v>
      </c>
      <c r="F9" s="23" t="n">
        <v>12787</v>
      </c>
      <c r="G9" s="24" t="n">
        <v>0.4</v>
      </c>
      <c r="H9" s="23" t="n">
        <v>17413</v>
      </c>
      <c r="I9" s="24" t="n">
        <v>0.5</v>
      </c>
      <c r="J9" s="23" t="n">
        <v>43903</v>
      </c>
      <c r="K9" s="24" t="n">
        <v>1.3</v>
      </c>
      <c r="L9" s="23" t="n">
        <v>195495</v>
      </c>
      <c r="M9" s="24" t="n">
        <v>6</v>
      </c>
      <c r="N9" s="23" t="n">
        <v>292171</v>
      </c>
      <c r="O9" s="24" t="n">
        <v>9</v>
      </c>
      <c r="P9" s="23" t="n">
        <v>689048</v>
      </c>
      <c r="Q9" s="24" t="n">
        <v>21.2</v>
      </c>
      <c r="R9" s="23" t="n">
        <v>1067786</v>
      </c>
      <c r="S9" s="24" t="n">
        <v>32.8</v>
      </c>
      <c r="T9" s="23" t="n">
        <v>429967</v>
      </c>
      <c r="U9" s="24" t="n">
        <v>13.2</v>
      </c>
      <c r="V9" s="23" t="n">
        <v>482620</v>
      </c>
      <c r="W9" s="24" t="n">
        <v>14.8</v>
      </c>
      <c r="X9" s="23" t="n">
        <v>3253771</v>
      </c>
      <c r="Y9" s="25" t="n">
        <v>7.7</v>
      </c>
      <c r="Z9" s="25" t="n">
        <v>8</v>
      </c>
    </row>
    <row r="10" s="17" customFormat="true" ht="13.5" hidden="false" customHeight="true" outlineLevel="0" collapsed="false">
      <c r="A10" s="26" t="s">
        <v>14</v>
      </c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</row>
    <row r="11" s="17" customFormat="true" ht="13.5" hidden="false" customHeight="false" outlineLevel="0" collapsed="false">
      <c r="A11" s="18" t="s">
        <v>15</v>
      </c>
      <c r="B11" s="19" t="n">
        <v>1682</v>
      </c>
      <c r="C11" s="20" t="n">
        <v>1</v>
      </c>
      <c r="D11" s="21" t="s">
        <v>16</v>
      </c>
      <c r="E11" s="20" t="s">
        <v>16</v>
      </c>
      <c r="F11" s="21" t="s">
        <v>16</v>
      </c>
      <c r="G11" s="20" t="s">
        <v>16</v>
      </c>
      <c r="H11" s="19" t="n">
        <v>1160</v>
      </c>
      <c r="I11" s="20" t="n">
        <v>0.7</v>
      </c>
      <c r="J11" s="19" t="n">
        <v>1943</v>
      </c>
      <c r="K11" s="20" t="n">
        <v>1.2</v>
      </c>
      <c r="L11" s="19" t="n">
        <v>3161</v>
      </c>
      <c r="M11" s="20" t="n">
        <v>2</v>
      </c>
      <c r="N11" s="19" t="n">
        <v>6295</v>
      </c>
      <c r="O11" s="20" t="n">
        <v>3.9</v>
      </c>
      <c r="P11" s="19" t="n">
        <v>24027</v>
      </c>
      <c r="Q11" s="20" t="n">
        <v>14.9</v>
      </c>
      <c r="R11" s="19" t="n">
        <v>57241</v>
      </c>
      <c r="S11" s="20" t="n">
        <v>35.5</v>
      </c>
      <c r="T11" s="19" t="n">
        <v>30806</v>
      </c>
      <c r="U11" s="20" t="n">
        <v>19.1</v>
      </c>
      <c r="V11" s="19" t="n">
        <v>34819</v>
      </c>
      <c r="W11" s="20" t="n">
        <v>21.6</v>
      </c>
      <c r="X11" s="19" t="n">
        <v>161134</v>
      </c>
      <c r="Y11" s="21" t="n">
        <v>8.2</v>
      </c>
      <c r="Z11" s="21" t="n">
        <v>8</v>
      </c>
    </row>
    <row r="12" s="17" customFormat="true" ht="13.5" hidden="false" customHeight="false" outlineLevel="0" collapsed="false">
      <c r="A12" s="18" t="s">
        <v>17</v>
      </c>
      <c r="B12" s="19" t="n">
        <v>1997</v>
      </c>
      <c r="C12" s="20" t="n">
        <v>0.5</v>
      </c>
      <c r="D12" s="21" t="n">
        <v>186</v>
      </c>
      <c r="E12" s="20" t="n">
        <v>0</v>
      </c>
      <c r="F12" s="19" t="n">
        <v>2190</v>
      </c>
      <c r="G12" s="20" t="n">
        <v>0.6</v>
      </c>
      <c r="H12" s="21" t="n">
        <v>856</v>
      </c>
      <c r="I12" s="20" t="n">
        <v>0.2</v>
      </c>
      <c r="J12" s="19" t="n">
        <v>4326</v>
      </c>
      <c r="K12" s="20" t="n">
        <v>1.1</v>
      </c>
      <c r="L12" s="19" t="n">
        <v>18371</v>
      </c>
      <c r="M12" s="20" t="n">
        <v>4.7</v>
      </c>
      <c r="N12" s="19" t="n">
        <v>31395</v>
      </c>
      <c r="O12" s="20" t="n">
        <v>8.1</v>
      </c>
      <c r="P12" s="19" t="n">
        <v>66790</v>
      </c>
      <c r="Q12" s="20" t="n">
        <v>17.2</v>
      </c>
      <c r="R12" s="19" t="n">
        <v>140601</v>
      </c>
      <c r="S12" s="20" t="n">
        <v>36.2</v>
      </c>
      <c r="T12" s="19" t="n">
        <v>60493</v>
      </c>
      <c r="U12" s="20" t="n">
        <v>15.6</v>
      </c>
      <c r="V12" s="19" t="n">
        <v>61086</v>
      </c>
      <c r="W12" s="20" t="n">
        <v>15.7</v>
      </c>
      <c r="X12" s="19" t="n">
        <v>388289</v>
      </c>
      <c r="Y12" s="21" t="n">
        <v>7.9</v>
      </c>
      <c r="Z12" s="21" t="n">
        <v>8</v>
      </c>
    </row>
    <row r="13" s="17" customFormat="true" ht="13.5" hidden="false" customHeight="false" outlineLevel="0" collapsed="false">
      <c r="A13" s="18" t="s">
        <v>18</v>
      </c>
      <c r="B13" s="19" t="n">
        <v>2991</v>
      </c>
      <c r="C13" s="20" t="n">
        <v>0.3</v>
      </c>
      <c r="D13" s="21" t="n">
        <v>701</v>
      </c>
      <c r="E13" s="20" t="n">
        <v>0.1</v>
      </c>
      <c r="F13" s="19" t="n">
        <v>3236</v>
      </c>
      <c r="G13" s="20" t="n">
        <v>0.3</v>
      </c>
      <c r="H13" s="19" t="n">
        <v>6220</v>
      </c>
      <c r="I13" s="20" t="n">
        <v>0.7</v>
      </c>
      <c r="J13" s="19" t="n">
        <v>9243</v>
      </c>
      <c r="K13" s="20" t="n">
        <v>1</v>
      </c>
      <c r="L13" s="19" t="n">
        <v>59860</v>
      </c>
      <c r="M13" s="20" t="n">
        <v>6.4</v>
      </c>
      <c r="N13" s="19" t="n">
        <v>84584</v>
      </c>
      <c r="O13" s="20" t="n">
        <v>9</v>
      </c>
      <c r="P13" s="19" t="n">
        <v>193887</v>
      </c>
      <c r="Q13" s="20" t="n">
        <v>20.7</v>
      </c>
      <c r="R13" s="19" t="n">
        <v>307920</v>
      </c>
      <c r="S13" s="20" t="n">
        <v>32.9</v>
      </c>
      <c r="T13" s="19" t="n">
        <v>123599</v>
      </c>
      <c r="U13" s="20" t="n">
        <v>13.2</v>
      </c>
      <c r="V13" s="19" t="n">
        <v>144469</v>
      </c>
      <c r="W13" s="20" t="n">
        <v>15.4</v>
      </c>
      <c r="X13" s="19" t="n">
        <v>936709</v>
      </c>
      <c r="Y13" s="21" t="n">
        <v>7.7</v>
      </c>
      <c r="Z13" s="21" t="n">
        <v>8</v>
      </c>
    </row>
    <row r="14" s="17" customFormat="true" ht="13.5" hidden="false" customHeight="false" outlineLevel="0" collapsed="false">
      <c r="A14" s="18" t="s">
        <v>19</v>
      </c>
      <c r="B14" s="19" t="n">
        <v>6636</v>
      </c>
      <c r="C14" s="20" t="n">
        <v>0.7</v>
      </c>
      <c r="D14" s="21" t="n">
        <v>621</v>
      </c>
      <c r="E14" s="20" t="n">
        <v>0.1</v>
      </c>
      <c r="F14" s="19" t="n">
        <v>1838</v>
      </c>
      <c r="G14" s="20" t="n">
        <v>0.2</v>
      </c>
      <c r="H14" s="19" t="n">
        <v>2905</v>
      </c>
      <c r="I14" s="20" t="n">
        <v>0.3</v>
      </c>
      <c r="J14" s="19" t="n">
        <v>15393</v>
      </c>
      <c r="K14" s="20" t="n">
        <v>1.7</v>
      </c>
      <c r="L14" s="19" t="n">
        <v>58226</v>
      </c>
      <c r="M14" s="20" t="n">
        <v>6.4</v>
      </c>
      <c r="N14" s="19" t="n">
        <v>85554</v>
      </c>
      <c r="O14" s="20" t="n">
        <v>9.4</v>
      </c>
      <c r="P14" s="19" t="n">
        <v>198046</v>
      </c>
      <c r="Q14" s="20" t="n">
        <v>21.7</v>
      </c>
      <c r="R14" s="19" t="n">
        <v>301729</v>
      </c>
      <c r="S14" s="20" t="n">
        <v>33</v>
      </c>
      <c r="T14" s="19" t="n">
        <v>117229</v>
      </c>
      <c r="U14" s="20" t="n">
        <v>12.8</v>
      </c>
      <c r="V14" s="19" t="n">
        <v>126329</v>
      </c>
      <c r="W14" s="20" t="n">
        <v>13.8</v>
      </c>
      <c r="X14" s="19" t="n">
        <v>914506</v>
      </c>
      <c r="Y14" s="21" t="n">
        <v>7.7</v>
      </c>
      <c r="Z14" s="21" t="n">
        <v>8</v>
      </c>
    </row>
    <row r="15" s="17" customFormat="true" ht="13.5" hidden="false" customHeight="false" outlineLevel="0" collapsed="false">
      <c r="A15" s="18" t="s">
        <v>20</v>
      </c>
      <c r="B15" s="19" t="n">
        <v>5028</v>
      </c>
      <c r="C15" s="20" t="n">
        <v>0.9</v>
      </c>
      <c r="D15" s="21" t="n">
        <v>604</v>
      </c>
      <c r="E15" s="20" t="n">
        <v>0.1</v>
      </c>
      <c r="F15" s="19" t="n">
        <v>4163</v>
      </c>
      <c r="G15" s="20" t="n">
        <v>0.8</v>
      </c>
      <c r="H15" s="19" t="n">
        <v>3815</v>
      </c>
      <c r="I15" s="20" t="n">
        <v>0.7</v>
      </c>
      <c r="J15" s="19" t="n">
        <v>8233</v>
      </c>
      <c r="K15" s="20" t="n">
        <v>1.5</v>
      </c>
      <c r="L15" s="19" t="n">
        <v>36050</v>
      </c>
      <c r="M15" s="20" t="n">
        <v>6.6</v>
      </c>
      <c r="N15" s="19" t="n">
        <v>53510</v>
      </c>
      <c r="O15" s="20" t="n">
        <v>9.8</v>
      </c>
      <c r="P15" s="19" t="n">
        <v>135122</v>
      </c>
      <c r="Q15" s="20" t="n">
        <v>24.8</v>
      </c>
      <c r="R15" s="19" t="n">
        <v>162737</v>
      </c>
      <c r="S15" s="20" t="n">
        <v>29.9</v>
      </c>
      <c r="T15" s="19" t="n">
        <v>64378</v>
      </c>
      <c r="U15" s="20" t="n">
        <v>11.8</v>
      </c>
      <c r="V15" s="19" t="n">
        <v>70803</v>
      </c>
      <c r="W15" s="20" t="n">
        <v>13</v>
      </c>
      <c r="X15" s="19" t="n">
        <v>544443</v>
      </c>
      <c r="Y15" s="21" t="n">
        <v>7.5</v>
      </c>
      <c r="Z15" s="21" t="n">
        <v>8</v>
      </c>
    </row>
    <row r="16" s="17" customFormat="true" ht="13.5" hidden="false" customHeight="false" outlineLevel="0" collapsed="false">
      <c r="A16" s="18" t="s">
        <v>21</v>
      </c>
      <c r="B16" s="19" t="n">
        <v>1691</v>
      </c>
      <c r="C16" s="20" t="n">
        <v>0.5</v>
      </c>
      <c r="D16" s="21" t="n">
        <v>444</v>
      </c>
      <c r="E16" s="20" t="n">
        <v>0.1</v>
      </c>
      <c r="F16" s="19" t="n">
        <v>1361</v>
      </c>
      <c r="G16" s="20" t="n">
        <v>0.4</v>
      </c>
      <c r="H16" s="19" t="n">
        <v>2456</v>
      </c>
      <c r="I16" s="20" t="n">
        <v>0.8</v>
      </c>
      <c r="J16" s="19" t="n">
        <v>4765</v>
      </c>
      <c r="K16" s="20" t="n">
        <v>1.5</v>
      </c>
      <c r="L16" s="19" t="n">
        <v>19827</v>
      </c>
      <c r="M16" s="20" t="n">
        <v>6.4</v>
      </c>
      <c r="N16" s="19" t="n">
        <v>30833</v>
      </c>
      <c r="O16" s="20" t="n">
        <v>10</v>
      </c>
      <c r="P16" s="19" t="n">
        <v>71177</v>
      </c>
      <c r="Q16" s="20" t="n">
        <v>23.1</v>
      </c>
      <c r="R16" s="19" t="n">
        <v>97558</v>
      </c>
      <c r="S16" s="20" t="n">
        <v>31.6</v>
      </c>
      <c r="T16" s="19" t="n">
        <v>33464</v>
      </c>
      <c r="U16" s="20" t="n">
        <v>10.8</v>
      </c>
      <c r="V16" s="19" t="n">
        <v>45114</v>
      </c>
      <c r="W16" s="20" t="n">
        <v>14.6</v>
      </c>
      <c r="X16" s="19" t="n">
        <v>308690</v>
      </c>
      <c r="Y16" s="21" t="n">
        <v>7.6</v>
      </c>
      <c r="Z16" s="21" t="n">
        <v>8</v>
      </c>
    </row>
    <row r="17" s="27" customFormat="true" ht="13.5" hidden="false" customHeight="false" outlineLevel="0" collapsed="false">
      <c r="A17" s="22" t="s">
        <v>13</v>
      </c>
      <c r="B17" s="23" t="n">
        <v>20025</v>
      </c>
      <c r="C17" s="24" t="n">
        <v>0.6</v>
      </c>
      <c r="D17" s="23" t="n">
        <v>2556</v>
      </c>
      <c r="E17" s="24" t="n">
        <v>0.1</v>
      </c>
      <c r="F17" s="23" t="n">
        <v>12787</v>
      </c>
      <c r="G17" s="24" t="n">
        <v>0.4</v>
      </c>
      <c r="H17" s="23" t="n">
        <v>17413</v>
      </c>
      <c r="I17" s="24" t="n">
        <v>0.5</v>
      </c>
      <c r="J17" s="23" t="n">
        <v>43903</v>
      </c>
      <c r="K17" s="24" t="n">
        <v>1.3</v>
      </c>
      <c r="L17" s="23" t="n">
        <v>195495</v>
      </c>
      <c r="M17" s="24" t="n">
        <v>6</v>
      </c>
      <c r="N17" s="23" t="n">
        <v>292171</v>
      </c>
      <c r="O17" s="24" t="n">
        <v>9</v>
      </c>
      <c r="P17" s="23" t="n">
        <v>689048</v>
      </c>
      <c r="Q17" s="24" t="n">
        <v>21.2</v>
      </c>
      <c r="R17" s="23" t="n">
        <v>1067786</v>
      </c>
      <c r="S17" s="24" t="n">
        <v>32.8</v>
      </c>
      <c r="T17" s="23" t="n">
        <v>429967</v>
      </c>
      <c r="U17" s="24" t="n">
        <v>13.2</v>
      </c>
      <c r="V17" s="23" t="n">
        <v>482620</v>
      </c>
      <c r="W17" s="24" t="n">
        <v>14.8</v>
      </c>
      <c r="X17" s="23" t="n">
        <v>3253771</v>
      </c>
      <c r="Y17" s="25" t="n">
        <v>7.7</v>
      </c>
      <c r="Z17" s="25" t="n">
        <v>8</v>
      </c>
    </row>
    <row r="18" s="17" customFormat="true" ht="13.5" hidden="false" customHeight="true" outlineLevel="0" collapsed="false">
      <c r="A18" s="26" t="s">
        <v>2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</row>
    <row r="19" s="17" customFormat="true" ht="13.5" hidden="false" customHeight="false" outlineLevel="0" collapsed="false">
      <c r="A19" s="18" t="s">
        <v>23</v>
      </c>
      <c r="B19" s="19" t="n">
        <v>4506</v>
      </c>
      <c r="C19" s="20" t="n">
        <v>0.4</v>
      </c>
      <c r="D19" s="21" t="n">
        <v>145</v>
      </c>
      <c r="E19" s="20" t="n">
        <v>0</v>
      </c>
      <c r="F19" s="19" t="n">
        <v>3524</v>
      </c>
      <c r="G19" s="20" t="n">
        <v>0.3</v>
      </c>
      <c r="H19" s="19" t="n">
        <v>4656</v>
      </c>
      <c r="I19" s="20" t="n">
        <v>0.5</v>
      </c>
      <c r="J19" s="19" t="n">
        <v>10865</v>
      </c>
      <c r="K19" s="20" t="n">
        <v>1.1</v>
      </c>
      <c r="L19" s="19" t="n">
        <v>50369</v>
      </c>
      <c r="M19" s="20" t="n">
        <v>5</v>
      </c>
      <c r="N19" s="19" t="n">
        <v>81160</v>
      </c>
      <c r="O19" s="20" t="n">
        <v>8</v>
      </c>
      <c r="P19" s="19" t="n">
        <v>218707</v>
      </c>
      <c r="Q19" s="20" t="n">
        <v>21.6</v>
      </c>
      <c r="R19" s="19" t="n">
        <v>344577</v>
      </c>
      <c r="S19" s="20" t="n">
        <v>34.1</v>
      </c>
      <c r="T19" s="19" t="n">
        <v>151135</v>
      </c>
      <c r="U19" s="20" t="n">
        <v>14.9</v>
      </c>
      <c r="V19" s="19" t="n">
        <v>142148</v>
      </c>
      <c r="W19" s="20" t="n">
        <v>14</v>
      </c>
      <c r="X19" s="19" t="n">
        <v>1011793</v>
      </c>
      <c r="Y19" s="21" t="n">
        <v>7.8</v>
      </c>
      <c r="Z19" s="21" t="n">
        <v>8</v>
      </c>
    </row>
    <row r="20" s="17" customFormat="true" ht="13.5" hidden="false" customHeight="false" outlineLevel="0" collapsed="false">
      <c r="A20" s="28" t="s">
        <v>24</v>
      </c>
      <c r="B20" s="19" t="n">
        <v>4280</v>
      </c>
      <c r="C20" s="20" t="n">
        <v>0.6</v>
      </c>
      <c r="D20" s="21" t="n">
        <v>31</v>
      </c>
      <c r="E20" s="20" t="n">
        <v>0</v>
      </c>
      <c r="F20" s="19" t="n">
        <v>2717</v>
      </c>
      <c r="G20" s="20" t="n">
        <v>0.4</v>
      </c>
      <c r="H20" s="19" t="n">
        <v>3604</v>
      </c>
      <c r="I20" s="20" t="n">
        <v>0.5</v>
      </c>
      <c r="J20" s="19" t="n">
        <v>7691</v>
      </c>
      <c r="K20" s="20" t="n">
        <v>1.1</v>
      </c>
      <c r="L20" s="19" t="n">
        <v>36647</v>
      </c>
      <c r="M20" s="20" t="n">
        <v>5.1</v>
      </c>
      <c r="N20" s="19" t="n">
        <v>57054</v>
      </c>
      <c r="O20" s="20" t="n">
        <v>7.9</v>
      </c>
      <c r="P20" s="19" t="n">
        <v>152368</v>
      </c>
      <c r="Q20" s="20" t="n">
        <v>21.1</v>
      </c>
      <c r="R20" s="19" t="n">
        <v>256057</v>
      </c>
      <c r="S20" s="20" t="n">
        <v>35.5</v>
      </c>
      <c r="T20" s="19" t="n">
        <v>99082</v>
      </c>
      <c r="U20" s="20" t="n">
        <v>13.7</v>
      </c>
      <c r="V20" s="19" t="n">
        <v>101679</v>
      </c>
      <c r="W20" s="20" t="n">
        <v>14.1</v>
      </c>
      <c r="X20" s="19" t="n">
        <v>721209</v>
      </c>
      <c r="Y20" s="21" t="n">
        <v>7.8</v>
      </c>
      <c r="Z20" s="21" t="n">
        <v>8</v>
      </c>
    </row>
    <row r="21" s="17" customFormat="true" ht="13.5" hidden="false" customHeight="false" outlineLevel="0" collapsed="false">
      <c r="A21" s="28" t="s">
        <v>25</v>
      </c>
      <c r="B21" s="21" t="n">
        <v>45</v>
      </c>
      <c r="C21" s="20" t="n">
        <v>0.1</v>
      </c>
      <c r="D21" s="21" t="s">
        <v>16</v>
      </c>
      <c r="E21" s="20" t="s">
        <v>16</v>
      </c>
      <c r="F21" s="21" t="n">
        <v>655</v>
      </c>
      <c r="G21" s="20" t="n">
        <v>0.8</v>
      </c>
      <c r="H21" s="21" t="n">
        <v>156</v>
      </c>
      <c r="I21" s="20" t="n">
        <v>0.2</v>
      </c>
      <c r="J21" s="21" t="n">
        <v>432</v>
      </c>
      <c r="K21" s="20" t="n">
        <v>0.5</v>
      </c>
      <c r="L21" s="19" t="n">
        <v>4836</v>
      </c>
      <c r="M21" s="20" t="n">
        <v>5.6</v>
      </c>
      <c r="N21" s="19" t="n">
        <v>8916</v>
      </c>
      <c r="O21" s="20" t="n">
        <v>10.3</v>
      </c>
      <c r="P21" s="19" t="n">
        <v>19047</v>
      </c>
      <c r="Q21" s="20" t="n">
        <v>22.1</v>
      </c>
      <c r="R21" s="19" t="n">
        <v>26911</v>
      </c>
      <c r="S21" s="20" t="n">
        <v>31.2</v>
      </c>
      <c r="T21" s="19" t="n">
        <v>11282</v>
      </c>
      <c r="U21" s="20" t="n">
        <v>13.1</v>
      </c>
      <c r="V21" s="19" t="n">
        <v>14031</v>
      </c>
      <c r="W21" s="20" t="n">
        <v>16.3</v>
      </c>
      <c r="X21" s="19" t="n">
        <v>86311</v>
      </c>
      <c r="Y21" s="21" t="n">
        <v>7.8</v>
      </c>
      <c r="Z21" s="21" t="n">
        <v>8</v>
      </c>
    </row>
    <row r="22" s="17" customFormat="true" ht="13.5" hidden="false" customHeight="false" outlineLevel="0" collapsed="false">
      <c r="A22" s="18" t="s">
        <v>26</v>
      </c>
      <c r="B22" s="19" t="n">
        <v>15519</v>
      </c>
      <c r="C22" s="20" t="n">
        <v>0.7</v>
      </c>
      <c r="D22" s="19" t="n">
        <v>2411</v>
      </c>
      <c r="E22" s="20" t="n">
        <v>0.1</v>
      </c>
      <c r="F22" s="19" t="n">
        <v>9263</v>
      </c>
      <c r="G22" s="20" t="n">
        <v>0.4</v>
      </c>
      <c r="H22" s="19" t="n">
        <v>12756</v>
      </c>
      <c r="I22" s="20" t="n">
        <v>0.6</v>
      </c>
      <c r="J22" s="19" t="n">
        <v>33038</v>
      </c>
      <c r="K22" s="20" t="n">
        <v>1.5</v>
      </c>
      <c r="L22" s="19" t="n">
        <v>145126</v>
      </c>
      <c r="M22" s="20" t="n">
        <v>6.5</v>
      </c>
      <c r="N22" s="19" t="n">
        <v>211011</v>
      </c>
      <c r="O22" s="20" t="n">
        <v>9.4</v>
      </c>
      <c r="P22" s="19" t="n">
        <v>470341</v>
      </c>
      <c r="Q22" s="20" t="n">
        <v>21</v>
      </c>
      <c r="R22" s="19" t="n">
        <v>723209</v>
      </c>
      <c r="S22" s="20" t="n">
        <v>32.3</v>
      </c>
      <c r="T22" s="19" t="n">
        <v>278832</v>
      </c>
      <c r="U22" s="20" t="n">
        <v>12.4</v>
      </c>
      <c r="V22" s="19" t="n">
        <v>340472</v>
      </c>
      <c r="W22" s="20" t="n">
        <v>15.2</v>
      </c>
      <c r="X22" s="19" t="n">
        <v>2241978</v>
      </c>
      <c r="Y22" s="21" t="n">
        <v>7.7</v>
      </c>
      <c r="Z22" s="21" t="n">
        <v>8</v>
      </c>
    </row>
    <row r="23" s="17" customFormat="true" ht="13.5" hidden="false" customHeight="false" outlineLevel="0" collapsed="false">
      <c r="A23" s="28" t="s">
        <v>27</v>
      </c>
      <c r="B23" s="19" t="n">
        <v>1362</v>
      </c>
      <c r="C23" s="20" t="n">
        <v>0.4</v>
      </c>
      <c r="D23" s="21" t="n">
        <v>35</v>
      </c>
      <c r="E23" s="20" t="n">
        <v>0</v>
      </c>
      <c r="F23" s="21" t="n">
        <v>634</v>
      </c>
      <c r="G23" s="20" t="n">
        <v>0.2</v>
      </c>
      <c r="H23" s="19" t="n">
        <v>1766</v>
      </c>
      <c r="I23" s="20" t="n">
        <v>0.5</v>
      </c>
      <c r="J23" s="19" t="n">
        <v>5104</v>
      </c>
      <c r="K23" s="20" t="n">
        <v>1.5</v>
      </c>
      <c r="L23" s="19" t="n">
        <v>21163</v>
      </c>
      <c r="M23" s="20" t="n">
        <v>6.4</v>
      </c>
      <c r="N23" s="19" t="n">
        <v>25632</v>
      </c>
      <c r="O23" s="20" t="n">
        <v>7.8</v>
      </c>
      <c r="P23" s="19" t="n">
        <v>75244</v>
      </c>
      <c r="Q23" s="20" t="n">
        <v>22.8</v>
      </c>
      <c r="R23" s="19" t="n">
        <v>106294</v>
      </c>
      <c r="S23" s="20" t="n">
        <v>32.2</v>
      </c>
      <c r="T23" s="19" t="n">
        <v>46951</v>
      </c>
      <c r="U23" s="20" t="n">
        <v>14.2</v>
      </c>
      <c r="V23" s="19" t="n">
        <v>45976</v>
      </c>
      <c r="W23" s="20" t="n">
        <v>13.9</v>
      </c>
      <c r="X23" s="19" t="n">
        <v>330162</v>
      </c>
      <c r="Y23" s="21" t="n">
        <v>7.7</v>
      </c>
      <c r="Z23" s="21" t="n">
        <v>8</v>
      </c>
    </row>
    <row r="24" s="17" customFormat="true" ht="13.5" hidden="false" customHeight="false" outlineLevel="0" collapsed="false">
      <c r="A24" s="28" t="s">
        <v>28</v>
      </c>
      <c r="B24" s="21" t="n">
        <v>555</v>
      </c>
      <c r="C24" s="20" t="n">
        <v>0.3</v>
      </c>
      <c r="D24" s="21" t="s">
        <v>16</v>
      </c>
      <c r="E24" s="20" t="s">
        <v>16</v>
      </c>
      <c r="F24" s="19" t="n">
        <v>2540</v>
      </c>
      <c r="G24" s="20" t="n">
        <v>1.5</v>
      </c>
      <c r="H24" s="19" t="n">
        <v>1140</v>
      </c>
      <c r="I24" s="20" t="n">
        <v>0.7</v>
      </c>
      <c r="J24" s="19" t="n">
        <v>2120</v>
      </c>
      <c r="K24" s="20" t="n">
        <v>1.3</v>
      </c>
      <c r="L24" s="19" t="n">
        <v>13750</v>
      </c>
      <c r="M24" s="20" t="n">
        <v>8.1</v>
      </c>
      <c r="N24" s="19" t="n">
        <v>22040</v>
      </c>
      <c r="O24" s="20" t="n">
        <v>13.1</v>
      </c>
      <c r="P24" s="19" t="n">
        <v>39937</v>
      </c>
      <c r="Q24" s="20" t="n">
        <v>23.7</v>
      </c>
      <c r="R24" s="19" t="n">
        <v>50220</v>
      </c>
      <c r="S24" s="20" t="n">
        <v>29.8</v>
      </c>
      <c r="T24" s="19" t="n">
        <v>18923</v>
      </c>
      <c r="U24" s="20" t="n">
        <v>11.2</v>
      </c>
      <c r="V24" s="19" t="n">
        <v>17521</v>
      </c>
      <c r="W24" s="20" t="n">
        <v>10.4</v>
      </c>
      <c r="X24" s="19" t="n">
        <v>168747</v>
      </c>
      <c r="Y24" s="21" t="n">
        <v>7.4</v>
      </c>
      <c r="Z24" s="21" t="n">
        <v>8</v>
      </c>
    </row>
    <row r="25" s="17" customFormat="true" ht="13.5" hidden="false" customHeight="false" outlineLevel="0" collapsed="false">
      <c r="A25" s="28" t="s">
        <v>29</v>
      </c>
      <c r="B25" s="21" t="n">
        <v>253</v>
      </c>
      <c r="C25" s="20" t="n">
        <v>0.3</v>
      </c>
      <c r="D25" s="21" t="s">
        <v>16</v>
      </c>
      <c r="E25" s="20" t="s">
        <v>16</v>
      </c>
      <c r="F25" s="21" t="n">
        <v>990</v>
      </c>
      <c r="G25" s="20" t="n">
        <v>1</v>
      </c>
      <c r="H25" s="21" t="n">
        <v>209</v>
      </c>
      <c r="I25" s="20" t="n">
        <v>0.2</v>
      </c>
      <c r="J25" s="21" t="n">
        <v>824</v>
      </c>
      <c r="K25" s="20" t="n">
        <v>0.8</v>
      </c>
      <c r="L25" s="19" t="n">
        <v>5183</v>
      </c>
      <c r="M25" s="20" t="n">
        <v>5.3</v>
      </c>
      <c r="N25" s="19" t="n">
        <v>6933</v>
      </c>
      <c r="O25" s="20" t="n">
        <v>7</v>
      </c>
      <c r="P25" s="19" t="n">
        <v>17867</v>
      </c>
      <c r="Q25" s="20" t="n">
        <v>18.1</v>
      </c>
      <c r="R25" s="19" t="n">
        <v>31920</v>
      </c>
      <c r="S25" s="20" t="n">
        <v>32.4</v>
      </c>
      <c r="T25" s="19" t="n">
        <v>15592</v>
      </c>
      <c r="U25" s="20" t="n">
        <v>15.8</v>
      </c>
      <c r="V25" s="19" t="n">
        <v>18690</v>
      </c>
      <c r="W25" s="20" t="n">
        <v>19</v>
      </c>
      <c r="X25" s="19" t="n">
        <v>98460</v>
      </c>
      <c r="Y25" s="21" t="n">
        <v>7.9</v>
      </c>
      <c r="Z25" s="21" t="n">
        <v>8</v>
      </c>
    </row>
    <row r="26" s="17" customFormat="true" ht="13.5" hidden="false" customHeight="false" outlineLevel="0" collapsed="false">
      <c r="A26" s="28" t="s">
        <v>30</v>
      </c>
      <c r="B26" s="19" t="n">
        <v>2352</v>
      </c>
      <c r="C26" s="20" t="n">
        <v>0.8</v>
      </c>
      <c r="D26" s="21" t="n">
        <v>260</v>
      </c>
      <c r="E26" s="20" t="n">
        <v>0.1</v>
      </c>
      <c r="F26" s="19" t="n">
        <v>1368</v>
      </c>
      <c r="G26" s="20" t="n">
        <v>0.5</v>
      </c>
      <c r="H26" s="19" t="n">
        <v>3983</v>
      </c>
      <c r="I26" s="20" t="n">
        <v>1.4</v>
      </c>
      <c r="J26" s="19" t="n">
        <v>8676</v>
      </c>
      <c r="K26" s="20" t="n">
        <v>3</v>
      </c>
      <c r="L26" s="19" t="n">
        <v>23378</v>
      </c>
      <c r="M26" s="20" t="n">
        <v>8.1</v>
      </c>
      <c r="N26" s="19" t="n">
        <v>32610</v>
      </c>
      <c r="O26" s="20" t="n">
        <v>11.3</v>
      </c>
      <c r="P26" s="19" t="n">
        <v>59527</v>
      </c>
      <c r="Q26" s="20" t="n">
        <v>20.7</v>
      </c>
      <c r="R26" s="19" t="n">
        <v>84590</v>
      </c>
      <c r="S26" s="20" t="n">
        <v>29.4</v>
      </c>
      <c r="T26" s="19" t="n">
        <v>27703</v>
      </c>
      <c r="U26" s="20" t="n">
        <v>9.6</v>
      </c>
      <c r="V26" s="19" t="n">
        <v>43551</v>
      </c>
      <c r="W26" s="20" t="n">
        <v>15.1</v>
      </c>
      <c r="X26" s="19" t="n">
        <v>287999</v>
      </c>
      <c r="Y26" s="21" t="n">
        <v>7.4</v>
      </c>
      <c r="Z26" s="21" t="n">
        <v>8</v>
      </c>
    </row>
    <row r="27" s="17" customFormat="true" ht="13.5" hidden="false" customHeight="false" outlineLevel="0" collapsed="false">
      <c r="A27" s="28" t="s">
        <v>31</v>
      </c>
      <c r="B27" s="19" t="n">
        <v>1282</v>
      </c>
      <c r="C27" s="20" t="n">
        <v>1.8</v>
      </c>
      <c r="D27" s="21" t="n">
        <v>97</v>
      </c>
      <c r="E27" s="20" t="n">
        <v>0.1</v>
      </c>
      <c r="F27" s="21" t="n">
        <v>155</v>
      </c>
      <c r="G27" s="20" t="n">
        <v>0.2</v>
      </c>
      <c r="H27" s="21" t="n">
        <v>792</v>
      </c>
      <c r="I27" s="20" t="n">
        <v>1.1</v>
      </c>
      <c r="J27" s="19" t="n">
        <v>1466</v>
      </c>
      <c r="K27" s="20" t="n">
        <v>2.1</v>
      </c>
      <c r="L27" s="19" t="n">
        <v>5564</v>
      </c>
      <c r="M27" s="20" t="n">
        <v>7.9</v>
      </c>
      <c r="N27" s="19" t="n">
        <v>7439</v>
      </c>
      <c r="O27" s="20" t="n">
        <v>10.5</v>
      </c>
      <c r="P27" s="19" t="n">
        <v>14905</v>
      </c>
      <c r="Q27" s="20" t="n">
        <v>21.1</v>
      </c>
      <c r="R27" s="19" t="n">
        <v>20155</v>
      </c>
      <c r="S27" s="20" t="n">
        <v>28.5</v>
      </c>
      <c r="T27" s="19" t="n">
        <v>7439</v>
      </c>
      <c r="U27" s="20" t="n">
        <v>10.5</v>
      </c>
      <c r="V27" s="19" t="n">
        <v>11456</v>
      </c>
      <c r="W27" s="20" t="n">
        <v>16.2</v>
      </c>
      <c r="X27" s="19" t="n">
        <v>70750</v>
      </c>
      <c r="Y27" s="21" t="n">
        <v>7.5</v>
      </c>
      <c r="Z27" s="21" t="n">
        <v>8</v>
      </c>
    </row>
    <row r="28" s="17" customFormat="true" ht="13.5" hidden="false" customHeight="false" outlineLevel="0" collapsed="false">
      <c r="A28" s="28" t="s">
        <v>32</v>
      </c>
      <c r="B28" s="21" t="n">
        <v>23</v>
      </c>
      <c r="C28" s="20" t="n">
        <v>0</v>
      </c>
      <c r="D28" s="21" t="s">
        <v>16</v>
      </c>
      <c r="E28" s="20" t="s">
        <v>16</v>
      </c>
      <c r="F28" s="21" t="s">
        <v>16</v>
      </c>
      <c r="G28" s="20" t="s">
        <v>16</v>
      </c>
      <c r="H28" s="21" t="s">
        <v>16</v>
      </c>
      <c r="I28" s="20" t="s">
        <v>16</v>
      </c>
      <c r="J28" s="21" t="s">
        <v>16</v>
      </c>
      <c r="K28" s="20" t="s">
        <v>16</v>
      </c>
      <c r="L28" s="19" t="n">
        <v>6942</v>
      </c>
      <c r="M28" s="20" t="n">
        <v>8.6</v>
      </c>
      <c r="N28" s="19" t="n">
        <v>6562</v>
      </c>
      <c r="O28" s="20" t="n">
        <v>8.1</v>
      </c>
      <c r="P28" s="19" t="n">
        <v>16238</v>
      </c>
      <c r="Q28" s="20" t="n">
        <v>20</v>
      </c>
      <c r="R28" s="19" t="n">
        <v>30728</v>
      </c>
      <c r="S28" s="20" t="n">
        <v>37.9</v>
      </c>
      <c r="T28" s="19" t="n">
        <v>9642</v>
      </c>
      <c r="U28" s="20" t="n">
        <v>11.9</v>
      </c>
      <c r="V28" s="19" t="n">
        <v>10913</v>
      </c>
      <c r="W28" s="20" t="n">
        <v>13.5</v>
      </c>
      <c r="X28" s="19" t="n">
        <v>81048</v>
      </c>
      <c r="Y28" s="21" t="n">
        <v>7.8</v>
      </c>
      <c r="Z28" s="21" t="n">
        <v>8</v>
      </c>
    </row>
    <row r="29" s="17" customFormat="true" ht="13.5" hidden="false" customHeight="false" outlineLevel="0" collapsed="false">
      <c r="A29" s="28" t="s">
        <v>33</v>
      </c>
      <c r="B29" s="19" t="n">
        <v>2524</v>
      </c>
      <c r="C29" s="20" t="n">
        <v>1.9</v>
      </c>
      <c r="D29" s="21" t="s">
        <v>16</v>
      </c>
      <c r="E29" s="20" t="s">
        <v>16</v>
      </c>
      <c r="F29" s="21" t="n">
        <v>98</v>
      </c>
      <c r="G29" s="20" t="n">
        <v>0.1</v>
      </c>
      <c r="H29" s="21" t="n">
        <v>111</v>
      </c>
      <c r="I29" s="20" t="n">
        <v>0.1</v>
      </c>
      <c r="J29" s="19" t="n">
        <v>2669</v>
      </c>
      <c r="K29" s="20" t="n">
        <v>2</v>
      </c>
      <c r="L29" s="19" t="n">
        <v>11792</v>
      </c>
      <c r="M29" s="20" t="n">
        <v>9</v>
      </c>
      <c r="N29" s="19" t="n">
        <v>13933</v>
      </c>
      <c r="O29" s="20" t="n">
        <v>10.6</v>
      </c>
      <c r="P29" s="19" t="n">
        <v>31891</v>
      </c>
      <c r="Q29" s="20" t="n">
        <v>24.3</v>
      </c>
      <c r="R29" s="19" t="n">
        <v>47890</v>
      </c>
      <c r="S29" s="20" t="n">
        <v>36.5</v>
      </c>
      <c r="T29" s="19" t="n">
        <v>12728</v>
      </c>
      <c r="U29" s="20" t="n">
        <v>9.7</v>
      </c>
      <c r="V29" s="19" t="n">
        <v>7608</v>
      </c>
      <c r="W29" s="20" t="n">
        <v>5.8</v>
      </c>
      <c r="X29" s="19" t="n">
        <v>131245</v>
      </c>
      <c r="Y29" s="21" t="n">
        <v>7.2</v>
      </c>
      <c r="Z29" s="21" t="n">
        <v>8</v>
      </c>
    </row>
    <row r="30" s="17" customFormat="true" ht="13.5" hidden="false" customHeight="false" outlineLevel="0" collapsed="false">
      <c r="A30" s="28" t="s">
        <v>34</v>
      </c>
      <c r="B30" s="21" t="n">
        <v>235</v>
      </c>
      <c r="C30" s="20" t="n">
        <v>0.2</v>
      </c>
      <c r="D30" s="21" t="n">
        <v>444</v>
      </c>
      <c r="E30" s="20" t="n">
        <v>0.5</v>
      </c>
      <c r="F30" s="21" t="n">
        <v>444</v>
      </c>
      <c r="G30" s="20" t="n">
        <v>0.5</v>
      </c>
      <c r="H30" s="21" t="s">
        <v>16</v>
      </c>
      <c r="I30" s="20" t="s">
        <v>16</v>
      </c>
      <c r="J30" s="21" t="n">
        <v>964</v>
      </c>
      <c r="K30" s="20" t="n">
        <v>1</v>
      </c>
      <c r="L30" s="19" t="n">
        <v>4133</v>
      </c>
      <c r="M30" s="20" t="n">
        <v>4.3</v>
      </c>
      <c r="N30" s="19" t="n">
        <v>3914</v>
      </c>
      <c r="O30" s="20" t="n">
        <v>4</v>
      </c>
      <c r="P30" s="19" t="n">
        <v>20803</v>
      </c>
      <c r="Q30" s="20" t="n">
        <v>21.4</v>
      </c>
      <c r="R30" s="19" t="n">
        <v>34509</v>
      </c>
      <c r="S30" s="20" t="n">
        <v>35.5</v>
      </c>
      <c r="T30" s="19" t="n">
        <v>12429</v>
      </c>
      <c r="U30" s="20" t="n">
        <v>12.8</v>
      </c>
      <c r="V30" s="19" t="n">
        <v>19368</v>
      </c>
      <c r="W30" s="20" t="n">
        <v>19.9</v>
      </c>
      <c r="X30" s="19" t="n">
        <v>97244</v>
      </c>
      <c r="Y30" s="21" t="n">
        <v>8</v>
      </c>
      <c r="Z30" s="21" t="n">
        <v>8</v>
      </c>
    </row>
    <row r="31" s="17" customFormat="true" ht="13.5" hidden="false" customHeight="false" outlineLevel="0" collapsed="false">
      <c r="A31" s="22" t="s">
        <v>13</v>
      </c>
      <c r="B31" s="23" t="n">
        <v>20025</v>
      </c>
      <c r="C31" s="24" t="n">
        <v>0.6</v>
      </c>
      <c r="D31" s="23" t="n">
        <v>2556</v>
      </c>
      <c r="E31" s="24" t="n">
        <v>0.1</v>
      </c>
      <c r="F31" s="23" t="n">
        <v>12787</v>
      </c>
      <c r="G31" s="24" t="n">
        <v>0.4</v>
      </c>
      <c r="H31" s="23" t="n">
        <v>17413</v>
      </c>
      <c r="I31" s="24" t="n">
        <v>0.5</v>
      </c>
      <c r="J31" s="23" t="n">
        <v>43903</v>
      </c>
      <c r="K31" s="24" t="n">
        <v>1.3</v>
      </c>
      <c r="L31" s="23" t="n">
        <v>195495</v>
      </c>
      <c r="M31" s="24" t="n">
        <v>6</v>
      </c>
      <c r="N31" s="23" t="n">
        <v>292171</v>
      </c>
      <c r="O31" s="24" t="n">
        <v>9</v>
      </c>
      <c r="P31" s="23" t="n">
        <v>689048</v>
      </c>
      <c r="Q31" s="24" t="n">
        <v>21.2</v>
      </c>
      <c r="R31" s="23" t="n">
        <v>1067786</v>
      </c>
      <c r="S31" s="24" t="n">
        <v>32.8</v>
      </c>
      <c r="T31" s="23" t="n">
        <v>429967</v>
      </c>
      <c r="U31" s="24" t="n">
        <v>13.2</v>
      </c>
      <c r="V31" s="23" t="n">
        <v>482620</v>
      </c>
      <c r="W31" s="24" t="n">
        <v>14.8</v>
      </c>
      <c r="X31" s="23" t="n">
        <v>3253771</v>
      </c>
      <c r="Y31" s="25" t="n">
        <v>7.7</v>
      </c>
      <c r="Z31" s="25" t="n">
        <v>8</v>
      </c>
    </row>
    <row r="32" s="17" customFormat="true" ht="13.5" hidden="false" customHeight="true" outlineLevel="0" collapsed="false">
      <c r="A32" s="26" t="s">
        <v>35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</row>
    <row r="33" s="17" customFormat="true" ht="13.5" hidden="false" customHeight="false" outlineLevel="0" collapsed="false">
      <c r="A33" s="29" t="s">
        <v>36</v>
      </c>
      <c r="B33" s="19" t="n">
        <v>3470</v>
      </c>
      <c r="C33" s="20" t="n">
        <v>1.4</v>
      </c>
      <c r="D33" s="21" t="n">
        <v>32</v>
      </c>
      <c r="E33" s="20" t="n">
        <v>0</v>
      </c>
      <c r="F33" s="21" t="n">
        <v>180</v>
      </c>
      <c r="G33" s="20" t="n">
        <v>0.1</v>
      </c>
      <c r="H33" s="19" t="n">
        <v>2156</v>
      </c>
      <c r="I33" s="20" t="n">
        <v>0.9</v>
      </c>
      <c r="J33" s="19" t="n">
        <v>4721</v>
      </c>
      <c r="K33" s="20" t="n">
        <v>1.9</v>
      </c>
      <c r="L33" s="19" t="n">
        <v>17619</v>
      </c>
      <c r="M33" s="20" t="n">
        <v>7</v>
      </c>
      <c r="N33" s="19" t="n">
        <v>32920</v>
      </c>
      <c r="O33" s="20" t="n">
        <v>13.2</v>
      </c>
      <c r="P33" s="19" t="n">
        <v>48965</v>
      </c>
      <c r="Q33" s="20" t="n">
        <v>19.6</v>
      </c>
      <c r="R33" s="19" t="n">
        <v>76812</v>
      </c>
      <c r="S33" s="20" t="n">
        <v>30.7</v>
      </c>
      <c r="T33" s="19" t="n">
        <v>21025</v>
      </c>
      <c r="U33" s="20" t="n">
        <v>8.4</v>
      </c>
      <c r="V33" s="19" t="n">
        <v>42326</v>
      </c>
      <c r="W33" s="20" t="n">
        <v>16.9</v>
      </c>
      <c r="X33" s="19" t="n">
        <v>250226</v>
      </c>
      <c r="Y33" s="21" t="n">
        <v>7.5</v>
      </c>
      <c r="Z33" s="21" t="n">
        <v>8</v>
      </c>
    </row>
    <row r="34" s="17" customFormat="true" ht="13.5" hidden="false" customHeight="false" outlineLevel="0" collapsed="false">
      <c r="A34" s="29" t="s">
        <v>37</v>
      </c>
      <c r="B34" s="19" t="n">
        <v>3748</v>
      </c>
      <c r="C34" s="20" t="n">
        <v>1.7</v>
      </c>
      <c r="D34" s="21" t="n">
        <v>405</v>
      </c>
      <c r="E34" s="20" t="n">
        <v>0.2</v>
      </c>
      <c r="F34" s="21" t="n">
        <v>950</v>
      </c>
      <c r="G34" s="20" t="n">
        <v>0.4</v>
      </c>
      <c r="H34" s="19" t="n">
        <v>1738</v>
      </c>
      <c r="I34" s="20" t="n">
        <v>0.8</v>
      </c>
      <c r="J34" s="19" t="n">
        <v>2943</v>
      </c>
      <c r="K34" s="20" t="n">
        <v>1.4</v>
      </c>
      <c r="L34" s="19" t="n">
        <v>14467</v>
      </c>
      <c r="M34" s="20" t="n">
        <v>6.7</v>
      </c>
      <c r="N34" s="19" t="n">
        <v>26896</v>
      </c>
      <c r="O34" s="20" t="n">
        <v>12.5</v>
      </c>
      <c r="P34" s="19" t="n">
        <v>44325</v>
      </c>
      <c r="Q34" s="20" t="n">
        <v>20.7</v>
      </c>
      <c r="R34" s="19" t="n">
        <v>57488</v>
      </c>
      <c r="S34" s="20" t="n">
        <v>26.8</v>
      </c>
      <c r="T34" s="19" t="n">
        <v>27576</v>
      </c>
      <c r="U34" s="20" t="n">
        <v>12.9</v>
      </c>
      <c r="V34" s="19" t="n">
        <v>34007</v>
      </c>
      <c r="W34" s="20" t="n">
        <v>15.9</v>
      </c>
      <c r="X34" s="19" t="n">
        <v>214542</v>
      </c>
      <c r="Y34" s="21" t="n">
        <v>7.5</v>
      </c>
      <c r="Z34" s="21" t="n">
        <v>8</v>
      </c>
    </row>
    <row r="35" s="17" customFormat="true" ht="13.5" hidden="false" customHeight="false" outlineLevel="0" collapsed="false">
      <c r="A35" s="29" t="s">
        <v>38</v>
      </c>
      <c r="B35" s="19" t="n">
        <v>7629</v>
      </c>
      <c r="C35" s="20" t="n">
        <v>0.8</v>
      </c>
      <c r="D35" s="21" t="n">
        <v>443</v>
      </c>
      <c r="E35" s="20" t="n">
        <v>0</v>
      </c>
      <c r="F35" s="19" t="n">
        <v>1258</v>
      </c>
      <c r="G35" s="20" t="n">
        <v>0.1</v>
      </c>
      <c r="H35" s="19" t="n">
        <v>5973</v>
      </c>
      <c r="I35" s="20" t="n">
        <v>0.6</v>
      </c>
      <c r="J35" s="19" t="n">
        <v>13788</v>
      </c>
      <c r="K35" s="20" t="n">
        <v>1.4</v>
      </c>
      <c r="L35" s="19" t="n">
        <v>62053</v>
      </c>
      <c r="M35" s="20" t="n">
        <v>6.3</v>
      </c>
      <c r="N35" s="19" t="n">
        <v>90825</v>
      </c>
      <c r="O35" s="20" t="n">
        <v>9.2</v>
      </c>
      <c r="P35" s="19" t="n">
        <v>208588</v>
      </c>
      <c r="Q35" s="20" t="n">
        <v>21.2</v>
      </c>
      <c r="R35" s="19" t="n">
        <v>336082</v>
      </c>
      <c r="S35" s="20" t="n">
        <v>34.1</v>
      </c>
      <c r="T35" s="19" t="n">
        <v>118979</v>
      </c>
      <c r="U35" s="20" t="n">
        <v>12.1</v>
      </c>
      <c r="V35" s="19" t="n">
        <v>139030</v>
      </c>
      <c r="W35" s="20" t="n">
        <v>14.1</v>
      </c>
      <c r="X35" s="19" t="n">
        <v>984648</v>
      </c>
      <c r="Y35" s="21" t="n">
        <v>7.7</v>
      </c>
      <c r="Z35" s="21" t="n">
        <v>8</v>
      </c>
    </row>
    <row r="36" s="17" customFormat="true" ht="13.5" hidden="false" customHeight="false" outlineLevel="0" collapsed="false">
      <c r="A36" s="29" t="s">
        <v>39</v>
      </c>
      <c r="B36" s="19" t="n">
        <v>2059</v>
      </c>
      <c r="C36" s="20" t="n">
        <v>0.4</v>
      </c>
      <c r="D36" s="21" t="s">
        <v>16</v>
      </c>
      <c r="E36" s="20" t="s">
        <v>16</v>
      </c>
      <c r="F36" s="19" t="n">
        <v>2454</v>
      </c>
      <c r="G36" s="20" t="n">
        <v>0.4</v>
      </c>
      <c r="H36" s="19" t="n">
        <v>2145</v>
      </c>
      <c r="I36" s="20" t="n">
        <v>0.4</v>
      </c>
      <c r="J36" s="19" t="n">
        <v>6339</v>
      </c>
      <c r="K36" s="20" t="n">
        <v>1.2</v>
      </c>
      <c r="L36" s="19" t="n">
        <v>29500</v>
      </c>
      <c r="M36" s="20" t="n">
        <v>5.4</v>
      </c>
      <c r="N36" s="19" t="n">
        <v>43374</v>
      </c>
      <c r="O36" s="20" t="n">
        <v>7.9</v>
      </c>
      <c r="P36" s="19" t="n">
        <v>120896</v>
      </c>
      <c r="Q36" s="20" t="n">
        <v>22</v>
      </c>
      <c r="R36" s="19" t="n">
        <v>194812</v>
      </c>
      <c r="S36" s="20" t="n">
        <v>35.5</v>
      </c>
      <c r="T36" s="19" t="n">
        <v>71445</v>
      </c>
      <c r="U36" s="20" t="n">
        <v>13</v>
      </c>
      <c r="V36" s="19" t="n">
        <v>75729</v>
      </c>
      <c r="W36" s="20" t="n">
        <v>13.8</v>
      </c>
      <c r="X36" s="19" t="n">
        <v>548754</v>
      </c>
      <c r="Y36" s="21" t="n">
        <v>7.7</v>
      </c>
      <c r="Z36" s="21" t="n">
        <v>8</v>
      </c>
    </row>
    <row r="37" s="17" customFormat="true" ht="13.5" hidden="false" customHeight="false" outlineLevel="0" collapsed="false">
      <c r="A37" s="29" t="s">
        <v>40</v>
      </c>
      <c r="B37" s="19" t="n">
        <v>1826</v>
      </c>
      <c r="C37" s="20" t="n">
        <v>0.2</v>
      </c>
      <c r="D37" s="21" t="n">
        <v>389</v>
      </c>
      <c r="E37" s="20" t="n">
        <v>0</v>
      </c>
      <c r="F37" s="19" t="n">
        <v>4589</v>
      </c>
      <c r="G37" s="20" t="n">
        <v>0.5</v>
      </c>
      <c r="H37" s="19" t="n">
        <v>2660</v>
      </c>
      <c r="I37" s="20" t="n">
        <v>0.3</v>
      </c>
      <c r="J37" s="19" t="n">
        <v>10529</v>
      </c>
      <c r="K37" s="20" t="n">
        <v>1.2</v>
      </c>
      <c r="L37" s="19" t="n">
        <v>51109</v>
      </c>
      <c r="M37" s="20" t="n">
        <v>6</v>
      </c>
      <c r="N37" s="19" t="n">
        <v>70273</v>
      </c>
      <c r="O37" s="20" t="n">
        <v>8.3</v>
      </c>
      <c r="P37" s="19" t="n">
        <v>180669</v>
      </c>
      <c r="Q37" s="20" t="n">
        <v>21.3</v>
      </c>
      <c r="R37" s="19" t="n">
        <v>274463</v>
      </c>
      <c r="S37" s="20" t="n">
        <v>32.4</v>
      </c>
      <c r="T37" s="19" t="n">
        <v>120098</v>
      </c>
      <c r="U37" s="20" t="n">
        <v>14.2</v>
      </c>
      <c r="V37" s="19" t="n">
        <v>131775</v>
      </c>
      <c r="W37" s="20" t="n">
        <v>15.5</v>
      </c>
      <c r="X37" s="19" t="n">
        <v>848380</v>
      </c>
      <c r="Y37" s="21" t="n">
        <v>7.8</v>
      </c>
      <c r="Z37" s="21" t="n">
        <v>8</v>
      </c>
    </row>
    <row r="38" s="17" customFormat="true" ht="13.5" hidden="false" customHeight="false" outlineLevel="0" collapsed="false">
      <c r="A38" s="29" t="s">
        <v>41</v>
      </c>
      <c r="B38" s="19" t="n">
        <v>1293</v>
      </c>
      <c r="C38" s="20" t="n">
        <v>0.3</v>
      </c>
      <c r="D38" s="19" t="n">
        <v>1286</v>
      </c>
      <c r="E38" s="20" t="n">
        <v>0.3</v>
      </c>
      <c r="F38" s="19" t="n">
        <v>3356</v>
      </c>
      <c r="G38" s="20" t="n">
        <v>0.8</v>
      </c>
      <c r="H38" s="19" t="n">
        <v>2741</v>
      </c>
      <c r="I38" s="20" t="n">
        <v>0.7</v>
      </c>
      <c r="J38" s="19" t="n">
        <v>5583</v>
      </c>
      <c r="K38" s="20" t="n">
        <v>1.4</v>
      </c>
      <c r="L38" s="19" t="n">
        <v>20748</v>
      </c>
      <c r="M38" s="20" t="n">
        <v>5.1</v>
      </c>
      <c r="N38" s="19" t="n">
        <v>27883</v>
      </c>
      <c r="O38" s="20" t="n">
        <v>6.8</v>
      </c>
      <c r="P38" s="19" t="n">
        <v>85606</v>
      </c>
      <c r="Q38" s="20" t="n">
        <v>21</v>
      </c>
      <c r="R38" s="19" t="n">
        <v>128128</v>
      </c>
      <c r="S38" s="20" t="n">
        <v>31.5</v>
      </c>
      <c r="T38" s="19" t="n">
        <v>70844</v>
      </c>
      <c r="U38" s="20" t="n">
        <v>17.4</v>
      </c>
      <c r="V38" s="19" t="n">
        <v>59753</v>
      </c>
      <c r="W38" s="20" t="n">
        <v>14.7</v>
      </c>
      <c r="X38" s="19" t="n">
        <v>407221</v>
      </c>
      <c r="Y38" s="21" t="n">
        <v>7.8</v>
      </c>
      <c r="Z38" s="21" t="n">
        <v>8</v>
      </c>
    </row>
    <row r="39" s="17" customFormat="true" ht="13.5" hidden="false" customHeight="false" outlineLevel="0" collapsed="false">
      <c r="A39" s="22" t="s">
        <v>13</v>
      </c>
      <c r="B39" s="23" t="n">
        <v>20025</v>
      </c>
      <c r="C39" s="24" t="n">
        <v>0.6</v>
      </c>
      <c r="D39" s="23" t="n">
        <v>2556</v>
      </c>
      <c r="E39" s="24" t="n">
        <v>0.1</v>
      </c>
      <c r="F39" s="23" t="n">
        <v>12787</v>
      </c>
      <c r="G39" s="24" t="n">
        <v>0.4</v>
      </c>
      <c r="H39" s="23" t="n">
        <v>17413</v>
      </c>
      <c r="I39" s="24" t="n">
        <v>0.5</v>
      </c>
      <c r="J39" s="23" t="n">
        <v>43903</v>
      </c>
      <c r="K39" s="24" t="n">
        <v>1.3</v>
      </c>
      <c r="L39" s="23" t="n">
        <v>195495</v>
      </c>
      <c r="M39" s="24" t="n">
        <v>6</v>
      </c>
      <c r="N39" s="23" t="n">
        <v>292171</v>
      </c>
      <c r="O39" s="24" t="n">
        <v>9</v>
      </c>
      <c r="P39" s="23" t="n">
        <v>689048</v>
      </c>
      <c r="Q39" s="24" t="n">
        <v>21.2</v>
      </c>
      <c r="R39" s="23" t="n">
        <v>1067786</v>
      </c>
      <c r="S39" s="24" t="n">
        <v>32.8</v>
      </c>
      <c r="T39" s="23" t="n">
        <v>429967</v>
      </c>
      <c r="U39" s="24" t="n">
        <v>13.2</v>
      </c>
      <c r="V39" s="23" t="n">
        <v>482620</v>
      </c>
      <c r="W39" s="24" t="n">
        <v>14.8</v>
      </c>
      <c r="X39" s="23" t="n">
        <v>3253771</v>
      </c>
      <c r="Y39" s="25" t="n">
        <v>7.7</v>
      </c>
      <c r="Z39" s="25" t="n">
        <v>8</v>
      </c>
    </row>
    <row r="40" s="17" customFormat="true" ht="13.5" hidden="false" customHeight="true" outlineLevel="0" collapsed="false">
      <c r="A40" s="30" t="s">
        <v>42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s="17" customFormat="true" ht="13.5" hidden="false" customHeight="false" outlineLevel="0" collapsed="false">
      <c r="A41" s="18" t="s">
        <v>43</v>
      </c>
      <c r="B41" s="19" t="n">
        <v>7673</v>
      </c>
      <c r="C41" s="20" t="n">
        <v>0.4</v>
      </c>
      <c r="D41" s="19" t="n">
        <v>1073</v>
      </c>
      <c r="E41" s="20" t="n">
        <v>0.1</v>
      </c>
      <c r="F41" s="19" t="n">
        <v>5110</v>
      </c>
      <c r="G41" s="20" t="n">
        <v>0.3</v>
      </c>
      <c r="H41" s="19" t="n">
        <v>7694</v>
      </c>
      <c r="I41" s="20" t="n">
        <v>0.4</v>
      </c>
      <c r="J41" s="19" t="n">
        <v>22631</v>
      </c>
      <c r="K41" s="20" t="n">
        <v>1.2</v>
      </c>
      <c r="L41" s="19" t="n">
        <v>104988</v>
      </c>
      <c r="M41" s="20" t="n">
        <v>5.4</v>
      </c>
      <c r="N41" s="19" t="n">
        <v>176748</v>
      </c>
      <c r="O41" s="20" t="n">
        <v>9</v>
      </c>
      <c r="P41" s="19" t="n">
        <v>441214</v>
      </c>
      <c r="Q41" s="20" t="n">
        <v>22.6</v>
      </c>
      <c r="R41" s="19" t="n">
        <v>642470</v>
      </c>
      <c r="S41" s="20" t="n">
        <v>32.9</v>
      </c>
      <c r="T41" s="19" t="n">
        <v>266773</v>
      </c>
      <c r="U41" s="20" t="n">
        <v>13.7</v>
      </c>
      <c r="V41" s="19" t="n">
        <v>277601</v>
      </c>
      <c r="W41" s="20" t="n">
        <v>14.2</v>
      </c>
      <c r="X41" s="19" t="n">
        <v>1953976</v>
      </c>
      <c r="Y41" s="21" t="n">
        <v>7.7</v>
      </c>
      <c r="Z41" s="21" t="n">
        <v>8</v>
      </c>
    </row>
    <row r="42" s="17" customFormat="true" ht="27" hidden="false" customHeight="false" outlineLevel="0" collapsed="false">
      <c r="A42" s="18" t="s">
        <v>44</v>
      </c>
      <c r="B42" s="19" t="n">
        <v>6780</v>
      </c>
      <c r="C42" s="20" t="n">
        <v>2</v>
      </c>
      <c r="D42" s="21" t="n">
        <v>428</v>
      </c>
      <c r="E42" s="20" t="n">
        <v>0.1</v>
      </c>
      <c r="F42" s="19" t="n">
        <v>4647</v>
      </c>
      <c r="G42" s="20" t="n">
        <v>1.4</v>
      </c>
      <c r="H42" s="19" t="n">
        <v>5183</v>
      </c>
      <c r="I42" s="20" t="n">
        <v>1.6</v>
      </c>
      <c r="J42" s="19" t="n">
        <v>9338</v>
      </c>
      <c r="K42" s="20" t="n">
        <v>2.8</v>
      </c>
      <c r="L42" s="19" t="n">
        <v>44034</v>
      </c>
      <c r="M42" s="20" t="n">
        <v>13.2</v>
      </c>
      <c r="N42" s="19" t="n">
        <v>41553</v>
      </c>
      <c r="O42" s="20" t="n">
        <v>12.5</v>
      </c>
      <c r="P42" s="19" t="n">
        <v>69206</v>
      </c>
      <c r="Q42" s="20" t="n">
        <v>20.8</v>
      </c>
      <c r="R42" s="19" t="n">
        <v>83417</v>
      </c>
      <c r="S42" s="20" t="n">
        <v>25.1</v>
      </c>
      <c r="T42" s="19" t="n">
        <v>31629</v>
      </c>
      <c r="U42" s="20" t="n">
        <v>9.5</v>
      </c>
      <c r="V42" s="19" t="n">
        <v>36242</v>
      </c>
      <c r="W42" s="20" t="n">
        <v>10.9</v>
      </c>
      <c r="X42" s="19" t="n">
        <v>332457</v>
      </c>
      <c r="Y42" s="21" t="n">
        <v>7</v>
      </c>
      <c r="Z42" s="21" t="n">
        <v>7</v>
      </c>
    </row>
    <row r="43" s="17" customFormat="true" ht="13.5" hidden="false" customHeight="false" outlineLevel="0" collapsed="false">
      <c r="A43" s="18" t="s">
        <v>45</v>
      </c>
      <c r="B43" s="21" t="n">
        <v>283</v>
      </c>
      <c r="C43" s="20" t="n">
        <v>0.5</v>
      </c>
      <c r="D43" s="21" t="n">
        <v>292</v>
      </c>
      <c r="E43" s="20" t="n">
        <v>0.5</v>
      </c>
      <c r="F43" s="21" t="n">
        <v>173</v>
      </c>
      <c r="G43" s="20" t="n">
        <v>0.3</v>
      </c>
      <c r="H43" s="21" t="n">
        <v>664</v>
      </c>
      <c r="I43" s="20" t="n">
        <v>1.1</v>
      </c>
      <c r="J43" s="19" t="n">
        <v>1923</v>
      </c>
      <c r="K43" s="20" t="n">
        <v>3.3</v>
      </c>
      <c r="L43" s="19" t="n">
        <v>2424</v>
      </c>
      <c r="M43" s="20" t="n">
        <v>4.2</v>
      </c>
      <c r="N43" s="19" t="n">
        <v>7361</v>
      </c>
      <c r="O43" s="20" t="n">
        <v>12.7</v>
      </c>
      <c r="P43" s="19" t="n">
        <v>12287</v>
      </c>
      <c r="Q43" s="20" t="n">
        <v>21.2</v>
      </c>
      <c r="R43" s="19" t="n">
        <v>18086</v>
      </c>
      <c r="S43" s="20" t="n">
        <v>31.2</v>
      </c>
      <c r="T43" s="19" t="n">
        <v>5272</v>
      </c>
      <c r="U43" s="20" t="n">
        <v>9.1</v>
      </c>
      <c r="V43" s="19" t="n">
        <v>9112</v>
      </c>
      <c r="W43" s="20" t="n">
        <v>15.7</v>
      </c>
      <c r="X43" s="19" t="n">
        <v>57878</v>
      </c>
      <c r="Y43" s="21" t="n">
        <v>7.5</v>
      </c>
      <c r="Z43" s="21" t="n">
        <v>8</v>
      </c>
    </row>
    <row r="44" s="17" customFormat="true" ht="13.5" hidden="false" customHeight="false" outlineLevel="0" collapsed="false">
      <c r="A44" s="18" t="s">
        <v>46</v>
      </c>
      <c r="B44" s="19" t="n">
        <v>1009</v>
      </c>
      <c r="C44" s="20" t="n">
        <v>0.2</v>
      </c>
      <c r="D44" s="21" t="n">
        <v>32</v>
      </c>
      <c r="E44" s="20" t="n">
        <v>0</v>
      </c>
      <c r="F44" s="19" t="n">
        <v>2012</v>
      </c>
      <c r="G44" s="20" t="n">
        <v>0.4</v>
      </c>
      <c r="H44" s="19" t="n">
        <v>2105</v>
      </c>
      <c r="I44" s="20" t="n">
        <v>0.4</v>
      </c>
      <c r="J44" s="19" t="n">
        <v>4893</v>
      </c>
      <c r="K44" s="20" t="n">
        <v>1</v>
      </c>
      <c r="L44" s="19" t="n">
        <v>23580</v>
      </c>
      <c r="M44" s="20" t="n">
        <v>4.8</v>
      </c>
      <c r="N44" s="19" t="n">
        <v>37479</v>
      </c>
      <c r="O44" s="20" t="n">
        <v>7.6</v>
      </c>
      <c r="P44" s="19" t="n">
        <v>97388</v>
      </c>
      <c r="Q44" s="20" t="n">
        <v>19.8</v>
      </c>
      <c r="R44" s="19" t="n">
        <v>168905</v>
      </c>
      <c r="S44" s="20" t="n">
        <v>34.3</v>
      </c>
      <c r="T44" s="19" t="n">
        <v>66628</v>
      </c>
      <c r="U44" s="20" t="n">
        <v>13.5</v>
      </c>
      <c r="V44" s="19" t="n">
        <v>88917</v>
      </c>
      <c r="W44" s="20" t="n">
        <v>18</v>
      </c>
      <c r="X44" s="19" t="n">
        <v>492949</v>
      </c>
      <c r="Y44" s="21" t="n">
        <v>7.9</v>
      </c>
      <c r="Z44" s="21" t="n">
        <v>8</v>
      </c>
    </row>
    <row r="45" s="17" customFormat="true" ht="13.5" hidden="false" customHeight="false" outlineLevel="0" collapsed="false">
      <c r="A45" s="18" t="s">
        <v>47</v>
      </c>
      <c r="B45" s="21" t="n">
        <v>773</v>
      </c>
      <c r="C45" s="20" t="n">
        <v>0.4</v>
      </c>
      <c r="D45" s="21" t="s">
        <v>16</v>
      </c>
      <c r="E45" s="20" t="s">
        <v>16</v>
      </c>
      <c r="F45" s="21" t="n">
        <v>134</v>
      </c>
      <c r="G45" s="20" t="n">
        <v>0.1</v>
      </c>
      <c r="H45" s="21" t="n">
        <v>736</v>
      </c>
      <c r="I45" s="20" t="n">
        <v>0.3</v>
      </c>
      <c r="J45" s="19" t="n">
        <v>1232</v>
      </c>
      <c r="K45" s="20" t="n">
        <v>0.6</v>
      </c>
      <c r="L45" s="19" t="n">
        <v>6608</v>
      </c>
      <c r="M45" s="20" t="n">
        <v>3</v>
      </c>
      <c r="N45" s="19" t="n">
        <v>8746</v>
      </c>
      <c r="O45" s="20" t="n">
        <v>4</v>
      </c>
      <c r="P45" s="19" t="n">
        <v>38507</v>
      </c>
      <c r="Q45" s="20" t="n">
        <v>17.7</v>
      </c>
      <c r="R45" s="19" t="n">
        <v>85470</v>
      </c>
      <c r="S45" s="20" t="n">
        <v>39.4</v>
      </c>
      <c r="T45" s="19" t="n">
        <v>37098</v>
      </c>
      <c r="U45" s="20" t="n">
        <v>17.1</v>
      </c>
      <c r="V45" s="19" t="n">
        <v>37861</v>
      </c>
      <c r="W45" s="20" t="n">
        <v>17.4</v>
      </c>
      <c r="X45" s="19" t="n">
        <v>217164</v>
      </c>
      <c r="Y45" s="21" t="n">
        <v>8.1</v>
      </c>
      <c r="Z45" s="21" t="n">
        <v>8</v>
      </c>
    </row>
    <row r="46" s="17" customFormat="true" ht="13.5" hidden="false" customHeight="false" outlineLevel="0" collapsed="false">
      <c r="A46" s="18" t="s">
        <v>48</v>
      </c>
      <c r="B46" s="21" t="n">
        <v>343</v>
      </c>
      <c r="C46" s="20" t="n">
        <v>0.5</v>
      </c>
      <c r="D46" s="21" t="s">
        <v>16</v>
      </c>
      <c r="E46" s="20" t="s">
        <v>16</v>
      </c>
      <c r="F46" s="21" t="n">
        <v>118</v>
      </c>
      <c r="G46" s="20" t="n">
        <v>0.2</v>
      </c>
      <c r="H46" s="21" t="n">
        <v>323</v>
      </c>
      <c r="I46" s="20" t="n">
        <v>0.4</v>
      </c>
      <c r="J46" s="19" t="n">
        <v>1216</v>
      </c>
      <c r="K46" s="20" t="n">
        <v>1.6</v>
      </c>
      <c r="L46" s="19" t="n">
        <v>4202</v>
      </c>
      <c r="M46" s="20" t="n">
        <v>5.6</v>
      </c>
      <c r="N46" s="19" t="n">
        <v>6375</v>
      </c>
      <c r="O46" s="20" t="n">
        <v>8.5</v>
      </c>
      <c r="P46" s="19" t="n">
        <v>14196</v>
      </c>
      <c r="Q46" s="20" t="n">
        <v>18.9</v>
      </c>
      <c r="R46" s="19" t="n">
        <v>27094</v>
      </c>
      <c r="S46" s="20" t="n">
        <v>36.1</v>
      </c>
      <c r="T46" s="19" t="n">
        <v>6472</v>
      </c>
      <c r="U46" s="20" t="n">
        <v>8.6</v>
      </c>
      <c r="V46" s="19" t="n">
        <v>14807</v>
      </c>
      <c r="W46" s="20" t="n">
        <v>19.7</v>
      </c>
      <c r="X46" s="19" t="n">
        <v>75147</v>
      </c>
      <c r="Y46" s="21" t="n">
        <v>7.8</v>
      </c>
      <c r="Z46" s="21" t="n">
        <v>8</v>
      </c>
    </row>
    <row r="47" s="17" customFormat="true" ht="13.5" hidden="false" customHeight="false" outlineLevel="0" collapsed="false">
      <c r="A47" s="18" t="s">
        <v>49</v>
      </c>
      <c r="B47" s="19" t="n">
        <v>1570</v>
      </c>
      <c r="C47" s="20" t="n">
        <v>7.7</v>
      </c>
      <c r="D47" s="21" t="n">
        <v>368</v>
      </c>
      <c r="E47" s="20" t="n">
        <v>1.8</v>
      </c>
      <c r="F47" s="21" t="n">
        <v>397</v>
      </c>
      <c r="G47" s="20" t="n">
        <v>2</v>
      </c>
      <c r="H47" s="21" t="n">
        <v>403</v>
      </c>
      <c r="I47" s="20" t="n">
        <v>2</v>
      </c>
      <c r="J47" s="21" t="n">
        <v>992</v>
      </c>
      <c r="K47" s="20" t="n">
        <v>4.9</v>
      </c>
      <c r="L47" s="19" t="n">
        <v>2448</v>
      </c>
      <c r="M47" s="20" t="n">
        <v>12.1</v>
      </c>
      <c r="N47" s="19" t="n">
        <v>3738</v>
      </c>
      <c r="O47" s="20" t="n">
        <v>18.4</v>
      </c>
      <c r="P47" s="19" t="n">
        <v>3879</v>
      </c>
      <c r="Q47" s="20" t="n">
        <v>19.1</v>
      </c>
      <c r="R47" s="19" t="n">
        <v>3824</v>
      </c>
      <c r="S47" s="20" t="n">
        <v>18.9</v>
      </c>
      <c r="T47" s="21" t="n">
        <v>980</v>
      </c>
      <c r="U47" s="20" t="n">
        <v>4.8</v>
      </c>
      <c r="V47" s="19" t="n">
        <v>1686</v>
      </c>
      <c r="W47" s="20" t="n">
        <v>8.3</v>
      </c>
      <c r="X47" s="19" t="n">
        <v>20285</v>
      </c>
      <c r="Y47" s="21" t="n">
        <v>6.1</v>
      </c>
      <c r="Z47" s="21" t="n">
        <v>7</v>
      </c>
    </row>
    <row r="48" s="17" customFormat="true" ht="13.5" hidden="false" customHeight="false" outlineLevel="0" collapsed="false">
      <c r="A48" s="18" t="s">
        <v>50</v>
      </c>
      <c r="B48" s="21" t="n">
        <v>185</v>
      </c>
      <c r="C48" s="20" t="n">
        <v>0.4</v>
      </c>
      <c r="D48" s="21" t="s">
        <v>16</v>
      </c>
      <c r="E48" s="20" t="s">
        <v>16</v>
      </c>
      <c r="F48" s="21" t="n">
        <v>195</v>
      </c>
      <c r="G48" s="20" t="n">
        <v>0.4</v>
      </c>
      <c r="H48" s="21" t="s">
        <v>16</v>
      </c>
      <c r="I48" s="20" t="s">
        <v>16</v>
      </c>
      <c r="J48" s="21" t="n">
        <v>172</v>
      </c>
      <c r="K48" s="20" t="n">
        <v>0.4</v>
      </c>
      <c r="L48" s="19" t="n">
        <v>4959</v>
      </c>
      <c r="M48" s="20" t="n">
        <v>10.2</v>
      </c>
      <c r="N48" s="19" t="n">
        <v>6890</v>
      </c>
      <c r="O48" s="20" t="n">
        <v>14.1</v>
      </c>
      <c r="P48" s="19" t="n">
        <v>6130</v>
      </c>
      <c r="Q48" s="20" t="n">
        <v>12.6</v>
      </c>
      <c r="R48" s="19" t="n">
        <v>20301</v>
      </c>
      <c r="S48" s="20" t="n">
        <v>41.7</v>
      </c>
      <c r="T48" s="19" t="n">
        <v>3985</v>
      </c>
      <c r="U48" s="20" t="n">
        <v>8.2</v>
      </c>
      <c r="V48" s="19" t="n">
        <v>5888</v>
      </c>
      <c r="W48" s="20" t="n">
        <v>12.1</v>
      </c>
      <c r="X48" s="19" t="n">
        <v>48706</v>
      </c>
      <c r="Y48" s="21" t="n">
        <v>7.5</v>
      </c>
      <c r="Z48" s="21" t="n">
        <v>8</v>
      </c>
    </row>
    <row r="49" s="17" customFormat="true" ht="13.5" hidden="false" customHeight="false" outlineLevel="0" collapsed="false">
      <c r="A49" s="18" t="s">
        <v>51</v>
      </c>
      <c r="B49" s="19" t="n">
        <v>1254</v>
      </c>
      <c r="C49" s="20" t="n">
        <v>8.7</v>
      </c>
      <c r="D49" s="21" t="n">
        <v>363</v>
      </c>
      <c r="E49" s="20" t="n">
        <v>2.5</v>
      </c>
      <c r="F49" s="21" t="s">
        <v>16</v>
      </c>
      <c r="G49" s="20" t="s">
        <v>16</v>
      </c>
      <c r="H49" s="21" t="n">
        <v>82</v>
      </c>
      <c r="I49" s="20" t="n">
        <v>0.6</v>
      </c>
      <c r="J49" s="19" t="n">
        <v>1225</v>
      </c>
      <c r="K49" s="20" t="n">
        <v>8.5</v>
      </c>
      <c r="L49" s="21" t="n">
        <v>968</v>
      </c>
      <c r="M49" s="20" t="n">
        <v>6.7</v>
      </c>
      <c r="N49" s="19" t="n">
        <v>1815</v>
      </c>
      <c r="O49" s="20" t="n">
        <v>12.6</v>
      </c>
      <c r="P49" s="19" t="n">
        <v>2098</v>
      </c>
      <c r="Q49" s="20" t="n">
        <v>14.6</v>
      </c>
      <c r="R49" s="19" t="n">
        <v>4209</v>
      </c>
      <c r="S49" s="20" t="n">
        <v>29.3</v>
      </c>
      <c r="T49" s="19" t="n">
        <v>1059</v>
      </c>
      <c r="U49" s="20" t="n">
        <v>7.4</v>
      </c>
      <c r="V49" s="19" t="n">
        <v>1274</v>
      </c>
      <c r="W49" s="20" t="n">
        <v>8.9</v>
      </c>
      <c r="X49" s="19" t="n">
        <v>14346</v>
      </c>
      <c r="Y49" s="21" t="n">
        <v>6.4</v>
      </c>
      <c r="Z49" s="21" t="n">
        <v>7</v>
      </c>
    </row>
    <row r="50" s="27" customFormat="true" ht="13.5" hidden="false" customHeight="false" outlineLevel="0" collapsed="false">
      <c r="A50" s="22" t="s">
        <v>13</v>
      </c>
      <c r="B50" s="23" t="n">
        <v>19869</v>
      </c>
      <c r="C50" s="24" t="n">
        <v>0.6</v>
      </c>
      <c r="D50" s="23" t="n">
        <v>2556</v>
      </c>
      <c r="E50" s="24" t="n">
        <v>0.1</v>
      </c>
      <c r="F50" s="23" t="n">
        <v>12787</v>
      </c>
      <c r="G50" s="24" t="n">
        <v>0.4</v>
      </c>
      <c r="H50" s="23" t="n">
        <v>17191</v>
      </c>
      <c r="I50" s="24" t="n">
        <v>0.5</v>
      </c>
      <c r="J50" s="23" t="n">
        <v>43622</v>
      </c>
      <c r="K50" s="24" t="n">
        <v>1.4</v>
      </c>
      <c r="L50" s="23" t="n">
        <v>194212</v>
      </c>
      <c r="M50" s="24" t="n">
        <v>6</v>
      </c>
      <c r="N50" s="23" t="n">
        <v>290704</v>
      </c>
      <c r="O50" s="24" t="n">
        <v>9</v>
      </c>
      <c r="P50" s="23" t="n">
        <v>684906</v>
      </c>
      <c r="Q50" s="24" t="n">
        <v>21.3</v>
      </c>
      <c r="R50" s="23" t="n">
        <v>1053776</v>
      </c>
      <c r="S50" s="24" t="n">
        <v>32.8</v>
      </c>
      <c r="T50" s="23" t="n">
        <v>419896</v>
      </c>
      <c r="U50" s="24" t="n">
        <v>13.1</v>
      </c>
      <c r="V50" s="23" t="n">
        <v>473842</v>
      </c>
      <c r="W50" s="24" t="n">
        <v>14.7</v>
      </c>
      <c r="X50" s="23" t="n">
        <v>3213362</v>
      </c>
      <c r="Y50" s="25" t="n">
        <v>7.7</v>
      </c>
      <c r="Z50" s="25" t="n">
        <v>8</v>
      </c>
    </row>
    <row r="51" s="27" customFormat="true" ht="13.5" hidden="false" customHeight="true" outlineLevel="0" collapsed="false">
      <c r="A51" s="26" t="s">
        <v>5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</row>
    <row r="52" s="34" customFormat="true" ht="13.5" hidden="false" customHeight="false" outlineLevel="0" collapsed="false">
      <c r="A52" s="18" t="s">
        <v>53</v>
      </c>
      <c r="B52" s="31" t="n">
        <v>10315</v>
      </c>
      <c r="C52" s="32" t="n">
        <v>0.5</v>
      </c>
      <c r="D52" s="33" t="n">
        <v>979</v>
      </c>
      <c r="E52" s="32" t="n">
        <v>0</v>
      </c>
      <c r="F52" s="31" t="n">
        <v>6051</v>
      </c>
      <c r="G52" s="32" t="n">
        <v>0.3</v>
      </c>
      <c r="H52" s="31" t="n">
        <v>9486</v>
      </c>
      <c r="I52" s="32" t="n">
        <v>0.4</v>
      </c>
      <c r="J52" s="31" t="n">
        <v>22256</v>
      </c>
      <c r="K52" s="32" t="n">
        <v>1</v>
      </c>
      <c r="L52" s="31" t="n">
        <v>109873</v>
      </c>
      <c r="M52" s="32" t="n">
        <v>4.8</v>
      </c>
      <c r="N52" s="31" t="n">
        <v>183735</v>
      </c>
      <c r="O52" s="32" t="n">
        <v>8.1</v>
      </c>
      <c r="P52" s="31" t="n">
        <v>466908</v>
      </c>
      <c r="Q52" s="32" t="n">
        <v>20.5</v>
      </c>
      <c r="R52" s="31" t="n">
        <v>789722</v>
      </c>
      <c r="S52" s="32" t="n">
        <v>34.6</v>
      </c>
      <c r="T52" s="31" t="n">
        <v>317400</v>
      </c>
      <c r="U52" s="32" t="n">
        <v>13.9</v>
      </c>
      <c r="V52" s="31" t="n">
        <v>362748</v>
      </c>
      <c r="W52" s="32" t="n">
        <v>15.9</v>
      </c>
      <c r="X52" s="31" t="n">
        <v>2279474</v>
      </c>
      <c r="Y52" s="33" t="n">
        <v>7.8</v>
      </c>
      <c r="Z52" s="33" t="n">
        <v>8</v>
      </c>
    </row>
    <row r="53" s="34" customFormat="true" ht="13.5" hidden="false" customHeight="false" outlineLevel="0" collapsed="false">
      <c r="A53" s="18" t="s">
        <v>54</v>
      </c>
      <c r="B53" s="31" t="n">
        <v>9554</v>
      </c>
      <c r="C53" s="32" t="n">
        <v>1</v>
      </c>
      <c r="D53" s="31" t="n">
        <v>1577</v>
      </c>
      <c r="E53" s="32" t="n">
        <v>0.2</v>
      </c>
      <c r="F53" s="31" t="n">
        <v>6736</v>
      </c>
      <c r="G53" s="32" t="n">
        <v>0.7</v>
      </c>
      <c r="H53" s="31" t="n">
        <v>7706</v>
      </c>
      <c r="I53" s="32" t="n">
        <v>0.8</v>
      </c>
      <c r="J53" s="31" t="n">
        <v>21367</v>
      </c>
      <c r="K53" s="32" t="n">
        <v>2.3</v>
      </c>
      <c r="L53" s="31" t="n">
        <v>84338</v>
      </c>
      <c r="M53" s="32" t="n">
        <v>9</v>
      </c>
      <c r="N53" s="31" t="n">
        <v>106969</v>
      </c>
      <c r="O53" s="32" t="n">
        <v>11.5</v>
      </c>
      <c r="P53" s="31" t="n">
        <v>217998</v>
      </c>
      <c r="Q53" s="32" t="n">
        <v>23.3</v>
      </c>
      <c r="R53" s="31" t="n">
        <v>264054</v>
      </c>
      <c r="S53" s="32" t="n">
        <v>28.3</v>
      </c>
      <c r="T53" s="31" t="n">
        <v>102496</v>
      </c>
      <c r="U53" s="32" t="n">
        <v>11</v>
      </c>
      <c r="V53" s="31" t="n">
        <v>111094</v>
      </c>
      <c r="W53" s="32" t="n">
        <v>11.9</v>
      </c>
      <c r="X53" s="31" t="n">
        <v>933888</v>
      </c>
      <c r="Y53" s="33" t="n">
        <v>7.3</v>
      </c>
      <c r="Z53" s="33" t="n">
        <v>8</v>
      </c>
    </row>
    <row r="54" s="34" customFormat="true" ht="13.5" hidden="false" customHeight="false" outlineLevel="0" collapsed="false">
      <c r="A54" s="22" t="s">
        <v>13</v>
      </c>
      <c r="B54" s="35" t="n">
        <v>19869</v>
      </c>
      <c r="C54" s="36" t="n">
        <v>0.6</v>
      </c>
      <c r="D54" s="35" t="n">
        <v>2556</v>
      </c>
      <c r="E54" s="36" t="n">
        <v>0.1</v>
      </c>
      <c r="F54" s="35" t="n">
        <v>12787</v>
      </c>
      <c r="G54" s="36" t="n">
        <v>0.4</v>
      </c>
      <c r="H54" s="35" t="n">
        <v>17191</v>
      </c>
      <c r="I54" s="36" t="n">
        <v>0.5</v>
      </c>
      <c r="J54" s="35" t="n">
        <v>43622</v>
      </c>
      <c r="K54" s="36" t="n">
        <v>1.4</v>
      </c>
      <c r="L54" s="35" t="n">
        <v>194212</v>
      </c>
      <c r="M54" s="36" t="n">
        <v>6</v>
      </c>
      <c r="N54" s="35" t="n">
        <v>290704</v>
      </c>
      <c r="O54" s="36" t="n">
        <v>9</v>
      </c>
      <c r="P54" s="35" t="n">
        <v>684906</v>
      </c>
      <c r="Q54" s="36" t="n">
        <v>21.3</v>
      </c>
      <c r="R54" s="35" t="n">
        <v>1053776</v>
      </c>
      <c r="S54" s="36" t="n">
        <v>32.8</v>
      </c>
      <c r="T54" s="35" t="n">
        <v>419896</v>
      </c>
      <c r="U54" s="36" t="n">
        <v>13.1</v>
      </c>
      <c r="V54" s="35" t="n">
        <v>473842</v>
      </c>
      <c r="W54" s="36" t="n">
        <v>14.7</v>
      </c>
      <c r="X54" s="35" t="n">
        <v>3213362</v>
      </c>
      <c r="Y54" s="37" t="n">
        <v>7.7</v>
      </c>
      <c r="Z54" s="37" t="n">
        <v>8</v>
      </c>
    </row>
    <row r="55" s="17" customFormat="true" ht="13.5" hidden="false" customHeight="true" outlineLevel="0" collapsed="false">
      <c r="A55" s="26" t="s">
        <v>5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38"/>
    </row>
    <row r="56" s="17" customFormat="true" ht="13.5" hidden="false" customHeight="false" outlineLevel="0" collapsed="false">
      <c r="A56" s="18" t="s">
        <v>56</v>
      </c>
      <c r="B56" s="19" t="n">
        <v>5750</v>
      </c>
      <c r="C56" s="20" t="n">
        <v>0.5</v>
      </c>
      <c r="D56" s="21" t="n">
        <v>321</v>
      </c>
      <c r="E56" s="20" t="n">
        <v>0</v>
      </c>
      <c r="F56" s="19" t="n">
        <v>1718</v>
      </c>
      <c r="G56" s="20" t="n">
        <v>0.2</v>
      </c>
      <c r="H56" s="19" t="n">
        <v>5012</v>
      </c>
      <c r="I56" s="20" t="n">
        <v>0.4</v>
      </c>
      <c r="J56" s="19" t="n">
        <v>14290</v>
      </c>
      <c r="K56" s="20" t="n">
        <v>1.3</v>
      </c>
      <c r="L56" s="19" t="n">
        <v>62488</v>
      </c>
      <c r="M56" s="20" t="n">
        <v>5.6</v>
      </c>
      <c r="N56" s="19" t="n">
        <v>98749</v>
      </c>
      <c r="O56" s="20" t="n">
        <v>8.8</v>
      </c>
      <c r="P56" s="19" t="n">
        <v>249253</v>
      </c>
      <c r="Q56" s="20" t="n">
        <v>22.2</v>
      </c>
      <c r="R56" s="19" t="n">
        <v>377267</v>
      </c>
      <c r="S56" s="20" t="n">
        <v>33.6</v>
      </c>
      <c r="T56" s="19" t="n">
        <v>157649</v>
      </c>
      <c r="U56" s="20" t="n">
        <v>14</v>
      </c>
      <c r="V56" s="19" t="n">
        <v>151014</v>
      </c>
      <c r="W56" s="20" t="n">
        <v>13.4</v>
      </c>
      <c r="X56" s="19" t="n">
        <v>1123512</v>
      </c>
      <c r="Y56" s="21" t="n">
        <v>7.7</v>
      </c>
      <c r="Z56" s="21" t="n">
        <v>8</v>
      </c>
      <c r="AA56" s="39"/>
    </row>
    <row r="57" s="17" customFormat="true" ht="13.5" hidden="false" customHeight="false" outlineLevel="0" collapsed="false">
      <c r="A57" s="18" t="s">
        <v>57</v>
      </c>
      <c r="B57" s="19" t="n">
        <v>5317</v>
      </c>
      <c r="C57" s="20" t="n">
        <v>0.6</v>
      </c>
      <c r="D57" s="21" t="n">
        <v>896</v>
      </c>
      <c r="E57" s="20" t="n">
        <v>0.1</v>
      </c>
      <c r="F57" s="19" t="n">
        <v>3457</v>
      </c>
      <c r="G57" s="20" t="n">
        <v>0.4</v>
      </c>
      <c r="H57" s="19" t="n">
        <v>5170</v>
      </c>
      <c r="I57" s="20" t="n">
        <v>0.6</v>
      </c>
      <c r="J57" s="19" t="n">
        <v>14041</v>
      </c>
      <c r="K57" s="20" t="n">
        <v>1.6</v>
      </c>
      <c r="L57" s="19" t="n">
        <v>51773</v>
      </c>
      <c r="M57" s="20" t="n">
        <v>6</v>
      </c>
      <c r="N57" s="19" t="n">
        <v>61686</v>
      </c>
      <c r="O57" s="20" t="n">
        <v>7.2</v>
      </c>
      <c r="P57" s="19" t="n">
        <v>162504</v>
      </c>
      <c r="Q57" s="20" t="n">
        <v>18.8</v>
      </c>
      <c r="R57" s="19" t="n">
        <v>280966</v>
      </c>
      <c r="S57" s="20" t="n">
        <v>32.6</v>
      </c>
      <c r="T57" s="19" t="n">
        <v>130898</v>
      </c>
      <c r="U57" s="20" t="n">
        <v>15.2</v>
      </c>
      <c r="V57" s="19" t="n">
        <v>145874</v>
      </c>
      <c r="W57" s="20" t="n">
        <v>16.9</v>
      </c>
      <c r="X57" s="19" t="n">
        <v>862581</v>
      </c>
      <c r="Y57" s="21" t="n">
        <v>7.8</v>
      </c>
      <c r="Z57" s="21" t="n">
        <v>8</v>
      </c>
      <c r="AA57" s="39"/>
    </row>
    <row r="58" s="17" customFormat="true" ht="13.5" hidden="false" customHeight="false" outlineLevel="0" collapsed="false">
      <c r="A58" s="18" t="s">
        <v>58</v>
      </c>
      <c r="B58" s="19" t="n">
        <v>5529</v>
      </c>
      <c r="C58" s="20" t="n">
        <v>0.7</v>
      </c>
      <c r="D58" s="21" t="n">
        <v>887</v>
      </c>
      <c r="E58" s="20" t="n">
        <v>0.1</v>
      </c>
      <c r="F58" s="19" t="n">
        <v>6075</v>
      </c>
      <c r="G58" s="20" t="n">
        <v>0.8</v>
      </c>
      <c r="H58" s="19" t="n">
        <v>3967</v>
      </c>
      <c r="I58" s="20" t="n">
        <v>0.5</v>
      </c>
      <c r="J58" s="19" t="n">
        <v>11874</v>
      </c>
      <c r="K58" s="20" t="n">
        <v>1.5</v>
      </c>
      <c r="L58" s="19" t="n">
        <v>52414</v>
      </c>
      <c r="M58" s="20" t="n">
        <v>6.5</v>
      </c>
      <c r="N58" s="19" t="n">
        <v>63513</v>
      </c>
      <c r="O58" s="20" t="n">
        <v>7.9</v>
      </c>
      <c r="P58" s="19" t="n">
        <v>153388</v>
      </c>
      <c r="Q58" s="20" t="n">
        <v>19.1</v>
      </c>
      <c r="R58" s="19" t="n">
        <v>265784</v>
      </c>
      <c r="S58" s="20" t="n">
        <v>33.2</v>
      </c>
      <c r="T58" s="19" t="n">
        <v>103328</v>
      </c>
      <c r="U58" s="20" t="n">
        <v>12.9</v>
      </c>
      <c r="V58" s="19" t="n">
        <v>134483</v>
      </c>
      <c r="W58" s="20" t="n">
        <v>16.8</v>
      </c>
      <c r="X58" s="19" t="n">
        <v>801242</v>
      </c>
      <c r="Y58" s="21" t="n">
        <v>7.7</v>
      </c>
      <c r="Z58" s="21" t="n">
        <v>8</v>
      </c>
      <c r="AA58" s="39"/>
    </row>
    <row r="59" s="17" customFormat="true" ht="13.5" hidden="false" customHeight="false" outlineLevel="0" collapsed="false">
      <c r="A59" s="18" t="s">
        <v>59</v>
      </c>
      <c r="B59" s="19" t="n">
        <v>3429</v>
      </c>
      <c r="C59" s="20" t="n">
        <v>0.7</v>
      </c>
      <c r="D59" s="21" t="n">
        <v>452</v>
      </c>
      <c r="E59" s="20" t="n">
        <v>0.1</v>
      </c>
      <c r="F59" s="19" t="n">
        <v>1536</v>
      </c>
      <c r="G59" s="20" t="n">
        <v>0.3</v>
      </c>
      <c r="H59" s="19" t="n">
        <v>3264</v>
      </c>
      <c r="I59" s="20" t="n">
        <v>0.7</v>
      </c>
      <c r="J59" s="19" t="n">
        <v>3698</v>
      </c>
      <c r="K59" s="20" t="n">
        <v>0.8</v>
      </c>
      <c r="L59" s="19" t="n">
        <v>28819</v>
      </c>
      <c r="M59" s="20" t="n">
        <v>6.2</v>
      </c>
      <c r="N59" s="19" t="n">
        <v>68223</v>
      </c>
      <c r="O59" s="20" t="n">
        <v>14.6</v>
      </c>
      <c r="P59" s="19" t="n">
        <v>123903</v>
      </c>
      <c r="Q59" s="20" t="n">
        <v>26.6</v>
      </c>
      <c r="R59" s="19" t="n">
        <v>143770</v>
      </c>
      <c r="S59" s="20" t="n">
        <v>30.8</v>
      </c>
      <c r="T59" s="19" t="n">
        <v>38093</v>
      </c>
      <c r="U59" s="20" t="n">
        <v>8.2</v>
      </c>
      <c r="V59" s="19" t="n">
        <v>51249</v>
      </c>
      <c r="W59" s="20" t="n">
        <v>11</v>
      </c>
      <c r="X59" s="19" t="n">
        <v>466436</v>
      </c>
      <c r="Y59" s="21" t="n">
        <v>7.4</v>
      </c>
      <c r="Z59" s="21" t="n">
        <v>7</v>
      </c>
      <c r="AA59" s="39"/>
    </row>
    <row r="60" s="17" customFormat="true" ht="13.5" hidden="false" customHeight="false" outlineLevel="0" collapsed="false">
      <c r="A60" s="22" t="s">
        <v>13</v>
      </c>
      <c r="B60" s="23" t="n">
        <v>20025</v>
      </c>
      <c r="C60" s="24" t="n">
        <v>0.6</v>
      </c>
      <c r="D60" s="23" t="n">
        <v>2556</v>
      </c>
      <c r="E60" s="24" t="n">
        <v>0.1</v>
      </c>
      <c r="F60" s="23" t="n">
        <v>12787</v>
      </c>
      <c r="G60" s="24" t="n">
        <v>0.4</v>
      </c>
      <c r="H60" s="23" t="n">
        <v>17413</v>
      </c>
      <c r="I60" s="24" t="n">
        <v>0.5</v>
      </c>
      <c r="J60" s="23" t="n">
        <v>43903</v>
      </c>
      <c r="K60" s="24" t="n">
        <v>1.3</v>
      </c>
      <c r="L60" s="23" t="n">
        <v>195495</v>
      </c>
      <c r="M60" s="24" t="n">
        <v>6</v>
      </c>
      <c r="N60" s="23" t="n">
        <v>292171</v>
      </c>
      <c r="O60" s="24" t="n">
        <v>9</v>
      </c>
      <c r="P60" s="23" t="n">
        <v>689048</v>
      </c>
      <c r="Q60" s="24" t="n">
        <v>21.2</v>
      </c>
      <c r="R60" s="23" t="n">
        <v>1067786</v>
      </c>
      <c r="S60" s="24" t="n">
        <v>32.8</v>
      </c>
      <c r="T60" s="23" t="n">
        <v>429967</v>
      </c>
      <c r="U60" s="24" t="n">
        <v>13.2</v>
      </c>
      <c r="V60" s="23" t="n">
        <v>482620</v>
      </c>
      <c r="W60" s="24" t="n">
        <v>14.8</v>
      </c>
      <c r="X60" s="23" t="n">
        <v>3253771</v>
      </c>
      <c r="Y60" s="25" t="n">
        <v>7.7</v>
      </c>
      <c r="Z60" s="25" t="n">
        <v>8</v>
      </c>
      <c r="AA60" s="39"/>
    </row>
    <row r="61" s="17" customFormat="true" ht="36.75" hidden="false" customHeight="true" outlineLevel="0" collapsed="false">
      <c r="A61" s="40" t="s">
        <v>60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39"/>
    </row>
    <row r="62" s="17" customFormat="true" ht="13.5" hidden="false" customHeight="false" outlineLevel="0" collapsed="false">
      <c r="A62" s="41" t="s">
        <v>61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3"/>
    </row>
    <row r="63" customFormat="false" ht="13.5" hidden="false" customHeight="false" outlineLevel="0" collapsed="false">
      <c r="A63" s="41" t="s">
        <v>62</v>
      </c>
      <c r="B63" s="44"/>
      <c r="C63" s="45"/>
      <c r="D63" s="44"/>
      <c r="E63" s="45"/>
      <c r="F63" s="44"/>
      <c r="G63" s="45"/>
      <c r="H63" s="44"/>
      <c r="I63" s="45"/>
      <c r="J63" s="44"/>
      <c r="K63" s="45"/>
      <c r="L63" s="44"/>
      <c r="M63" s="45"/>
      <c r="N63" s="44"/>
      <c r="AA63" s="43"/>
    </row>
    <row r="64" customFormat="false" ht="13.5" hidden="false" customHeight="false" outlineLevel="0" collapsed="false">
      <c r="A64" s="41" t="s">
        <v>63</v>
      </c>
      <c r="B64" s="44"/>
      <c r="C64" s="45"/>
      <c r="D64" s="44"/>
      <c r="E64" s="45"/>
      <c r="F64" s="44"/>
      <c r="G64" s="45"/>
      <c r="H64" s="44"/>
      <c r="I64" s="45"/>
      <c r="J64" s="44"/>
      <c r="K64" s="45"/>
      <c r="L64" s="44"/>
      <c r="M64" s="45"/>
      <c r="N64" s="44"/>
    </row>
  </sheetData>
  <mergeCells count="24">
    <mergeCell ref="A1:Z1"/>
    <mergeCell ref="B2:V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Y3:Y4"/>
    <mergeCell ref="Z3:Z4"/>
    <mergeCell ref="A5:Z5"/>
    <mergeCell ref="A6:Z6"/>
    <mergeCell ref="A10:Z10"/>
    <mergeCell ref="A18:Z18"/>
    <mergeCell ref="A32:Z32"/>
    <mergeCell ref="A40:Z40"/>
    <mergeCell ref="A51:Z51"/>
    <mergeCell ref="A55:Z55"/>
    <mergeCell ref="A61:Z6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3.14"/>
  </cols>
  <sheetData>
    <row r="1" s="46" customFormat="true" ht="15" hidden="false" customHeight="true" outlineLevel="0" collapsed="false">
      <c r="A1" s="114" t="s">
        <v>142</v>
      </c>
      <c r="B1" s="114"/>
      <c r="C1" s="114"/>
      <c r="D1" s="114"/>
      <c r="E1" s="114"/>
      <c r="F1" s="114"/>
      <c r="G1" s="114"/>
      <c r="H1" s="114"/>
      <c r="I1" s="114"/>
      <c r="J1" s="114"/>
    </row>
    <row r="2" s="46" customFormat="true" ht="39.7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</row>
    <row r="3" s="46" customFormat="true" ht="15" hidden="false" customHeight="true" outlineLevel="0" collapsed="false">
      <c r="C3" s="158" t="s">
        <v>125</v>
      </c>
      <c r="D3" s="158"/>
      <c r="E3" s="158"/>
      <c r="F3" s="158"/>
      <c r="G3" s="158"/>
      <c r="H3" s="158"/>
      <c r="I3" s="158"/>
      <c r="J3" s="158"/>
    </row>
    <row r="4" s="46" customFormat="true" ht="15" hidden="false" customHeight="true" outlineLevel="0" collapsed="false">
      <c r="A4" s="155"/>
      <c r="B4" s="155"/>
      <c r="C4" s="159" t="s">
        <v>126</v>
      </c>
      <c r="D4" s="159"/>
      <c r="E4" s="159" t="s">
        <v>127</v>
      </c>
      <c r="F4" s="159"/>
      <c r="G4" s="159"/>
      <c r="H4" s="159"/>
      <c r="I4" s="142"/>
      <c r="J4" s="142"/>
    </row>
    <row r="5" s="46" customFormat="true" ht="15" hidden="false" customHeight="false" outlineLevel="0" collapsed="false">
      <c r="A5" s="142"/>
      <c r="B5" s="142"/>
      <c r="C5" s="158" t="s">
        <v>11</v>
      </c>
      <c r="D5" s="158" t="s">
        <v>12</v>
      </c>
      <c r="E5" s="160" t="s">
        <v>102</v>
      </c>
      <c r="F5" s="160" t="s">
        <v>103</v>
      </c>
      <c r="G5" s="160" t="s">
        <v>104</v>
      </c>
      <c r="H5" s="160" t="s">
        <v>105</v>
      </c>
      <c r="I5" s="160" t="s">
        <v>21</v>
      </c>
      <c r="J5" s="122" t="s">
        <v>4</v>
      </c>
    </row>
    <row r="6" s="46" customFormat="true" ht="15" hidden="false" customHeight="true" outlineLevel="0" collapsed="false">
      <c r="A6" s="161" t="s">
        <v>128</v>
      </c>
      <c r="B6" s="161"/>
      <c r="C6" s="130" t="n">
        <v>3815</v>
      </c>
      <c r="D6" s="130" t="n">
        <v>5102</v>
      </c>
      <c r="E6" s="168" t="n">
        <v>0</v>
      </c>
      <c r="F6" s="130" t="n">
        <v>3472</v>
      </c>
      <c r="G6" s="130" t="n">
        <v>2686</v>
      </c>
      <c r="H6" s="130" t="n">
        <v>1997</v>
      </c>
      <c r="I6" s="168" t="n">
        <v>761</v>
      </c>
      <c r="J6" s="130" t="n">
        <v>8917</v>
      </c>
    </row>
    <row r="7" s="46" customFormat="true" ht="15" hidden="false" customHeight="true" outlineLevel="0" collapsed="false">
      <c r="A7" s="161" t="s">
        <v>129</v>
      </c>
      <c r="B7" s="161"/>
      <c r="C7" s="130" t="n">
        <v>4255</v>
      </c>
      <c r="D7" s="130" t="n">
        <v>40383</v>
      </c>
      <c r="E7" s="130" t="n">
        <v>3546</v>
      </c>
      <c r="F7" s="130" t="n">
        <v>16379</v>
      </c>
      <c r="G7" s="130" t="n">
        <v>14316</v>
      </c>
      <c r="H7" s="130" t="n">
        <v>6668</v>
      </c>
      <c r="I7" s="130" t="n">
        <v>3729</v>
      </c>
      <c r="J7" s="130" t="n">
        <v>44638</v>
      </c>
    </row>
    <row r="8" s="46" customFormat="true" ht="15" hidden="false" customHeight="true" outlineLevel="0" collapsed="false">
      <c r="A8" s="161" t="s">
        <v>130</v>
      </c>
      <c r="B8" s="161"/>
      <c r="C8" s="168" t="n">
        <v>993</v>
      </c>
      <c r="D8" s="130" t="n">
        <v>6050</v>
      </c>
      <c r="E8" s="168" t="n">
        <v>283</v>
      </c>
      <c r="F8" s="130" t="n">
        <v>2948</v>
      </c>
      <c r="G8" s="130" t="n">
        <v>3377</v>
      </c>
      <c r="H8" s="168" t="n">
        <v>435</v>
      </c>
      <c r="I8" s="168" t="n">
        <v>0</v>
      </c>
      <c r="J8" s="130" t="n">
        <v>7043</v>
      </c>
    </row>
    <row r="9" s="46" customFormat="true" ht="15" hidden="false" customHeight="true" outlineLevel="0" collapsed="false">
      <c r="A9" s="161" t="s">
        <v>131</v>
      </c>
      <c r="B9" s="161"/>
      <c r="C9" s="130" t="n">
        <v>13768</v>
      </c>
      <c r="D9" s="130" t="n">
        <v>16293</v>
      </c>
      <c r="E9" s="130" t="n">
        <v>8346</v>
      </c>
      <c r="F9" s="130" t="n">
        <v>15095</v>
      </c>
      <c r="G9" s="130" t="n">
        <v>4957</v>
      </c>
      <c r="H9" s="130" t="n">
        <v>1618</v>
      </c>
      <c r="I9" s="168" t="n">
        <v>45</v>
      </c>
      <c r="J9" s="130" t="n">
        <v>30061</v>
      </c>
    </row>
    <row r="10" s="46" customFormat="true" ht="15" hidden="false" customHeight="true" outlineLevel="0" collapsed="false">
      <c r="A10" s="161" t="s">
        <v>132</v>
      </c>
      <c r="B10" s="161"/>
      <c r="C10" s="130" t="n">
        <v>4558</v>
      </c>
      <c r="D10" s="130" t="n">
        <v>2059</v>
      </c>
      <c r="E10" s="168" t="n">
        <v>0</v>
      </c>
      <c r="F10" s="168" t="n">
        <v>431</v>
      </c>
      <c r="G10" s="130" t="n">
        <v>2020</v>
      </c>
      <c r="H10" s="130" t="n">
        <v>3278</v>
      </c>
      <c r="I10" s="168" t="n">
        <v>887</v>
      </c>
      <c r="J10" s="130" t="n">
        <v>6616</v>
      </c>
    </row>
    <row r="11" s="46" customFormat="true" ht="15" hidden="false" customHeight="true" outlineLevel="0" collapsed="false">
      <c r="A11" s="161" t="s">
        <v>133</v>
      </c>
      <c r="B11" s="161"/>
      <c r="C11" s="130" t="n">
        <v>203886</v>
      </c>
      <c r="D11" s="130" t="n">
        <v>168732</v>
      </c>
      <c r="E11" s="130" t="n">
        <v>19631</v>
      </c>
      <c r="F11" s="130" t="n">
        <v>128717</v>
      </c>
      <c r="G11" s="130" t="n">
        <v>132938</v>
      </c>
      <c r="H11" s="130" t="n">
        <v>66625</v>
      </c>
      <c r="I11" s="130" t="n">
        <v>24706</v>
      </c>
      <c r="J11" s="130" t="n">
        <v>372618</v>
      </c>
    </row>
    <row r="12" s="46" customFormat="true" ht="15" hidden="false" customHeight="true" outlineLevel="0" collapsed="false">
      <c r="A12" s="165" t="s">
        <v>134</v>
      </c>
      <c r="B12" s="165"/>
      <c r="C12" s="130" t="n">
        <v>6398</v>
      </c>
      <c r="D12" s="130" t="n">
        <v>9313</v>
      </c>
      <c r="E12" s="168" t="n">
        <v>184</v>
      </c>
      <c r="F12" s="130" t="n">
        <v>3424</v>
      </c>
      <c r="G12" s="130" t="n">
        <v>7674</v>
      </c>
      <c r="H12" s="130" t="n">
        <v>3036</v>
      </c>
      <c r="I12" s="130" t="n">
        <v>1394</v>
      </c>
      <c r="J12" s="130" t="n">
        <v>15712</v>
      </c>
    </row>
    <row r="13" s="46" customFormat="true" ht="15" hidden="false" customHeight="true" outlineLevel="0" collapsed="false">
      <c r="A13" s="165" t="s">
        <v>135</v>
      </c>
      <c r="B13" s="165"/>
      <c r="C13" s="130" t="n">
        <v>57149</v>
      </c>
      <c r="D13" s="130" t="n">
        <v>38399</v>
      </c>
      <c r="E13" s="130" t="n">
        <v>5644</v>
      </c>
      <c r="F13" s="130" t="n">
        <v>30216</v>
      </c>
      <c r="G13" s="130" t="n">
        <v>36197</v>
      </c>
      <c r="H13" s="130" t="n">
        <v>18651</v>
      </c>
      <c r="I13" s="130" t="n">
        <v>4840</v>
      </c>
      <c r="J13" s="130" t="n">
        <v>95547</v>
      </c>
    </row>
    <row r="14" s="46" customFormat="true" ht="15" hidden="false" customHeight="true" outlineLevel="0" collapsed="false">
      <c r="A14" s="165" t="s">
        <v>136</v>
      </c>
      <c r="B14" s="165"/>
      <c r="C14" s="130" t="n">
        <v>43636</v>
      </c>
      <c r="D14" s="130" t="n">
        <v>16987</v>
      </c>
      <c r="E14" s="130" t="n">
        <v>3394</v>
      </c>
      <c r="F14" s="130" t="n">
        <v>18296</v>
      </c>
      <c r="G14" s="130" t="n">
        <v>24834</v>
      </c>
      <c r="H14" s="130" t="n">
        <v>10337</v>
      </c>
      <c r="I14" s="130" t="n">
        <v>3762</v>
      </c>
      <c r="J14" s="130" t="n">
        <v>60623</v>
      </c>
    </row>
    <row r="15" s="46" customFormat="true" ht="15" hidden="false" customHeight="true" outlineLevel="0" collapsed="false">
      <c r="A15" s="165" t="s">
        <v>137</v>
      </c>
      <c r="B15" s="165"/>
      <c r="C15" s="130" t="n">
        <v>18293</v>
      </c>
      <c r="D15" s="130" t="n">
        <v>7910</v>
      </c>
      <c r="E15" s="168" t="n">
        <v>307</v>
      </c>
      <c r="F15" s="130" t="n">
        <v>9124</v>
      </c>
      <c r="G15" s="130" t="n">
        <v>9278</v>
      </c>
      <c r="H15" s="130" t="n">
        <v>5844</v>
      </c>
      <c r="I15" s="130" t="n">
        <v>1651</v>
      </c>
      <c r="J15" s="130" t="n">
        <v>26203</v>
      </c>
    </row>
    <row r="16" s="46" customFormat="true" ht="15" hidden="false" customHeight="true" outlineLevel="0" collapsed="false">
      <c r="A16" s="165" t="s">
        <v>138</v>
      </c>
      <c r="B16" s="165"/>
      <c r="C16" s="130" t="n">
        <v>2903</v>
      </c>
      <c r="D16" s="130" t="n">
        <v>1009</v>
      </c>
      <c r="E16" s="168" t="n">
        <v>782</v>
      </c>
      <c r="F16" s="168" t="n">
        <v>887</v>
      </c>
      <c r="G16" s="130" t="n">
        <v>1259</v>
      </c>
      <c r="H16" s="168" t="n">
        <v>959</v>
      </c>
      <c r="I16" s="168" t="n">
        <v>25</v>
      </c>
      <c r="J16" s="130" t="n">
        <v>3911</v>
      </c>
    </row>
    <row r="17" s="46" customFormat="true" ht="15" hidden="false" customHeight="true" outlineLevel="0" collapsed="false">
      <c r="A17" s="165" t="s">
        <v>139</v>
      </c>
      <c r="B17" s="165"/>
      <c r="C17" s="130" t="n">
        <v>7516</v>
      </c>
      <c r="D17" s="130" t="n">
        <v>7897</v>
      </c>
      <c r="E17" s="168" t="n">
        <v>425</v>
      </c>
      <c r="F17" s="130" t="n">
        <v>4424</v>
      </c>
      <c r="G17" s="130" t="n">
        <v>5315</v>
      </c>
      <c r="H17" s="130" t="n">
        <v>4927</v>
      </c>
      <c r="I17" s="168" t="n">
        <v>323</v>
      </c>
      <c r="J17" s="130" t="n">
        <v>15413</v>
      </c>
    </row>
    <row r="18" s="46" customFormat="true" ht="15" hidden="false" customHeight="true" outlineLevel="0" collapsed="false">
      <c r="A18" s="165" t="s">
        <v>140</v>
      </c>
      <c r="B18" s="165"/>
      <c r="C18" s="168" t="n">
        <v>861</v>
      </c>
      <c r="D18" s="168" t="n">
        <v>0</v>
      </c>
      <c r="E18" s="168" t="n">
        <v>0</v>
      </c>
      <c r="F18" s="168" t="n">
        <v>83</v>
      </c>
      <c r="G18" s="168" t="n">
        <v>0</v>
      </c>
      <c r="H18" s="168" t="n">
        <v>778</v>
      </c>
      <c r="I18" s="168" t="n">
        <v>0</v>
      </c>
      <c r="J18" s="168" t="n">
        <v>861</v>
      </c>
    </row>
    <row r="19" s="46" customFormat="true" ht="15" hidden="false" customHeight="true" outlineLevel="0" collapsed="false">
      <c r="A19" s="166" t="s">
        <v>141</v>
      </c>
      <c r="B19" s="166"/>
      <c r="C19" s="169" t="n">
        <v>20524</v>
      </c>
      <c r="D19" s="169" t="n">
        <v>12655</v>
      </c>
      <c r="E19" s="169" t="n">
        <v>2093</v>
      </c>
      <c r="F19" s="169" t="n">
        <v>9946</v>
      </c>
      <c r="G19" s="169" t="n">
        <v>14389</v>
      </c>
      <c r="H19" s="169" t="n">
        <v>5099</v>
      </c>
      <c r="I19" s="169" t="n">
        <v>1653</v>
      </c>
      <c r="J19" s="169" t="n">
        <v>33179</v>
      </c>
    </row>
    <row r="20" s="46" customFormat="true" ht="15" hidden="false" customHeight="false" outlineLevel="0" collapsed="false">
      <c r="A20" s="140" t="s">
        <v>107</v>
      </c>
    </row>
    <row r="21" s="46" customFormat="true" ht="15" hidden="false" customHeight="false" outlineLevel="0" collapsed="false"/>
    <row r="22" s="46" customFormat="true" ht="15" hidden="false" customHeight="false" outlineLevel="0" collapsed="false"/>
    <row r="23" s="46" customFormat="true" ht="15" hidden="false" customHeight="false" outlineLevel="0" collapsed="false"/>
    <row r="24" s="46" customFormat="true" ht="15" hidden="false" customHeight="false" outlineLevel="0" collapsed="false"/>
    <row r="25" s="46" customFormat="true" ht="15" hidden="false" customHeight="false" outlineLevel="0" collapsed="false"/>
    <row r="26" s="46" customFormat="true" ht="15" hidden="false" customHeight="false" outlineLevel="0" collapsed="false"/>
    <row r="27" s="46" customFormat="true" ht="15" hidden="false" customHeight="false" outlineLevel="0" collapsed="false"/>
    <row r="28" s="46" customFormat="true" ht="15" hidden="false" customHeight="false" outlineLevel="0" collapsed="false"/>
    <row r="29" s="46" customFormat="true" ht="15" hidden="false" customHeight="false" outlineLevel="0" collapsed="false"/>
    <row r="30" s="46" customFormat="true" ht="15" hidden="false" customHeight="false" outlineLevel="0" collapsed="false"/>
    <row r="31" s="46" customFormat="true" ht="15" hidden="false" customHeight="false" outlineLevel="0" collapsed="false"/>
    <row r="32" s="46" customFormat="true" ht="15" hidden="false" customHeight="false" outlineLevel="0" collapsed="false"/>
    <row r="33" s="46" customFormat="true" ht="15" hidden="false" customHeight="false" outlineLevel="0" collapsed="false"/>
    <row r="34" s="46" customFormat="true" ht="15" hidden="false" customHeight="false" outlineLevel="0" collapsed="false"/>
    <row r="35" s="46" customFormat="true" ht="15" hidden="false" customHeight="false" outlineLevel="0" collapsed="false"/>
    <row r="36" s="46" customFormat="true" ht="15" hidden="false" customHeight="false" outlineLevel="0" collapsed="false"/>
    <row r="37" s="46" customFormat="true" ht="15" hidden="false" customHeight="false" outlineLevel="0" collapsed="false"/>
    <row r="38" s="46" customFormat="true" ht="15" hidden="false" customHeight="false" outlineLevel="0" collapsed="false"/>
    <row r="39" s="46" customFormat="true" ht="15" hidden="false" customHeight="false" outlineLevel="0" collapsed="false"/>
    <row r="40" s="46" customFormat="true" ht="15" hidden="false" customHeight="false" outlineLevel="0" collapsed="false"/>
    <row r="41" s="46" customFormat="true" ht="15" hidden="false" customHeight="false" outlineLevel="0" collapsed="false"/>
  </sheetData>
  <mergeCells count="18">
    <mergeCell ref="A1:J2"/>
    <mergeCell ref="C3:J3"/>
    <mergeCell ref="C4:D4"/>
    <mergeCell ref="E4:H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11.13"/>
    <col collapsed="false" customWidth="true" hidden="false" outlineLevel="0" max="2" min="2" style="46" width="12.28"/>
    <col collapsed="false" customWidth="false" hidden="false" outlineLevel="0" max="3" min="3" style="46" width="9.14"/>
    <col collapsed="false" customWidth="true" hidden="false" outlineLevel="0" max="4" min="4" style="46" width="11.85"/>
    <col collapsed="false" customWidth="true" hidden="false" outlineLevel="0" max="5" min="5" style="46" width="10.56"/>
    <col collapsed="false" customWidth="true" hidden="false" outlineLevel="0" max="6" min="6" style="46" width="11.13"/>
    <col collapsed="false" customWidth="false" hidden="false" outlineLevel="0" max="257" min="7" style="46" width="9.14"/>
  </cols>
  <sheetData>
    <row r="1" customFormat="false" ht="15" hidden="false" customHeight="true" outlineLevel="0" collapsed="false">
      <c r="A1" s="114" t="s">
        <v>14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24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15" hidden="false" customHeight="true" outlineLevel="0" collapsed="false">
      <c r="A3" s="170"/>
      <c r="B3" s="115" t="s">
        <v>144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70"/>
      <c r="O3" s="170"/>
    </row>
    <row r="4" customFormat="false" ht="44.25" hidden="false" customHeight="true" outlineLevel="0" collapsed="false">
      <c r="B4" s="171" t="s">
        <v>145</v>
      </c>
      <c r="C4" s="171"/>
      <c r="D4" s="172" t="s">
        <v>146</v>
      </c>
      <c r="E4" s="172"/>
      <c r="F4" s="171" t="s">
        <v>147</v>
      </c>
      <c r="G4" s="171"/>
      <c r="H4" s="171" t="s">
        <v>148</v>
      </c>
      <c r="I4" s="171"/>
      <c r="J4" s="171" t="s">
        <v>149</v>
      </c>
      <c r="K4" s="171"/>
      <c r="L4" s="173" t="s">
        <v>150</v>
      </c>
      <c r="M4" s="173"/>
      <c r="N4" s="173" t="s">
        <v>4</v>
      </c>
      <c r="O4" s="173"/>
    </row>
    <row r="5" customFormat="false" ht="15" hidden="false" customHeight="false" outlineLevel="0" collapsed="false">
      <c r="A5" s="120"/>
      <c r="B5" s="122" t="s">
        <v>100</v>
      </c>
      <c r="C5" s="122" t="s">
        <v>101</v>
      </c>
      <c r="D5" s="122" t="s">
        <v>100</v>
      </c>
      <c r="E5" s="122" t="s">
        <v>101</v>
      </c>
      <c r="F5" s="122" t="s">
        <v>100</v>
      </c>
      <c r="G5" s="122" t="s">
        <v>101</v>
      </c>
      <c r="H5" s="122" t="s">
        <v>100</v>
      </c>
      <c r="I5" s="122" t="s">
        <v>101</v>
      </c>
      <c r="J5" s="122" t="s">
        <v>100</v>
      </c>
      <c r="K5" s="122" t="s">
        <v>101</v>
      </c>
      <c r="L5" s="122" t="s">
        <v>100</v>
      </c>
      <c r="M5" s="122" t="s">
        <v>101</v>
      </c>
      <c r="N5" s="122" t="s">
        <v>100</v>
      </c>
      <c r="O5" s="122" t="s">
        <v>101</v>
      </c>
    </row>
    <row r="7" customFormat="false" ht="15" hidden="false" customHeight="false" outlineLevel="0" collapsed="false">
      <c r="A7" s="124" t="s">
        <v>10</v>
      </c>
    </row>
    <row r="8" customFormat="false" ht="15" hidden="false" customHeight="false" outlineLevel="0" collapsed="false">
      <c r="A8" s="127" t="s">
        <v>11</v>
      </c>
      <c r="B8" s="174" t="n">
        <v>51958</v>
      </c>
      <c r="C8" s="175" t="n">
        <v>38.1</v>
      </c>
      <c r="D8" s="174" t="n">
        <v>10244</v>
      </c>
      <c r="E8" s="175" t="n">
        <v>7.5</v>
      </c>
      <c r="F8" s="174" t="n">
        <v>18683</v>
      </c>
      <c r="G8" s="175" t="n">
        <v>13.7</v>
      </c>
      <c r="H8" s="174" t="n">
        <v>30742</v>
      </c>
      <c r="I8" s="175" t="n">
        <v>22.6</v>
      </c>
      <c r="J8" s="174" t="n">
        <v>9734</v>
      </c>
      <c r="K8" s="175" t="n">
        <v>7.1</v>
      </c>
      <c r="L8" s="174" t="n">
        <v>14881</v>
      </c>
      <c r="M8" s="175" t="n">
        <v>10.9</v>
      </c>
      <c r="N8" s="174" t="n">
        <v>136242</v>
      </c>
      <c r="O8" s="175" t="n">
        <v>100</v>
      </c>
    </row>
    <row r="9" customFormat="false" ht="15" hidden="false" customHeight="false" outlineLevel="0" collapsed="false">
      <c r="A9" s="127" t="s">
        <v>12</v>
      </c>
      <c r="B9" s="174" t="n">
        <v>48902</v>
      </c>
      <c r="C9" s="175" t="n">
        <v>38.4</v>
      </c>
      <c r="D9" s="174" t="n">
        <v>7705</v>
      </c>
      <c r="E9" s="175" t="n">
        <v>6</v>
      </c>
      <c r="F9" s="174" t="n">
        <v>14935</v>
      </c>
      <c r="G9" s="175" t="n">
        <v>11.7</v>
      </c>
      <c r="H9" s="174" t="n">
        <v>18842</v>
      </c>
      <c r="I9" s="175" t="n">
        <v>14.8</v>
      </c>
      <c r="J9" s="174" t="n">
        <v>17656</v>
      </c>
      <c r="K9" s="175" t="n">
        <v>13.9</v>
      </c>
      <c r="L9" s="174" t="n">
        <v>19381</v>
      </c>
      <c r="M9" s="175" t="n">
        <v>15.2</v>
      </c>
      <c r="N9" s="174" t="n">
        <v>127421</v>
      </c>
      <c r="O9" s="175" t="n">
        <v>100</v>
      </c>
    </row>
    <row r="10" customFormat="false" ht="15" hidden="false" customHeight="false" outlineLevel="0" collapsed="false">
      <c r="A10" s="124"/>
      <c r="B10" s="176"/>
      <c r="C10" s="129"/>
      <c r="D10" s="176"/>
      <c r="E10" s="129"/>
      <c r="F10" s="176"/>
      <c r="G10" s="129"/>
      <c r="H10" s="176"/>
      <c r="I10" s="129"/>
      <c r="J10" s="176"/>
      <c r="K10" s="129"/>
      <c r="L10" s="176"/>
      <c r="M10" s="129"/>
      <c r="N10" s="176"/>
      <c r="O10" s="129"/>
    </row>
    <row r="11" customFormat="false" ht="15.75" hidden="false" customHeight="false" outlineLevel="0" collapsed="false">
      <c r="A11" s="124" t="s">
        <v>122</v>
      </c>
      <c r="B11" s="133"/>
      <c r="C11" s="132"/>
      <c r="D11" s="133"/>
      <c r="E11" s="132"/>
      <c r="F11" s="133"/>
      <c r="G11" s="132"/>
      <c r="H11" s="133"/>
      <c r="I11" s="132"/>
      <c r="J11" s="133"/>
      <c r="K11" s="132"/>
      <c r="L11" s="133"/>
      <c r="M11" s="132"/>
      <c r="N11" s="133"/>
      <c r="O11" s="132"/>
    </row>
    <row r="12" customFormat="false" ht="15" hidden="false" customHeight="false" outlineLevel="0" collapsed="false">
      <c r="A12" s="127" t="s">
        <v>102</v>
      </c>
      <c r="B12" s="174" t="n">
        <v>10593</v>
      </c>
      <c r="C12" s="175" t="n">
        <v>38.9</v>
      </c>
      <c r="D12" s="174" t="n">
        <v>1305</v>
      </c>
      <c r="E12" s="175" t="n">
        <v>4.8</v>
      </c>
      <c r="F12" s="174" t="n">
        <v>4229</v>
      </c>
      <c r="G12" s="175" t="n">
        <v>15.5</v>
      </c>
      <c r="H12" s="174" t="n">
        <v>2908</v>
      </c>
      <c r="I12" s="175" t="n">
        <v>10.7</v>
      </c>
      <c r="J12" s="174" t="n">
        <v>4972</v>
      </c>
      <c r="K12" s="175" t="n">
        <v>18.2</v>
      </c>
      <c r="L12" s="174" t="n">
        <v>3242</v>
      </c>
      <c r="M12" s="175" t="n">
        <v>11.9</v>
      </c>
      <c r="N12" s="174" t="n">
        <v>27250</v>
      </c>
      <c r="O12" s="175" t="n">
        <v>100</v>
      </c>
    </row>
    <row r="13" customFormat="false" ht="15" hidden="false" customHeight="false" outlineLevel="0" collapsed="false">
      <c r="A13" s="127" t="s">
        <v>103</v>
      </c>
      <c r="B13" s="174" t="n">
        <v>37498</v>
      </c>
      <c r="C13" s="175" t="n">
        <v>42.5</v>
      </c>
      <c r="D13" s="174" t="n">
        <v>3760</v>
      </c>
      <c r="E13" s="175" t="n">
        <v>4.3</v>
      </c>
      <c r="F13" s="174" t="n">
        <v>10056</v>
      </c>
      <c r="G13" s="175" t="n">
        <v>11.4</v>
      </c>
      <c r="H13" s="174" t="n">
        <v>15884</v>
      </c>
      <c r="I13" s="175" t="n">
        <v>18</v>
      </c>
      <c r="J13" s="174" t="n">
        <v>8891</v>
      </c>
      <c r="K13" s="175" t="n">
        <v>10.1</v>
      </c>
      <c r="L13" s="174" t="n">
        <v>12162</v>
      </c>
      <c r="M13" s="175" t="n">
        <v>13.8</v>
      </c>
      <c r="N13" s="174" t="n">
        <v>88252</v>
      </c>
      <c r="O13" s="175" t="n">
        <v>100</v>
      </c>
    </row>
    <row r="14" customFormat="false" ht="15" hidden="false" customHeight="false" outlineLevel="0" collapsed="false">
      <c r="A14" s="127" t="s">
        <v>104</v>
      </c>
      <c r="B14" s="174" t="n">
        <v>33818</v>
      </c>
      <c r="C14" s="175" t="n">
        <v>38</v>
      </c>
      <c r="D14" s="174" t="n">
        <v>7002</v>
      </c>
      <c r="E14" s="175" t="n">
        <v>7.9</v>
      </c>
      <c r="F14" s="174" t="n">
        <v>10477</v>
      </c>
      <c r="G14" s="175" t="n">
        <v>11.8</v>
      </c>
      <c r="H14" s="174" t="n">
        <v>18087</v>
      </c>
      <c r="I14" s="175" t="n">
        <v>20.3</v>
      </c>
      <c r="J14" s="174" t="n">
        <v>7603</v>
      </c>
      <c r="K14" s="175" t="n">
        <v>8.6</v>
      </c>
      <c r="L14" s="174" t="n">
        <v>11934</v>
      </c>
      <c r="M14" s="175" t="n">
        <v>13.4</v>
      </c>
      <c r="N14" s="174" t="n">
        <v>88922</v>
      </c>
      <c r="O14" s="175" t="n">
        <v>100</v>
      </c>
    </row>
    <row r="15" customFormat="false" ht="15" hidden="false" customHeight="false" outlineLevel="0" collapsed="false">
      <c r="A15" s="127" t="s">
        <v>105</v>
      </c>
      <c r="B15" s="174" t="n">
        <v>14723</v>
      </c>
      <c r="C15" s="175" t="n">
        <v>31.8</v>
      </c>
      <c r="D15" s="174" t="n">
        <v>4694</v>
      </c>
      <c r="E15" s="175" t="n">
        <v>10.1</v>
      </c>
      <c r="F15" s="174" t="n">
        <v>6257</v>
      </c>
      <c r="G15" s="175" t="n">
        <v>13.5</v>
      </c>
      <c r="H15" s="174" t="n">
        <v>9982</v>
      </c>
      <c r="I15" s="175" t="n">
        <v>21.6</v>
      </c>
      <c r="J15" s="174" t="n">
        <v>5129</v>
      </c>
      <c r="K15" s="175" t="n">
        <v>11.1</v>
      </c>
      <c r="L15" s="174" t="n">
        <v>5489</v>
      </c>
      <c r="M15" s="175" t="n">
        <v>11.9</v>
      </c>
      <c r="N15" s="174" t="n">
        <v>46274</v>
      </c>
      <c r="O15" s="175" t="n">
        <v>100</v>
      </c>
    </row>
    <row r="16" customFormat="false" ht="15" hidden="false" customHeight="false" outlineLevel="0" collapsed="false">
      <c r="A16" s="127" t="s">
        <v>21</v>
      </c>
      <c r="B16" s="174" t="n">
        <v>4227</v>
      </c>
      <c r="C16" s="175" t="n">
        <v>32.6</v>
      </c>
      <c r="D16" s="174" t="n">
        <v>1187</v>
      </c>
      <c r="E16" s="175" t="n">
        <v>9.2</v>
      </c>
      <c r="F16" s="174" t="n">
        <v>2599</v>
      </c>
      <c r="G16" s="175" t="n">
        <v>20</v>
      </c>
      <c r="H16" s="174" t="n">
        <v>2723</v>
      </c>
      <c r="I16" s="175" t="n">
        <v>21</v>
      </c>
      <c r="J16" s="174" t="n">
        <v>794</v>
      </c>
      <c r="K16" s="175" t="n">
        <v>6.1</v>
      </c>
      <c r="L16" s="174" t="n">
        <v>1435</v>
      </c>
      <c r="M16" s="175" t="n">
        <v>11.1</v>
      </c>
      <c r="N16" s="174" t="n">
        <v>12965</v>
      </c>
      <c r="O16" s="175" t="n">
        <v>100</v>
      </c>
    </row>
    <row r="17" customFormat="false" ht="15" hidden="false" customHeight="false" outlineLevel="0" collapsed="false">
      <c r="A17" s="134" t="s">
        <v>4</v>
      </c>
      <c r="B17" s="177" t="n">
        <v>100860</v>
      </c>
      <c r="C17" s="178" t="n">
        <v>38.3</v>
      </c>
      <c r="D17" s="177" t="n">
        <v>17948</v>
      </c>
      <c r="E17" s="178" t="n">
        <v>6.8</v>
      </c>
      <c r="F17" s="177" t="n">
        <v>33619</v>
      </c>
      <c r="G17" s="178" t="n">
        <v>12.8</v>
      </c>
      <c r="H17" s="177" t="n">
        <v>49584</v>
      </c>
      <c r="I17" s="178" t="n">
        <v>18.8</v>
      </c>
      <c r="J17" s="177" t="n">
        <v>27390</v>
      </c>
      <c r="K17" s="178" t="n">
        <v>10.4</v>
      </c>
      <c r="L17" s="177" t="n">
        <v>34262</v>
      </c>
      <c r="M17" s="178" t="n">
        <v>13</v>
      </c>
      <c r="N17" s="177" t="n">
        <v>263663</v>
      </c>
      <c r="O17" s="178" t="n">
        <v>100</v>
      </c>
    </row>
    <row r="18" customFormat="false" ht="15" hidden="false" customHeight="false" outlineLevel="0" collapsed="false">
      <c r="A18" s="140" t="s">
        <v>107</v>
      </c>
    </row>
    <row r="20" customFormat="false" ht="15" hidden="false" customHeight="false" outlineLevel="0" collapsed="false">
      <c r="C20" s="52"/>
      <c r="D20" s="52"/>
      <c r="E20" s="52"/>
      <c r="F20" s="52"/>
      <c r="G20" s="52"/>
      <c r="H20" s="52"/>
    </row>
    <row r="21" customFormat="false" ht="27" hidden="false" customHeight="true" outlineLevel="0" collapsed="false"/>
    <row r="22" customFormat="false" ht="27" hidden="false" customHeight="true" outlineLevel="0" collapsed="false"/>
    <row r="23" customFormat="false" ht="15" hidden="false" customHeight="false" outlineLevel="0" collapsed="false">
      <c r="A23" s="179"/>
    </row>
    <row r="24" customFormat="false" ht="15" hidden="false" customHeight="false" outlineLevel="0" collapsed="false">
      <c r="A24" s="179"/>
    </row>
    <row r="25" customFormat="false" ht="15" hidden="false" customHeight="false" outlineLevel="0" collapsed="false">
      <c r="A25" s="179"/>
    </row>
    <row r="26" customFormat="false" ht="15" hidden="false" customHeight="false" outlineLevel="0" collapsed="false">
      <c r="A26" s="179"/>
    </row>
    <row r="27" customFormat="false" ht="15" hidden="false" customHeight="false" outlineLevel="0" collapsed="false">
      <c r="A27" s="179"/>
    </row>
    <row r="28" customFormat="false" ht="15" hidden="false" customHeight="false" outlineLevel="0" collapsed="false">
      <c r="A28" s="179"/>
    </row>
  </sheetData>
  <mergeCells count="9">
    <mergeCell ref="A1:O2"/>
    <mergeCell ref="B3:M3"/>
    <mergeCell ref="B4:C4"/>
    <mergeCell ref="D4:E4"/>
    <mergeCell ref="F4:G4"/>
    <mergeCell ref="H4:I4"/>
    <mergeCell ref="J4:K4"/>
    <mergeCell ref="L4:M4"/>
    <mergeCell ref="N4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6" width="9.14"/>
  </cols>
  <sheetData>
    <row r="1" customFormat="false" ht="15" hidden="false" customHeight="true" outlineLevel="0" collapsed="false">
      <c r="A1" s="114" t="s">
        <v>15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</row>
    <row r="2" customFormat="false" ht="32.2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</row>
    <row r="3" customFormat="false" ht="15" hidden="false" customHeight="true" outlineLevel="0" collapsed="false">
      <c r="A3" s="170"/>
      <c r="B3" s="115" t="s">
        <v>152</v>
      </c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70"/>
      <c r="Q3" s="170"/>
      <c r="R3" s="170"/>
      <c r="S3" s="170"/>
      <c r="T3" s="170"/>
      <c r="U3" s="170"/>
    </row>
    <row r="4" customFormat="false" ht="44.25" hidden="false" customHeight="true" outlineLevel="0" collapsed="false">
      <c r="B4" s="171" t="s">
        <v>153</v>
      </c>
      <c r="C4" s="171"/>
      <c r="D4" s="172" t="s">
        <v>154</v>
      </c>
      <c r="E4" s="172"/>
      <c r="F4" s="171" t="s">
        <v>155</v>
      </c>
      <c r="G4" s="171"/>
      <c r="H4" s="171" t="s">
        <v>156</v>
      </c>
      <c r="I4" s="171"/>
      <c r="J4" s="180" t="s">
        <v>157</v>
      </c>
      <c r="K4" s="180"/>
      <c r="L4" s="171" t="s">
        <v>158</v>
      </c>
      <c r="M4" s="171"/>
      <c r="N4" s="173" t="s">
        <v>159</v>
      </c>
      <c r="O4" s="173"/>
      <c r="P4" s="173" t="s">
        <v>160</v>
      </c>
      <c r="Q4" s="173"/>
      <c r="R4" s="173" t="s">
        <v>161</v>
      </c>
      <c r="S4" s="173"/>
      <c r="T4" s="173" t="s">
        <v>162</v>
      </c>
      <c r="U4" s="173"/>
    </row>
    <row r="5" s="147" customFormat="true" ht="15" hidden="false" customHeight="false" outlineLevel="0" collapsed="false">
      <c r="A5" s="122"/>
      <c r="B5" s="122" t="s">
        <v>100</v>
      </c>
      <c r="C5" s="122" t="s">
        <v>101</v>
      </c>
      <c r="D5" s="122" t="s">
        <v>100</v>
      </c>
      <c r="E5" s="122" t="s">
        <v>101</v>
      </c>
      <c r="F5" s="122" t="s">
        <v>100</v>
      </c>
      <c r="G5" s="122" t="s">
        <v>101</v>
      </c>
      <c r="H5" s="122" t="s">
        <v>100</v>
      </c>
      <c r="I5" s="122" t="s">
        <v>101</v>
      </c>
      <c r="J5" s="122" t="s">
        <v>100</v>
      </c>
      <c r="K5" s="122" t="s">
        <v>101</v>
      </c>
      <c r="L5" s="122" t="s">
        <v>100</v>
      </c>
      <c r="M5" s="122" t="s">
        <v>101</v>
      </c>
      <c r="N5" s="122" t="s">
        <v>100</v>
      </c>
      <c r="O5" s="122" t="s">
        <v>101</v>
      </c>
      <c r="P5" s="122" t="s">
        <v>100</v>
      </c>
      <c r="Q5" s="122" t="s">
        <v>101</v>
      </c>
      <c r="R5" s="122" t="s">
        <v>100</v>
      </c>
      <c r="S5" s="122" t="s">
        <v>101</v>
      </c>
      <c r="T5" s="122" t="s">
        <v>100</v>
      </c>
      <c r="U5" s="122" t="s">
        <v>101</v>
      </c>
    </row>
    <row r="7" customFormat="false" ht="15" hidden="false" customHeight="false" outlineLevel="0" collapsed="false">
      <c r="A7" s="124" t="s">
        <v>10</v>
      </c>
    </row>
    <row r="8" customFormat="false" ht="15" hidden="false" customHeight="false" outlineLevel="0" collapsed="false">
      <c r="A8" s="127" t="s">
        <v>11</v>
      </c>
      <c r="B8" s="128" t="n">
        <v>34802</v>
      </c>
      <c r="C8" s="129" t="n">
        <v>15.4</v>
      </c>
      <c r="D8" s="128" t="n">
        <v>12568</v>
      </c>
      <c r="E8" s="129" t="n">
        <v>5.6</v>
      </c>
      <c r="F8" s="128" t="n">
        <v>7811</v>
      </c>
      <c r="G8" s="129" t="n">
        <v>3.5</v>
      </c>
      <c r="H8" s="128" t="n">
        <v>10405</v>
      </c>
      <c r="I8" s="129" t="n">
        <v>4.6</v>
      </c>
      <c r="J8" s="128" t="n">
        <v>3648</v>
      </c>
      <c r="K8" s="129" t="n">
        <v>1.6</v>
      </c>
      <c r="L8" s="128" t="n">
        <v>3752</v>
      </c>
      <c r="M8" s="129" t="n">
        <v>1.7</v>
      </c>
      <c r="N8" s="128" t="n">
        <v>18796</v>
      </c>
      <c r="O8" s="129" t="n">
        <v>8.3</v>
      </c>
      <c r="P8" s="128" t="n">
        <v>71356</v>
      </c>
      <c r="Q8" s="129" t="n">
        <v>31.6</v>
      </c>
      <c r="R8" s="128" t="n">
        <v>56959</v>
      </c>
      <c r="S8" s="129" t="n">
        <v>25.2</v>
      </c>
      <c r="T8" s="128" t="n">
        <v>105780</v>
      </c>
      <c r="U8" s="129" t="n">
        <v>46.8</v>
      </c>
    </row>
    <row r="9" customFormat="false" ht="15" hidden="false" customHeight="false" outlineLevel="0" collapsed="false">
      <c r="A9" s="127" t="s">
        <v>12</v>
      </c>
      <c r="B9" s="128" t="n">
        <v>22282</v>
      </c>
      <c r="C9" s="129" t="n">
        <v>11.7</v>
      </c>
      <c r="D9" s="128" t="n">
        <v>6192</v>
      </c>
      <c r="E9" s="129" t="n">
        <v>3.3</v>
      </c>
      <c r="F9" s="128" t="n">
        <v>4479</v>
      </c>
      <c r="G9" s="129" t="n">
        <v>2.4</v>
      </c>
      <c r="H9" s="128" t="n">
        <v>11439</v>
      </c>
      <c r="I9" s="129" t="n">
        <v>6</v>
      </c>
      <c r="J9" s="128" t="n">
        <v>5886</v>
      </c>
      <c r="K9" s="129" t="n">
        <v>3.1</v>
      </c>
      <c r="L9" s="128" t="n">
        <v>4338</v>
      </c>
      <c r="M9" s="129" t="n">
        <v>2.3</v>
      </c>
      <c r="N9" s="128" t="n">
        <v>20773</v>
      </c>
      <c r="O9" s="129" t="n">
        <v>10.9</v>
      </c>
      <c r="P9" s="128" t="n">
        <v>45618</v>
      </c>
      <c r="Q9" s="129" t="n">
        <v>24</v>
      </c>
      <c r="R9" s="128" t="n">
        <v>43255</v>
      </c>
      <c r="S9" s="129" t="n">
        <v>22.7</v>
      </c>
      <c r="T9" s="128" t="n">
        <v>100893</v>
      </c>
      <c r="U9" s="129" t="n">
        <v>53</v>
      </c>
    </row>
    <row r="10" customFormat="false" ht="15" hidden="false" customHeight="false" outlineLevel="0" collapsed="false">
      <c r="A10" s="124"/>
      <c r="B10" s="131"/>
      <c r="C10" s="132"/>
      <c r="D10" s="131"/>
      <c r="E10" s="132"/>
      <c r="F10" s="131"/>
      <c r="G10" s="132"/>
      <c r="H10" s="131"/>
      <c r="I10" s="132"/>
      <c r="J10" s="131"/>
      <c r="K10" s="132"/>
      <c r="L10" s="131"/>
      <c r="M10" s="132"/>
      <c r="N10" s="131"/>
      <c r="O10" s="132"/>
      <c r="P10" s="131"/>
      <c r="Q10" s="132"/>
      <c r="R10" s="131"/>
      <c r="S10" s="132"/>
      <c r="T10" s="131"/>
      <c r="U10" s="132"/>
    </row>
    <row r="11" customFormat="false" ht="15.75" hidden="false" customHeight="false" outlineLevel="0" collapsed="false">
      <c r="A11" s="124" t="s">
        <v>122</v>
      </c>
      <c r="B11" s="133"/>
      <c r="C11" s="132"/>
      <c r="D11" s="133"/>
      <c r="E11" s="132"/>
      <c r="F11" s="133"/>
      <c r="G11" s="132"/>
      <c r="H11" s="133"/>
      <c r="I11" s="132"/>
      <c r="J11" s="133"/>
      <c r="K11" s="132"/>
      <c r="L11" s="133"/>
      <c r="M11" s="132"/>
      <c r="N11" s="133"/>
      <c r="O11" s="132"/>
      <c r="P11" s="133"/>
      <c r="Q11" s="132"/>
      <c r="R11" s="133"/>
      <c r="S11" s="132"/>
      <c r="T11" s="133"/>
      <c r="U11" s="132"/>
    </row>
    <row r="12" customFormat="false" ht="15" hidden="false" customHeight="false" outlineLevel="0" collapsed="false">
      <c r="A12" s="127" t="s">
        <v>102</v>
      </c>
      <c r="B12" s="128" t="n">
        <v>3329</v>
      </c>
      <c r="C12" s="129" t="n">
        <v>14.2</v>
      </c>
      <c r="D12" s="128" t="n">
        <v>467</v>
      </c>
      <c r="E12" s="129" t="n">
        <v>2</v>
      </c>
      <c r="F12" s="128" t="n">
        <v>51</v>
      </c>
      <c r="G12" s="129" t="n">
        <v>0.2</v>
      </c>
      <c r="H12" s="128" t="n">
        <v>251</v>
      </c>
      <c r="I12" s="129" t="n">
        <v>1.1</v>
      </c>
      <c r="J12" s="128" t="n">
        <v>51</v>
      </c>
      <c r="K12" s="129" t="n">
        <v>0.2</v>
      </c>
      <c r="L12" s="128" t="n">
        <v>233</v>
      </c>
      <c r="M12" s="129" t="n">
        <v>1</v>
      </c>
      <c r="N12" s="128" t="n">
        <v>1707</v>
      </c>
      <c r="O12" s="129" t="n">
        <v>7.3</v>
      </c>
      <c r="P12" s="128" t="n">
        <v>6694</v>
      </c>
      <c r="Q12" s="129" t="n">
        <v>28.6</v>
      </c>
      <c r="R12" s="128" t="n">
        <v>3872</v>
      </c>
      <c r="S12" s="129" t="n">
        <v>16.5</v>
      </c>
      <c r="T12" s="128" t="n">
        <v>16763</v>
      </c>
      <c r="U12" s="129" t="n">
        <v>71.5</v>
      </c>
    </row>
    <row r="13" customFormat="false" ht="15" hidden="false" customHeight="false" outlineLevel="0" collapsed="false">
      <c r="A13" s="127" t="s">
        <v>103</v>
      </c>
      <c r="B13" s="128" t="n">
        <v>17217</v>
      </c>
      <c r="C13" s="129" t="n">
        <v>12.1</v>
      </c>
      <c r="D13" s="128" t="n">
        <v>5609</v>
      </c>
      <c r="E13" s="129" t="n">
        <v>3.9</v>
      </c>
      <c r="F13" s="128" t="n">
        <v>3808</v>
      </c>
      <c r="G13" s="129" t="n">
        <v>2.7</v>
      </c>
      <c r="H13" s="128" t="n">
        <v>6002</v>
      </c>
      <c r="I13" s="129" t="n">
        <v>4.2</v>
      </c>
      <c r="J13" s="128" t="n">
        <v>3084</v>
      </c>
      <c r="K13" s="129" t="n">
        <v>2.2</v>
      </c>
      <c r="L13" s="128" t="n">
        <v>3160</v>
      </c>
      <c r="M13" s="129" t="n">
        <v>2.2</v>
      </c>
      <c r="N13" s="128" t="n">
        <v>11913</v>
      </c>
      <c r="O13" s="129" t="n">
        <v>8.4</v>
      </c>
      <c r="P13" s="128" t="n">
        <v>37369</v>
      </c>
      <c r="Q13" s="129" t="n">
        <v>26.2</v>
      </c>
      <c r="R13" s="128" t="n">
        <v>38138</v>
      </c>
      <c r="S13" s="129" t="n">
        <v>26.8</v>
      </c>
      <c r="T13" s="128" t="n">
        <v>73513</v>
      </c>
      <c r="U13" s="129" t="n">
        <v>51.6</v>
      </c>
    </row>
    <row r="14" customFormat="false" ht="15" hidden="false" customHeight="false" outlineLevel="0" collapsed="false">
      <c r="A14" s="127" t="s">
        <v>104</v>
      </c>
      <c r="B14" s="128" t="n">
        <v>22262</v>
      </c>
      <c r="C14" s="129" t="n">
        <v>15.1</v>
      </c>
      <c r="D14" s="128" t="n">
        <v>7468</v>
      </c>
      <c r="E14" s="129" t="n">
        <v>5.1</v>
      </c>
      <c r="F14" s="128" t="n">
        <v>4929</v>
      </c>
      <c r="G14" s="129" t="n">
        <v>3.3</v>
      </c>
      <c r="H14" s="128" t="n">
        <v>9137</v>
      </c>
      <c r="I14" s="129" t="n">
        <v>6.2</v>
      </c>
      <c r="J14" s="128" t="n">
        <v>4144</v>
      </c>
      <c r="K14" s="129" t="n">
        <v>2.8</v>
      </c>
      <c r="L14" s="128" t="n">
        <v>3189</v>
      </c>
      <c r="M14" s="129" t="n">
        <v>2.2</v>
      </c>
      <c r="N14" s="128" t="n">
        <v>15508</v>
      </c>
      <c r="O14" s="129" t="n">
        <v>10.5</v>
      </c>
      <c r="P14" s="128" t="n">
        <v>43860</v>
      </c>
      <c r="Q14" s="129" t="n">
        <v>29.7</v>
      </c>
      <c r="R14" s="128" t="n">
        <v>30320</v>
      </c>
      <c r="S14" s="129" t="n">
        <v>20.5</v>
      </c>
      <c r="T14" s="128" t="n">
        <v>71711</v>
      </c>
      <c r="U14" s="129" t="n">
        <v>48.5</v>
      </c>
    </row>
    <row r="15" customFormat="false" ht="15" hidden="false" customHeight="false" outlineLevel="0" collapsed="false">
      <c r="A15" s="127" t="s">
        <v>105</v>
      </c>
      <c r="B15" s="128" t="n">
        <v>10753</v>
      </c>
      <c r="C15" s="129" t="n">
        <v>14.2</v>
      </c>
      <c r="D15" s="128" t="n">
        <v>3579</v>
      </c>
      <c r="E15" s="129" t="n">
        <v>4.7</v>
      </c>
      <c r="F15" s="128" t="n">
        <v>2098</v>
      </c>
      <c r="G15" s="129" t="n">
        <v>2.8</v>
      </c>
      <c r="H15" s="128" t="n">
        <v>5561</v>
      </c>
      <c r="I15" s="129" t="n">
        <v>7.3</v>
      </c>
      <c r="J15" s="128" t="n">
        <v>1534</v>
      </c>
      <c r="K15" s="129" t="n">
        <v>2</v>
      </c>
      <c r="L15" s="128" t="n">
        <v>885</v>
      </c>
      <c r="M15" s="129" t="n">
        <v>1.2</v>
      </c>
      <c r="N15" s="128" t="n">
        <v>7574</v>
      </c>
      <c r="O15" s="129" t="n">
        <v>10</v>
      </c>
      <c r="P15" s="128" t="n">
        <v>21339</v>
      </c>
      <c r="Q15" s="129" t="n">
        <v>28.1</v>
      </c>
      <c r="R15" s="128" t="n">
        <v>21149</v>
      </c>
      <c r="S15" s="129" t="n">
        <v>27.9</v>
      </c>
      <c r="T15" s="128" t="n">
        <v>33126</v>
      </c>
      <c r="U15" s="129" t="n">
        <v>43.7</v>
      </c>
    </row>
    <row r="16" customFormat="false" ht="15" hidden="false" customHeight="false" outlineLevel="0" collapsed="false">
      <c r="A16" s="127" t="s">
        <v>21</v>
      </c>
      <c r="B16" s="128" t="n">
        <v>3524</v>
      </c>
      <c r="C16" s="129" t="n">
        <v>13.1</v>
      </c>
      <c r="D16" s="128" t="n">
        <v>1637</v>
      </c>
      <c r="E16" s="129" t="n">
        <v>6.1</v>
      </c>
      <c r="F16" s="128" t="n">
        <v>1404</v>
      </c>
      <c r="G16" s="129" t="n">
        <v>5.2</v>
      </c>
      <c r="H16" s="128" t="n">
        <v>895</v>
      </c>
      <c r="I16" s="129" t="n">
        <v>3.3</v>
      </c>
      <c r="J16" s="128" t="n">
        <v>721</v>
      </c>
      <c r="K16" s="129" t="n">
        <v>2.7</v>
      </c>
      <c r="L16" s="128" t="n">
        <v>623</v>
      </c>
      <c r="M16" s="129" t="n">
        <v>2.3</v>
      </c>
      <c r="N16" s="128" t="n">
        <v>2867</v>
      </c>
      <c r="O16" s="129" t="n">
        <v>10.6</v>
      </c>
      <c r="P16" s="128" t="n">
        <v>7713</v>
      </c>
      <c r="Q16" s="129" t="n">
        <v>28.6</v>
      </c>
      <c r="R16" s="128" t="n">
        <v>6737</v>
      </c>
      <c r="S16" s="129" t="n">
        <v>25</v>
      </c>
      <c r="T16" s="128" t="n">
        <v>11561</v>
      </c>
      <c r="U16" s="129" t="n">
        <v>42.9</v>
      </c>
    </row>
    <row r="17" customFormat="false" ht="15" hidden="false" customHeight="false" outlineLevel="0" collapsed="false">
      <c r="A17" s="134" t="s">
        <v>4</v>
      </c>
      <c r="B17" s="135" t="n">
        <v>57084</v>
      </c>
      <c r="C17" s="136" t="n">
        <v>13.7</v>
      </c>
      <c r="D17" s="135" t="n">
        <v>18760</v>
      </c>
      <c r="E17" s="136" t="n">
        <v>4.5</v>
      </c>
      <c r="F17" s="135" t="n">
        <v>12291</v>
      </c>
      <c r="G17" s="136" t="n">
        <v>3</v>
      </c>
      <c r="H17" s="135" t="n">
        <v>21845</v>
      </c>
      <c r="I17" s="136" t="n">
        <v>5.2</v>
      </c>
      <c r="J17" s="135" t="n">
        <v>9534</v>
      </c>
      <c r="K17" s="136" t="n">
        <v>2.3</v>
      </c>
      <c r="L17" s="135" t="n">
        <v>8089</v>
      </c>
      <c r="M17" s="136" t="n">
        <v>1.9</v>
      </c>
      <c r="N17" s="135" t="n">
        <v>39569</v>
      </c>
      <c r="O17" s="136" t="n">
        <v>9.5</v>
      </c>
      <c r="P17" s="135" t="n">
        <v>116974</v>
      </c>
      <c r="Q17" s="136" t="n">
        <v>28.1</v>
      </c>
      <c r="R17" s="135" t="n">
        <v>100215</v>
      </c>
      <c r="S17" s="136" t="n">
        <v>24.1</v>
      </c>
      <c r="T17" s="135" t="n">
        <v>206673</v>
      </c>
      <c r="U17" s="136" t="n">
        <v>49.6</v>
      </c>
    </row>
    <row r="18" customFormat="false" ht="15" hidden="false" customHeight="false" outlineLevel="0" collapsed="false">
      <c r="A18" s="140" t="s">
        <v>107</v>
      </c>
      <c r="B18" s="131"/>
    </row>
    <row r="20" customFormat="false" ht="15" hidden="false" customHeight="false" outlineLevel="0" collapsed="false">
      <c r="H20" s="131"/>
      <c r="J20" s="131"/>
      <c r="L20" s="131"/>
      <c r="N20" s="131"/>
      <c r="P20" s="131"/>
      <c r="R20" s="131"/>
      <c r="T20" s="131"/>
    </row>
  </sheetData>
  <mergeCells count="12">
    <mergeCell ref="A1:U2"/>
    <mergeCell ref="B3:O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B20"/>
    </sheetView>
  </sheetViews>
  <sheetFormatPr defaultColWidth="9.13671875" defaultRowHeight="1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33.85"/>
    <col collapsed="false" customWidth="false" hidden="false" outlineLevel="0" max="3" min="3" style="46" width="9.14"/>
    <col collapsed="false" customWidth="true" hidden="false" outlineLevel="0" max="4" min="4" style="46" width="10.56"/>
    <col collapsed="false" customWidth="true" hidden="false" outlineLevel="0" max="5" min="5" style="46" width="2.13"/>
    <col collapsed="false" customWidth="false" hidden="false" outlineLevel="0" max="257" min="6" style="46" width="9.14"/>
  </cols>
  <sheetData>
    <row r="1" customFormat="false" ht="15" hidden="false" customHeight="true" outlineLevel="0" collapsed="false">
      <c r="A1" s="114" t="s">
        <v>16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33.7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" hidden="false" customHeight="true" outlineLevel="0" collapsed="false">
      <c r="C3" s="159" t="s">
        <v>144</v>
      </c>
      <c r="D3" s="159"/>
      <c r="E3" s="159"/>
      <c r="F3" s="159"/>
      <c r="G3" s="159"/>
      <c r="H3" s="159"/>
      <c r="I3" s="159"/>
      <c r="J3" s="159"/>
      <c r="K3" s="159"/>
    </row>
    <row r="4" customFormat="false" ht="15" hidden="false" customHeight="true" outlineLevel="0" collapsed="false">
      <c r="A4" s="155"/>
      <c r="B4" s="155"/>
      <c r="C4" s="159" t="s">
        <v>126</v>
      </c>
      <c r="D4" s="159"/>
      <c r="E4" s="181"/>
      <c r="F4" s="159" t="s">
        <v>164</v>
      </c>
      <c r="G4" s="159"/>
      <c r="H4" s="159"/>
      <c r="I4" s="159"/>
      <c r="J4" s="159"/>
      <c r="K4" s="142"/>
    </row>
    <row r="5" customFormat="false" ht="15" hidden="false" customHeight="false" outlineLevel="0" collapsed="false">
      <c r="A5" s="142"/>
      <c r="B5" s="142"/>
      <c r="C5" s="182" t="s">
        <v>11</v>
      </c>
      <c r="D5" s="182" t="s">
        <v>12</v>
      </c>
      <c r="E5" s="183"/>
      <c r="F5" s="160" t="s">
        <v>102</v>
      </c>
      <c r="G5" s="160" t="s">
        <v>103</v>
      </c>
      <c r="H5" s="160" t="s">
        <v>104</v>
      </c>
      <c r="I5" s="160" t="s">
        <v>105</v>
      </c>
      <c r="J5" s="160" t="s">
        <v>21</v>
      </c>
      <c r="K5" s="146" t="s">
        <v>4</v>
      </c>
    </row>
    <row r="6" customFormat="false" ht="15" hidden="false" customHeight="true" outlineLevel="0" collapsed="false">
      <c r="A6" s="161" t="s">
        <v>128</v>
      </c>
      <c r="B6" s="161"/>
      <c r="C6" s="129" t="n">
        <v>1.5</v>
      </c>
      <c r="D6" s="129" t="n">
        <v>1.1</v>
      </c>
      <c r="E6" s="129"/>
      <c r="F6" s="129" t="n">
        <v>0.2</v>
      </c>
      <c r="G6" s="129" t="n">
        <v>1</v>
      </c>
      <c r="H6" s="129" t="n">
        <v>0.6</v>
      </c>
      <c r="I6" s="129" t="n">
        <v>3.7</v>
      </c>
      <c r="J6" s="129" t="n">
        <v>2.3</v>
      </c>
      <c r="K6" s="163" t="n">
        <v>1.3</v>
      </c>
    </row>
    <row r="7" customFormat="false" ht="15" hidden="false" customHeight="true" outlineLevel="0" collapsed="false">
      <c r="A7" s="161" t="s">
        <v>129</v>
      </c>
      <c r="B7" s="161"/>
      <c r="C7" s="129" t="n">
        <v>2.3</v>
      </c>
      <c r="D7" s="129" t="n">
        <v>19.3</v>
      </c>
      <c r="E7" s="129"/>
      <c r="F7" s="129" t="n">
        <v>15.5</v>
      </c>
      <c r="G7" s="129" t="n">
        <v>8.8</v>
      </c>
      <c r="H7" s="129" t="n">
        <v>10.2</v>
      </c>
      <c r="I7" s="129" t="n">
        <v>12.1</v>
      </c>
      <c r="J7" s="129" t="n">
        <v>8.4</v>
      </c>
      <c r="K7" s="163" t="n">
        <v>10.5</v>
      </c>
    </row>
    <row r="8" customFormat="false" ht="15" hidden="false" customHeight="true" outlineLevel="0" collapsed="false">
      <c r="A8" s="161" t="s">
        <v>130</v>
      </c>
      <c r="B8" s="161"/>
      <c r="C8" s="129" t="n">
        <v>0.4</v>
      </c>
      <c r="D8" s="129" t="n">
        <v>5.5</v>
      </c>
      <c r="E8" s="129"/>
      <c r="F8" s="129" t="n">
        <v>0.2</v>
      </c>
      <c r="G8" s="129" t="n">
        <v>4.2</v>
      </c>
      <c r="H8" s="129" t="n">
        <v>3.8</v>
      </c>
      <c r="I8" s="129" t="n">
        <v>0.9</v>
      </c>
      <c r="J8" s="129" t="n">
        <v>0.3</v>
      </c>
      <c r="K8" s="163" t="n">
        <v>2.9</v>
      </c>
    </row>
    <row r="9" customFormat="false" ht="15" hidden="false" customHeight="true" outlineLevel="0" collapsed="false">
      <c r="A9" s="161" t="s">
        <v>131</v>
      </c>
      <c r="B9" s="161"/>
      <c r="C9" s="129" t="n">
        <v>6</v>
      </c>
      <c r="D9" s="129" t="n">
        <v>8.3</v>
      </c>
      <c r="E9" s="129"/>
      <c r="F9" s="129" t="n">
        <v>32.6</v>
      </c>
      <c r="G9" s="129" t="n">
        <v>5.8</v>
      </c>
      <c r="H9" s="129" t="n">
        <v>3.3</v>
      </c>
      <c r="I9" s="129" t="n">
        <v>3.7</v>
      </c>
      <c r="J9" s="129" t="n">
        <v>0.5</v>
      </c>
      <c r="K9" s="163" t="n">
        <v>7.1</v>
      </c>
    </row>
    <row r="10" customFormat="false" ht="15" hidden="false" customHeight="true" outlineLevel="0" collapsed="false">
      <c r="A10" s="161" t="s">
        <v>132</v>
      </c>
      <c r="B10" s="161"/>
      <c r="C10" s="129" t="n">
        <v>4.9</v>
      </c>
      <c r="D10" s="129" t="n">
        <v>5.9</v>
      </c>
      <c r="E10" s="129"/>
      <c r="F10" s="129" t="n">
        <v>0</v>
      </c>
      <c r="G10" s="129" t="n">
        <v>1.2</v>
      </c>
      <c r="H10" s="129" t="n">
        <v>4.5</v>
      </c>
      <c r="I10" s="129" t="n">
        <v>16.1</v>
      </c>
      <c r="J10" s="129" t="n">
        <v>12.7</v>
      </c>
      <c r="K10" s="163" t="n">
        <v>5.4</v>
      </c>
    </row>
    <row r="11" customFormat="false" ht="15" hidden="false" customHeight="true" outlineLevel="0" collapsed="false">
      <c r="A11" s="161" t="s">
        <v>133</v>
      </c>
      <c r="B11" s="161"/>
      <c r="C11" s="129" t="n">
        <v>93.2</v>
      </c>
      <c r="D11" s="129" t="n">
        <v>88.2</v>
      </c>
      <c r="E11" s="129"/>
      <c r="F11" s="129" t="n">
        <v>92.4</v>
      </c>
      <c r="G11" s="129" t="n">
        <v>91</v>
      </c>
      <c r="H11" s="129" t="n">
        <v>92.5</v>
      </c>
      <c r="I11" s="129" t="n">
        <v>84.8</v>
      </c>
      <c r="J11" s="129" t="n">
        <v>96.4</v>
      </c>
      <c r="K11" s="163" t="n">
        <v>90.8</v>
      </c>
    </row>
    <row r="12" customFormat="false" ht="15" hidden="false" customHeight="true" outlineLevel="0" collapsed="false">
      <c r="A12" s="165" t="s">
        <v>134</v>
      </c>
      <c r="B12" s="165"/>
      <c r="C12" s="129" t="n">
        <v>4.5</v>
      </c>
      <c r="D12" s="129" t="n">
        <v>5.6</v>
      </c>
      <c r="E12" s="129"/>
      <c r="F12" s="129" t="n">
        <v>5.5</v>
      </c>
      <c r="G12" s="129" t="n">
        <v>4.2</v>
      </c>
      <c r="H12" s="129" t="n">
        <v>3.6</v>
      </c>
      <c r="I12" s="129" t="n">
        <v>7.3</v>
      </c>
      <c r="J12" s="129" t="n">
        <v>11.4</v>
      </c>
      <c r="K12" s="163" t="n">
        <v>5</v>
      </c>
    </row>
    <row r="13" customFormat="false" ht="15" hidden="false" customHeight="true" outlineLevel="0" collapsed="false">
      <c r="A13" s="165" t="s">
        <v>135</v>
      </c>
      <c r="B13" s="165"/>
      <c r="C13" s="129" t="n">
        <v>27.4</v>
      </c>
      <c r="D13" s="129" t="n">
        <v>20.3</v>
      </c>
      <c r="E13" s="129"/>
      <c r="F13" s="129" t="n">
        <v>26.7</v>
      </c>
      <c r="G13" s="129" t="n">
        <v>20.5</v>
      </c>
      <c r="H13" s="129" t="n">
        <v>26.4</v>
      </c>
      <c r="I13" s="129" t="n">
        <v>24.2</v>
      </c>
      <c r="J13" s="129" t="n">
        <v>24.5</v>
      </c>
      <c r="K13" s="163" t="n">
        <v>24</v>
      </c>
    </row>
    <row r="14" customFormat="false" ht="15" hidden="false" customHeight="true" outlineLevel="0" collapsed="false">
      <c r="A14" s="165" t="s">
        <v>136</v>
      </c>
      <c r="B14" s="165"/>
      <c r="C14" s="129" t="n">
        <v>20.5</v>
      </c>
      <c r="D14" s="129" t="n">
        <v>14.7</v>
      </c>
      <c r="E14" s="129"/>
      <c r="F14" s="129" t="n">
        <v>10.9</v>
      </c>
      <c r="G14" s="129" t="n">
        <v>15.2</v>
      </c>
      <c r="H14" s="129" t="n">
        <v>21.6</v>
      </c>
      <c r="I14" s="129" t="n">
        <v>19.9</v>
      </c>
      <c r="J14" s="129" t="n">
        <v>14</v>
      </c>
      <c r="K14" s="163" t="n">
        <v>17.7</v>
      </c>
    </row>
    <row r="15" customFormat="false" ht="15" hidden="false" customHeight="true" outlineLevel="0" collapsed="false">
      <c r="A15" s="165" t="s">
        <v>137</v>
      </c>
      <c r="B15" s="165"/>
      <c r="C15" s="129" t="n">
        <v>10.4</v>
      </c>
      <c r="D15" s="129" t="n">
        <v>2.5</v>
      </c>
      <c r="E15" s="129"/>
      <c r="F15" s="129" t="n">
        <v>10.2</v>
      </c>
      <c r="G15" s="129" t="n">
        <v>5.9</v>
      </c>
      <c r="H15" s="129" t="n">
        <v>5</v>
      </c>
      <c r="I15" s="129" t="n">
        <v>6.7</v>
      </c>
      <c r="J15" s="129" t="n">
        <v>13.9</v>
      </c>
      <c r="K15" s="163" t="n">
        <v>6.6</v>
      </c>
    </row>
    <row r="16" customFormat="false" ht="15" hidden="false" customHeight="true" outlineLevel="0" collapsed="false">
      <c r="A16" s="165" t="s">
        <v>138</v>
      </c>
      <c r="B16" s="165"/>
      <c r="C16" s="129" t="n">
        <v>1.2</v>
      </c>
      <c r="D16" s="129" t="n">
        <v>0.5</v>
      </c>
      <c r="E16" s="129"/>
      <c r="F16" s="129" t="n">
        <v>1.6</v>
      </c>
      <c r="G16" s="129" t="n">
        <v>0.8</v>
      </c>
      <c r="H16" s="129" t="n">
        <v>1.2</v>
      </c>
      <c r="I16" s="129" t="n">
        <v>0</v>
      </c>
      <c r="J16" s="129" t="n">
        <v>0</v>
      </c>
      <c r="K16" s="163" t="n">
        <v>0.8</v>
      </c>
    </row>
    <row r="17" customFormat="false" ht="15" hidden="false" customHeight="true" outlineLevel="0" collapsed="false">
      <c r="A17" s="165" t="s">
        <v>139</v>
      </c>
      <c r="B17" s="165"/>
      <c r="C17" s="129" t="n">
        <v>3.9</v>
      </c>
      <c r="D17" s="129" t="n">
        <v>4.5</v>
      </c>
      <c r="E17" s="129"/>
      <c r="F17" s="129" t="n">
        <v>3.1</v>
      </c>
      <c r="G17" s="129" t="n">
        <v>2.7</v>
      </c>
      <c r="H17" s="129" t="n">
        <v>4.4</v>
      </c>
      <c r="I17" s="129" t="n">
        <v>6.4</v>
      </c>
      <c r="J17" s="129" t="n">
        <v>7.3</v>
      </c>
      <c r="K17" s="163" t="n">
        <v>4.2</v>
      </c>
    </row>
    <row r="18" customFormat="false" ht="15" hidden="false" customHeight="true" outlineLevel="0" collapsed="false">
      <c r="A18" s="165" t="s">
        <v>140</v>
      </c>
      <c r="B18" s="165"/>
      <c r="C18" s="129" t="n">
        <v>1.3</v>
      </c>
      <c r="D18" s="162" t="s">
        <v>16</v>
      </c>
      <c r="E18" s="129"/>
      <c r="F18" s="162" t="s">
        <v>16</v>
      </c>
      <c r="G18" s="129" t="n">
        <v>1</v>
      </c>
      <c r="H18" s="129" t="n">
        <v>0</v>
      </c>
      <c r="I18" s="129" t="n">
        <v>1.7</v>
      </c>
      <c r="J18" s="129" t="n">
        <v>0</v>
      </c>
      <c r="K18" s="163" t="n">
        <v>0.6</v>
      </c>
    </row>
    <row r="19" customFormat="false" ht="15" hidden="false" customHeight="true" outlineLevel="0" collapsed="false">
      <c r="A19" s="166" t="s">
        <v>141</v>
      </c>
      <c r="B19" s="166"/>
      <c r="C19" s="129" t="n">
        <v>14.9</v>
      </c>
      <c r="D19" s="129" t="n">
        <v>13.5</v>
      </c>
      <c r="E19" s="129"/>
      <c r="F19" s="129" t="n">
        <v>15.2</v>
      </c>
      <c r="G19" s="129" t="n">
        <v>13.9</v>
      </c>
      <c r="H19" s="129" t="n">
        <v>14.6</v>
      </c>
      <c r="I19" s="129" t="n">
        <v>14.4</v>
      </c>
      <c r="J19" s="129" t="n">
        <v>11.2</v>
      </c>
      <c r="K19" s="163" t="n">
        <v>14.2</v>
      </c>
    </row>
    <row r="20" customFormat="false" ht="15" hidden="false" customHeight="false" outlineLevel="0" collapsed="false">
      <c r="A20" s="166"/>
      <c r="B20" s="166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5" hidden="false" customHeight="false" outlineLevel="0" collapsed="false">
      <c r="A21" s="140" t="s">
        <v>107</v>
      </c>
      <c r="B21" s="165"/>
      <c r="C21" s="155"/>
      <c r="D21" s="155"/>
      <c r="E21" s="155"/>
      <c r="F21" s="155"/>
      <c r="G21" s="155"/>
      <c r="H21" s="155"/>
      <c r="I21" s="155"/>
      <c r="J21" s="155"/>
      <c r="K21" s="155"/>
    </row>
    <row r="41" customFormat="false" ht="15" hidden="false" customHeight="true" outlineLevel="0" collapsed="false"/>
    <row r="42" customFormat="false" ht="22.5" hidden="false" customHeight="true" outlineLevel="0" collapsed="false"/>
  </sheetData>
  <mergeCells count="18">
    <mergeCell ref="A1:K2"/>
    <mergeCell ref="C3:K3"/>
    <mergeCell ref="C4:D4"/>
    <mergeCell ref="F4:J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2" min="1" style="46" width="15.99"/>
    <col collapsed="false" customWidth="false" hidden="false" outlineLevel="0" max="4" min="3" style="46" width="9.14"/>
    <col collapsed="false" customWidth="true" hidden="false" outlineLevel="0" max="5" min="5" style="46" width="3.56"/>
    <col collapsed="false" customWidth="false" hidden="false" outlineLevel="0" max="257" min="6" style="46" width="9.14"/>
  </cols>
  <sheetData>
    <row r="1" customFormat="false" ht="15" hidden="false" customHeight="true" outlineLevel="0" collapsed="false">
      <c r="A1" s="114" t="s">
        <v>16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26.2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" hidden="false" customHeight="true" outlineLevel="0" collapsed="false">
      <c r="C3" s="158" t="s">
        <v>144</v>
      </c>
      <c r="D3" s="158"/>
      <c r="E3" s="158"/>
      <c r="F3" s="158"/>
      <c r="G3" s="158"/>
      <c r="H3" s="158"/>
      <c r="I3" s="158"/>
      <c r="J3" s="158"/>
      <c r="K3" s="158"/>
    </row>
    <row r="4" customFormat="false" ht="15" hidden="false" customHeight="true" outlineLevel="0" collapsed="false">
      <c r="A4" s="155"/>
      <c r="B4" s="155"/>
      <c r="C4" s="159" t="s">
        <v>126</v>
      </c>
      <c r="D4" s="159"/>
      <c r="E4" s="181"/>
      <c r="F4" s="159" t="s">
        <v>127</v>
      </c>
      <c r="G4" s="159"/>
      <c r="H4" s="159"/>
      <c r="I4" s="159"/>
      <c r="J4" s="159"/>
      <c r="K4" s="142"/>
    </row>
    <row r="5" customFormat="false" ht="15" hidden="false" customHeight="false" outlineLevel="0" collapsed="false">
      <c r="A5" s="142"/>
      <c r="B5" s="142"/>
      <c r="C5" s="182" t="s">
        <v>11</v>
      </c>
      <c r="D5" s="182" t="s">
        <v>12</v>
      </c>
      <c r="E5" s="183"/>
      <c r="F5" s="160" t="s">
        <v>102</v>
      </c>
      <c r="G5" s="160" t="s">
        <v>103</v>
      </c>
      <c r="H5" s="160" t="s">
        <v>104</v>
      </c>
      <c r="I5" s="160" t="s">
        <v>105</v>
      </c>
      <c r="J5" s="160" t="s">
        <v>21</v>
      </c>
      <c r="K5" s="146" t="s">
        <v>4</v>
      </c>
    </row>
    <row r="6" customFormat="false" ht="15" hidden="false" customHeight="true" outlineLevel="0" collapsed="false">
      <c r="A6" s="161" t="s">
        <v>128</v>
      </c>
      <c r="B6" s="161"/>
      <c r="C6" s="174" t="n">
        <v>2048</v>
      </c>
      <c r="D6" s="174" t="n">
        <v>1413</v>
      </c>
      <c r="E6" s="174"/>
      <c r="F6" s="174" t="n">
        <v>53</v>
      </c>
      <c r="G6" s="174" t="n">
        <v>853</v>
      </c>
      <c r="H6" s="174" t="n">
        <v>551</v>
      </c>
      <c r="I6" s="174" t="n">
        <v>1710</v>
      </c>
      <c r="J6" s="174" t="n">
        <v>294</v>
      </c>
      <c r="K6" s="174" t="n">
        <v>3461</v>
      </c>
    </row>
    <row r="7" customFormat="false" ht="15" hidden="false" customHeight="true" outlineLevel="0" collapsed="false">
      <c r="A7" s="161" t="s">
        <v>129</v>
      </c>
      <c r="B7" s="161"/>
      <c r="C7" s="174" t="n">
        <v>3155</v>
      </c>
      <c r="D7" s="174" t="n">
        <v>24567</v>
      </c>
      <c r="E7" s="174"/>
      <c r="F7" s="174" t="n">
        <v>4225</v>
      </c>
      <c r="G7" s="174" t="n">
        <v>7792</v>
      </c>
      <c r="H7" s="174" t="n">
        <v>9045</v>
      </c>
      <c r="I7" s="174" t="n">
        <v>5577</v>
      </c>
      <c r="J7" s="174" t="n">
        <v>1083</v>
      </c>
      <c r="K7" s="174" t="n">
        <v>27722</v>
      </c>
    </row>
    <row r="8" customFormat="false" ht="15" hidden="false" customHeight="true" outlineLevel="0" collapsed="false">
      <c r="A8" s="161" t="s">
        <v>130</v>
      </c>
      <c r="B8" s="161"/>
      <c r="C8" s="174" t="n">
        <v>547</v>
      </c>
      <c r="D8" s="174" t="n">
        <v>7051</v>
      </c>
      <c r="E8" s="174"/>
      <c r="F8" s="174" t="n">
        <v>56</v>
      </c>
      <c r="G8" s="174" t="n">
        <v>3691</v>
      </c>
      <c r="H8" s="174" t="n">
        <v>3401</v>
      </c>
      <c r="I8" s="174" t="n">
        <v>408</v>
      </c>
      <c r="J8" s="174" t="n">
        <v>41</v>
      </c>
      <c r="K8" s="174" t="n">
        <v>7598</v>
      </c>
    </row>
    <row r="9" customFormat="false" ht="15" hidden="false" customHeight="true" outlineLevel="0" collapsed="false">
      <c r="A9" s="161" t="s">
        <v>131</v>
      </c>
      <c r="B9" s="161"/>
      <c r="C9" s="174" t="n">
        <v>8191</v>
      </c>
      <c r="D9" s="174" t="n">
        <v>10535</v>
      </c>
      <c r="E9" s="174"/>
      <c r="F9" s="174" t="n">
        <v>8877</v>
      </c>
      <c r="G9" s="174" t="n">
        <v>5119</v>
      </c>
      <c r="H9" s="174" t="n">
        <v>2968</v>
      </c>
      <c r="I9" s="174" t="n">
        <v>1693</v>
      </c>
      <c r="J9" s="174" t="n">
        <v>70</v>
      </c>
      <c r="K9" s="174" t="n">
        <v>18726</v>
      </c>
    </row>
    <row r="10" customFormat="false" ht="15" hidden="false" customHeight="true" outlineLevel="0" collapsed="false">
      <c r="A10" s="161" t="s">
        <v>132</v>
      </c>
      <c r="B10" s="161"/>
      <c r="C10" s="174" t="n">
        <v>6652</v>
      </c>
      <c r="D10" s="174" t="n">
        <v>7512</v>
      </c>
      <c r="E10" s="174"/>
      <c r="F10" s="162" t="s">
        <v>16</v>
      </c>
      <c r="G10" s="174" t="n">
        <v>1064</v>
      </c>
      <c r="H10" s="174" t="n">
        <v>3988</v>
      </c>
      <c r="I10" s="174" t="n">
        <v>7467</v>
      </c>
      <c r="J10" s="174" t="n">
        <v>1644</v>
      </c>
      <c r="K10" s="174" t="n">
        <v>14164</v>
      </c>
    </row>
    <row r="11" customFormat="false" ht="15" hidden="false" customHeight="true" outlineLevel="0" collapsed="false">
      <c r="A11" s="161" t="s">
        <v>133</v>
      </c>
      <c r="B11" s="161"/>
      <c r="C11" s="174" t="n">
        <v>127035</v>
      </c>
      <c r="D11" s="174" t="n">
        <v>112430</v>
      </c>
      <c r="E11" s="174"/>
      <c r="F11" s="174" t="n">
        <v>25177</v>
      </c>
      <c r="G11" s="174" t="n">
        <v>80317</v>
      </c>
      <c r="H11" s="174" t="n">
        <v>82230</v>
      </c>
      <c r="I11" s="174" t="n">
        <v>39241</v>
      </c>
      <c r="J11" s="174" t="n">
        <v>12500</v>
      </c>
      <c r="K11" s="174" t="n">
        <v>239465</v>
      </c>
    </row>
    <row r="12" customFormat="false" ht="15" hidden="false" customHeight="true" outlineLevel="0" collapsed="false">
      <c r="A12" s="165" t="s">
        <v>134</v>
      </c>
      <c r="B12" s="165"/>
      <c r="C12" s="174" t="n">
        <v>6139</v>
      </c>
      <c r="D12" s="174" t="n">
        <v>7147</v>
      </c>
      <c r="E12" s="174"/>
      <c r="F12" s="174" t="n">
        <v>1497</v>
      </c>
      <c r="G12" s="174" t="n">
        <v>3711</v>
      </c>
      <c r="H12" s="174" t="n">
        <v>3213</v>
      </c>
      <c r="I12" s="174" t="n">
        <v>3391</v>
      </c>
      <c r="J12" s="174" t="n">
        <v>1473</v>
      </c>
      <c r="K12" s="174" t="n">
        <v>13286</v>
      </c>
    </row>
    <row r="13" customFormat="false" ht="15" hidden="false" customHeight="true" outlineLevel="0" collapsed="false">
      <c r="A13" s="165" t="s">
        <v>135</v>
      </c>
      <c r="B13" s="165"/>
      <c r="C13" s="174" t="n">
        <v>37275</v>
      </c>
      <c r="D13" s="174" t="n">
        <v>25911</v>
      </c>
      <c r="E13" s="174"/>
      <c r="F13" s="174" t="n">
        <v>7275</v>
      </c>
      <c r="G13" s="174" t="n">
        <v>18049</v>
      </c>
      <c r="H13" s="174" t="n">
        <v>23500</v>
      </c>
      <c r="I13" s="174" t="n">
        <v>11191</v>
      </c>
      <c r="J13" s="174" t="n">
        <v>3171</v>
      </c>
      <c r="K13" s="174" t="n">
        <v>63186</v>
      </c>
    </row>
    <row r="14" customFormat="false" ht="15" hidden="false" customHeight="true" outlineLevel="0" collapsed="false">
      <c r="A14" s="165" t="s">
        <v>136</v>
      </c>
      <c r="B14" s="165"/>
      <c r="C14" s="174" t="n">
        <v>27956</v>
      </c>
      <c r="D14" s="174" t="n">
        <v>18684</v>
      </c>
      <c r="E14" s="174"/>
      <c r="F14" s="174" t="n">
        <v>2979</v>
      </c>
      <c r="G14" s="174" t="n">
        <v>13452</v>
      </c>
      <c r="H14" s="174" t="n">
        <v>19165</v>
      </c>
      <c r="I14" s="174" t="n">
        <v>9227</v>
      </c>
      <c r="J14" s="174" t="n">
        <v>1816</v>
      </c>
      <c r="K14" s="174" t="n">
        <v>46639</v>
      </c>
    </row>
    <row r="15" customFormat="false" ht="15" hidden="false" customHeight="true" outlineLevel="0" collapsed="false">
      <c r="A15" s="165" t="s">
        <v>137</v>
      </c>
      <c r="B15" s="165"/>
      <c r="C15" s="174" t="n">
        <v>14123</v>
      </c>
      <c r="D15" s="174" t="n">
        <v>3246</v>
      </c>
      <c r="E15" s="174"/>
      <c r="F15" s="174" t="n">
        <v>2770</v>
      </c>
      <c r="G15" s="174" t="n">
        <v>5224</v>
      </c>
      <c r="H15" s="174" t="n">
        <v>4449</v>
      </c>
      <c r="I15" s="174" t="n">
        <v>3122</v>
      </c>
      <c r="J15" s="174" t="n">
        <v>1803</v>
      </c>
      <c r="K15" s="174" t="n">
        <v>17369</v>
      </c>
    </row>
    <row r="16" customFormat="false" ht="15" hidden="false" customHeight="true" outlineLevel="0" collapsed="false">
      <c r="A16" s="165" t="s">
        <v>138</v>
      </c>
      <c r="B16" s="165"/>
      <c r="C16" s="174" t="n">
        <v>1579</v>
      </c>
      <c r="D16" s="174" t="n">
        <v>591</v>
      </c>
      <c r="E16" s="174"/>
      <c r="F16" s="174" t="n">
        <v>425</v>
      </c>
      <c r="G16" s="174" t="n">
        <v>693</v>
      </c>
      <c r="H16" s="174" t="n">
        <v>1052</v>
      </c>
      <c r="I16" s="162" t="s">
        <v>16</v>
      </c>
      <c r="J16" s="162" t="s">
        <v>16</v>
      </c>
      <c r="K16" s="174" t="n">
        <v>2170</v>
      </c>
    </row>
    <row r="17" customFormat="false" ht="15" hidden="false" customHeight="true" outlineLevel="0" collapsed="false">
      <c r="A17" s="165" t="s">
        <v>139</v>
      </c>
      <c r="B17" s="165"/>
      <c r="C17" s="174" t="n">
        <v>5294</v>
      </c>
      <c r="D17" s="174" t="n">
        <v>5709</v>
      </c>
      <c r="E17" s="174"/>
      <c r="F17" s="174" t="n">
        <v>853</v>
      </c>
      <c r="G17" s="174" t="n">
        <v>2346</v>
      </c>
      <c r="H17" s="174" t="n">
        <v>3888</v>
      </c>
      <c r="I17" s="174" t="n">
        <v>2972</v>
      </c>
      <c r="J17" s="174" t="n">
        <v>945</v>
      </c>
      <c r="K17" s="174" t="n">
        <v>11003</v>
      </c>
    </row>
    <row r="18" customFormat="false" ht="15" hidden="false" customHeight="true" outlineLevel="0" collapsed="false">
      <c r="A18" s="165" t="s">
        <v>140</v>
      </c>
      <c r="B18" s="165"/>
      <c r="C18" s="174" t="n">
        <v>1704</v>
      </c>
      <c r="D18" s="162" t="s">
        <v>16</v>
      </c>
      <c r="E18" s="184"/>
      <c r="F18" s="162" t="s">
        <v>16</v>
      </c>
      <c r="G18" s="174" t="n">
        <v>926</v>
      </c>
      <c r="H18" s="162" t="s">
        <v>16</v>
      </c>
      <c r="I18" s="174" t="n">
        <v>778</v>
      </c>
      <c r="J18" s="162" t="s">
        <v>16</v>
      </c>
      <c r="K18" s="174" t="n">
        <v>1704</v>
      </c>
    </row>
    <row r="19" customFormat="false" ht="15" hidden="false" customHeight="true" outlineLevel="0" collapsed="false">
      <c r="A19" s="166" t="s">
        <v>141</v>
      </c>
      <c r="B19" s="166"/>
      <c r="C19" s="174" t="n">
        <v>20358</v>
      </c>
      <c r="D19" s="174" t="n">
        <v>17180</v>
      </c>
      <c r="E19" s="174"/>
      <c r="F19" s="174" t="n">
        <v>4150</v>
      </c>
      <c r="G19" s="174" t="n">
        <v>12283</v>
      </c>
      <c r="H19" s="174" t="n">
        <v>12972</v>
      </c>
      <c r="I19" s="174" t="n">
        <v>6677</v>
      </c>
      <c r="J19" s="174" t="n">
        <v>1458</v>
      </c>
      <c r="K19" s="174" t="n">
        <v>37538</v>
      </c>
    </row>
    <row r="20" customFormat="false" ht="6.75" hidden="false" customHeight="true" outlineLevel="0" collapsed="false">
      <c r="A20" s="166"/>
      <c r="B20" s="166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5" hidden="false" customHeight="false" outlineLevel="0" collapsed="false">
      <c r="A21" s="140" t="s">
        <v>107</v>
      </c>
    </row>
  </sheetData>
  <mergeCells count="18">
    <mergeCell ref="A1:K2"/>
    <mergeCell ref="C3:K3"/>
    <mergeCell ref="C4:D4"/>
    <mergeCell ref="F4:J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2" min="1" style="46" width="14.7"/>
    <col collapsed="false" customWidth="false" hidden="false" outlineLevel="0" max="4" min="3" style="46" width="9.14"/>
    <col collapsed="false" customWidth="true" hidden="false" outlineLevel="0" max="5" min="5" style="46" width="1.99"/>
    <col collapsed="false" customWidth="false" hidden="false" outlineLevel="0" max="257" min="6" style="46" width="9.14"/>
  </cols>
  <sheetData>
    <row r="2" customFormat="false" ht="25.5" hidden="false" customHeight="true" outlineLevel="0" collapsed="false">
      <c r="A2" s="114" t="s">
        <v>166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" hidden="false" customHeight="true" outlineLevel="0" collapsed="false">
      <c r="C3" s="158" t="s">
        <v>167</v>
      </c>
      <c r="D3" s="158"/>
      <c r="E3" s="158"/>
      <c r="F3" s="158"/>
      <c r="G3" s="158"/>
      <c r="H3" s="158"/>
      <c r="I3" s="158"/>
      <c r="J3" s="158"/>
      <c r="K3" s="158"/>
    </row>
    <row r="4" customFormat="false" ht="15" hidden="false" customHeight="true" outlineLevel="0" collapsed="false">
      <c r="A4" s="155"/>
      <c r="B4" s="155"/>
      <c r="C4" s="159" t="s">
        <v>126</v>
      </c>
      <c r="D4" s="159"/>
      <c r="E4" s="181"/>
      <c r="F4" s="159" t="s">
        <v>164</v>
      </c>
      <c r="G4" s="159"/>
      <c r="H4" s="159"/>
      <c r="I4" s="159"/>
      <c r="J4" s="142"/>
      <c r="K4" s="142"/>
    </row>
    <row r="5" customFormat="false" ht="15" hidden="false" customHeight="false" outlineLevel="0" collapsed="false">
      <c r="A5" s="142"/>
      <c r="B5" s="142"/>
      <c r="C5" s="185" t="s">
        <v>11</v>
      </c>
      <c r="D5" s="185" t="s">
        <v>12</v>
      </c>
      <c r="E5" s="183"/>
      <c r="F5" s="120" t="s">
        <v>102</v>
      </c>
      <c r="G5" s="120" t="s">
        <v>103</v>
      </c>
      <c r="H5" s="120" t="s">
        <v>104</v>
      </c>
      <c r="I5" s="120" t="s">
        <v>105</v>
      </c>
      <c r="J5" s="120" t="s">
        <v>21</v>
      </c>
      <c r="K5" s="120" t="s">
        <v>4</v>
      </c>
    </row>
    <row r="6" customFormat="false" ht="15" hidden="false" customHeight="true" outlineLevel="0" collapsed="false">
      <c r="A6" s="161" t="s">
        <v>128</v>
      </c>
      <c r="B6" s="161"/>
      <c r="C6" s="186" t="n">
        <v>2.5</v>
      </c>
      <c r="D6" s="186" t="n">
        <v>3.4</v>
      </c>
      <c r="E6" s="187"/>
      <c r="F6" s="162" t="s">
        <v>16</v>
      </c>
      <c r="G6" s="186" t="n">
        <v>3.1</v>
      </c>
      <c r="H6" s="186" t="n">
        <v>2.3</v>
      </c>
      <c r="I6" s="186" t="n">
        <v>4.2</v>
      </c>
      <c r="J6" s="186" t="n">
        <v>4.2</v>
      </c>
      <c r="K6" s="186" t="n">
        <v>2.9</v>
      </c>
    </row>
    <row r="7" customFormat="false" ht="15" hidden="false" customHeight="true" outlineLevel="0" collapsed="false">
      <c r="A7" s="161" t="s">
        <v>129</v>
      </c>
      <c r="B7" s="161"/>
      <c r="C7" s="186" t="n">
        <v>3.3</v>
      </c>
      <c r="D7" s="186" t="n">
        <v>23.5</v>
      </c>
      <c r="E7" s="187"/>
      <c r="F7" s="186" t="n">
        <v>16.7</v>
      </c>
      <c r="G7" s="186" t="n">
        <v>14.2</v>
      </c>
      <c r="H7" s="186" t="n">
        <v>10.7</v>
      </c>
      <c r="I7" s="186" t="n">
        <v>10.1</v>
      </c>
      <c r="J7" s="186" t="n">
        <v>16.8</v>
      </c>
      <c r="K7" s="186" t="n">
        <v>12.5</v>
      </c>
    </row>
    <row r="8" customFormat="false" ht="15" hidden="false" customHeight="true" outlineLevel="0" collapsed="false">
      <c r="A8" s="161" t="s">
        <v>130</v>
      </c>
      <c r="B8" s="161"/>
      <c r="C8" s="186" t="n">
        <v>0.5</v>
      </c>
      <c r="D8" s="186" t="n">
        <v>4.5</v>
      </c>
      <c r="E8" s="187"/>
      <c r="F8" s="186" t="n">
        <v>1.2</v>
      </c>
      <c r="G8" s="186" t="n">
        <v>3.5</v>
      </c>
      <c r="H8" s="186" t="n">
        <v>2.3</v>
      </c>
      <c r="I8" s="186" t="n">
        <v>1.5</v>
      </c>
      <c r="J8" s="162" t="s">
        <v>16</v>
      </c>
      <c r="K8" s="186" t="n">
        <v>2.3</v>
      </c>
    </row>
    <row r="9" customFormat="false" ht="15" hidden="false" customHeight="true" outlineLevel="0" collapsed="false">
      <c r="A9" s="161" t="s">
        <v>131</v>
      </c>
      <c r="B9" s="161"/>
      <c r="C9" s="186" t="n">
        <v>7</v>
      </c>
      <c r="D9" s="186" t="n">
        <v>9.9</v>
      </c>
      <c r="E9" s="187"/>
      <c r="F9" s="186" t="n">
        <v>36</v>
      </c>
      <c r="G9" s="186" t="n">
        <v>12.2</v>
      </c>
      <c r="H9" s="186" t="n">
        <v>4.6</v>
      </c>
      <c r="I9" s="186" t="n">
        <v>2.1</v>
      </c>
      <c r="J9" s="186" t="n">
        <v>2</v>
      </c>
      <c r="K9" s="186" t="n">
        <v>8.3</v>
      </c>
    </row>
    <row r="10" customFormat="false" ht="15" hidden="false" customHeight="true" outlineLevel="0" collapsed="false">
      <c r="A10" s="161" t="s">
        <v>132</v>
      </c>
      <c r="B10" s="161"/>
      <c r="C10" s="186" t="n">
        <v>2</v>
      </c>
      <c r="D10" s="186" t="n">
        <v>1.2</v>
      </c>
      <c r="E10" s="187"/>
      <c r="F10" s="186" t="n">
        <v>0</v>
      </c>
      <c r="G10" s="186" t="n">
        <v>0.3</v>
      </c>
      <c r="H10" s="186" t="n">
        <v>1.5</v>
      </c>
      <c r="I10" s="186" t="n">
        <v>4.4</v>
      </c>
      <c r="J10" s="186" t="n">
        <v>3.3</v>
      </c>
      <c r="K10" s="186" t="n">
        <v>1.6</v>
      </c>
    </row>
    <row r="11" customFormat="false" ht="15" hidden="false" customHeight="true" outlineLevel="0" collapsed="false">
      <c r="A11" s="161" t="s">
        <v>133</v>
      </c>
      <c r="B11" s="161"/>
      <c r="C11" s="186" t="n">
        <v>91.6</v>
      </c>
      <c r="D11" s="186" t="n">
        <v>90.1</v>
      </c>
      <c r="E11" s="187"/>
      <c r="F11" s="186" t="n">
        <v>83.8</v>
      </c>
      <c r="G11" s="186" t="n">
        <v>91.5</v>
      </c>
      <c r="H11" s="186" t="n">
        <v>92.2</v>
      </c>
      <c r="I11" s="186" t="n">
        <v>89</v>
      </c>
      <c r="J11" s="186" t="n">
        <v>92.7</v>
      </c>
      <c r="K11" s="186" t="n">
        <v>90.9</v>
      </c>
    </row>
    <row r="12" customFormat="false" ht="15" hidden="false" customHeight="true" outlineLevel="0" collapsed="false">
      <c r="A12" s="165" t="s">
        <v>134</v>
      </c>
      <c r="B12" s="165"/>
      <c r="C12" s="186" t="n">
        <v>3.8</v>
      </c>
      <c r="D12" s="186" t="n">
        <v>5.1</v>
      </c>
      <c r="E12" s="187"/>
      <c r="F12" s="186" t="n">
        <v>0.9</v>
      </c>
      <c r="G12" s="186" t="n">
        <v>3.2</v>
      </c>
      <c r="H12" s="186" t="n">
        <v>5.8</v>
      </c>
      <c r="I12" s="186" t="n">
        <v>4.6</v>
      </c>
      <c r="J12" s="186" t="n">
        <v>5.5</v>
      </c>
      <c r="K12" s="186" t="n">
        <v>4.4</v>
      </c>
    </row>
    <row r="13" customFormat="false" ht="15" hidden="false" customHeight="true" outlineLevel="0" collapsed="false">
      <c r="A13" s="165" t="s">
        <v>135</v>
      </c>
      <c r="B13" s="165"/>
      <c r="C13" s="186" t="n">
        <v>29.7</v>
      </c>
      <c r="D13" s="186" t="n">
        <v>22.5</v>
      </c>
      <c r="E13" s="187"/>
      <c r="F13" s="186" t="n">
        <v>25.9</v>
      </c>
      <c r="G13" s="186" t="n">
        <v>24.3</v>
      </c>
      <c r="H13" s="186" t="n">
        <v>28.1</v>
      </c>
      <c r="I13" s="186" t="n">
        <v>28.5</v>
      </c>
      <c r="J13" s="186" t="n">
        <v>22.5</v>
      </c>
      <c r="K13" s="186" t="n">
        <v>26.4</v>
      </c>
    </row>
    <row r="14" customFormat="false" ht="15" hidden="false" customHeight="true" outlineLevel="0" collapsed="false">
      <c r="A14" s="165" t="s">
        <v>136</v>
      </c>
      <c r="B14" s="165"/>
      <c r="C14" s="186" t="n">
        <v>21</v>
      </c>
      <c r="D14" s="186" t="n">
        <v>9.2</v>
      </c>
      <c r="E14" s="187"/>
      <c r="F14" s="186" t="n">
        <v>14.5</v>
      </c>
      <c r="G14" s="186" t="n">
        <v>14.3</v>
      </c>
      <c r="H14" s="186" t="n">
        <v>17.6</v>
      </c>
      <c r="I14" s="186" t="n">
        <v>14.5</v>
      </c>
      <c r="J14" s="186" t="n">
        <v>15.2</v>
      </c>
      <c r="K14" s="186" t="n">
        <v>15.6</v>
      </c>
    </row>
    <row r="15" customFormat="false" ht="15" hidden="false" customHeight="true" outlineLevel="0" collapsed="false">
      <c r="A15" s="165" t="s">
        <v>137</v>
      </c>
      <c r="B15" s="165"/>
      <c r="C15" s="186" t="n">
        <v>9.3</v>
      </c>
      <c r="D15" s="186" t="n">
        <v>4.3</v>
      </c>
      <c r="E15" s="187"/>
      <c r="F15" s="186" t="n">
        <v>1.7</v>
      </c>
      <c r="G15" s="186" t="n">
        <v>6.4</v>
      </c>
      <c r="H15" s="186" t="n">
        <v>7.4</v>
      </c>
      <c r="I15" s="186" t="n">
        <v>9.3</v>
      </c>
      <c r="J15" s="186" t="n">
        <v>6.6</v>
      </c>
      <c r="K15" s="186" t="n">
        <v>7</v>
      </c>
    </row>
    <row r="16" customFormat="false" ht="15" hidden="false" customHeight="true" outlineLevel="0" collapsed="false">
      <c r="A16" s="165" t="s">
        <v>138</v>
      </c>
      <c r="B16" s="165"/>
      <c r="C16" s="186" t="n">
        <v>1.7</v>
      </c>
      <c r="D16" s="186" t="n">
        <v>0.5</v>
      </c>
      <c r="E16" s="187"/>
      <c r="F16" s="186" t="n">
        <v>3.6</v>
      </c>
      <c r="G16" s="186" t="n">
        <v>0.6</v>
      </c>
      <c r="H16" s="186" t="n">
        <v>1.3</v>
      </c>
      <c r="I16" s="186" t="n">
        <v>1.7</v>
      </c>
      <c r="J16" s="186" t="n">
        <v>0.1</v>
      </c>
      <c r="K16" s="186" t="n">
        <v>1.2</v>
      </c>
    </row>
    <row r="17" customFormat="false" ht="15" hidden="false" customHeight="true" outlineLevel="0" collapsed="false">
      <c r="A17" s="165" t="s">
        <v>139</v>
      </c>
      <c r="B17" s="165"/>
      <c r="C17" s="186" t="n">
        <v>4.1</v>
      </c>
      <c r="D17" s="186" t="n">
        <v>5.4</v>
      </c>
      <c r="E17" s="187"/>
      <c r="F17" s="186" t="n">
        <v>2.2</v>
      </c>
      <c r="G17" s="186" t="n">
        <v>4.4</v>
      </c>
      <c r="H17" s="186" t="n">
        <v>4.5</v>
      </c>
      <c r="I17" s="186" t="n">
        <v>7.5</v>
      </c>
      <c r="J17" s="186" t="n">
        <v>2.1</v>
      </c>
      <c r="K17" s="186" t="n">
        <v>4.7</v>
      </c>
    </row>
    <row r="18" customFormat="false" ht="15" hidden="false" customHeight="true" outlineLevel="0" collapsed="false">
      <c r="A18" s="165" t="s">
        <v>140</v>
      </c>
      <c r="B18" s="165"/>
      <c r="C18" s="186" t="n">
        <v>0.4</v>
      </c>
      <c r="D18" s="162" t="s">
        <v>16</v>
      </c>
      <c r="E18" s="187"/>
      <c r="F18" s="162" t="s">
        <v>16</v>
      </c>
      <c r="G18" s="186" t="n">
        <v>0.1</v>
      </c>
      <c r="H18" s="162" t="s">
        <v>16</v>
      </c>
      <c r="I18" s="186" t="n">
        <v>1</v>
      </c>
      <c r="J18" s="162" t="s">
        <v>16</v>
      </c>
      <c r="K18" s="186" t="n">
        <v>0.2</v>
      </c>
    </row>
    <row r="19" customFormat="false" ht="15" hidden="false" customHeight="true" outlineLevel="0" collapsed="false">
      <c r="A19" s="166" t="s">
        <v>141</v>
      </c>
      <c r="B19" s="166"/>
      <c r="C19" s="188" t="n">
        <v>10.4</v>
      </c>
      <c r="D19" s="188" t="n">
        <v>7.5</v>
      </c>
      <c r="E19" s="189"/>
      <c r="F19" s="188" t="n">
        <v>8.9</v>
      </c>
      <c r="G19" s="188" t="n">
        <v>7.9</v>
      </c>
      <c r="H19" s="188" t="n">
        <v>10.7</v>
      </c>
      <c r="I19" s="188" t="n">
        <v>8.1</v>
      </c>
      <c r="J19" s="188" t="n">
        <v>8.8</v>
      </c>
      <c r="K19" s="188" t="n">
        <v>9.1</v>
      </c>
    </row>
    <row r="20" customFormat="false" ht="15" hidden="false" customHeight="false" outlineLevel="0" collapsed="false">
      <c r="A20" s="140" t="s">
        <v>107</v>
      </c>
    </row>
  </sheetData>
  <mergeCells count="18">
    <mergeCell ref="A2:K2"/>
    <mergeCell ref="C3:K3"/>
    <mergeCell ref="C4:D4"/>
    <mergeCell ref="F4:I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2" min="1" style="46" width="17.42"/>
    <col collapsed="false" customWidth="false" hidden="false" outlineLevel="0" max="4" min="3" style="46" width="9.14"/>
    <col collapsed="false" customWidth="true" hidden="false" outlineLevel="0" max="5" min="5" style="46" width="3.7"/>
    <col collapsed="false" customWidth="false" hidden="false" outlineLevel="0" max="257" min="6" style="46" width="9.14"/>
  </cols>
  <sheetData>
    <row r="1" customFormat="false" ht="38.25" hidden="false" customHeight="true" outlineLevel="0" collapsed="false">
      <c r="A1" s="114" t="s">
        <v>16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" hidden="false" customHeight="true" outlineLevel="0" collapsed="false">
      <c r="C2" s="158" t="s">
        <v>167</v>
      </c>
      <c r="D2" s="158"/>
      <c r="E2" s="158"/>
      <c r="F2" s="158"/>
      <c r="G2" s="158"/>
      <c r="H2" s="158"/>
      <c r="I2" s="158"/>
      <c r="J2" s="158"/>
      <c r="K2" s="158"/>
    </row>
    <row r="3" customFormat="false" ht="15" hidden="false" customHeight="true" outlineLevel="0" collapsed="false">
      <c r="A3" s="155"/>
      <c r="B3" s="155"/>
      <c r="C3" s="159" t="s">
        <v>126</v>
      </c>
      <c r="D3" s="159"/>
      <c r="E3" s="181"/>
      <c r="F3" s="159" t="s">
        <v>127</v>
      </c>
      <c r="G3" s="159"/>
      <c r="H3" s="159"/>
      <c r="I3" s="159"/>
      <c r="J3" s="142"/>
      <c r="K3" s="142"/>
    </row>
    <row r="4" customFormat="false" ht="15" hidden="false" customHeight="false" outlineLevel="0" collapsed="false">
      <c r="A4" s="142"/>
      <c r="B4" s="142"/>
      <c r="C4" s="185" t="s">
        <v>11</v>
      </c>
      <c r="D4" s="185" t="s">
        <v>12</v>
      </c>
      <c r="E4" s="183"/>
      <c r="F4" s="120" t="s">
        <v>102</v>
      </c>
      <c r="G4" s="120" t="s">
        <v>103</v>
      </c>
      <c r="H4" s="120" t="s">
        <v>104</v>
      </c>
      <c r="I4" s="120" t="s">
        <v>105</v>
      </c>
      <c r="J4" s="120" t="s">
        <v>21</v>
      </c>
      <c r="K4" s="120" t="s">
        <v>4</v>
      </c>
    </row>
    <row r="5" customFormat="false" ht="15" hidden="false" customHeight="true" outlineLevel="0" collapsed="false">
      <c r="A5" s="161" t="s">
        <v>128</v>
      </c>
      <c r="B5" s="161"/>
      <c r="C5" s="174" t="n">
        <v>5722</v>
      </c>
      <c r="D5" s="174" t="n">
        <v>6463</v>
      </c>
      <c r="E5" s="174"/>
      <c r="F5" s="162" t="s">
        <v>16</v>
      </c>
      <c r="G5" s="174" t="n">
        <v>4451</v>
      </c>
      <c r="H5" s="174" t="n">
        <v>3402</v>
      </c>
      <c r="I5" s="174" t="n">
        <v>3188</v>
      </c>
      <c r="J5" s="174" t="n">
        <v>1143</v>
      </c>
      <c r="K5" s="174" t="n">
        <v>12185</v>
      </c>
    </row>
    <row r="6" customFormat="false" ht="15" hidden="false" customHeight="true" outlineLevel="0" collapsed="false">
      <c r="A6" s="161" t="s">
        <v>129</v>
      </c>
      <c r="B6" s="161"/>
      <c r="C6" s="174" t="n">
        <v>7556</v>
      </c>
      <c r="D6" s="174" t="n">
        <v>44681</v>
      </c>
      <c r="E6" s="174"/>
      <c r="F6" s="174" t="n">
        <v>3925</v>
      </c>
      <c r="G6" s="174" t="n">
        <v>20263</v>
      </c>
      <c r="H6" s="174" t="n">
        <v>15868</v>
      </c>
      <c r="I6" s="174" t="n">
        <v>7665</v>
      </c>
      <c r="J6" s="174" t="n">
        <v>4515</v>
      </c>
      <c r="K6" s="174" t="n">
        <v>52236</v>
      </c>
    </row>
    <row r="7" customFormat="false" ht="15" hidden="false" customHeight="true" outlineLevel="0" collapsed="false">
      <c r="A7" s="161" t="s">
        <v>130</v>
      </c>
      <c r="B7" s="161"/>
      <c r="C7" s="174" t="n">
        <v>1215</v>
      </c>
      <c r="D7" s="174" t="n">
        <v>8488</v>
      </c>
      <c r="E7" s="174"/>
      <c r="F7" s="174" t="n">
        <v>283</v>
      </c>
      <c r="G7" s="174" t="n">
        <v>4939</v>
      </c>
      <c r="H7" s="174" t="n">
        <v>3377</v>
      </c>
      <c r="I7" s="174" t="n">
        <v>1103</v>
      </c>
      <c r="J7" s="162" t="s">
        <v>16</v>
      </c>
      <c r="K7" s="174" t="n">
        <v>9703</v>
      </c>
    </row>
    <row r="8" customFormat="false" ht="15" hidden="false" customHeight="true" outlineLevel="0" collapsed="false">
      <c r="A8" s="161" t="s">
        <v>131</v>
      </c>
      <c r="B8" s="161"/>
      <c r="C8" s="174" t="n">
        <v>15884</v>
      </c>
      <c r="D8" s="174" t="n">
        <v>18873</v>
      </c>
      <c r="E8" s="174"/>
      <c r="F8" s="174" t="n">
        <v>8449</v>
      </c>
      <c r="G8" s="174" t="n">
        <v>17406</v>
      </c>
      <c r="H8" s="174" t="n">
        <v>6757</v>
      </c>
      <c r="I8" s="174" t="n">
        <v>1618</v>
      </c>
      <c r="J8" s="174" t="n">
        <v>527</v>
      </c>
      <c r="K8" s="174" t="n">
        <v>34757</v>
      </c>
    </row>
    <row r="9" customFormat="false" ht="15" hidden="false" customHeight="true" outlineLevel="0" collapsed="false">
      <c r="A9" s="161" t="s">
        <v>132</v>
      </c>
      <c r="B9" s="161"/>
      <c r="C9" s="174" t="n">
        <v>4615</v>
      </c>
      <c r="D9" s="174" t="n">
        <v>2194</v>
      </c>
      <c r="E9" s="174"/>
      <c r="F9" s="162" t="s">
        <v>16</v>
      </c>
      <c r="G9" s="174" t="n">
        <v>431</v>
      </c>
      <c r="H9" s="174" t="n">
        <v>2172</v>
      </c>
      <c r="I9" s="174" t="n">
        <v>3318</v>
      </c>
      <c r="J9" s="174" t="n">
        <v>887</v>
      </c>
      <c r="K9" s="174" t="n">
        <v>6809</v>
      </c>
    </row>
    <row r="10" customFormat="false" ht="15" hidden="false" customHeight="true" outlineLevel="0" collapsed="false">
      <c r="A10" s="161" t="s">
        <v>133</v>
      </c>
      <c r="B10" s="161"/>
      <c r="C10" s="174" t="n">
        <v>207017</v>
      </c>
      <c r="D10" s="174" t="n">
        <v>171652</v>
      </c>
      <c r="E10" s="174"/>
      <c r="F10" s="174" t="n">
        <v>19631</v>
      </c>
      <c r="G10" s="174" t="n">
        <v>130378</v>
      </c>
      <c r="H10" s="174" t="n">
        <v>136173</v>
      </c>
      <c r="I10" s="174" t="n">
        <v>67503</v>
      </c>
      <c r="J10" s="174" t="n">
        <v>24984</v>
      </c>
      <c r="K10" s="174" t="n">
        <v>378669</v>
      </c>
    </row>
    <row r="11" customFormat="false" ht="15" hidden="false" customHeight="true" outlineLevel="0" collapsed="false">
      <c r="A11" s="165" t="s">
        <v>134</v>
      </c>
      <c r="B11" s="165"/>
      <c r="C11" s="174" t="n">
        <v>8665</v>
      </c>
      <c r="D11" s="174" t="n">
        <v>9620</v>
      </c>
      <c r="E11" s="174"/>
      <c r="F11" s="174" t="n">
        <v>221</v>
      </c>
      <c r="G11" s="174" t="n">
        <v>4497</v>
      </c>
      <c r="H11" s="174" t="n">
        <v>8602</v>
      </c>
      <c r="I11" s="174" t="n">
        <v>3478</v>
      </c>
      <c r="J11" s="174" t="n">
        <v>1487</v>
      </c>
      <c r="K11" s="174" t="n">
        <v>18285</v>
      </c>
    </row>
    <row r="12" customFormat="false" ht="15" hidden="false" customHeight="true" outlineLevel="0" collapsed="false">
      <c r="A12" s="165" t="s">
        <v>135</v>
      </c>
      <c r="B12" s="165"/>
      <c r="C12" s="174" t="n">
        <v>67009</v>
      </c>
      <c r="D12" s="174" t="n">
        <v>42778</v>
      </c>
      <c r="E12" s="174"/>
      <c r="F12" s="174" t="n">
        <v>6081</v>
      </c>
      <c r="G12" s="174" t="n">
        <v>34560</v>
      </c>
      <c r="H12" s="174" t="n">
        <v>41498</v>
      </c>
      <c r="I12" s="174" t="n">
        <v>21589</v>
      </c>
      <c r="J12" s="174" t="n">
        <v>6058</v>
      </c>
      <c r="K12" s="174" t="n">
        <v>109787</v>
      </c>
    </row>
    <row r="13" customFormat="false" ht="15" hidden="false" customHeight="true" outlineLevel="0" collapsed="false">
      <c r="A13" s="165" t="s">
        <v>136</v>
      </c>
      <c r="B13" s="165"/>
      <c r="C13" s="174" t="n">
        <v>47556</v>
      </c>
      <c r="D13" s="174" t="n">
        <v>17451</v>
      </c>
      <c r="E13" s="174"/>
      <c r="F13" s="174" t="n">
        <v>3394</v>
      </c>
      <c r="G13" s="174" t="n">
        <v>20438</v>
      </c>
      <c r="H13" s="174" t="n">
        <v>26069</v>
      </c>
      <c r="I13" s="174" t="n">
        <v>10996</v>
      </c>
      <c r="J13" s="174" t="n">
        <v>4110</v>
      </c>
      <c r="K13" s="174" t="n">
        <v>65007</v>
      </c>
    </row>
    <row r="14" customFormat="false" ht="15" hidden="false" customHeight="true" outlineLevel="0" collapsed="false">
      <c r="A14" s="165" t="s">
        <v>137</v>
      </c>
      <c r="B14" s="165"/>
      <c r="C14" s="174" t="n">
        <v>21110</v>
      </c>
      <c r="D14" s="174" t="n">
        <v>8099</v>
      </c>
      <c r="E14" s="174"/>
      <c r="F14" s="174" t="n">
        <v>400</v>
      </c>
      <c r="G14" s="174" t="n">
        <v>9124</v>
      </c>
      <c r="H14" s="174" t="n">
        <v>10870</v>
      </c>
      <c r="I14" s="174" t="n">
        <v>7041</v>
      </c>
      <c r="J14" s="174" t="n">
        <v>1773</v>
      </c>
      <c r="K14" s="174" t="n">
        <v>29209</v>
      </c>
    </row>
    <row r="15" customFormat="false" ht="15" hidden="false" customHeight="true" outlineLevel="0" collapsed="false">
      <c r="A15" s="165" t="s">
        <v>138</v>
      </c>
      <c r="B15" s="165"/>
      <c r="C15" s="174" t="n">
        <v>3911</v>
      </c>
      <c r="D15" s="174" t="n">
        <v>1009</v>
      </c>
      <c r="E15" s="174"/>
      <c r="F15" s="174" t="n">
        <v>844</v>
      </c>
      <c r="G15" s="174" t="n">
        <v>887</v>
      </c>
      <c r="H15" s="174" t="n">
        <v>1865</v>
      </c>
      <c r="I15" s="174" t="n">
        <v>1299</v>
      </c>
      <c r="J15" s="174" t="n">
        <v>25</v>
      </c>
      <c r="K15" s="174" t="n">
        <v>4919</v>
      </c>
    </row>
    <row r="16" customFormat="false" ht="15" hidden="false" customHeight="true" outlineLevel="0" collapsed="false">
      <c r="A16" s="165" t="s">
        <v>139</v>
      </c>
      <c r="B16" s="165"/>
      <c r="C16" s="174" t="n">
        <v>9357</v>
      </c>
      <c r="D16" s="174" t="n">
        <v>10306</v>
      </c>
      <c r="E16" s="174"/>
      <c r="F16" s="174" t="n">
        <v>521</v>
      </c>
      <c r="G16" s="174" t="n">
        <v>6295</v>
      </c>
      <c r="H16" s="174" t="n">
        <v>6587</v>
      </c>
      <c r="I16" s="174" t="n">
        <v>5705</v>
      </c>
      <c r="J16" s="174" t="n">
        <v>555</v>
      </c>
      <c r="K16" s="174" t="n">
        <v>19663</v>
      </c>
    </row>
    <row r="17" customFormat="false" ht="15" hidden="false" customHeight="true" outlineLevel="0" collapsed="false">
      <c r="A17" s="165" t="s">
        <v>140</v>
      </c>
      <c r="B17" s="165"/>
      <c r="C17" s="174" t="n">
        <v>861</v>
      </c>
      <c r="D17" s="162" t="s">
        <v>16</v>
      </c>
      <c r="E17" s="174"/>
      <c r="F17" s="162" t="s">
        <v>16</v>
      </c>
      <c r="G17" s="174" t="n">
        <v>83</v>
      </c>
      <c r="H17" s="162" t="s">
        <v>16</v>
      </c>
      <c r="I17" s="174" t="n">
        <v>778</v>
      </c>
      <c r="J17" s="162" t="s">
        <v>16</v>
      </c>
      <c r="K17" s="174" t="n">
        <v>861</v>
      </c>
    </row>
    <row r="18" customFormat="false" ht="15" hidden="false" customHeight="true" outlineLevel="0" collapsed="false">
      <c r="A18" s="166" t="s">
        <v>141</v>
      </c>
      <c r="B18" s="166"/>
      <c r="C18" s="190" t="n">
        <v>23457</v>
      </c>
      <c r="D18" s="190" t="n">
        <v>14328</v>
      </c>
      <c r="E18" s="190"/>
      <c r="F18" s="190" t="n">
        <v>2093</v>
      </c>
      <c r="G18" s="190" t="n">
        <v>11304</v>
      </c>
      <c r="H18" s="190" t="n">
        <v>15871</v>
      </c>
      <c r="I18" s="190" t="n">
        <v>6156</v>
      </c>
      <c r="J18" s="190" t="n">
        <v>2362</v>
      </c>
      <c r="K18" s="190" t="n">
        <v>37785</v>
      </c>
    </row>
    <row r="19" customFormat="false" ht="15" hidden="false" customHeight="false" outlineLevel="0" collapsed="false">
      <c r="A19" s="140" t="s">
        <v>107</v>
      </c>
    </row>
  </sheetData>
  <mergeCells count="18">
    <mergeCell ref="A1:K1"/>
    <mergeCell ref="C2:K2"/>
    <mergeCell ref="C3:D3"/>
    <mergeCell ref="F3:I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19.41"/>
    <col collapsed="false" customWidth="true" hidden="false" outlineLevel="0" max="5" min="2" style="46" width="9.7"/>
    <col collapsed="false" customWidth="false" hidden="false" outlineLevel="0" max="257" min="6" style="46" width="9.14"/>
  </cols>
  <sheetData>
    <row r="1" customFormat="false" ht="47.25" hidden="false" customHeight="true" outlineLevel="0" collapsed="false">
      <c r="A1" s="192" t="s">
        <v>169</v>
      </c>
      <c r="B1" s="192"/>
      <c r="C1" s="192"/>
      <c r="D1" s="192"/>
      <c r="E1" s="192"/>
    </row>
    <row r="2" customFormat="false" ht="35.25" hidden="false" customHeight="true" outlineLevel="0" collapsed="false">
      <c r="A2" s="192"/>
      <c r="B2" s="192"/>
      <c r="C2" s="192"/>
      <c r="D2" s="192"/>
      <c r="E2" s="192"/>
    </row>
    <row r="3" customFormat="false" ht="15" hidden="false" customHeight="false" outlineLevel="0" collapsed="false">
      <c r="A3" s="193"/>
      <c r="B3" s="194"/>
      <c r="C3" s="194"/>
      <c r="D3" s="194"/>
      <c r="E3" s="194"/>
    </row>
    <row r="4" customFormat="false" ht="31.5" hidden="false" customHeight="true" outlineLevel="0" collapsed="false">
      <c r="A4" s="195"/>
      <c r="B4" s="148" t="s">
        <v>170</v>
      </c>
      <c r="C4" s="148"/>
      <c r="D4" s="148" t="s">
        <v>171</v>
      </c>
      <c r="E4" s="148"/>
    </row>
    <row r="5" customFormat="false" ht="15" hidden="false" customHeight="false" outlineLevel="0" collapsed="false">
      <c r="A5" s="196"/>
      <c r="B5" s="197" t="s">
        <v>100</v>
      </c>
      <c r="C5" s="197" t="s">
        <v>101</v>
      </c>
      <c r="D5" s="197" t="s">
        <v>100</v>
      </c>
      <c r="E5" s="197" t="s">
        <v>101</v>
      </c>
    </row>
    <row r="6" customFormat="false" ht="15" hidden="false" customHeight="false" outlineLevel="0" collapsed="false">
      <c r="A6" s="198" t="s">
        <v>10</v>
      </c>
      <c r="B6" s="199"/>
      <c r="C6" s="199"/>
      <c r="D6" s="199"/>
      <c r="E6" s="199"/>
    </row>
    <row r="7" customFormat="false" ht="15" hidden="false" customHeight="false" outlineLevel="0" collapsed="false">
      <c r="A7" s="199" t="s">
        <v>11</v>
      </c>
      <c r="B7" s="128" t="n">
        <v>50223</v>
      </c>
      <c r="C7" s="200" t="n">
        <v>11</v>
      </c>
      <c r="D7" s="128" t="n">
        <v>455327</v>
      </c>
      <c r="E7" s="200" t="n">
        <v>100</v>
      </c>
    </row>
    <row r="8" customFormat="false" ht="15" hidden="false" customHeight="false" outlineLevel="0" collapsed="false">
      <c r="A8" s="199" t="s">
        <v>12</v>
      </c>
      <c r="B8" s="128" t="n">
        <v>62038</v>
      </c>
      <c r="C8" s="125" t="n">
        <v>14.2</v>
      </c>
      <c r="D8" s="128" t="n">
        <v>435982</v>
      </c>
      <c r="E8" s="200" t="n">
        <v>100</v>
      </c>
    </row>
    <row r="9" customFormat="false" ht="12.75" hidden="false" customHeight="true" outlineLevel="0" collapsed="false">
      <c r="A9" s="199"/>
      <c r="B9" s="128"/>
      <c r="C9" s="125"/>
      <c r="D9" s="126"/>
      <c r="E9" s="126"/>
    </row>
    <row r="10" customFormat="false" ht="15" hidden="false" customHeight="false" outlineLevel="0" collapsed="false">
      <c r="A10" s="198" t="s">
        <v>172</v>
      </c>
      <c r="B10" s="125"/>
      <c r="C10" s="125"/>
      <c r="D10" s="125"/>
      <c r="E10" s="125"/>
    </row>
    <row r="11" customFormat="false" ht="15" hidden="false" customHeight="false" outlineLevel="0" collapsed="false">
      <c r="A11" s="201" t="s">
        <v>173</v>
      </c>
      <c r="B11" s="128" t="n">
        <v>20037</v>
      </c>
      <c r="C11" s="125" t="n">
        <v>9.2</v>
      </c>
      <c r="D11" s="128" t="n">
        <v>217211</v>
      </c>
      <c r="E11" s="200" t="n">
        <v>100</v>
      </c>
    </row>
    <row r="12" customFormat="false" ht="15" hidden="false" customHeight="false" outlineLevel="0" collapsed="false">
      <c r="A12" s="199" t="s">
        <v>174</v>
      </c>
      <c r="B12" s="128" t="n">
        <v>20371</v>
      </c>
      <c r="C12" s="125" t="n">
        <v>15.5</v>
      </c>
      <c r="D12" s="128" t="n">
        <v>131365</v>
      </c>
      <c r="E12" s="200" t="n">
        <v>100</v>
      </c>
    </row>
    <row r="13" customFormat="false" ht="15" hidden="false" customHeight="false" outlineLevel="0" collapsed="false">
      <c r="A13" s="199" t="s">
        <v>175</v>
      </c>
      <c r="B13" s="128" t="n">
        <v>37568</v>
      </c>
      <c r="C13" s="125" t="n">
        <v>17.4</v>
      </c>
      <c r="D13" s="128" t="n">
        <v>215643</v>
      </c>
      <c r="E13" s="200" t="n">
        <v>100</v>
      </c>
    </row>
    <row r="14" customFormat="false" ht="15" hidden="false" customHeight="false" outlineLevel="0" collapsed="false">
      <c r="A14" s="199" t="s">
        <v>176</v>
      </c>
      <c r="B14" s="128" t="n">
        <v>34286</v>
      </c>
      <c r="C14" s="125" t="n">
        <v>10.5</v>
      </c>
      <c r="D14" s="128" t="n">
        <v>327090</v>
      </c>
      <c r="E14" s="200" t="n">
        <v>100</v>
      </c>
    </row>
    <row r="15" customFormat="false" ht="15" hidden="false" customHeight="false" outlineLevel="0" collapsed="false">
      <c r="A15" s="199"/>
      <c r="B15" s="128"/>
      <c r="C15" s="125"/>
      <c r="D15" s="176"/>
      <c r="E15" s="126"/>
    </row>
    <row r="16" customFormat="false" ht="15" hidden="false" customHeight="false" outlineLevel="0" collapsed="false">
      <c r="A16" s="198" t="s">
        <v>177</v>
      </c>
      <c r="B16" s="125"/>
      <c r="C16" s="125"/>
      <c r="D16" s="125"/>
      <c r="E16" s="125"/>
    </row>
    <row r="17" customFormat="false" ht="15" hidden="false" customHeight="false" outlineLevel="0" collapsed="false">
      <c r="A17" s="201" t="s">
        <v>23</v>
      </c>
      <c r="B17" s="128" t="n">
        <v>26471</v>
      </c>
      <c r="C17" s="125" t="n">
        <v>12.8</v>
      </c>
      <c r="D17" s="128" t="n">
        <v>207286</v>
      </c>
      <c r="E17" s="200" t="n">
        <v>100</v>
      </c>
    </row>
    <row r="18" customFormat="false" ht="15" hidden="false" customHeight="false" outlineLevel="0" collapsed="false">
      <c r="A18" s="202" t="s">
        <v>178</v>
      </c>
      <c r="B18" s="128" t="n">
        <v>19535</v>
      </c>
      <c r="C18" s="125" t="n">
        <v>13.4</v>
      </c>
      <c r="D18" s="128" t="n">
        <v>146313</v>
      </c>
      <c r="E18" s="200" t="n">
        <v>100</v>
      </c>
    </row>
    <row r="19" customFormat="false" ht="15" hidden="false" customHeight="false" outlineLevel="0" collapsed="false">
      <c r="A19" s="201" t="s">
        <v>26</v>
      </c>
      <c r="B19" s="128" t="n">
        <v>85790</v>
      </c>
      <c r="C19" s="125" t="n">
        <v>12.5</v>
      </c>
      <c r="D19" s="128" t="n">
        <v>684023</v>
      </c>
      <c r="E19" s="200" t="n">
        <v>100</v>
      </c>
    </row>
    <row r="20" customFormat="false" ht="15" hidden="false" customHeight="false" outlineLevel="0" collapsed="false">
      <c r="A20" s="202" t="s">
        <v>179</v>
      </c>
      <c r="B20" s="128" t="n">
        <v>9761</v>
      </c>
      <c r="C20" s="125" t="n">
        <v>13.1</v>
      </c>
      <c r="D20" s="128" t="n">
        <v>106685</v>
      </c>
      <c r="E20" s="200" t="n">
        <v>100</v>
      </c>
    </row>
    <row r="21" customFormat="false" ht="15" hidden="false" customHeight="false" outlineLevel="0" collapsed="false">
      <c r="A21" s="202" t="s">
        <v>180</v>
      </c>
      <c r="B21" s="128" t="n">
        <v>3272</v>
      </c>
      <c r="C21" s="125" t="n">
        <v>14.7</v>
      </c>
      <c r="D21" s="128" t="n">
        <v>22237</v>
      </c>
      <c r="E21" s="200" t="n">
        <v>100</v>
      </c>
    </row>
    <row r="22" customFormat="false" ht="15" hidden="false" customHeight="false" outlineLevel="0" collapsed="false">
      <c r="A22" s="202" t="s">
        <v>181</v>
      </c>
      <c r="B22" s="128" t="n">
        <v>19535</v>
      </c>
      <c r="C22" s="125" t="n">
        <v>9.1</v>
      </c>
      <c r="D22" s="128" t="n">
        <v>94633</v>
      </c>
      <c r="E22" s="200" t="n">
        <v>100</v>
      </c>
    </row>
    <row r="23" customFormat="false" ht="15" hidden="false" customHeight="false" outlineLevel="0" collapsed="false">
      <c r="A23" s="202" t="s">
        <v>182</v>
      </c>
      <c r="B23" s="128" t="n">
        <v>10829</v>
      </c>
      <c r="C23" s="125" t="n">
        <v>17.8</v>
      </c>
      <c r="D23" s="128" t="n">
        <v>60949</v>
      </c>
      <c r="E23" s="200" t="n">
        <v>100</v>
      </c>
    </row>
    <row r="24" customFormat="false" ht="15" hidden="false" customHeight="false" outlineLevel="0" collapsed="false">
      <c r="A24" s="203" t="s">
        <v>4</v>
      </c>
      <c r="B24" s="135" t="n">
        <v>112261</v>
      </c>
      <c r="C24" s="137" t="n">
        <v>12.6</v>
      </c>
      <c r="D24" s="135" t="n">
        <v>891309</v>
      </c>
      <c r="E24" s="204" t="n">
        <v>100</v>
      </c>
    </row>
    <row r="25" customFormat="false" ht="15" hidden="false" customHeight="false" outlineLevel="0" collapsed="false">
      <c r="A25" s="205" t="s">
        <v>107</v>
      </c>
      <c r="B25" s="140"/>
      <c r="C25" s="140"/>
    </row>
  </sheetData>
  <mergeCells count="3">
    <mergeCell ref="A1:E2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91" width="19.41"/>
    <col collapsed="false" customWidth="true" hidden="false" outlineLevel="0" max="9" min="2" style="46" width="9.7"/>
    <col collapsed="false" customWidth="false" hidden="false" outlineLevel="0" max="257" min="10" style="46" width="9.14"/>
  </cols>
  <sheetData>
    <row r="1" customFormat="false" ht="47.25" hidden="false" customHeight="true" outlineLevel="0" collapsed="false">
      <c r="A1" s="192" t="s">
        <v>183</v>
      </c>
      <c r="B1" s="192"/>
      <c r="C1" s="192"/>
      <c r="D1" s="192"/>
      <c r="E1" s="192"/>
      <c r="F1" s="192"/>
      <c r="G1" s="192"/>
      <c r="H1" s="192"/>
      <c r="I1" s="192"/>
      <c r="J1" s="206"/>
    </row>
    <row r="2" customFormat="false" ht="15" hidden="false" customHeight="fals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206"/>
    </row>
    <row r="4" customFormat="false" ht="15" hidden="false" customHeight="true" outlineLevel="0" collapsed="false">
      <c r="A4" s="195"/>
      <c r="B4" s="148" t="s">
        <v>184</v>
      </c>
      <c r="C4" s="148"/>
      <c r="D4" s="148"/>
      <c r="E4" s="148"/>
      <c r="F4" s="148"/>
      <c r="G4" s="148"/>
      <c r="H4" s="148" t="s">
        <v>171</v>
      </c>
      <c r="I4" s="148"/>
    </row>
    <row r="5" customFormat="false" ht="37.5" hidden="false" customHeight="true" outlineLevel="0" collapsed="false">
      <c r="A5" s="207"/>
      <c r="B5" s="148" t="s">
        <v>185</v>
      </c>
      <c r="C5" s="148"/>
      <c r="D5" s="148" t="s">
        <v>186</v>
      </c>
      <c r="E5" s="148"/>
      <c r="F5" s="148" t="s">
        <v>187</v>
      </c>
      <c r="G5" s="148"/>
      <c r="H5" s="148"/>
      <c r="I5" s="148"/>
    </row>
    <row r="6" customFormat="false" ht="15" hidden="false" customHeight="false" outlineLevel="0" collapsed="false">
      <c r="A6" s="196"/>
      <c r="B6" s="197" t="s">
        <v>100</v>
      </c>
      <c r="C6" s="197" t="s">
        <v>101</v>
      </c>
      <c r="D6" s="197" t="s">
        <v>100</v>
      </c>
      <c r="E6" s="197" t="s">
        <v>101</v>
      </c>
      <c r="F6" s="197" t="s">
        <v>100</v>
      </c>
      <c r="G6" s="197" t="s">
        <v>101</v>
      </c>
      <c r="H6" s="197" t="s">
        <v>100</v>
      </c>
      <c r="I6" s="197" t="s">
        <v>101</v>
      </c>
    </row>
    <row r="7" customFormat="false" ht="15" hidden="false" customHeight="false" outlineLevel="0" collapsed="false">
      <c r="A7" s="198" t="s">
        <v>10</v>
      </c>
      <c r="B7" s="199"/>
      <c r="C7" s="199"/>
      <c r="D7" s="199"/>
      <c r="E7" s="199"/>
      <c r="F7" s="199"/>
      <c r="G7" s="199"/>
      <c r="H7" s="174"/>
      <c r="I7" s="199"/>
    </row>
    <row r="8" customFormat="false" ht="15" hidden="false" customHeight="false" outlineLevel="0" collapsed="false">
      <c r="A8" s="199" t="s">
        <v>11</v>
      </c>
      <c r="B8" s="128" t="n">
        <v>36917</v>
      </c>
      <c r="C8" s="125" t="n">
        <v>73.5</v>
      </c>
      <c r="D8" s="128" t="n">
        <v>18261</v>
      </c>
      <c r="E8" s="125" t="n">
        <v>36.4</v>
      </c>
      <c r="F8" s="128" t="n">
        <v>5411</v>
      </c>
      <c r="G8" s="125" t="n">
        <v>10.8</v>
      </c>
      <c r="H8" s="128" t="n">
        <v>50223</v>
      </c>
      <c r="I8" s="200" t="n">
        <v>100</v>
      </c>
    </row>
    <row r="9" customFormat="false" ht="15" hidden="false" customHeight="false" outlineLevel="0" collapsed="false">
      <c r="A9" s="199" t="s">
        <v>12</v>
      </c>
      <c r="B9" s="128" t="n">
        <v>51145</v>
      </c>
      <c r="C9" s="125" t="n">
        <v>82.4</v>
      </c>
      <c r="D9" s="128" t="n">
        <v>21001</v>
      </c>
      <c r="E9" s="125" t="n">
        <v>33.9</v>
      </c>
      <c r="F9" s="128" t="n">
        <v>4447</v>
      </c>
      <c r="G9" s="125" t="n">
        <v>7.2</v>
      </c>
      <c r="H9" s="128" t="n">
        <v>62038</v>
      </c>
      <c r="I9" s="200" t="n">
        <v>100</v>
      </c>
    </row>
    <row r="10" customFormat="false" ht="15" hidden="false" customHeight="false" outlineLevel="0" collapsed="false">
      <c r="A10" s="199"/>
      <c r="B10" s="128"/>
      <c r="C10" s="125"/>
      <c r="D10" s="128"/>
      <c r="E10" s="125"/>
      <c r="F10" s="128"/>
      <c r="G10" s="125"/>
      <c r="H10" s="128"/>
      <c r="I10" s="125"/>
    </row>
    <row r="11" customFormat="false" ht="15" hidden="false" customHeight="false" outlineLevel="0" collapsed="false">
      <c r="A11" s="198" t="s">
        <v>172</v>
      </c>
      <c r="B11" s="125"/>
      <c r="C11" s="125"/>
      <c r="D11" s="125"/>
      <c r="E11" s="125"/>
      <c r="F11" s="125"/>
      <c r="G11" s="125"/>
      <c r="H11" s="128"/>
      <c r="I11" s="125"/>
    </row>
    <row r="12" customFormat="false" ht="15" hidden="false" customHeight="false" outlineLevel="0" collapsed="false">
      <c r="A12" s="201" t="s">
        <v>173</v>
      </c>
      <c r="B12" s="128" t="n">
        <v>17121</v>
      </c>
      <c r="C12" s="125" t="n">
        <v>85.4</v>
      </c>
      <c r="D12" s="128" t="n">
        <v>4810</v>
      </c>
      <c r="E12" s="125" t="n">
        <v>24</v>
      </c>
      <c r="F12" s="128" t="n">
        <v>1930</v>
      </c>
      <c r="G12" s="125" t="n">
        <v>9.6</v>
      </c>
      <c r="H12" s="128" t="n">
        <v>20037</v>
      </c>
      <c r="I12" s="200" t="n">
        <v>100</v>
      </c>
    </row>
    <row r="13" customFormat="false" ht="15" hidden="false" customHeight="false" outlineLevel="0" collapsed="false">
      <c r="A13" s="199" t="s">
        <v>174</v>
      </c>
      <c r="B13" s="128" t="n">
        <v>15279</v>
      </c>
      <c r="C13" s="125" t="n">
        <v>75</v>
      </c>
      <c r="D13" s="128" t="n">
        <v>7631</v>
      </c>
      <c r="E13" s="125" t="n">
        <v>37.5</v>
      </c>
      <c r="F13" s="128" t="n">
        <v>3090</v>
      </c>
      <c r="G13" s="125" t="n">
        <v>15.2</v>
      </c>
      <c r="H13" s="128" t="n">
        <v>20371</v>
      </c>
      <c r="I13" s="200" t="n">
        <v>100</v>
      </c>
    </row>
    <row r="14" customFormat="false" ht="15" hidden="false" customHeight="false" outlineLevel="0" collapsed="false">
      <c r="A14" s="199" t="s">
        <v>175</v>
      </c>
      <c r="B14" s="128" t="n">
        <v>30028</v>
      </c>
      <c r="C14" s="125" t="n">
        <v>79.9</v>
      </c>
      <c r="D14" s="128" t="n">
        <v>14676</v>
      </c>
      <c r="E14" s="125" t="n">
        <v>39.1</v>
      </c>
      <c r="F14" s="128" t="n">
        <v>2520</v>
      </c>
      <c r="G14" s="125" t="n">
        <v>6.7</v>
      </c>
      <c r="H14" s="128" t="n">
        <v>37568</v>
      </c>
      <c r="I14" s="200" t="n">
        <v>100</v>
      </c>
    </row>
    <row r="15" customFormat="false" ht="15" hidden="false" customHeight="false" outlineLevel="0" collapsed="false">
      <c r="A15" s="199" t="s">
        <v>176</v>
      </c>
      <c r="B15" s="128" t="n">
        <v>25634</v>
      </c>
      <c r="C15" s="125" t="n">
        <v>74.8</v>
      </c>
      <c r="D15" s="128" t="n">
        <v>12144</v>
      </c>
      <c r="E15" s="125" t="n">
        <v>35.4</v>
      </c>
      <c r="F15" s="128" t="n">
        <v>2318</v>
      </c>
      <c r="G15" s="125" t="n">
        <v>6.8</v>
      </c>
      <c r="H15" s="128" t="n">
        <v>34286</v>
      </c>
      <c r="I15" s="200" t="n">
        <v>100</v>
      </c>
    </row>
    <row r="16" s="208" customFormat="true" ht="13.5" hidden="false" customHeight="false" outlineLevel="0" collapsed="false">
      <c r="A16" s="203" t="s">
        <v>4</v>
      </c>
      <c r="B16" s="135" t="n">
        <v>88062</v>
      </c>
      <c r="C16" s="137" t="n">
        <v>78.4</v>
      </c>
      <c r="D16" s="135" t="n">
        <v>39262</v>
      </c>
      <c r="E16" s="204" t="n">
        <v>35</v>
      </c>
      <c r="F16" s="135" t="n">
        <v>9857</v>
      </c>
      <c r="G16" s="137" t="n">
        <v>8.8</v>
      </c>
      <c r="H16" s="135" t="n">
        <v>112261</v>
      </c>
      <c r="I16" s="204" t="n">
        <v>100</v>
      </c>
    </row>
    <row r="17" s="208" customFormat="true" ht="13.5" hidden="false" customHeight="false" outlineLevel="0" collapsed="false">
      <c r="A17" s="205" t="s">
        <v>107</v>
      </c>
      <c r="B17" s="209"/>
      <c r="C17" s="198"/>
      <c r="D17" s="209"/>
      <c r="E17" s="210"/>
      <c r="F17" s="209"/>
      <c r="G17" s="198"/>
      <c r="H17" s="209"/>
      <c r="I17" s="210"/>
    </row>
    <row r="18" customFormat="false" ht="15" hidden="false" customHeight="false" outlineLevel="0" collapsed="false">
      <c r="B18" s="140"/>
      <c r="C18" s="140"/>
    </row>
  </sheetData>
  <mergeCells count="6">
    <mergeCell ref="A1:I2"/>
    <mergeCell ref="B4:G4"/>
    <mergeCell ref="H4:I5"/>
    <mergeCell ref="B5:C5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7.56"/>
    <col collapsed="false" customWidth="true" hidden="false" outlineLevel="0" max="3" min="3" style="46" width="6.56"/>
    <col collapsed="false" customWidth="false" hidden="false" outlineLevel="0" max="4" min="4" style="46" width="9.14"/>
    <col collapsed="false" customWidth="true" hidden="false" outlineLevel="0" max="5" min="5" style="46" width="6.13"/>
    <col collapsed="false" customWidth="true" hidden="false" outlineLevel="0" max="6" min="6" style="46" width="7.56"/>
    <col collapsed="false" customWidth="true" hidden="false" outlineLevel="0" max="7" min="7" style="46" width="5.71"/>
    <col collapsed="false" customWidth="false" hidden="false" outlineLevel="0" max="9" min="8" style="46" width="9.14"/>
    <col collapsed="false" customWidth="true" hidden="false" outlineLevel="0" max="10" min="10" style="46" width="7.42"/>
    <col collapsed="false" customWidth="true" hidden="false" outlineLevel="0" max="11" min="11" style="46" width="9.28"/>
    <col collapsed="false" customWidth="false" hidden="false" outlineLevel="0" max="257" min="12" style="46" width="9.14"/>
  </cols>
  <sheetData>
    <row r="1" customFormat="false" ht="15" hidden="false" customHeight="true" outlineLevel="0" collapsed="false">
      <c r="A1" s="114" t="s">
        <v>18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24.75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39.75" hidden="false" customHeight="true" outlineLevel="0" collapsed="false">
      <c r="A3" s="211"/>
      <c r="B3" s="148" t="s">
        <v>189</v>
      </c>
      <c r="C3" s="148"/>
      <c r="D3" s="148" t="s">
        <v>190</v>
      </c>
      <c r="E3" s="148"/>
      <c r="F3" s="148" t="s">
        <v>191</v>
      </c>
      <c r="G3" s="148"/>
      <c r="H3" s="148" t="s">
        <v>192</v>
      </c>
      <c r="I3" s="148"/>
      <c r="J3" s="148" t="s">
        <v>193</v>
      </c>
      <c r="K3" s="148"/>
      <c r="L3" s="212" t="s">
        <v>194</v>
      </c>
      <c r="M3" s="212"/>
    </row>
    <row r="4" customFormat="false" ht="15" hidden="false" customHeight="false" outlineLevel="0" collapsed="false">
      <c r="A4" s="213"/>
      <c r="B4" s="197" t="s">
        <v>100</v>
      </c>
      <c r="C4" s="197" t="s">
        <v>101</v>
      </c>
      <c r="D4" s="197" t="s">
        <v>100</v>
      </c>
      <c r="E4" s="197" t="s">
        <v>101</v>
      </c>
      <c r="F4" s="197" t="s">
        <v>100</v>
      </c>
      <c r="G4" s="197" t="s">
        <v>101</v>
      </c>
      <c r="H4" s="197" t="s">
        <v>100</v>
      </c>
      <c r="I4" s="197" t="s">
        <v>101</v>
      </c>
      <c r="J4" s="197" t="s">
        <v>100</v>
      </c>
      <c r="K4" s="197" t="s">
        <v>101</v>
      </c>
      <c r="L4" s="197" t="s">
        <v>100</v>
      </c>
      <c r="M4" s="197" t="s">
        <v>101</v>
      </c>
    </row>
    <row r="5" customFormat="false" ht="15" hidden="false" customHeight="false" outlineLevel="0" collapsed="false">
      <c r="A5" s="198" t="s">
        <v>10</v>
      </c>
      <c r="B5" s="214"/>
      <c r="C5" s="214"/>
      <c r="D5" s="214"/>
      <c r="E5" s="214"/>
      <c r="F5" s="214"/>
      <c r="G5" s="214"/>
      <c r="H5" s="147"/>
      <c r="I5" s="147"/>
      <c r="J5" s="214"/>
      <c r="K5" s="214"/>
      <c r="L5" s="214"/>
      <c r="M5" s="214"/>
    </row>
    <row r="6" customFormat="false" ht="15" hidden="false" customHeight="false" outlineLevel="0" collapsed="false">
      <c r="A6" s="199" t="s">
        <v>11</v>
      </c>
      <c r="B6" s="128" t="n">
        <v>171132</v>
      </c>
      <c r="C6" s="125" t="n">
        <v>13.2</v>
      </c>
      <c r="D6" s="128" t="n">
        <v>26152</v>
      </c>
      <c r="E6" s="125" t="n">
        <v>2.1</v>
      </c>
      <c r="F6" s="128" t="n">
        <v>52078</v>
      </c>
      <c r="G6" s="125" t="n">
        <v>4.6</v>
      </c>
      <c r="H6" s="130" t="n">
        <v>31800</v>
      </c>
      <c r="I6" s="125" t="n">
        <v>2.2</v>
      </c>
      <c r="J6" s="128" t="n">
        <v>110646</v>
      </c>
      <c r="K6" s="125" t="n">
        <v>4.6</v>
      </c>
      <c r="L6" s="128" t="n">
        <v>98757</v>
      </c>
      <c r="M6" s="125" t="n">
        <v>6.9</v>
      </c>
    </row>
    <row r="7" customFormat="false" ht="15" hidden="false" customHeight="false" outlineLevel="0" collapsed="false">
      <c r="A7" s="199" t="s">
        <v>12</v>
      </c>
      <c r="B7" s="128" t="n">
        <v>112291</v>
      </c>
      <c r="C7" s="125" t="n">
        <v>7.9</v>
      </c>
      <c r="D7" s="128" t="n">
        <v>20707</v>
      </c>
      <c r="E7" s="125" t="n">
        <v>1.6</v>
      </c>
      <c r="F7" s="128" t="n">
        <v>34157</v>
      </c>
      <c r="G7" s="125" t="n">
        <v>2.7</v>
      </c>
      <c r="H7" s="130" t="n">
        <v>54779</v>
      </c>
      <c r="I7" s="125" t="n">
        <v>3.1</v>
      </c>
      <c r="J7" s="130" t="n">
        <v>146364</v>
      </c>
      <c r="K7" s="125" t="n">
        <v>6.3</v>
      </c>
      <c r="L7" s="130" t="n">
        <v>97342</v>
      </c>
      <c r="M7" s="125" t="n">
        <v>5.6</v>
      </c>
    </row>
    <row r="8" customFormat="false" ht="15" hidden="false" customHeight="false" outlineLevel="0" collapsed="false">
      <c r="A8" s="199"/>
      <c r="B8" s="128"/>
      <c r="C8" s="125"/>
      <c r="D8" s="125"/>
      <c r="E8" s="125"/>
      <c r="F8" s="125"/>
      <c r="G8" s="125"/>
      <c r="H8" s="126"/>
      <c r="I8" s="125"/>
      <c r="J8" s="125"/>
      <c r="K8" s="125"/>
      <c r="L8" s="125"/>
      <c r="M8" s="125"/>
    </row>
    <row r="9" customFormat="false" ht="27" hidden="false" customHeight="false" outlineLevel="0" collapsed="false">
      <c r="A9" s="143" t="s">
        <v>172</v>
      </c>
      <c r="B9" s="128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</row>
    <row r="10" customFormat="false" ht="15" hidden="false" customHeight="false" outlineLevel="0" collapsed="false">
      <c r="A10" s="199" t="s">
        <v>102</v>
      </c>
      <c r="B10" s="128" t="n">
        <v>12432</v>
      </c>
      <c r="C10" s="125" t="n">
        <v>3.9</v>
      </c>
      <c r="D10" s="128" t="n">
        <v>5468</v>
      </c>
      <c r="E10" s="125" t="n">
        <v>1.9</v>
      </c>
      <c r="F10" s="128" t="n">
        <v>3587</v>
      </c>
      <c r="G10" s="125" t="n">
        <v>1.3</v>
      </c>
      <c r="H10" s="130" t="n">
        <v>4645</v>
      </c>
      <c r="I10" s="125" t="n">
        <v>0.9</v>
      </c>
      <c r="J10" s="130" t="n">
        <v>23267</v>
      </c>
      <c r="K10" s="125" t="n">
        <v>4.7</v>
      </c>
      <c r="L10" s="130" t="n">
        <v>18292</v>
      </c>
      <c r="M10" s="125" t="n">
        <v>3.7</v>
      </c>
    </row>
    <row r="11" customFormat="false" ht="15" hidden="false" customHeight="false" outlineLevel="0" collapsed="false">
      <c r="A11" s="199" t="s">
        <v>103</v>
      </c>
      <c r="B11" s="128" t="n">
        <v>100773</v>
      </c>
      <c r="C11" s="125" t="n">
        <v>12.3</v>
      </c>
      <c r="D11" s="128" t="n">
        <v>15842</v>
      </c>
      <c r="E11" s="125" t="n">
        <v>2.1</v>
      </c>
      <c r="F11" s="128" t="n">
        <v>32607</v>
      </c>
      <c r="G11" s="125" t="n">
        <v>4.6</v>
      </c>
      <c r="H11" s="130" t="n">
        <v>27345</v>
      </c>
      <c r="I11" s="125" t="n">
        <v>2.9</v>
      </c>
      <c r="J11" s="130" t="n">
        <v>86667</v>
      </c>
      <c r="K11" s="125" t="n">
        <v>9.4</v>
      </c>
      <c r="L11" s="130" t="n">
        <v>68435</v>
      </c>
      <c r="M11" s="125" t="n">
        <v>7.4</v>
      </c>
    </row>
    <row r="12" customFormat="false" ht="15" hidden="false" customHeight="false" outlineLevel="0" collapsed="false">
      <c r="A12" s="199" t="s">
        <v>104</v>
      </c>
      <c r="B12" s="128" t="n">
        <v>106236</v>
      </c>
      <c r="C12" s="125" t="n">
        <v>12.6</v>
      </c>
      <c r="D12" s="128" t="n">
        <v>16601</v>
      </c>
      <c r="E12" s="125" t="n">
        <v>2.1</v>
      </c>
      <c r="F12" s="128" t="n">
        <v>28421</v>
      </c>
      <c r="G12" s="125" t="n">
        <v>3.8</v>
      </c>
      <c r="H12" s="130" t="n">
        <v>32892</v>
      </c>
      <c r="I12" s="125" t="n">
        <v>3.6</v>
      </c>
      <c r="J12" s="130" t="n">
        <v>84365</v>
      </c>
      <c r="K12" s="125" t="n">
        <v>9.3</v>
      </c>
      <c r="L12" s="130" t="n">
        <v>68344</v>
      </c>
      <c r="M12" s="125" t="n">
        <v>7.6</v>
      </c>
    </row>
    <row r="13" customFormat="false" ht="15" hidden="false" customHeight="false" outlineLevel="0" collapsed="false">
      <c r="A13" s="199" t="s">
        <v>105</v>
      </c>
      <c r="B13" s="128" t="n">
        <v>47689</v>
      </c>
      <c r="C13" s="125" t="n">
        <v>9.7</v>
      </c>
      <c r="D13" s="128" t="n">
        <v>7466</v>
      </c>
      <c r="E13" s="125" t="n">
        <v>1.6</v>
      </c>
      <c r="F13" s="128" t="n">
        <v>16526</v>
      </c>
      <c r="G13" s="125" t="n">
        <v>3.7</v>
      </c>
      <c r="H13" s="130" t="n">
        <v>16800</v>
      </c>
      <c r="I13" s="125" t="n">
        <v>3.1</v>
      </c>
      <c r="J13" s="130" t="n">
        <v>45573</v>
      </c>
      <c r="K13" s="125" t="n">
        <v>8.5</v>
      </c>
      <c r="L13" s="130" t="n">
        <v>28521</v>
      </c>
      <c r="M13" s="125" t="n">
        <v>5.3</v>
      </c>
    </row>
    <row r="14" customFormat="false" ht="15" hidden="false" customHeight="false" outlineLevel="0" collapsed="false">
      <c r="A14" s="199" t="s">
        <v>21</v>
      </c>
      <c r="B14" s="128" t="n">
        <v>16293</v>
      </c>
      <c r="C14" s="125" t="n">
        <v>6.9</v>
      </c>
      <c r="D14" s="128" t="n">
        <v>1482</v>
      </c>
      <c r="E14" s="125" t="n">
        <v>0.7</v>
      </c>
      <c r="F14" s="128" t="n">
        <v>5095</v>
      </c>
      <c r="G14" s="125" t="n">
        <v>2.3</v>
      </c>
      <c r="H14" s="130" t="n">
        <v>4896</v>
      </c>
      <c r="I14" s="125" t="n">
        <v>1.6</v>
      </c>
      <c r="J14" s="130" t="n">
        <v>17138</v>
      </c>
      <c r="K14" s="125" t="n">
        <v>5.7</v>
      </c>
      <c r="L14" s="130" t="n">
        <v>12508</v>
      </c>
      <c r="M14" s="125" t="n">
        <v>4.1</v>
      </c>
    </row>
    <row r="15" customFormat="false" ht="15" hidden="false" customHeight="false" outlineLevel="0" collapsed="false">
      <c r="A15" s="203" t="s">
        <v>4</v>
      </c>
      <c r="B15" s="135" t="n">
        <v>283423</v>
      </c>
      <c r="C15" s="137" t="n">
        <v>10.5</v>
      </c>
      <c r="D15" s="135" t="n">
        <v>46859</v>
      </c>
      <c r="E15" s="137" t="n">
        <v>1.9</v>
      </c>
      <c r="F15" s="135" t="n">
        <v>86235</v>
      </c>
      <c r="G15" s="137" t="n">
        <v>3.6</v>
      </c>
      <c r="H15" s="138" t="n">
        <v>86578</v>
      </c>
      <c r="I15" s="139" t="n">
        <v>2.7</v>
      </c>
      <c r="J15" s="138" t="n">
        <v>257010</v>
      </c>
      <c r="K15" s="137" t="n">
        <v>8.1</v>
      </c>
      <c r="L15" s="138" t="n">
        <v>196099</v>
      </c>
      <c r="M15" s="137" t="n">
        <v>6.2</v>
      </c>
    </row>
    <row r="16" customFormat="false" ht="15" hidden="false" customHeight="false" outlineLevel="0" collapsed="false">
      <c r="A16" s="140" t="s">
        <v>107</v>
      </c>
    </row>
    <row r="19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7">
    <mergeCell ref="A1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Z5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13.14"/>
    <col collapsed="false" customWidth="true" hidden="false" outlineLevel="0" max="9" min="2" style="46" width="6.7"/>
    <col collapsed="false" customWidth="true" hidden="false" outlineLevel="0" max="10" min="10" style="46" width="8.28"/>
    <col collapsed="false" customWidth="true" hidden="false" outlineLevel="0" max="11" min="11" style="46" width="6.7"/>
    <col collapsed="false" customWidth="true" hidden="false" outlineLevel="0" max="12" min="12" style="46" width="10.99"/>
    <col collapsed="false" customWidth="true" hidden="false" outlineLevel="0" max="13" min="13" style="46" width="6.7"/>
    <col collapsed="false" customWidth="true" hidden="false" outlineLevel="0" max="14" min="14" style="46" width="8.85"/>
    <col collapsed="false" customWidth="true" hidden="false" outlineLevel="0" max="15" min="15" style="46" width="6.7"/>
    <col collapsed="false" customWidth="true" hidden="false" outlineLevel="0" max="16" min="16" style="46" width="8.99"/>
    <col collapsed="false" customWidth="true" hidden="false" outlineLevel="0" max="17" min="17" style="46" width="6.7"/>
    <col collapsed="false" customWidth="true" hidden="false" outlineLevel="0" max="18" min="18" style="46" width="8.99"/>
    <col collapsed="false" customWidth="true" hidden="false" outlineLevel="0" max="19" min="19" style="46" width="6.7"/>
    <col collapsed="false" customWidth="false" hidden="false" outlineLevel="0" max="20" min="20" style="46" width="9.14"/>
    <col collapsed="false" customWidth="true" hidden="false" outlineLevel="0" max="21" min="21" style="46" width="6.7"/>
    <col collapsed="false" customWidth="true" hidden="false" outlineLevel="0" max="22" min="22" style="46" width="9.41"/>
    <col collapsed="false" customWidth="true" hidden="false" outlineLevel="0" max="23" min="23" style="46" width="6.7"/>
    <col collapsed="false" customWidth="true" hidden="false" outlineLevel="0" max="24" min="24" style="46" width="8.14"/>
    <col collapsed="false" customWidth="true" hidden="false" outlineLevel="0" max="26" min="25" style="46" width="6.7"/>
    <col collapsed="false" customWidth="false" hidden="false" outlineLevel="0" max="257" min="27" style="46" width="9.14"/>
  </cols>
  <sheetData>
    <row r="1" customFormat="false" ht="27.75" hidden="false" customHeight="true" outlineLevel="0" collapsed="false">
      <c r="A1" s="47" t="s">
        <v>64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</row>
    <row r="2" customFormat="false" ht="15" hidden="false" customHeight="true" outlineLevel="0" collapsed="false">
      <c r="A2" s="6"/>
      <c r="B2" s="48" t="s">
        <v>65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8"/>
      <c r="X2" s="9"/>
      <c r="Y2" s="9"/>
      <c r="Z2" s="9"/>
    </row>
    <row r="3" customFormat="false" ht="15" hidden="false" customHeight="true" outlineLevel="0" collapsed="false">
      <c r="A3" s="10"/>
      <c r="B3" s="11" t="s">
        <v>2</v>
      </c>
      <c r="C3" s="11"/>
      <c r="D3" s="11" t="n">
        <v>1</v>
      </c>
      <c r="E3" s="11"/>
      <c r="F3" s="11" t="n">
        <v>2</v>
      </c>
      <c r="G3" s="11"/>
      <c r="H3" s="11" t="n">
        <v>3</v>
      </c>
      <c r="I3" s="11"/>
      <c r="J3" s="11" t="n">
        <v>4</v>
      </c>
      <c r="K3" s="11"/>
      <c r="L3" s="11" t="n">
        <v>5</v>
      </c>
      <c r="M3" s="11"/>
      <c r="N3" s="11" t="n">
        <v>6</v>
      </c>
      <c r="O3" s="11"/>
      <c r="P3" s="11" t="n">
        <v>7</v>
      </c>
      <c r="Q3" s="11"/>
      <c r="R3" s="11" t="n">
        <v>8</v>
      </c>
      <c r="S3" s="11"/>
      <c r="T3" s="11" t="n">
        <v>9</v>
      </c>
      <c r="U3" s="11"/>
      <c r="V3" s="11" t="s">
        <v>3</v>
      </c>
      <c r="W3" s="11"/>
      <c r="X3" s="11" t="s">
        <v>4</v>
      </c>
      <c r="Y3" s="11" t="s">
        <v>5</v>
      </c>
      <c r="Z3" s="11" t="s">
        <v>6</v>
      </c>
    </row>
    <row r="4" customFormat="false" ht="15" hidden="false" customHeight="false" outlineLevel="0" collapsed="false">
      <c r="A4" s="12"/>
      <c r="B4" s="11" t="s">
        <v>7</v>
      </c>
      <c r="C4" s="13" t="s">
        <v>8</v>
      </c>
      <c r="D4" s="11" t="s">
        <v>7</v>
      </c>
      <c r="E4" s="13" t="s">
        <v>8</v>
      </c>
      <c r="F4" s="11" t="s">
        <v>7</v>
      </c>
      <c r="G4" s="13" t="s">
        <v>8</v>
      </c>
      <c r="H4" s="11" t="s">
        <v>7</v>
      </c>
      <c r="I4" s="13" t="s">
        <v>8</v>
      </c>
      <c r="J4" s="11" t="s">
        <v>7</v>
      </c>
      <c r="K4" s="13" t="s">
        <v>8</v>
      </c>
      <c r="L4" s="11" t="s">
        <v>7</v>
      </c>
      <c r="M4" s="13" t="s">
        <v>8</v>
      </c>
      <c r="N4" s="11" t="s">
        <v>7</v>
      </c>
      <c r="O4" s="13" t="s">
        <v>8</v>
      </c>
      <c r="P4" s="11" t="s">
        <v>7</v>
      </c>
      <c r="Q4" s="13" t="s">
        <v>8</v>
      </c>
      <c r="R4" s="11" t="s">
        <v>7</v>
      </c>
      <c r="S4" s="13" t="s">
        <v>8</v>
      </c>
      <c r="T4" s="11" t="s">
        <v>7</v>
      </c>
      <c r="U4" s="13" t="s">
        <v>8</v>
      </c>
      <c r="V4" s="11" t="s">
        <v>7</v>
      </c>
      <c r="W4" s="14" t="s">
        <v>8</v>
      </c>
      <c r="X4" s="11" t="s">
        <v>7</v>
      </c>
      <c r="Y4" s="11"/>
      <c r="Z4" s="11"/>
    </row>
    <row r="5" customFormat="false" ht="16.5" hidden="false" customHeight="true" outlineLevel="0" collapsed="false">
      <c r="A5" s="49" t="s">
        <v>6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</row>
    <row r="6" customFormat="false" ht="15" hidden="false" customHeight="true" outlineLevel="0" collapsed="false">
      <c r="A6" s="16" t="s">
        <v>10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</row>
    <row r="7" s="17" customFormat="true" ht="13.5" hidden="false" customHeight="false" outlineLevel="0" collapsed="false">
      <c r="A7" s="18" t="s">
        <v>11</v>
      </c>
      <c r="B7" s="19" t="n">
        <v>158192</v>
      </c>
      <c r="C7" s="20" t="n">
        <v>0.7</v>
      </c>
      <c r="D7" s="19" t="n">
        <v>127617</v>
      </c>
      <c r="E7" s="20" t="n">
        <v>0.6</v>
      </c>
      <c r="F7" s="19" t="n">
        <v>178110</v>
      </c>
      <c r="G7" s="20" t="n">
        <v>0.8</v>
      </c>
      <c r="H7" s="19" t="n">
        <v>325968</v>
      </c>
      <c r="I7" s="20" t="n">
        <v>1.5</v>
      </c>
      <c r="J7" s="19" t="n">
        <v>651351</v>
      </c>
      <c r="K7" s="20" t="n">
        <v>3</v>
      </c>
      <c r="L7" s="19" t="n">
        <v>2116683</v>
      </c>
      <c r="M7" s="20" t="n">
        <v>9.7</v>
      </c>
      <c r="N7" s="19" t="n">
        <v>3735746</v>
      </c>
      <c r="O7" s="20" t="n">
        <v>17.1</v>
      </c>
      <c r="P7" s="19" t="n">
        <v>5966249</v>
      </c>
      <c r="Q7" s="20" t="n">
        <v>27.4</v>
      </c>
      <c r="R7" s="19" t="n">
        <v>5361316</v>
      </c>
      <c r="S7" s="20" t="n">
        <v>24.6</v>
      </c>
      <c r="T7" s="19" t="n">
        <v>1527799</v>
      </c>
      <c r="U7" s="20" t="n">
        <v>7</v>
      </c>
      <c r="V7" s="19" t="n">
        <v>1195812</v>
      </c>
      <c r="W7" s="20" t="n">
        <v>5.5</v>
      </c>
      <c r="X7" s="19" t="n">
        <v>21796709</v>
      </c>
      <c r="Y7" s="21" t="n">
        <v>6.9</v>
      </c>
      <c r="Z7" s="21" t="n">
        <v>7</v>
      </c>
    </row>
    <row r="8" s="17" customFormat="true" ht="13.5" hidden="false" customHeight="false" outlineLevel="0" collapsed="false">
      <c r="A8" s="18" t="s">
        <v>12</v>
      </c>
      <c r="B8" s="19" t="n">
        <v>152713</v>
      </c>
      <c r="C8" s="20" t="n">
        <v>0.7</v>
      </c>
      <c r="D8" s="21" t="n">
        <v>82276</v>
      </c>
      <c r="E8" s="20" t="n">
        <v>0.4</v>
      </c>
      <c r="F8" s="19" t="n">
        <v>169847</v>
      </c>
      <c r="G8" s="20" t="n">
        <v>0.7</v>
      </c>
      <c r="H8" s="19" t="n">
        <v>362374</v>
      </c>
      <c r="I8" s="20" t="n">
        <v>1.6</v>
      </c>
      <c r="J8" s="19" t="n">
        <v>656766</v>
      </c>
      <c r="K8" s="20" t="n">
        <v>2.9</v>
      </c>
      <c r="L8" s="19" t="n">
        <v>2442667</v>
      </c>
      <c r="M8" s="20" t="n">
        <v>10.6</v>
      </c>
      <c r="N8" s="19" t="n">
        <v>4102445</v>
      </c>
      <c r="O8" s="20" t="n">
        <v>17.8</v>
      </c>
      <c r="P8" s="19" t="n">
        <v>6047436</v>
      </c>
      <c r="Q8" s="20" t="n">
        <v>26.3</v>
      </c>
      <c r="R8" s="19" t="n">
        <v>5584715</v>
      </c>
      <c r="S8" s="20" t="n">
        <v>24.3</v>
      </c>
      <c r="T8" s="19" t="n">
        <v>1758640</v>
      </c>
      <c r="U8" s="20" t="n">
        <v>7.6</v>
      </c>
      <c r="V8" s="19" t="n">
        <v>1283079</v>
      </c>
      <c r="W8" s="20" t="n">
        <v>5.6</v>
      </c>
      <c r="X8" s="19" t="n">
        <v>23028975</v>
      </c>
      <c r="Y8" s="21" t="n">
        <v>6.9</v>
      </c>
      <c r="Z8" s="21" t="n">
        <v>7</v>
      </c>
    </row>
    <row r="9" s="17" customFormat="true" ht="13.5" hidden="false" customHeight="false" outlineLevel="0" collapsed="false">
      <c r="A9" s="22" t="s">
        <v>67</v>
      </c>
      <c r="B9" s="23" t="n">
        <v>310904</v>
      </c>
      <c r="C9" s="24" t="n">
        <v>0.7</v>
      </c>
      <c r="D9" s="23" t="n">
        <v>209893</v>
      </c>
      <c r="E9" s="24" t="n">
        <v>0.5</v>
      </c>
      <c r="F9" s="23" t="n">
        <v>347958</v>
      </c>
      <c r="G9" s="24" t="n">
        <v>0.8</v>
      </c>
      <c r="H9" s="23" t="n">
        <v>688341</v>
      </c>
      <c r="I9" s="24" t="n">
        <v>1.5</v>
      </c>
      <c r="J9" s="23" t="n">
        <v>1308117</v>
      </c>
      <c r="K9" s="24" t="n">
        <v>2.9</v>
      </c>
      <c r="L9" s="23" t="n">
        <v>4559349</v>
      </c>
      <c r="M9" s="24" t="n">
        <v>10.2</v>
      </c>
      <c r="N9" s="23" t="n">
        <v>7838191</v>
      </c>
      <c r="O9" s="24" t="n">
        <v>17.5</v>
      </c>
      <c r="P9" s="23" t="n">
        <v>12013685</v>
      </c>
      <c r="Q9" s="24" t="n">
        <v>26.8</v>
      </c>
      <c r="R9" s="23" t="n">
        <v>10946030</v>
      </c>
      <c r="S9" s="24" t="n">
        <v>24.4</v>
      </c>
      <c r="T9" s="23" t="n">
        <v>3286438</v>
      </c>
      <c r="U9" s="24" t="n">
        <v>7.3</v>
      </c>
      <c r="V9" s="23" t="n">
        <v>2478892</v>
      </c>
      <c r="W9" s="24" t="n">
        <v>5.5</v>
      </c>
      <c r="X9" s="23" t="n">
        <v>44825685</v>
      </c>
      <c r="Y9" s="25" t="n">
        <v>6.9</v>
      </c>
      <c r="Z9" s="25" t="n">
        <v>7</v>
      </c>
    </row>
    <row r="10" customFormat="false" ht="15" hidden="false" customHeight="true" outlineLevel="0" collapsed="false">
      <c r="A10" s="50" t="s">
        <v>14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</row>
    <row r="11" customFormat="false" ht="15" hidden="false" customHeight="false" outlineLevel="0" collapsed="false">
      <c r="A11" s="18" t="s">
        <v>15</v>
      </c>
      <c r="B11" s="19" t="n">
        <v>8516</v>
      </c>
      <c r="C11" s="51" t="n">
        <v>0.3</v>
      </c>
      <c r="D11" s="19" t="n">
        <v>4802</v>
      </c>
      <c r="E11" s="51" t="n">
        <v>0.2</v>
      </c>
      <c r="F11" s="21" t="s">
        <v>16</v>
      </c>
      <c r="G11" s="21" t="s">
        <v>16</v>
      </c>
      <c r="H11" s="19" t="n">
        <v>14586</v>
      </c>
      <c r="I11" s="51" t="n">
        <v>0.5</v>
      </c>
      <c r="J11" s="19" t="n">
        <v>27171</v>
      </c>
      <c r="K11" s="51" t="n">
        <v>1</v>
      </c>
      <c r="L11" s="19" t="n">
        <v>171408</v>
      </c>
      <c r="M11" s="51" t="n">
        <v>6.3</v>
      </c>
      <c r="N11" s="19" t="n">
        <v>296965</v>
      </c>
      <c r="O11" s="51" t="n">
        <v>10.9</v>
      </c>
      <c r="P11" s="19" t="n">
        <v>716854</v>
      </c>
      <c r="Q11" s="51" t="n">
        <v>26.3</v>
      </c>
      <c r="R11" s="19" t="n">
        <v>759459</v>
      </c>
      <c r="S11" s="51" t="n">
        <v>27.9</v>
      </c>
      <c r="T11" s="19" t="n">
        <v>379484</v>
      </c>
      <c r="U11" s="51" t="n">
        <v>13.9</v>
      </c>
      <c r="V11" s="19" t="n">
        <v>237950</v>
      </c>
      <c r="W11" s="51" t="n">
        <v>8.7</v>
      </c>
      <c r="X11" s="19" t="n">
        <v>2722808</v>
      </c>
      <c r="Y11" s="51" t="n">
        <v>7.5</v>
      </c>
      <c r="Z11" s="52" t="n">
        <v>8</v>
      </c>
    </row>
    <row r="12" customFormat="false" ht="15" hidden="false" customHeight="false" outlineLevel="0" collapsed="false">
      <c r="A12" s="18" t="s">
        <v>17</v>
      </c>
      <c r="B12" s="19" t="n">
        <v>25265</v>
      </c>
      <c r="C12" s="51" t="n">
        <v>0.5</v>
      </c>
      <c r="D12" s="19" t="n">
        <v>18865</v>
      </c>
      <c r="E12" s="51" t="n">
        <v>0.4</v>
      </c>
      <c r="F12" s="19" t="n">
        <v>37910</v>
      </c>
      <c r="G12" s="51" t="n">
        <v>0.8</v>
      </c>
      <c r="H12" s="19" t="n">
        <v>74436</v>
      </c>
      <c r="I12" s="51" t="n">
        <v>1.5</v>
      </c>
      <c r="J12" s="19" t="n">
        <v>113809</v>
      </c>
      <c r="K12" s="51" t="n">
        <v>2.3</v>
      </c>
      <c r="L12" s="19" t="n">
        <v>473591</v>
      </c>
      <c r="M12" s="51" t="n">
        <v>9.8</v>
      </c>
      <c r="N12" s="19" t="n">
        <v>820910</v>
      </c>
      <c r="O12" s="51" t="n">
        <v>16.9</v>
      </c>
      <c r="P12" s="19" t="n">
        <v>1308369</v>
      </c>
      <c r="Q12" s="51" t="n">
        <v>27</v>
      </c>
      <c r="R12" s="19" t="n">
        <v>1199349</v>
      </c>
      <c r="S12" s="51" t="n">
        <v>24.7</v>
      </c>
      <c r="T12" s="19" t="n">
        <v>409851</v>
      </c>
      <c r="U12" s="51" t="n">
        <v>8.5</v>
      </c>
      <c r="V12" s="19" t="n">
        <v>252881</v>
      </c>
      <c r="W12" s="51" t="n">
        <v>5.2</v>
      </c>
      <c r="X12" s="19" t="n">
        <v>4846339</v>
      </c>
      <c r="Y12" s="51" t="n">
        <v>7</v>
      </c>
      <c r="Z12" s="52" t="n">
        <v>7</v>
      </c>
    </row>
    <row r="13" customFormat="false" ht="15" hidden="false" customHeight="false" outlineLevel="0" collapsed="false">
      <c r="A13" s="18" t="s">
        <v>18</v>
      </c>
      <c r="B13" s="19" t="n">
        <v>77377</v>
      </c>
      <c r="C13" s="51" t="n">
        <v>0.6</v>
      </c>
      <c r="D13" s="19" t="n">
        <v>47711</v>
      </c>
      <c r="E13" s="51" t="n">
        <v>0.4</v>
      </c>
      <c r="F13" s="19" t="n">
        <v>63090</v>
      </c>
      <c r="G13" s="51" t="n">
        <v>0.5</v>
      </c>
      <c r="H13" s="19" t="n">
        <v>181568</v>
      </c>
      <c r="I13" s="51" t="n">
        <v>1.4</v>
      </c>
      <c r="J13" s="19" t="n">
        <v>399551</v>
      </c>
      <c r="K13" s="51" t="n">
        <v>3.1</v>
      </c>
      <c r="L13" s="19" t="n">
        <v>1255835</v>
      </c>
      <c r="M13" s="51" t="n">
        <v>9.7</v>
      </c>
      <c r="N13" s="19" t="n">
        <v>2303382</v>
      </c>
      <c r="O13" s="51" t="n">
        <v>17.8</v>
      </c>
      <c r="P13" s="19" t="n">
        <v>3675286</v>
      </c>
      <c r="Q13" s="51" t="n">
        <v>28.5</v>
      </c>
      <c r="R13" s="19" t="n">
        <v>3066415</v>
      </c>
      <c r="S13" s="51" t="n">
        <v>23.8</v>
      </c>
      <c r="T13" s="19" t="n">
        <v>1004997</v>
      </c>
      <c r="U13" s="51" t="n">
        <v>7.8</v>
      </c>
      <c r="V13" s="19" t="n">
        <v>652204</v>
      </c>
      <c r="W13" s="51" t="n">
        <v>5.1</v>
      </c>
      <c r="X13" s="19" t="n">
        <v>12904602</v>
      </c>
      <c r="Y13" s="51" t="n">
        <v>6.9</v>
      </c>
      <c r="Z13" s="52" t="n">
        <v>7</v>
      </c>
    </row>
    <row r="14" customFormat="false" ht="15" hidden="false" customHeight="false" outlineLevel="0" collapsed="false">
      <c r="A14" s="18" t="s">
        <v>19</v>
      </c>
      <c r="B14" s="19" t="n">
        <v>81390</v>
      </c>
      <c r="C14" s="51" t="n">
        <v>0.6</v>
      </c>
      <c r="D14" s="19" t="n">
        <v>67057</v>
      </c>
      <c r="E14" s="51" t="n">
        <v>0.5</v>
      </c>
      <c r="F14" s="19" t="n">
        <v>117260</v>
      </c>
      <c r="G14" s="51" t="n">
        <v>0.9</v>
      </c>
      <c r="H14" s="19" t="n">
        <v>193007</v>
      </c>
      <c r="I14" s="51" t="n">
        <v>1.5</v>
      </c>
      <c r="J14" s="19" t="n">
        <v>384595</v>
      </c>
      <c r="K14" s="51" t="n">
        <v>3.1</v>
      </c>
      <c r="L14" s="19" t="n">
        <v>1273608</v>
      </c>
      <c r="M14" s="51" t="n">
        <v>10.1</v>
      </c>
      <c r="N14" s="19" t="n">
        <v>2178733</v>
      </c>
      <c r="O14" s="51" t="n">
        <v>17.3</v>
      </c>
      <c r="P14" s="19" t="n">
        <v>3238406</v>
      </c>
      <c r="Q14" s="51" t="n">
        <v>25.7</v>
      </c>
      <c r="R14" s="19" t="n">
        <v>3245806</v>
      </c>
      <c r="S14" s="51" t="n">
        <v>25.8</v>
      </c>
      <c r="T14" s="19" t="n">
        <v>853107</v>
      </c>
      <c r="U14" s="51" t="n">
        <v>6.8</v>
      </c>
      <c r="V14" s="19" t="n">
        <v>725847</v>
      </c>
      <c r="W14" s="51" t="n">
        <v>5.8</v>
      </c>
      <c r="X14" s="19" t="n">
        <v>12598722</v>
      </c>
      <c r="Y14" s="51" t="n">
        <v>6.9</v>
      </c>
      <c r="Z14" s="52" t="n">
        <v>7</v>
      </c>
    </row>
    <row r="15" customFormat="false" ht="15" hidden="false" customHeight="false" outlineLevel="0" collapsed="false">
      <c r="A15" s="18" t="s">
        <v>20</v>
      </c>
      <c r="B15" s="19" t="n">
        <v>70971</v>
      </c>
      <c r="C15" s="51" t="n">
        <v>0.9</v>
      </c>
      <c r="D15" s="19" t="n">
        <v>48251</v>
      </c>
      <c r="E15" s="51" t="n">
        <v>0.6</v>
      </c>
      <c r="F15" s="19" t="n">
        <v>75764</v>
      </c>
      <c r="G15" s="51" t="n">
        <v>1</v>
      </c>
      <c r="H15" s="19" t="n">
        <v>135798</v>
      </c>
      <c r="I15" s="51" t="n">
        <v>1.8</v>
      </c>
      <c r="J15" s="19" t="n">
        <v>235713</v>
      </c>
      <c r="K15" s="51" t="n">
        <v>3.1</v>
      </c>
      <c r="L15" s="19" t="n">
        <v>870871</v>
      </c>
      <c r="M15" s="51" t="n">
        <v>11.6</v>
      </c>
      <c r="N15" s="19" t="n">
        <v>1375640</v>
      </c>
      <c r="O15" s="51" t="n">
        <v>18.3</v>
      </c>
      <c r="P15" s="19" t="n">
        <v>2030941</v>
      </c>
      <c r="Q15" s="51" t="n">
        <v>27.1</v>
      </c>
      <c r="R15" s="19" t="n">
        <v>1755414</v>
      </c>
      <c r="S15" s="51" t="n">
        <v>23.4</v>
      </c>
      <c r="T15" s="19" t="n">
        <v>420506</v>
      </c>
      <c r="U15" s="51" t="n">
        <v>5.6</v>
      </c>
      <c r="V15" s="19" t="n">
        <v>360029</v>
      </c>
      <c r="W15" s="51" t="n">
        <v>4.8</v>
      </c>
      <c r="X15" s="19" t="n">
        <v>7500535</v>
      </c>
      <c r="Y15" s="51" t="n">
        <v>6.7</v>
      </c>
      <c r="Z15" s="52" t="n">
        <v>7</v>
      </c>
    </row>
    <row r="16" customFormat="false" ht="15" hidden="false" customHeight="false" outlineLevel="0" collapsed="false">
      <c r="A16" s="18" t="s">
        <v>21</v>
      </c>
      <c r="B16" s="19" t="n">
        <v>47384</v>
      </c>
      <c r="C16" s="51" t="n">
        <v>1.1</v>
      </c>
      <c r="D16" s="19" t="n">
        <v>23207</v>
      </c>
      <c r="E16" s="51" t="n">
        <v>0.5</v>
      </c>
      <c r="F16" s="19" t="n">
        <v>53934</v>
      </c>
      <c r="G16" s="51" t="n">
        <v>1.3</v>
      </c>
      <c r="H16" s="19" t="n">
        <v>88944</v>
      </c>
      <c r="I16" s="51" t="n">
        <v>2.1</v>
      </c>
      <c r="J16" s="19" t="n">
        <v>147277</v>
      </c>
      <c r="K16" s="51" t="n">
        <v>3.5</v>
      </c>
      <c r="L16" s="19" t="n">
        <v>514036</v>
      </c>
      <c r="M16" s="51" t="n">
        <v>12.1</v>
      </c>
      <c r="N16" s="19" t="n">
        <v>862562</v>
      </c>
      <c r="O16" s="51" t="n">
        <v>20.3</v>
      </c>
      <c r="P16" s="19" t="n">
        <v>1043831</v>
      </c>
      <c r="Q16" s="51" t="n">
        <v>24.5</v>
      </c>
      <c r="R16" s="19" t="n">
        <v>919587</v>
      </c>
      <c r="S16" s="51" t="n">
        <v>21.6</v>
      </c>
      <c r="T16" s="19" t="n">
        <v>218494</v>
      </c>
      <c r="U16" s="51" t="n">
        <v>5.1</v>
      </c>
      <c r="V16" s="19" t="n">
        <v>249980</v>
      </c>
      <c r="W16" s="51" t="n">
        <v>5.9</v>
      </c>
      <c r="X16" s="19" t="n">
        <v>4252679</v>
      </c>
      <c r="Y16" s="51" t="n">
        <v>6.7</v>
      </c>
      <c r="Z16" s="52" t="n">
        <v>7</v>
      </c>
    </row>
    <row r="17" customFormat="false" ht="15" hidden="false" customHeight="false" outlineLevel="0" collapsed="false">
      <c r="A17" s="22" t="s">
        <v>67</v>
      </c>
      <c r="B17" s="23" t="n">
        <v>310904</v>
      </c>
      <c r="C17" s="53" t="n">
        <v>0.7</v>
      </c>
      <c r="D17" s="23" t="n">
        <v>209893</v>
      </c>
      <c r="E17" s="53" t="n">
        <v>0.5</v>
      </c>
      <c r="F17" s="23" t="n">
        <v>347958</v>
      </c>
      <c r="G17" s="53" t="n">
        <v>0.8</v>
      </c>
      <c r="H17" s="23" t="n">
        <v>688341</v>
      </c>
      <c r="I17" s="53" t="n">
        <v>1.5</v>
      </c>
      <c r="J17" s="23" t="n">
        <v>1308117</v>
      </c>
      <c r="K17" s="53" t="n">
        <v>2.9</v>
      </c>
      <c r="L17" s="23" t="n">
        <v>4559349</v>
      </c>
      <c r="M17" s="53" t="n">
        <v>10.2</v>
      </c>
      <c r="N17" s="23" t="n">
        <v>7838191</v>
      </c>
      <c r="O17" s="53" t="n">
        <v>17.5</v>
      </c>
      <c r="P17" s="23" t="n">
        <v>12013685</v>
      </c>
      <c r="Q17" s="53" t="n">
        <v>26.8</v>
      </c>
      <c r="R17" s="23" t="n">
        <v>10946030</v>
      </c>
      <c r="S17" s="53" t="n">
        <v>24.4</v>
      </c>
      <c r="T17" s="23" t="n">
        <v>3286438</v>
      </c>
      <c r="U17" s="53" t="n">
        <v>7.3</v>
      </c>
      <c r="V17" s="23" t="n">
        <v>2478892</v>
      </c>
      <c r="W17" s="53" t="n">
        <v>5.5</v>
      </c>
      <c r="X17" s="23" t="n">
        <v>44825685</v>
      </c>
      <c r="Y17" s="53" t="n">
        <v>6.9</v>
      </c>
      <c r="Z17" s="54" t="n">
        <v>7</v>
      </c>
    </row>
    <row r="18" s="17" customFormat="true" ht="20.25" hidden="false" customHeight="true" outlineLevel="0" collapsed="false">
      <c r="A18" s="55" t="s">
        <v>60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43"/>
    </row>
    <row r="19" s="17" customFormat="true" ht="13.5" hidden="false" customHeight="false" outlineLevel="0" collapsed="false">
      <c r="A19" s="56" t="s">
        <v>61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43"/>
    </row>
    <row r="20" s="2" customFormat="true" ht="13.5" hidden="false" customHeight="false" outlineLevel="0" collapsed="false">
      <c r="A20" s="56" t="s">
        <v>62</v>
      </c>
      <c r="B20" s="44"/>
      <c r="C20" s="45"/>
      <c r="D20" s="44"/>
      <c r="E20" s="45"/>
      <c r="F20" s="44"/>
      <c r="G20" s="45"/>
      <c r="H20" s="44"/>
      <c r="I20" s="45"/>
      <c r="J20" s="44"/>
      <c r="K20" s="45"/>
      <c r="L20" s="44"/>
      <c r="M20" s="45"/>
      <c r="N20" s="44"/>
      <c r="O20" s="3"/>
      <c r="Q20" s="3"/>
      <c r="S20" s="3"/>
      <c r="U20" s="3"/>
      <c r="W20" s="3"/>
      <c r="AA20" s="43"/>
    </row>
    <row r="21" s="2" customFormat="true" ht="13.5" hidden="false" customHeight="false" outlineLevel="0" collapsed="false">
      <c r="A21" s="56" t="s">
        <v>63</v>
      </c>
      <c r="B21" s="44"/>
      <c r="C21" s="45"/>
      <c r="D21" s="44"/>
      <c r="E21" s="45"/>
      <c r="F21" s="44"/>
      <c r="G21" s="45"/>
      <c r="H21" s="44"/>
      <c r="I21" s="45"/>
      <c r="J21" s="44"/>
      <c r="K21" s="45"/>
      <c r="L21" s="44"/>
      <c r="M21" s="45"/>
      <c r="N21" s="44"/>
      <c r="O21" s="3"/>
      <c r="Q21" s="3"/>
      <c r="S21" s="3"/>
      <c r="U21" s="3"/>
      <c r="W21" s="3"/>
    </row>
    <row r="22" s="2" customFormat="true" ht="13.5" hidden="false" customHeight="false" outlineLevel="0" collapsed="false">
      <c r="A22" s="1"/>
      <c r="C22" s="3"/>
      <c r="E22" s="3"/>
      <c r="G22" s="3"/>
      <c r="I22" s="3"/>
      <c r="K22" s="3"/>
      <c r="M22" s="3"/>
      <c r="O22" s="3"/>
      <c r="Q22" s="3"/>
      <c r="S22" s="3"/>
      <c r="U22" s="3"/>
      <c r="W22" s="3"/>
    </row>
  </sheetData>
  <mergeCells count="19">
    <mergeCell ref="A1:Z1"/>
    <mergeCell ref="B2:V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Y3:Y4"/>
    <mergeCell ref="Z3:Z4"/>
    <mergeCell ref="A5:Z5"/>
    <mergeCell ref="A6:Z6"/>
    <mergeCell ref="A10:Z10"/>
    <mergeCell ref="A18:Z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13.28"/>
    <col collapsed="false" customWidth="false" hidden="false" outlineLevel="0" max="257" min="2" style="46" width="9.14"/>
  </cols>
  <sheetData>
    <row r="1" customFormat="false" ht="24.75" hidden="false" customHeight="true" outlineLevel="0" collapsed="false">
      <c r="A1" s="114" t="s">
        <v>195</v>
      </c>
      <c r="B1" s="114"/>
      <c r="C1" s="114"/>
      <c r="D1" s="114"/>
      <c r="E1" s="114"/>
      <c r="F1" s="206"/>
      <c r="G1" s="206"/>
      <c r="H1" s="206"/>
      <c r="I1" s="206"/>
      <c r="J1" s="206"/>
      <c r="K1" s="206"/>
    </row>
    <row r="2" customFormat="false" ht="24.75" hidden="false" customHeight="true" outlineLevel="0" collapsed="false">
      <c r="A2" s="114"/>
      <c r="B2" s="114"/>
      <c r="C2" s="114"/>
      <c r="D2" s="114"/>
      <c r="E2" s="114"/>
      <c r="F2" s="206"/>
      <c r="G2" s="206"/>
      <c r="H2" s="206"/>
      <c r="I2" s="206"/>
      <c r="J2" s="206"/>
      <c r="K2" s="206"/>
    </row>
    <row r="3" customFormat="false" ht="15" hidden="false" customHeight="true" outlineLevel="0" collapsed="false">
      <c r="A3" s="215"/>
      <c r="B3" s="148" t="s">
        <v>196</v>
      </c>
      <c r="C3" s="148"/>
      <c r="D3" s="148"/>
      <c r="E3" s="148"/>
    </row>
    <row r="4" customFormat="false" ht="15" hidden="false" customHeight="true" outlineLevel="0" collapsed="false">
      <c r="A4" s="211"/>
      <c r="B4" s="148" t="s">
        <v>197</v>
      </c>
      <c r="C4" s="148"/>
      <c r="D4" s="148" t="s">
        <v>198</v>
      </c>
      <c r="E4" s="148"/>
    </row>
    <row r="5" customFormat="false" ht="15" hidden="false" customHeight="false" outlineLevel="0" collapsed="false">
      <c r="A5" s="213"/>
      <c r="B5" s="197" t="s">
        <v>100</v>
      </c>
      <c r="C5" s="197" t="s">
        <v>101</v>
      </c>
      <c r="D5" s="197" t="s">
        <v>100</v>
      </c>
      <c r="E5" s="197" t="s">
        <v>101</v>
      </c>
      <c r="I5" s="216"/>
    </row>
    <row r="6" customFormat="false" ht="15" hidden="false" customHeight="false" outlineLevel="0" collapsed="false">
      <c r="A6" s="198" t="s">
        <v>10</v>
      </c>
      <c r="D6" s="217"/>
      <c r="E6" s="199"/>
    </row>
    <row r="7" customFormat="false" ht="15" hidden="false" customHeight="false" outlineLevel="0" collapsed="false">
      <c r="A7" s="199" t="s">
        <v>11</v>
      </c>
      <c r="B7" s="130" t="n">
        <v>173951</v>
      </c>
      <c r="C7" s="168" t="n">
        <v>11.9</v>
      </c>
      <c r="D7" s="154" t="n">
        <v>70354</v>
      </c>
      <c r="E7" s="218" t="n">
        <v>4.8</v>
      </c>
    </row>
    <row r="8" customFormat="false" ht="15" hidden="false" customHeight="false" outlineLevel="0" collapsed="false">
      <c r="A8" s="199" t="s">
        <v>12</v>
      </c>
      <c r="B8" s="130" t="n">
        <v>177810</v>
      </c>
      <c r="C8" s="168" t="n">
        <v>10.1</v>
      </c>
      <c r="D8" s="154" t="n">
        <v>65473</v>
      </c>
      <c r="E8" s="218" t="n">
        <v>3.7</v>
      </c>
    </row>
    <row r="9" customFormat="false" ht="15" hidden="false" customHeight="false" outlineLevel="0" collapsed="false">
      <c r="A9" s="199"/>
      <c r="B9" s="218"/>
      <c r="C9" s="218"/>
      <c r="D9" s="218"/>
      <c r="E9" s="125"/>
    </row>
    <row r="10" customFormat="false" ht="15" hidden="false" customHeight="false" outlineLevel="0" collapsed="false">
      <c r="A10" s="143" t="s">
        <v>172</v>
      </c>
      <c r="B10" s="130"/>
      <c r="C10" s="168"/>
      <c r="D10" s="218"/>
      <c r="E10" s="125"/>
    </row>
    <row r="11" customFormat="false" ht="15" hidden="false" customHeight="false" outlineLevel="0" collapsed="false">
      <c r="A11" s="199" t="s">
        <v>102</v>
      </c>
      <c r="B11" s="130" t="n">
        <v>47917</v>
      </c>
      <c r="C11" s="168" t="n">
        <v>9.4</v>
      </c>
      <c r="D11" s="154" t="n">
        <v>19441</v>
      </c>
      <c r="E11" s="218" t="n">
        <v>3.8</v>
      </c>
    </row>
    <row r="12" customFormat="false" ht="15" hidden="false" customHeight="false" outlineLevel="0" collapsed="false">
      <c r="A12" s="199" t="s">
        <v>103</v>
      </c>
      <c r="B12" s="130" t="n">
        <v>111096</v>
      </c>
      <c r="C12" s="168" t="n">
        <v>11.9</v>
      </c>
      <c r="D12" s="154" t="n">
        <v>41478</v>
      </c>
      <c r="E12" s="218" t="n">
        <v>4.4</v>
      </c>
    </row>
    <row r="13" customFormat="false" ht="15" hidden="false" customHeight="false" outlineLevel="0" collapsed="false">
      <c r="A13" s="199" t="s">
        <v>104</v>
      </c>
      <c r="B13" s="130" t="n">
        <v>116197</v>
      </c>
      <c r="C13" s="168" t="n">
        <v>12.7</v>
      </c>
      <c r="D13" s="154" t="n">
        <v>42980</v>
      </c>
      <c r="E13" s="218" t="n">
        <v>4.7</v>
      </c>
    </row>
    <row r="14" customFormat="false" ht="15" hidden="false" customHeight="false" outlineLevel="0" collapsed="false">
      <c r="A14" s="199" t="s">
        <v>105</v>
      </c>
      <c r="B14" s="130" t="n">
        <v>53235</v>
      </c>
      <c r="C14" s="168" t="n">
        <v>9.8</v>
      </c>
      <c r="D14" s="154" t="n">
        <v>22202</v>
      </c>
      <c r="E14" s="219" t="n">
        <v>4</v>
      </c>
    </row>
    <row r="15" customFormat="false" ht="15" hidden="false" customHeight="false" outlineLevel="0" collapsed="false">
      <c r="A15" s="199" t="s">
        <v>21</v>
      </c>
      <c r="B15" s="130" t="n">
        <v>23317</v>
      </c>
      <c r="C15" s="168" t="n">
        <v>7.6</v>
      </c>
      <c r="D15" s="154" t="n">
        <v>9727</v>
      </c>
      <c r="E15" s="218" t="n">
        <v>3.2</v>
      </c>
    </row>
    <row r="16" customFormat="false" ht="15" hidden="false" customHeight="false" outlineLevel="0" collapsed="false">
      <c r="A16" s="199"/>
      <c r="B16" s="218"/>
      <c r="C16" s="218"/>
      <c r="D16" s="130"/>
      <c r="E16" s="125"/>
    </row>
    <row r="17" customFormat="false" ht="15" hidden="false" customHeight="false" outlineLevel="0" collapsed="false">
      <c r="A17" s="143" t="s">
        <v>22</v>
      </c>
      <c r="B17" s="218"/>
      <c r="C17" s="218"/>
      <c r="D17" s="130"/>
      <c r="E17" s="125"/>
    </row>
    <row r="18" customFormat="false" ht="15" hidden="false" customHeight="false" outlineLevel="0" collapsed="false">
      <c r="A18" s="199" t="s">
        <v>23</v>
      </c>
      <c r="B18" s="130" t="n">
        <v>104753</v>
      </c>
      <c r="C18" s="168" t="n">
        <v>10.5</v>
      </c>
      <c r="D18" s="154" t="n">
        <v>41847</v>
      </c>
      <c r="E18" s="218" t="n">
        <v>4.2</v>
      </c>
    </row>
    <row r="19" customFormat="false" ht="15" hidden="false" customHeight="false" outlineLevel="0" collapsed="false">
      <c r="A19" s="202" t="s">
        <v>24</v>
      </c>
      <c r="B19" s="130" t="n">
        <v>79439</v>
      </c>
      <c r="C19" s="168" t="n">
        <v>11.1</v>
      </c>
      <c r="D19" s="154" t="n">
        <v>29303</v>
      </c>
      <c r="E19" s="218" t="n">
        <v>4.1</v>
      </c>
    </row>
    <row r="20" customFormat="false" ht="15" hidden="false" customHeight="false" outlineLevel="0" collapsed="false">
      <c r="A20" s="199" t="s">
        <v>26</v>
      </c>
      <c r="B20" s="130" t="n">
        <v>247008</v>
      </c>
      <c r="C20" s="168" t="n">
        <v>11.2</v>
      </c>
      <c r="D20" s="154" t="n">
        <v>93979</v>
      </c>
      <c r="E20" s="218" t="n">
        <v>4.3</v>
      </c>
    </row>
    <row r="21" customFormat="false" ht="15" hidden="false" customHeight="false" outlineLevel="0" collapsed="false">
      <c r="A21" s="202" t="s">
        <v>27</v>
      </c>
      <c r="B21" s="130" t="n">
        <v>24032</v>
      </c>
      <c r="C21" s="168" t="n">
        <v>7.3</v>
      </c>
      <c r="D21" s="154" t="n">
        <v>6956</v>
      </c>
      <c r="E21" s="218" t="n">
        <v>2.2</v>
      </c>
    </row>
    <row r="22" customFormat="false" ht="15" hidden="false" customHeight="false" outlineLevel="0" collapsed="false">
      <c r="A22" s="202" t="s">
        <v>28</v>
      </c>
      <c r="B22" s="130" t="n">
        <v>15567</v>
      </c>
      <c r="C22" s="168" t="n">
        <v>9.3</v>
      </c>
      <c r="D22" s="154" t="n">
        <v>7831</v>
      </c>
      <c r="E22" s="218" t="n">
        <v>4.6</v>
      </c>
    </row>
    <row r="23" customFormat="false" ht="15" hidden="false" customHeight="false" outlineLevel="0" collapsed="false">
      <c r="A23" s="202" t="s">
        <v>30</v>
      </c>
      <c r="B23" s="130" t="n">
        <v>38499</v>
      </c>
      <c r="C23" s="168" t="n">
        <v>13.6</v>
      </c>
      <c r="D23" s="154" t="n">
        <v>12878</v>
      </c>
      <c r="E23" s="218" t="n">
        <v>4.5</v>
      </c>
    </row>
    <row r="24" customFormat="false" ht="15" hidden="false" customHeight="false" outlineLevel="0" collapsed="false">
      <c r="A24" s="202" t="s">
        <v>33</v>
      </c>
      <c r="B24" s="130" t="n">
        <v>9391</v>
      </c>
      <c r="C24" s="168" t="n">
        <v>7.2</v>
      </c>
      <c r="D24" s="154" t="n">
        <v>638</v>
      </c>
      <c r="E24" s="218" t="n">
        <v>0.6</v>
      </c>
    </row>
    <row r="25" customFormat="false" ht="15" hidden="false" customHeight="false" outlineLevel="0" collapsed="false">
      <c r="A25" s="199"/>
      <c r="B25" s="125"/>
      <c r="C25" s="128"/>
      <c r="D25" s="218"/>
      <c r="E25" s="218"/>
    </row>
    <row r="26" customFormat="false" ht="15" hidden="false" customHeight="false" outlineLevel="0" collapsed="false">
      <c r="A26" s="203" t="s">
        <v>4</v>
      </c>
      <c r="B26" s="138" t="n">
        <v>351761</v>
      </c>
      <c r="C26" s="139" t="n">
        <v>10.9</v>
      </c>
      <c r="D26" s="220" t="n">
        <v>135826</v>
      </c>
      <c r="E26" s="221" t="n">
        <v>4.3</v>
      </c>
    </row>
    <row r="27" customFormat="false" ht="15" hidden="false" customHeight="false" outlineLevel="0" collapsed="false">
      <c r="A27" s="140" t="s">
        <v>107</v>
      </c>
    </row>
  </sheetData>
  <mergeCells count="4">
    <mergeCell ref="A1:E2"/>
    <mergeCell ref="B3:E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46" width="18.7"/>
    <col collapsed="false" customWidth="false" hidden="false" outlineLevel="0" max="257" min="2" style="46" width="9.14"/>
  </cols>
  <sheetData>
    <row r="1" customFormat="false" ht="27.75" hidden="false" customHeight="true" outlineLevel="0" collapsed="false">
      <c r="A1" s="192" t="s">
        <v>199</v>
      </c>
      <c r="B1" s="192"/>
      <c r="C1" s="192"/>
      <c r="D1" s="192"/>
      <c r="E1" s="206"/>
      <c r="F1" s="206"/>
      <c r="G1" s="206"/>
      <c r="H1" s="206"/>
      <c r="I1" s="206"/>
      <c r="J1" s="206"/>
      <c r="K1" s="206"/>
    </row>
    <row r="2" customFormat="false" ht="37.5" hidden="false" customHeight="true" outlineLevel="0" collapsed="false">
      <c r="A2" s="192"/>
      <c r="B2" s="192"/>
      <c r="C2" s="192"/>
      <c r="D2" s="192"/>
      <c r="E2" s="206"/>
      <c r="F2" s="206"/>
      <c r="G2" s="206"/>
      <c r="H2" s="206"/>
      <c r="I2" s="206"/>
      <c r="J2" s="206"/>
      <c r="K2" s="206"/>
    </row>
    <row r="3" customFormat="false" ht="27.75" hidden="false" customHeight="true" outlineLevel="0" collapsed="false">
      <c r="A3" s="114"/>
      <c r="B3" s="114"/>
      <c r="C3" s="114"/>
      <c r="D3" s="114"/>
      <c r="E3" s="206"/>
      <c r="F3" s="206"/>
      <c r="G3" s="206"/>
      <c r="H3" s="206"/>
      <c r="I3" s="206"/>
      <c r="J3" s="206"/>
      <c r="K3" s="206"/>
    </row>
    <row r="4" customFormat="false" ht="15" hidden="false" customHeight="true" outlineLevel="0" collapsed="false">
      <c r="A4" s="222"/>
      <c r="B4" s="222"/>
      <c r="C4" s="185" t="s">
        <v>100</v>
      </c>
      <c r="D4" s="185" t="s">
        <v>101</v>
      </c>
      <c r="E4" s="223"/>
      <c r="F4" s="223"/>
      <c r="G4" s="223"/>
      <c r="H4" s="223"/>
      <c r="I4" s="223"/>
      <c r="J4" s="223"/>
      <c r="K4" s="223"/>
    </row>
    <row r="5" customFormat="false" ht="15" hidden="false" customHeight="true" outlineLevel="0" collapsed="false">
      <c r="A5" s="224" t="s">
        <v>200</v>
      </c>
      <c r="B5" s="224"/>
      <c r="C5" s="225" t="n">
        <v>80814</v>
      </c>
      <c r="D5" s="226" t="n">
        <f aca="false">C5/C$9*100</f>
        <v>2.51493685272212</v>
      </c>
    </row>
    <row r="6" customFormat="false" ht="15" hidden="false" customHeight="true" outlineLevel="0" collapsed="false">
      <c r="A6" s="227" t="s">
        <v>201</v>
      </c>
      <c r="B6" s="227"/>
      <c r="C6" s="225" t="n">
        <v>37692</v>
      </c>
      <c r="D6" s="226" t="n">
        <f aca="false">C6/C$9*100</f>
        <v>1.17297745258002</v>
      </c>
    </row>
    <row r="7" customFormat="false" ht="15" hidden="false" customHeight="true" outlineLevel="0" collapsed="false">
      <c r="A7" s="227" t="s">
        <v>202</v>
      </c>
      <c r="B7" s="227"/>
      <c r="C7" s="225" t="n">
        <v>3072555</v>
      </c>
      <c r="D7" s="226" t="n">
        <f aca="false">C7/C$9*100</f>
        <v>95.6181082673251</v>
      </c>
    </row>
    <row r="8" customFormat="false" ht="15" hidden="false" customHeight="true" outlineLevel="0" collapsed="false">
      <c r="A8" s="224" t="s">
        <v>203</v>
      </c>
      <c r="B8" s="224"/>
      <c r="C8" s="225" t="n">
        <v>22300</v>
      </c>
      <c r="D8" s="226" t="n">
        <f aca="false">C8/C$9*100</f>
        <v>0.693977427372773</v>
      </c>
    </row>
    <row r="9" customFormat="false" ht="15" hidden="false" customHeight="true" outlineLevel="0" collapsed="false">
      <c r="A9" s="171" t="s">
        <v>4</v>
      </c>
      <c r="B9" s="171" t="s">
        <v>4</v>
      </c>
      <c r="C9" s="228" t="n">
        <f aca="false">SUM(C5:C8)</f>
        <v>3213361</v>
      </c>
      <c r="D9" s="229" t="n">
        <f aca="false">C9/C$9*100</f>
        <v>100</v>
      </c>
    </row>
  </sheetData>
  <mergeCells count="7">
    <mergeCell ref="A1:D2"/>
    <mergeCell ref="A4:B4"/>
    <mergeCell ref="A5:B5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46" width="18.7"/>
    <col collapsed="false" customWidth="false" hidden="false" outlineLevel="0" max="257" min="2" style="46" width="9.14"/>
  </cols>
  <sheetData>
    <row r="1" customFormat="false" ht="27.75" hidden="false" customHeight="true" outlineLevel="0" collapsed="false">
      <c r="A1" s="192" t="s">
        <v>204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7.7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15" hidden="false" customHeight="true" outlineLevel="0" collapsed="false">
      <c r="A3" s="230"/>
      <c r="B3" s="185" t="s">
        <v>100</v>
      </c>
      <c r="C3" s="185" t="s">
        <v>101</v>
      </c>
    </row>
    <row r="4" customFormat="false" ht="22.5" hidden="false" customHeight="true" outlineLevel="0" collapsed="false">
      <c r="A4" s="231" t="s">
        <v>205</v>
      </c>
      <c r="B4" s="225" t="n">
        <v>179011</v>
      </c>
      <c r="C4" s="232" t="n">
        <v>91.3</v>
      </c>
    </row>
    <row r="5" customFormat="false" ht="22.5" hidden="false" customHeight="true" outlineLevel="0" collapsed="false">
      <c r="A5" s="231" t="s">
        <v>206</v>
      </c>
      <c r="B5" s="225" t="n">
        <v>1203</v>
      </c>
      <c r="C5" s="232" t="n">
        <v>0.6</v>
      </c>
    </row>
    <row r="6" customFormat="false" ht="22.5" hidden="false" customHeight="true" outlineLevel="0" collapsed="false">
      <c r="A6" s="231" t="s">
        <v>207</v>
      </c>
      <c r="B6" s="225" t="n">
        <v>13272</v>
      </c>
      <c r="C6" s="232" t="n">
        <v>6.8</v>
      </c>
    </row>
    <row r="7" customFormat="false" ht="22.5" hidden="false" customHeight="true" outlineLevel="0" collapsed="false">
      <c r="A7" s="231" t="s">
        <v>208</v>
      </c>
      <c r="B7" s="225" t="n">
        <v>2614</v>
      </c>
      <c r="C7" s="232" t="n">
        <v>1.3</v>
      </c>
    </row>
    <row r="8" customFormat="false" ht="22.5" hidden="false" customHeight="true" outlineLevel="0" collapsed="false">
      <c r="A8" s="233" t="s">
        <v>4</v>
      </c>
      <c r="B8" s="234" t="n">
        <v>196099</v>
      </c>
      <c r="C8" s="235" t="n">
        <f aca="false">SUM(C4:C7)</f>
        <v>100</v>
      </c>
    </row>
    <row r="9" customFormat="false" ht="27.75" hidden="false" customHeight="true" outlineLevel="0" collapsed="false">
      <c r="A9" s="236"/>
      <c r="B9" s="237"/>
      <c r="C9" s="238"/>
    </row>
  </sheetData>
  <mergeCells count="1">
    <mergeCell ref="A1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8" width="18.41"/>
    <col collapsed="false" customWidth="true" hidden="false" outlineLevel="0" max="2" min="2" style="59" width="5.71"/>
    <col collapsed="false" customWidth="true" hidden="false" outlineLevel="0" max="3" min="3" style="60" width="3.7"/>
    <col collapsed="false" customWidth="true" hidden="false" outlineLevel="0" max="4" min="4" style="59" width="4.85"/>
    <col collapsed="false" customWidth="true" hidden="false" outlineLevel="0" max="5" min="5" style="60" width="3.7"/>
    <col collapsed="false" customWidth="true" hidden="false" outlineLevel="0" max="6" min="6" style="59" width="5.71"/>
    <col collapsed="false" customWidth="true" hidden="false" outlineLevel="0" max="7" min="7" style="60" width="3.7"/>
    <col collapsed="false" customWidth="true" hidden="false" outlineLevel="0" max="8" min="8" style="59" width="5.71"/>
    <col collapsed="false" customWidth="true" hidden="false" outlineLevel="0" max="9" min="9" style="60" width="3.7"/>
    <col collapsed="false" customWidth="true" hidden="false" outlineLevel="0" max="10" min="10" style="59" width="5.71"/>
    <col collapsed="false" customWidth="true" hidden="false" outlineLevel="0" max="11" min="11" style="60" width="3.7"/>
    <col collapsed="false" customWidth="true" hidden="false" outlineLevel="0" max="12" min="12" style="59" width="6.56"/>
    <col collapsed="false" customWidth="true" hidden="false" outlineLevel="0" max="13" min="13" style="60" width="3.99"/>
    <col collapsed="false" customWidth="true" hidden="false" outlineLevel="0" max="14" min="14" style="59" width="6.56"/>
    <col collapsed="false" customWidth="true" hidden="false" outlineLevel="0" max="15" min="15" style="60" width="3.99"/>
    <col collapsed="false" customWidth="true" hidden="false" outlineLevel="0" max="16" min="16" style="59" width="6.56"/>
    <col collapsed="false" customWidth="true" hidden="false" outlineLevel="0" max="17" min="17" style="60" width="3.99"/>
    <col collapsed="false" customWidth="true" hidden="false" outlineLevel="0" max="18" min="18" style="59" width="6.56"/>
    <col collapsed="false" customWidth="true" hidden="false" outlineLevel="0" max="19" min="19" style="60" width="3.99"/>
    <col collapsed="false" customWidth="true" hidden="false" outlineLevel="0" max="20" min="20" style="59" width="6.56"/>
    <col collapsed="false" customWidth="true" hidden="false" outlineLevel="0" max="21" min="21" style="60" width="3.99"/>
    <col collapsed="false" customWidth="true" hidden="false" outlineLevel="0" max="22" min="22" style="59" width="6.56"/>
    <col collapsed="false" customWidth="true" hidden="false" outlineLevel="0" max="23" min="23" style="60" width="3.99"/>
    <col collapsed="false" customWidth="true" hidden="false" outlineLevel="0" max="24" min="24" style="59" width="6.28"/>
    <col collapsed="false" customWidth="true" hidden="false" outlineLevel="0" max="25" min="25" style="60" width="6.13"/>
    <col collapsed="false" customWidth="true" hidden="false" outlineLevel="0" max="26" min="26" style="59" width="7.85"/>
    <col collapsed="false" customWidth="true" hidden="false" outlineLevel="0" max="27" min="27" style="59" width="5.85"/>
    <col collapsed="false" customWidth="true" hidden="false" outlineLevel="0" max="28" min="28" style="59" width="7.7"/>
    <col collapsed="false" customWidth="false" hidden="false" outlineLevel="0" max="257" min="29" style="34" width="9.14"/>
  </cols>
  <sheetData>
    <row r="1" s="2" customFormat="true" ht="29.25" hidden="false" customHeight="true" outlineLevel="0" collapsed="false">
      <c r="A1" s="61" t="s">
        <v>6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</row>
    <row r="2" customFormat="false" ht="13.5" hidden="false" customHeight="true" outlineLevel="0" collapsed="false">
      <c r="A2" s="7" t="s">
        <v>6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31.5" hidden="false" customHeight="true" outlineLevel="0" collapsed="false">
      <c r="A3" s="62"/>
      <c r="B3" s="11" t="s">
        <v>2</v>
      </c>
      <c r="C3" s="11"/>
      <c r="D3" s="11" t="n">
        <v>1</v>
      </c>
      <c r="E3" s="11"/>
      <c r="F3" s="11" t="n">
        <v>2</v>
      </c>
      <c r="G3" s="11"/>
      <c r="H3" s="11" t="n">
        <v>3</v>
      </c>
      <c r="I3" s="11"/>
      <c r="J3" s="11" t="n">
        <v>4</v>
      </c>
      <c r="K3" s="11"/>
      <c r="L3" s="11" t="n">
        <v>5</v>
      </c>
      <c r="M3" s="11"/>
      <c r="N3" s="11" t="n">
        <v>6</v>
      </c>
      <c r="O3" s="11"/>
      <c r="P3" s="11" t="n">
        <v>7</v>
      </c>
      <c r="Q3" s="11"/>
      <c r="R3" s="11" t="n">
        <v>8</v>
      </c>
      <c r="S3" s="11"/>
      <c r="T3" s="11" t="n">
        <v>9</v>
      </c>
      <c r="U3" s="11"/>
      <c r="V3" s="11" t="s">
        <v>3</v>
      </c>
      <c r="W3" s="11"/>
      <c r="X3" s="11" t="s">
        <v>51</v>
      </c>
      <c r="Y3" s="11"/>
      <c r="Z3" s="12" t="s">
        <v>4</v>
      </c>
      <c r="AA3" s="12" t="s">
        <v>5</v>
      </c>
      <c r="AB3" s="12" t="s">
        <v>6</v>
      </c>
    </row>
    <row r="4" customFormat="false" ht="25.5" hidden="false" customHeight="true" outlineLevel="0" collapsed="false">
      <c r="A4" s="12"/>
      <c r="B4" s="12" t="s">
        <v>7</v>
      </c>
      <c r="C4" s="63" t="s">
        <v>8</v>
      </c>
      <c r="D4" s="12" t="s">
        <v>7</v>
      </c>
      <c r="E4" s="63" t="s">
        <v>8</v>
      </c>
      <c r="F4" s="12" t="s">
        <v>7</v>
      </c>
      <c r="G4" s="63" t="s">
        <v>8</v>
      </c>
      <c r="H4" s="12" t="s">
        <v>7</v>
      </c>
      <c r="I4" s="63" t="s">
        <v>8</v>
      </c>
      <c r="J4" s="12" t="s">
        <v>7</v>
      </c>
      <c r="K4" s="63" t="s">
        <v>8</v>
      </c>
      <c r="L4" s="12" t="s">
        <v>7</v>
      </c>
      <c r="M4" s="63" t="s">
        <v>8</v>
      </c>
      <c r="N4" s="12" t="s">
        <v>7</v>
      </c>
      <c r="O4" s="63" t="s">
        <v>8</v>
      </c>
      <c r="P4" s="12" t="s">
        <v>7</v>
      </c>
      <c r="Q4" s="63" t="s">
        <v>8</v>
      </c>
      <c r="R4" s="12" t="s">
        <v>7</v>
      </c>
      <c r="S4" s="63" t="s">
        <v>8</v>
      </c>
      <c r="T4" s="12" t="s">
        <v>7</v>
      </c>
      <c r="U4" s="63" t="s">
        <v>8</v>
      </c>
      <c r="V4" s="12" t="s">
        <v>7</v>
      </c>
      <c r="W4" s="63" t="s">
        <v>8</v>
      </c>
      <c r="X4" s="64" t="s">
        <v>7</v>
      </c>
      <c r="Y4" s="63" t="s">
        <v>8</v>
      </c>
      <c r="Z4" s="64" t="s">
        <v>7</v>
      </c>
      <c r="AA4" s="65"/>
      <c r="AB4" s="65"/>
    </row>
    <row r="5" customFormat="false" ht="13.5" hidden="false" customHeight="true" outlineLevel="0" collapsed="false">
      <c r="A5" s="66" t="s">
        <v>10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</row>
    <row r="6" customFormat="false" ht="13.5" hidden="false" customHeight="false" outlineLevel="0" collapsed="false">
      <c r="A6" s="29" t="s">
        <v>11</v>
      </c>
      <c r="B6" s="67" t="n">
        <v>9690</v>
      </c>
      <c r="C6" s="68" t="n">
        <v>0.9</v>
      </c>
      <c r="D6" s="67" t="n">
        <v>3810</v>
      </c>
      <c r="E6" s="68" t="n">
        <v>0.3</v>
      </c>
      <c r="F6" s="67" t="n">
        <v>7573</v>
      </c>
      <c r="G6" s="68" t="n">
        <v>0.7</v>
      </c>
      <c r="H6" s="67" t="n">
        <v>8530</v>
      </c>
      <c r="I6" s="68" t="n">
        <v>0.8</v>
      </c>
      <c r="J6" s="67" t="n">
        <v>18429</v>
      </c>
      <c r="K6" s="68" t="n">
        <v>1.7</v>
      </c>
      <c r="L6" s="67" t="n">
        <v>70469</v>
      </c>
      <c r="M6" s="68" t="n">
        <v>6.4</v>
      </c>
      <c r="N6" s="67" t="n">
        <v>117387</v>
      </c>
      <c r="O6" s="68" t="n">
        <v>10.6</v>
      </c>
      <c r="P6" s="67" t="n">
        <v>219744</v>
      </c>
      <c r="Q6" s="68" t="n">
        <v>19.9</v>
      </c>
      <c r="R6" s="67" t="n">
        <v>335731</v>
      </c>
      <c r="S6" s="68" t="n">
        <v>30.4</v>
      </c>
      <c r="T6" s="67" t="n">
        <v>98613</v>
      </c>
      <c r="U6" s="68" t="n">
        <v>8.9</v>
      </c>
      <c r="V6" s="67" t="n">
        <v>203428</v>
      </c>
      <c r="W6" s="68" t="n">
        <v>18.4</v>
      </c>
      <c r="X6" s="67" t="n">
        <v>12591</v>
      </c>
      <c r="Y6" s="68" t="n">
        <v>1.1</v>
      </c>
      <c r="Z6" s="67" t="n">
        <v>1105994</v>
      </c>
      <c r="AA6" s="69" t="n">
        <v>7.7</v>
      </c>
      <c r="AB6" s="69" t="n">
        <v>8</v>
      </c>
    </row>
    <row r="7" customFormat="false" ht="13.5" hidden="false" customHeight="false" outlineLevel="0" collapsed="false">
      <c r="A7" s="29" t="s">
        <v>12</v>
      </c>
      <c r="B7" s="67" t="n">
        <v>10190</v>
      </c>
      <c r="C7" s="68" t="n">
        <v>1.1</v>
      </c>
      <c r="D7" s="67" t="n">
        <v>3488</v>
      </c>
      <c r="E7" s="68" t="n">
        <v>0.4</v>
      </c>
      <c r="F7" s="67" t="n">
        <v>5952</v>
      </c>
      <c r="G7" s="68" t="n">
        <v>0.6</v>
      </c>
      <c r="H7" s="67" t="n">
        <v>8580</v>
      </c>
      <c r="I7" s="68" t="n">
        <v>0.9</v>
      </c>
      <c r="J7" s="67" t="n">
        <v>12889</v>
      </c>
      <c r="K7" s="68" t="n">
        <v>1.4</v>
      </c>
      <c r="L7" s="67" t="n">
        <v>60947</v>
      </c>
      <c r="M7" s="68" t="n">
        <v>6.5</v>
      </c>
      <c r="N7" s="67" t="n">
        <v>92242</v>
      </c>
      <c r="O7" s="68" t="n">
        <v>9.8</v>
      </c>
      <c r="P7" s="67" t="n">
        <v>180730</v>
      </c>
      <c r="Q7" s="68" t="n">
        <v>19.3</v>
      </c>
      <c r="R7" s="67" t="n">
        <v>250495</v>
      </c>
      <c r="S7" s="68" t="n">
        <v>26.7</v>
      </c>
      <c r="T7" s="67" t="n">
        <v>101805</v>
      </c>
      <c r="U7" s="68" t="n">
        <v>10.9</v>
      </c>
      <c r="V7" s="67" t="n">
        <v>207186</v>
      </c>
      <c r="W7" s="68" t="n">
        <v>22.1</v>
      </c>
      <c r="X7" s="67" t="n">
        <v>3656</v>
      </c>
      <c r="Y7" s="68" t="n">
        <v>0.4</v>
      </c>
      <c r="Z7" s="67" t="n">
        <v>938161</v>
      </c>
      <c r="AA7" s="69" t="n">
        <v>7.7</v>
      </c>
      <c r="AB7" s="69" t="n">
        <v>8</v>
      </c>
    </row>
    <row r="8" s="70" customFormat="true" ht="13.5" hidden="false" customHeight="false" outlineLevel="0" collapsed="false">
      <c r="A8" s="22" t="s">
        <v>13</v>
      </c>
      <c r="B8" s="23" t="n">
        <v>19881</v>
      </c>
      <c r="C8" s="24" t="n">
        <v>1</v>
      </c>
      <c r="D8" s="23" t="n">
        <v>7297</v>
      </c>
      <c r="E8" s="24" t="n">
        <v>0.4</v>
      </c>
      <c r="F8" s="23" t="n">
        <v>13525</v>
      </c>
      <c r="G8" s="24" t="n">
        <v>0.7</v>
      </c>
      <c r="H8" s="23" t="n">
        <v>17109</v>
      </c>
      <c r="I8" s="24" t="n">
        <v>0.8</v>
      </c>
      <c r="J8" s="23" t="n">
        <v>31318</v>
      </c>
      <c r="K8" s="24" t="n">
        <v>1.5</v>
      </c>
      <c r="L8" s="23" t="n">
        <v>131416</v>
      </c>
      <c r="M8" s="24" t="n">
        <v>6.4</v>
      </c>
      <c r="N8" s="23" t="n">
        <v>209629</v>
      </c>
      <c r="O8" s="24" t="n">
        <v>10.3</v>
      </c>
      <c r="P8" s="23" t="n">
        <v>400474</v>
      </c>
      <c r="Q8" s="24" t="n">
        <v>19.6</v>
      </c>
      <c r="R8" s="23" t="n">
        <v>586226</v>
      </c>
      <c r="S8" s="24" t="n">
        <v>28.7</v>
      </c>
      <c r="T8" s="23" t="n">
        <v>200419</v>
      </c>
      <c r="U8" s="24" t="n">
        <v>9.8</v>
      </c>
      <c r="V8" s="23" t="n">
        <v>410614</v>
      </c>
      <c r="W8" s="24" t="n">
        <v>20.1</v>
      </c>
      <c r="X8" s="23" t="n">
        <v>16247</v>
      </c>
      <c r="Y8" s="24" t="n">
        <v>0.8</v>
      </c>
      <c r="Z8" s="23" t="n">
        <v>2044155</v>
      </c>
      <c r="AA8" s="25" t="n">
        <v>7.7</v>
      </c>
      <c r="AB8" s="25" t="n">
        <v>8</v>
      </c>
    </row>
    <row r="9" customFormat="false" ht="13.5" hidden="false" customHeight="true" outlineLevel="0" collapsed="false">
      <c r="A9" s="66" t="s">
        <v>14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</row>
    <row r="10" customFormat="false" ht="13.5" hidden="false" customHeight="false" outlineLevel="0" collapsed="false">
      <c r="A10" s="29" t="s">
        <v>70</v>
      </c>
      <c r="B10" s="69" t="n">
        <v>512</v>
      </c>
      <c r="C10" s="68" t="n">
        <v>0.3</v>
      </c>
      <c r="D10" s="69" t="n">
        <v>147</v>
      </c>
      <c r="E10" s="68" t="n">
        <v>0.1</v>
      </c>
      <c r="F10" s="67" t="n">
        <v>1207</v>
      </c>
      <c r="G10" s="68" t="n">
        <v>0.7</v>
      </c>
      <c r="H10" s="69" t="n">
        <v>458</v>
      </c>
      <c r="I10" s="68" t="n">
        <v>0.3</v>
      </c>
      <c r="J10" s="67" t="n">
        <v>3271</v>
      </c>
      <c r="K10" s="68" t="n">
        <v>2</v>
      </c>
      <c r="L10" s="67" t="n">
        <v>10790</v>
      </c>
      <c r="M10" s="68" t="n">
        <v>6.6</v>
      </c>
      <c r="N10" s="67" t="n">
        <v>21851</v>
      </c>
      <c r="O10" s="68" t="n">
        <v>13.3</v>
      </c>
      <c r="P10" s="67" t="n">
        <v>35455</v>
      </c>
      <c r="Q10" s="68" t="n">
        <v>21.6</v>
      </c>
      <c r="R10" s="67" t="n">
        <v>50057</v>
      </c>
      <c r="S10" s="68" t="n">
        <v>30.6</v>
      </c>
      <c r="T10" s="67" t="n">
        <v>13899</v>
      </c>
      <c r="U10" s="68" t="n">
        <v>8.5</v>
      </c>
      <c r="V10" s="67" t="n">
        <v>23203</v>
      </c>
      <c r="W10" s="68" t="n">
        <v>14.2</v>
      </c>
      <c r="X10" s="67" t="n">
        <v>2979</v>
      </c>
      <c r="Y10" s="68" t="n">
        <v>1.8</v>
      </c>
      <c r="Z10" s="67" t="n">
        <v>163828</v>
      </c>
      <c r="AA10" s="69" t="n">
        <v>7.9</v>
      </c>
      <c r="AB10" s="69" t="n">
        <v>8</v>
      </c>
    </row>
    <row r="11" customFormat="false" ht="13.5" hidden="false" customHeight="false" outlineLevel="0" collapsed="false">
      <c r="A11" s="29" t="s">
        <v>18</v>
      </c>
      <c r="B11" s="67" t="n">
        <v>4755</v>
      </c>
      <c r="C11" s="68" t="n">
        <v>0.8</v>
      </c>
      <c r="D11" s="67" t="n">
        <v>1693</v>
      </c>
      <c r="E11" s="68" t="n">
        <v>0.3</v>
      </c>
      <c r="F11" s="67" t="n">
        <v>4572</v>
      </c>
      <c r="G11" s="68" t="n">
        <v>0.7</v>
      </c>
      <c r="H11" s="67" t="n">
        <v>7439</v>
      </c>
      <c r="I11" s="68" t="n">
        <v>1.2</v>
      </c>
      <c r="J11" s="67" t="n">
        <v>10588</v>
      </c>
      <c r="K11" s="68" t="n">
        <v>1.7</v>
      </c>
      <c r="L11" s="67" t="n">
        <v>42257</v>
      </c>
      <c r="M11" s="68" t="n">
        <v>6.8</v>
      </c>
      <c r="N11" s="67" t="n">
        <v>62659</v>
      </c>
      <c r="O11" s="68" t="n">
        <v>10.1</v>
      </c>
      <c r="P11" s="67" t="n">
        <v>127640</v>
      </c>
      <c r="Q11" s="68" t="n">
        <v>20.5</v>
      </c>
      <c r="R11" s="67" t="n">
        <v>181389</v>
      </c>
      <c r="S11" s="68" t="n">
        <v>29.1</v>
      </c>
      <c r="T11" s="67" t="n">
        <v>55780</v>
      </c>
      <c r="U11" s="68" t="n">
        <v>9</v>
      </c>
      <c r="V11" s="67" t="n">
        <v>118248</v>
      </c>
      <c r="W11" s="68" t="n">
        <v>19</v>
      </c>
      <c r="X11" s="67" t="n">
        <v>5690</v>
      </c>
      <c r="Y11" s="68" t="n">
        <v>0.9</v>
      </c>
      <c r="Z11" s="67" t="n">
        <v>622711</v>
      </c>
      <c r="AA11" s="69" t="n">
        <v>7.7</v>
      </c>
      <c r="AB11" s="69" t="n">
        <v>8</v>
      </c>
    </row>
    <row r="12" customFormat="false" ht="13.5" hidden="false" customHeight="false" outlineLevel="0" collapsed="false">
      <c r="A12" s="29" t="s">
        <v>19</v>
      </c>
      <c r="B12" s="67" t="n">
        <v>7372</v>
      </c>
      <c r="C12" s="68" t="n">
        <v>1.1</v>
      </c>
      <c r="D12" s="67" t="n">
        <v>3745</v>
      </c>
      <c r="E12" s="68" t="n">
        <v>0.5</v>
      </c>
      <c r="F12" s="67" t="n">
        <v>4839</v>
      </c>
      <c r="G12" s="68" t="n">
        <v>0.7</v>
      </c>
      <c r="H12" s="67" t="n">
        <v>4722</v>
      </c>
      <c r="I12" s="68" t="n">
        <v>0.7</v>
      </c>
      <c r="J12" s="67" t="n">
        <v>9117</v>
      </c>
      <c r="K12" s="68" t="n">
        <v>1.3</v>
      </c>
      <c r="L12" s="67" t="n">
        <v>46396</v>
      </c>
      <c r="M12" s="68" t="n">
        <v>6.8</v>
      </c>
      <c r="N12" s="67" t="n">
        <v>77381</v>
      </c>
      <c r="O12" s="68" t="n">
        <v>11.3</v>
      </c>
      <c r="P12" s="67" t="n">
        <v>122681</v>
      </c>
      <c r="Q12" s="68" t="n">
        <v>17.9</v>
      </c>
      <c r="R12" s="67" t="n">
        <v>196613</v>
      </c>
      <c r="S12" s="68" t="n">
        <v>28.7</v>
      </c>
      <c r="T12" s="67" t="n">
        <v>74865</v>
      </c>
      <c r="U12" s="68" t="n">
        <v>10.9</v>
      </c>
      <c r="V12" s="67" t="n">
        <v>134060</v>
      </c>
      <c r="W12" s="68" t="n">
        <v>19.6</v>
      </c>
      <c r="X12" s="67" t="n">
        <v>3462</v>
      </c>
      <c r="Y12" s="68" t="n">
        <v>0.5</v>
      </c>
      <c r="Z12" s="67" t="n">
        <v>685252</v>
      </c>
      <c r="AA12" s="69" t="n">
        <v>7.7</v>
      </c>
      <c r="AB12" s="69" t="n">
        <v>8</v>
      </c>
    </row>
    <row r="13" customFormat="false" ht="13.5" hidden="false" customHeight="false" outlineLevel="0" collapsed="false">
      <c r="A13" s="29" t="s">
        <v>20</v>
      </c>
      <c r="B13" s="67" t="n">
        <v>5462</v>
      </c>
      <c r="C13" s="68" t="n">
        <v>1.3</v>
      </c>
      <c r="D13" s="69" t="n">
        <v>952</v>
      </c>
      <c r="E13" s="68" t="n">
        <v>0.2</v>
      </c>
      <c r="F13" s="67" t="n">
        <v>1531</v>
      </c>
      <c r="G13" s="68" t="n">
        <v>0.4</v>
      </c>
      <c r="H13" s="67" t="n">
        <v>2493</v>
      </c>
      <c r="I13" s="68" t="n">
        <v>0.6</v>
      </c>
      <c r="J13" s="67" t="n">
        <v>6993</v>
      </c>
      <c r="K13" s="68" t="n">
        <v>1.7</v>
      </c>
      <c r="L13" s="67" t="n">
        <v>24906</v>
      </c>
      <c r="M13" s="68" t="n">
        <v>6</v>
      </c>
      <c r="N13" s="67" t="n">
        <v>35970</v>
      </c>
      <c r="O13" s="68" t="n">
        <v>8.7</v>
      </c>
      <c r="P13" s="67" t="n">
        <v>81592</v>
      </c>
      <c r="Q13" s="68" t="n">
        <v>19.6</v>
      </c>
      <c r="R13" s="67" t="n">
        <v>114738</v>
      </c>
      <c r="S13" s="68" t="n">
        <v>27.6</v>
      </c>
      <c r="T13" s="67" t="n">
        <v>40319</v>
      </c>
      <c r="U13" s="68" t="n">
        <v>9.7</v>
      </c>
      <c r="V13" s="67" t="n">
        <v>97522</v>
      </c>
      <c r="W13" s="68" t="n">
        <v>23.5</v>
      </c>
      <c r="X13" s="67" t="n">
        <v>2989</v>
      </c>
      <c r="Y13" s="68" t="n">
        <v>0.7</v>
      </c>
      <c r="Z13" s="67" t="n">
        <v>415466</v>
      </c>
      <c r="AA13" s="69" t="n">
        <v>7.6</v>
      </c>
      <c r="AB13" s="69" t="n">
        <v>8</v>
      </c>
    </row>
    <row r="14" customFormat="false" ht="13.5" hidden="false" customHeight="false" outlineLevel="0" collapsed="false">
      <c r="A14" s="29" t="s">
        <v>21</v>
      </c>
      <c r="B14" s="67" t="n">
        <v>1779</v>
      </c>
      <c r="C14" s="68" t="n">
        <v>1.1</v>
      </c>
      <c r="D14" s="69" t="n">
        <v>761</v>
      </c>
      <c r="E14" s="68" t="n">
        <v>0.5</v>
      </c>
      <c r="F14" s="67" t="n">
        <v>1376</v>
      </c>
      <c r="G14" s="68" t="n">
        <v>0.9</v>
      </c>
      <c r="H14" s="67" t="n">
        <v>1998</v>
      </c>
      <c r="I14" s="68" t="n">
        <v>1.3</v>
      </c>
      <c r="J14" s="67" t="n">
        <v>1348</v>
      </c>
      <c r="K14" s="68" t="n">
        <v>0.9</v>
      </c>
      <c r="L14" s="67" t="n">
        <v>7068</v>
      </c>
      <c r="M14" s="68" t="n">
        <v>4.5</v>
      </c>
      <c r="N14" s="67" t="n">
        <v>11768</v>
      </c>
      <c r="O14" s="68" t="n">
        <v>7.5</v>
      </c>
      <c r="P14" s="67" t="n">
        <v>33106</v>
      </c>
      <c r="Q14" s="68" t="n">
        <v>21.1</v>
      </c>
      <c r="R14" s="67" t="n">
        <v>43428</v>
      </c>
      <c r="S14" s="68" t="n">
        <v>27.7</v>
      </c>
      <c r="T14" s="67" t="n">
        <v>15556</v>
      </c>
      <c r="U14" s="68" t="n">
        <v>9.9</v>
      </c>
      <c r="V14" s="67" t="n">
        <v>37581</v>
      </c>
      <c r="W14" s="68" t="n">
        <v>24</v>
      </c>
      <c r="X14" s="67" t="n">
        <v>1128</v>
      </c>
      <c r="Y14" s="68" t="n">
        <v>0.7</v>
      </c>
      <c r="Z14" s="67" t="n">
        <v>156898</v>
      </c>
      <c r="AA14" s="69" t="n">
        <v>7.6</v>
      </c>
      <c r="AB14" s="69" t="n">
        <v>8</v>
      </c>
    </row>
    <row r="15" s="70" customFormat="true" ht="13.5" hidden="false" customHeight="false" outlineLevel="0" collapsed="false">
      <c r="A15" s="22" t="s">
        <v>13</v>
      </c>
      <c r="B15" s="23" t="n">
        <v>19881</v>
      </c>
      <c r="C15" s="24" t="n">
        <v>1</v>
      </c>
      <c r="D15" s="23" t="n">
        <v>7297</v>
      </c>
      <c r="E15" s="24" t="n">
        <v>0.4</v>
      </c>
      <c r="F15" s="23" t="n">
        <v>13525</v>
      </c>
      <c r="G15" s="24" t="n">
        <v>0.7</v>
      </c>
      <c r="H15" s="23" t="n">
        <v>17109</v>
      </c>
      <c r="I15" s="24" t="n">
        <v>0.8</v>
      </c>
      <c r="J15" s="23" t="n">
        <v>31318</v>
      </c>
      <c r="K15" s="24" t="n">
        <v>1.5</v>
      </c>
      <c r="L15" s="23" t="n">
        <v>131416</v>
      </c>
      <c r="M15" s="24" t="n">
        <v>6.4</v>
      </c>
      <c r="N15" s="23" t="n">
        <v>209629</v>
      </c>
      <c r="O15" s="24" t="n">
        <v>10.3</v>
      </c>
      <c r="P15" s="23" t="n">
        <v>400474</v>
      </c>
      <c r="Q15" s="24" t="n">
        <v>19.6</v>
      </c>
      <c r="R15" s="23" t="n">
        <v>586226</v>
      </c>
      <c r="S15" s="24" t="n">
        <v>28.7</v>
      </c>
      <c r="T15" s="23" t="n">
        <v>200419</v>
      </c>
      <c r="U15" s="24" t="n">
        <v>9.8</v>
      </c>
      <c r="V15" s="23" t="n">
        <v>410614</v>
      </c>
      <c r="W15" s="24" t="n">
        <v>20.1</v>
      </c>
      <c r="X15" s="23" t="n">
        <v>16247</v>
      </c>
      <c r="Y15" s="24" t="n">
        <v>0.8</v>
      </c>
      <c r="Z15" s="23" t="n">
        <v>2044155</v>
      </c>
      <c r="AA15" s="25" t="n">
        <v>7.7</v>
      </c>
      <c r="AB15" s="25" t="n">
        <v>8</v>
      </c>
    </row>
    <row r="16" customFormat="false" ht="13.5" hidden="false" customHeight="true" outlineLevel="0" collapsed="false">
      <c r="A16" s="66" t="s">
        <v>22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</row>
    <row r="17" customFormat="false" ht="13.5" hidden="false" customHeight="false" outlineLevel="0" collapsed="false">
      <c r="A17" s="29" t="s">
        <v>23</v>
      </c>
      <c r="B17" s="67" t="n">
        <v>6378</v>
      </c>
      <c r="C17" s="68" t="n">
        <v>0.9</v>
      </c>
      <c r="D17" s="67" t="n">
        <v>3797</v>
      </c>
      <c r="E17" s="68" t="n">
        <v>0.5</v>
      </c>
      <c r="F17" s="67" t="n">
        <v>2829</v>
      </c>
      <c r="G17" s="68" t="n">
        <v>0.4</v>
      </c>
      <c r="H17" s="67" t="n">
        <v>7457</v>
      </c>
      <c r="I17" s="68" t="n">
        <v>1.1</v>
      </c>
      <c r="J17" s="67" t="n">
        <v>9419</v>
      </c>
      <c r="K17" s="68" t="n">
        <v>1.4</v>
      </c>
      <c r="L17" s="67" t="n">
        <v>42360</v>
      </c>
      <c r="M17" s="68" t="n">
        <v>6.1</v>
      </c>
      <c r="N17" s="67" t="n">
        <v>72946</v>
      </c>
      <c r="O17" s="68" t="n">
        <v>10.5</v>
      </c>
      <c r="P17" s="67" t="n">
        <v>136428</v>
      </c>
      <c r="Q17" s="68" t="n">
        <v>19.6</v>
      </c>
      <c r="R17" s="67" t="n">
        <v>190646</v>
      </c>
      <c r="S17" s="68" t="n">
        <v>27.4</v>
      </c>
      <c r="T17" s="67" t="n">
        <v>73557</v>
      </c>
      <c r="U17" s="68" t="n">
        <v>10.6</v>
      </c>
      <c r="V17" s="67" t="n">
        <v>145156</v>
      </c>
      <c r="W17" s="68" t="n">
        <v>20.9</v>
      </c>
      <c r="X17" s="67" t="n">
        <v>3583</v>
      </c>
      <c r="Y17" s="68" t="n">
        <v>0.5</v>
      </c>
      <c r="Z17" s="67" t="n">
        <v>694557</v>
      </c>
      <c r="AA17" s="69" t="n">
        <v>7.8</v>
      </c>
      <c r="AB17" s="69" t="n">
        <v>8</v>
      </c>
    </row>
    <row r="18" customFormat="false" ht="13.5" hidden="false" customHeight="false" outlineLevel="0" collapsed="false">
      <c r="A18" s="71" t="s">
        <v>24</v>
      </c>
      <c r="B18" s="67" t="n">
        <v>4385</v>
      </c>
      <c r="C18" s="68" t="n">
        <v>0.9</v>
      </c>
      <c r="D18" s="67" t="n">
        <v>2627</v>
      </c>
      <c r="E18" s="68" t="n">
        <v>0.5</v>
      </c>
      <c r="F18" s="67" t="n">
        <v>2020</v>
      </c>
      <c r="G18" s="68" t="n">
        <v>0.4</v>
      </c>
      <c r="H18" s="67" t="n">
        <v>6504</v>
      </c>
      <c r="I18" s="68" t="n">
        <v>1.3</v>
      </c>
      <c r="J18" s="67" t="n">
        <v>6183</v>
      </c>
      <c r="K18" s="68" t="n">
        <v>1.2</v>
      </c>
      <c r="L18" s="67" t="n">
        <v>28546</v>
      </c>
      <c r="M18" s="68" t="n">
        <v>5.7</v>
      </c>
      <c r="N18" s="67" t="n">
        <v>54036</v>
      </c>
      <c r="O18" s="68" t="n">
        <v>10.7</v>
      </c>
      <c r="P18" s="67" t="n">
        <v>99774</v>
      </c>
      <c r="Q18" s="68" t="n">
        <v>19.8</v>
      </c>
      <c r="R18" s="67" t="n">
        <v>146465</v>
      </c>
      <c r="S18" s="68" t="n">
        <v>29.1</v>
      </c>
      <c r="T18" s="67" t="n">
        <v>44087</v>
      </c>
      <c r="U18" s="68" t="n">
        <v>8.7</v>
      </c>
      <c r="V18" s="67" t="n">
        <v>106791</v>
      </c>
      <c r="W18" s="68" t="n">
        <v>21.2</v>
      </c>
      <c r="X18" s="67" t="n">
        <v>2606</v>
      </c>
      <c r="Y18" s="68" t="n">
        <v>0.5</v>
      </c>
      <c r="Z18" s="67" t="n">
        <v>504023</v>
      </c>
      <c r="AA18" s="69" t="n">
        <v>7.8</v>
      </c>
      <c r="AB18" s="69" t="n">
        <v>8</v>
      </c>
    </row>
    <row r="19" customFormat="false" ht="13.5" hidden="false" customHeight="false" outlineLevel="0" collapsed="false">
      <c r="A19" s="71" t="s">
        <v>25</v>
      </c>
      <c r="B19" s="69" t="n">
        <v>53</v>
      </c>
      <c r="C19" s="68" t="n">
        <v>0.1</v>
      </c>
      <c r="D19" s="69" t="n">
        <v>66</v>
      </c>
      <c r="E19" s="68" t="n">
        <v>0.1</v>
      </c>
      <c r="F19" s="69" t="n">
        <v>135</v>
      </c>
      <c r="G19" s="68" t="n">
        <v>0.2</v>
      </c>
      <c r="H19" s="69" t="n">
        <v>356</v>
      </c>
      <c r="I19" s="68" t="n">
        <v>0.6</v>
      </c>
      <c r="J19" s="69" t="n">
        <v>500</v>
      </c>
      <c r="K19" s="68" t="n">
        <v>0.8</v>
      </c>
      <c r="L19" s="67" t="n">
        <v>6490</v>
      </c>
      <c r="M19" s="68" t="n">
        <v>10.6</v>
      </c>
      <c r="N19" s="67" t="n">
        <v>8168</v>
      </c>
      <c r="O19" s="68" t="n">
        <v>13.3</v>
      </c>
      <c r="P19" s="67" t="n">
        <v>10937</v>
      </c>
      <c r="Q19" s="68" t="n">
        <v>17.8</v>
      </c>
      <c r="R19" s="67" t="n">
        <v>12872</v>
      </c>
      <c r="S19" s="68" t="n">
        <v>20.9</v>
      </c>
      <c r="T19" s="67" t="n">
        <v>8639</v>
      </c>
      <c r="U19" s="68" t="n">
        <v>14</v>
      </c>
      <c r="V19" s="67" t="n">
        <v>13057</v>
      </c>
      <c r="W19" s="68" t="n">
        <v>21.2</v>
      </c>
      <c r="X19" s="69" t="n">
        <v>225</v>
      </c>
      <c r="Y19" s="68" t="n">
        <v>0.4</v>
      </c>
      <c r="Z19" s="67" t="n">
        <v>61498</v>
      </c>
      <c r="AA19" s="69" t="n">
        <v>7.7</v>
      </c>
      <c r="AB19" s="69" t="n">
        <v>8</v>
      </c>
    </row>
    <row r="20" customFormat="false" ht="13.5" hidden="false" customHeight="false" outlineLevel="0" collapsed="false">
      <c r="A20" s="29" t="s">
        <v>26</v>
      </c>
      <c r="B20" s="67" t="n">
        <v>13502</v>
      </c>
      <c r="C20" s="68" t="n">
        <v>1</v>
      </c>
      <c r="D20" s="67" t="n">
        <v>3500</v>
      </c>
      <c r="E20" s="68" t="n">
        <v>0.3</v>
      </c>
      <c r="F20" s="67" t="n">
        <v>10696</v>
      </c>
      <c r="G20" s="68" t="n">
        <v>0.8</v>
      </c>
      <c r="H20" s="67" t="n">
        <v>9652</v>
      </c>
      <c r="I20" s="68" t="n">
        <v>0.7</v>
      </c>
      <c r="J20" s="67" t="n">
        <v>21899</v>
      </c>
      <c r="K20" s="68" t="n">
        <v>1.6</v>
      </c>
      <c r="L20" s="67" t="n">
        <v>89056</v>
      </c>
      <c r="M20" s="68" t="n">
        <v>6.6</v>
      </c>
      <c r="N20" s="67" t="n">
        <v>136684</v>
      </c>
      <c r="O20" s="68" t="n">
        <v>10.1</v>
      </c>
      <c r="P20" s="67" t="n">
        <v>264046</v>
      </c>
      <c r="Q20" s="68" t="n">
        <v>19.6</v>
      </c>
      <c r="R20" s="67" t="n">
        <v>395580</v>
      </c>
      <c r="S20" s="68" t="n">
        <v>29.3</v>
      </c>
      <c r="T20" s="67" t="n">
        <v>126862</v>
      </c>
      <c r="U20" s="68" t="n">
        <v>9.4</v>
      </c>
      <c r="V20" s="67" t="n">
        <v>265458</v>
      </c>
      <c r="W20" s="68" t="n">
        <v>19.7</v>
      </c>
      <c r="X20" s="67" t="n">
        <v>12665</v>
      </c>
      <c r="Y20" s="68" t="n">
        <v>0.9</v>
      </c>
      <c r="Z20" s="67" t="n">
        <v>1349599</v>
      </c>
      <c r="AA20" s="69" t="n">
        <v>7.7</v>
      </c>
      <c r="AB20" s="69" t="n">
        <v>8</v>
      </c>
    </row>
    <row r="21" customFormat="false" ht="13.5" hidden="false" customHeight="false" outlineLevel="0" collapsed="false">
      <c r="A21" s="71" t="s">
        <v>27</v>
      </c>
      <c r="B21" s="67" t="n">
        <v>1460</v>
      </c>
      <c r="C21" s="68" t="n">
        <v>0.8</v>
      </c>
      <c r="D21" s="69" t="n">
        <v>850</v>
      </c>
      <c r="E21" s="68" t="n">
        <v>0.4</v>
      </c>
      <c r="F21" s="69" t="n">
        <v>576</v>
      </c>
      <c r="G21" s="68" t="n">
        <v>0.3</v>
      </c>
      <c r="H21" s="69" t="n">
        <v>948</v>
      </c>
      <c r="I21" s="68" t="n">
        <v>0.5</v>
      </c>
      <c r="J21" s="67" t="n">
        <v>2438</v>
      </c>
      <c r="K21" s="68" t="n">
        <v>1.3</v>
      </c>
      <c r="L21" s="67" t="n">
        <v>11284</v>
      </c>
      <c r="M21" s="68" t="n">
        <v>5.9</v>
      </c>
      <c r="N21" s="67" t="n">
        <v>19535</v>
      </c>
      <c r="O21" s="68" t="n">
        <v>10.3</v>
      </c>
      <c r="P21" s="67" t="n">
        <v>39623</v>
      </c>
      <c r="Q21" s="68" t="n">
        <v>20.9</v>
      </c>
      <c r="R21" s="67" t="n">
        <v>54132</v>
      </c>
      <c r="S21" s="68" t="n">
        <v>28.5</v>
      </c>
      <c r="T21" s="67" t="n">
        <v>17479</v>
      </c>
      <c r="U21" s="68" t="n">
        <v>9.2</v>
      </c>
      <c r="V21" s="67" t="n">
        <v>37349</v>
      </c>
      <c r="W21" s="68" t="n">
        <v>19.7</v>
      </c>
      <c r="X21" s="67" t="n">
        <v>3974</v>
      </c>
      <c r="Y21" s="68" t="n">
        <v>2.1</v>
      </c>
      <c r="Z21" s="67" t="n">
        <v>189648</v>
      </c>
      <c r="AA21" s="69" t="n">
        <v>7.7</v>
      </c>
      <c r="AB21" s="69" t="n">
        <v>8</v>
      </c>
    </row>
    <row r="22" customFormat="false" ht="13.5" hidden="false" customHeight="false" outlineLevel="0" collapsed="false">
      <c r="A22" s="71" t="s">
        <v>28</v>
      </c>
      <c r="B22" s="67" t="n">
        <v>1737</v>
      </c>
      <c r="C22" s="68" t="n">
        <v>1.3</v>
      </c>
      <c r="D22" s="69" t="n">
        <v>171</v>
      </c>
      <c r="E22" s="68" t="n">
        <v>0.1</v>
      </c>
      <c r="F22" s="69" t="n">
        <v>450</v>
      </c>
      <c r="G22" s="68" t="n">
        <v>0.3</v>
      </c>
      <c r="H22" s="67" t="n">
        <v>2124</v>
      </c>
      <c r="I22" s="68" t="n">
        <v>1.6</v>
      </c>
      <c r="J22" s="67" t="n">
        <v>1408</v>
      </c>
      <c r="K22" s="68" t="n">
        <v>1.1</v>
      </c>
      <c r="L22" s="67" t="n">
        <v>7391</v>
      </c>
      <c r="M22" s="68" t="n">
        <v>5.7</v>
      </c>
      <c r="N22" s="67" t="n">
        <v>11756</v>
      </c>
      <c r="O22" s="68" t="n">
        <v>9.1</v>
      </c>
      <c r="P22" s="67" t="n">
        <v>26236</v>
      </c>
      <c r="Q22" s="68" t="n">
        <v>20.4</v>
      </c>
      <c r="R22" s="67" t="n">
        <v>39875</v>
      </c>
      <c r="S22" s="68" t="n">
        <v>31</v>
      </c>
      <c r="T22" s="67" t="n">
        <v>10038</v>
      </c>
      <c r="U22" s="68" t="n">
        <v>7.8</v>
      </c>
      <c r="V22" s="67" t="n">
        <v>27109</v>
      </c>
      <c r="W22" s="68" t="n">
        <v>21</v>
      </c>
      <c r="X22" s="69" t="n">
        <v>523</v>
      </c>
      <c r="Y22" s="68" t="n">
        <v>0.4</v>
      </c>
      <c r="Z22" s="67" t="n">
        <v>128818</v>
      </c>
      <c r="AA22" s="69" t="n">
        <v>7.3</v>
      </c>
      <c r="AB22" s="69" t="n">
        <v>7</v>
      </c>
    </row>
    <row r="23" customFormat="false" ht="13.5" hidden="false" customHeight="false" outlineLevel="0" collapsed="false">
      <c r="A23" s="71" t="s">
        <v>29</v>
      </c>
      <c r="B23" s="69" t="n">
        <v>431</v>
      </c>
      <c r="C23" s="68" t="n">
        <v>0.6</v>
      </c>
      <c r="D23" s="69" t="s">
        <v>16</v>
      </c>
      <c r="E23" s="68" t="s">
        <v>16</v>
      </c>
      <c r="F23" s="69" t="s">
        <v>16</v>
      </c>
      <c r="G23" s="68" t="s">
        <v>16</v>
      </c>
      <c r="H23" s="69" t="s">
        <v>16</v>
      </c>
      <c r="I23" s="68" t="s">
        <v>16</v>
      </c>
      <c r="J23" s="69" t="n">
        <v>69</v>
      </c>
      <c r="K23" s="68" t="n">
        <v>0.1</v>
      </c>
      <c r="L23" s="67" t="n">
        <v>2963</v>
      </c>
      <c r="M23" s="68" t="n">
        <v>4.5</v>
      </c>
      <c r="N23" s="67" t="n">
        <v>4564</v>
      </c>
      <c r="O23" s="68" t="n">
        <v>6.9</v>
      </c>
      <c r="P23" s="67" t="n">
        <v>11228</v>
      </c>
      <c r="Q23" s="68" t="n">
        <v>16.9</v>
      </c>
      <c r="R23" s="67" t="n">
        <v>14933</v>
      </c>
      <c r="S23" s="68" t="n">
        <v>22.4</v>
      </c>
      <c r="T23" s="67" t="n">
        <v>10737</v>
      </c>
      <c r="U23" s="68" t="n">
        <v>16.1</v>
      </c>
      <c r="V23" s="67" t="n">
        <v>21350</v>
      </c>
      <c r="W23" s="68" t="n">
        <v>32.1</v>
      </c>
      <c r="X23" s="69" t="n">
        <v>271</v>
      </c>
      <c r="Y23" s="68" t="n">
        <v>0.4</v>
      </c>
      <c r="Z23" s="67" t="n">
        <v>66545</v>
      </c>
      <c r="AA23" s="69" t="n">
        <v>8</v>
      </c>
      <c r="AB23" s="69" t="n">
        <v>8</v>
      </c>
    </row>
    <row r="24" customFormat="false" ht="13.5" hidden="false" customHeight="false" outlineLevel="0" collapsed="false">
      <c r="A24" s="71" t="s">
        <v>30</v>
      </c>
      <c r="B24" s="67" t="n">
        <v>2758</v>
      </c>
      <c r="C24" s="68" t="n">
        <v>1.9</v>
      </c>
      <c r="D24" s="69" t="s">
        <v>16</v>
      </c>
      <c r="E24" s="68" t="s">
        <v>16</v>
      </c>
      <c r="F24" s="67" t="n">
        <v>1198</v>
      </c>
      <c r="G24" s="68" t="n">
        <v>0.8</v>
      </c>
      <c r="H24" s="67" t="n">
        <v>2248</v>
      </c>
      <c r="I24" s="68" t="n">
        <v>1.6</v>
      </c>
      <c r="J24" s="67" t="n">
        <v>5021</v>
      </c>
      <c r="K24" s="68" t="n">
        <v>3.5</v>
      </c>
      <c r="L24" s="67" t="n">
        <v>15406</v>
      </c>
      <c r="M24" s="68" t="n">
        <v>10.9</v>
      </c>
      <c r="N24" s="67" t="n">
        <v>16258</v>
      </c>
      <c r="O24" s="68" t="n">
        <v>11.5</v>
      </c>
      <c r="P24" s="67" t="n">
        <v>25914</v>
      </c>
      <c r="Q24" s="68" t="n">
        <v>18.3</v>
      </c>
      <c r="R24" s="67" t="n">
        <v>37577</v>
      </c>
      <c r="S24" s="68" t="n">
        <v>26.5</v>
      </c>
      <c r="T24" s="67" t="n">
        <v>7859</v>
      </c>
      <c r="U24" s="68" t="n">
        <v>5.5</v>
      </c>
      <c r="V24" s="67" t="n">
        <v>26242</v>
      </c>
      <c r="W24" s="68" t="n">
        <v>18.5</v>
      </c>
      <c r="X24" s="67" t="n">
        <v>1262</v>
      </c>
      <c r="Y24" s="68" t="n">
        <v>0.9</v>
      </c>
      <c r="Z24" s="67" t="n">
        <v>141742</v>
      </c>
      <c r="AA24" s="69" t="n">
        <v>7.4</v>
      </c>
      <c r="AB24" s="69" t="n">
        <v>8</v>
      </c>
    </row>
    <row r="25" customFormat="false" ht="13.5" hidden="false" customHeight="false" outlineLevel="0" collapsed="false">
      <c r="A25" s="71" t="s">
        <v>31</v>
      </c>
      <c r="B25" s="67" t="n">
        <v>1031</v>
      </c>
      <c r="C25" s="68" t="n">
        <v>2.7</v>
      </c>
      <c r="D25" s="69" t="s">
        <v>16</v>
      </c>
      <c r="E25" s="68" t="s">
        <v>16</v>
      </c>
      <c r="F25" s="69" t="n">
        <v>228</v>
      </c>
      <c r="G25" s="68" t="n">
        <v>0.6</v>
      </c>
      <c r="H25" s="69" t="n">
        <v>180</v>
      </c>
      <c r="I25" s="68" t="n">
        <v>0.5</v>
      </c>
      <c r="J25" s="69" t="n">
        <v>354</v>
      </c>
      <c r="K25" s="68" t="n">
        <v>0.9</v>
      </c>
      <c r="L25" s="67" t="n">
        <v>3111</v>
      </c>
      <c r="M25" s="68" t="n">
        <v>8.1</v>
      </c>
      <c r="N25" s="67" t="n">
        <v>3476</v>
      </c>
      <c r="O25" s="68" t="n">
        <v>9</v>
      </c>
      <c r="P25" s="67" t="n">
        <v>6918</v>
      </c>
      <c r="Q25" s="68" t="n">
        <v>18</v>
      </c>
      <c r="R25" s="67" t="n">
        <v>12121</v>
      </c>
      <c r="S25" s="68" t="n">
        <v>31.5</v>
      </c>
      <c r="T25" s="67" t="n">
        <v>2178</v>
      </c>
      <c r="U25" s="68" t="n">
        <v>5.7</v>
      </c>
      <c r="V25" s="67" t="n">
        <v>7588</v>
      </c>
      <c r="W25" s="68" t="n">
        <v>19.7</v>
      </c>
      <c r="X25" s="67" t="n">
        <v>1236</v>
      </c>
      <c r="Y25" s="68" t="n">
        <v>3.2</v>
      </c>
      <c r="Z25" s="67" t="n">
        <v>38422</v>
      </c>
      <c r="AA25" s="69" t="n">
        <v>7.6</v>
      </c>
      <c r="AB25" s="69" t="n">
        <v>8</v>
      </c>
    </row>
    <row r="26" customFormat="false" ht="13.5" hidden="false" customHeight="false" outlineLevel="0" collapsed="false">
      <c r="A26" s="71" t="s">
        <v>32</v>
      </c>
      <c r="B26" s="69" t="s">
        <v>16</v>
      </c>
      <c r="C26" s="68" t="s">
        <v>16</v>
      </c>
      <c r="D26" s="69" t="n">
        <v>101</v>
      </c>
      <c r="E26" s="68" t="n">
        <v>0.2</v>
      </c>
      <c r="F26" s="69" t="s">
        <v>16</v>
      </c>
      <c r="G26" s="68" t="s">
        <v>16</v>
      </c>
      <c r="H26" s="69" t="s">
        <v>16</v>
      </c>
      <c r="I26" s="68" t="s">
        <v>16</v>
      </c>
      <c r="J26" s="69" t="s">
        <v>16</v>
      </c>
      <c r="K26" s="68" t="s">
        <v>16</v>
      </c>
      <c r="L26" s="67" t="n">
        <v>2418</v>
      </c>
      <c r="M26" s="68" t="n">
        <v>5.9</v>
      </c>
      <c r="N26" s="67" t="n">
        <v>3467</v>
      </c>
      <c r="O26" s="68" t="n">
        <v>8.5</v>
      </c>
      <c r="P26" s="67" t="n">
        <v>8871</v>
      </c>
      <c r="Q26" s="68" t="n">
        <v>21.7</v>
      </c>
      <c r="R26" s="67" t="n">
        <v>13660</v>
      </c>
      <c r="S26" s="68" t="n">
        <v>33.4</v>
      </c>
      <c r="T26" s="67" t="n">
        <v>5096</v>
      </c>
      <c r="U26" s="68" t="n">
        <v>12.5</v>
      </c>
      <c r="V26" s="67" t="n">
        <v>7232</v>
      </c>
      <c r="W26" s="68" t="n">
        <v>17.7</v>
      </c>
      <c r="X26" s="69" t="s">
        <v>16</v>
      </c>
      <c r="Y26" s="68" t="s">
        <v>16</v>
      </c>
      <c r="Z26" s="67" t="n">
        <v>40846</v>
      </c>
      <c r="AA26" s="69" t="n">
        <v>8</v>
      </c>
      <c r="AB26" s="69" t="n">
        <v>8</v>
      </c>
    </row>
    <row r="27" customFormat="false" ht="13.5" hidden="false" customHeight="false" outlineLevel="0" collapsed="false">
      <c r="A27" s="71" t="s">
        <v>33</v>
      </c>
      <c r="B27" s="69" t="n">
        <v>430</v>
      </c>
      <c r="C27" s="68" t="n">
        <v>0.5</v>
      </c>
      <c r="D27" s="69" t="s">
        <v>16</v>
      </c>
      <c r="E27" s="68" t="s">
        <v>16</v>
      </c>
      <c r="F27" s="69" t="n">
        <v>972</v>
      </c>
      <c r="G27" s="68" t="n">
        <v>1.1</v>
      </c>
      <c r="H27" s="69" t="n">
        <v>478</v>
      </c>
      <c r="I27" s="68" t="n">
        <v>0.5</v>
      </c>
      <c r="J27" s="67" t="n">
        <v>2339</v>
      </c>
      <c r="K27" s="68" t="n">
        <v>2.6</v>
      </c>
      <c r="L27" s="67" t="n">
        <v>8912</v>
      </c>
      <c r="M27" s="68" t="n">
        <v>9.9</v>
      </c>
      <c r="N27" s="67" t="n">
        <v>9293</v>
      </c>
      <c r="O27" s="68" t="n">
        <v>10.3</v>
      </c>
      <c r="P27" s="67" t="n">
        <v>20490</v>
      </c>
      <c r="Q27" s="68" t="n">
        <v>22.8</v>
      </c>
      <c r="R27" s="67" t="n">
        <v>28551</v>
      </c>
      <c r="S27" s="68" t="n">
        <v>31.7</v>
      </c>
      <c r="T27" s="67" t="n">
        <v>8033</v>
      </c>
      <c r="U27" s="68" t="n">
        <v>8.9</v>
      </c>
      <c r="V27" s="67" t="n">
        <v>9564</v>
      </c>
      <c r="W27" s="68" t="n">
        <v>10.6</v>
      </c>
      <c r="X27" s="69" t="n">
        <v>903</v>
      </c>
      <c r="Y27" s="68" t="n">
        <v>1</v>
      </c>
      <c r="Z27" s="67" t="n">
        <v>89967</v>
      </c>
      <c r="AA27" s="69" t="n">
        <v>7.3</v>
      </c>
      <c r="AB27" s="69" t="n">
        <v>8</v>
      </c>
    </row>
    <row r="28" customFormat="false" ht="13.5" hidden="false" customHeight="false" outlineLevel="0" collapsed="false">
      <c r="A28" s="71" t="s">
        <v>34</v>
      </c>
      <c r="B28" s="69" t="n">
        <v>29</v>
      </c>
      <c r="C28" s="68" t="n">
        <v>0</v>
      </c>
      <c r="D28" s="69" t="s">
        <v>16</v>
      </c>
      <c r="E28" s="68" t="s">
        <v>16</v>
      </c>
      <c r="F28" s="69" t="s">
        <v>16</v>
      </c>
      <c r="G28" s="68" t="s">
        <v>16</v>
      </c>
      <c r="H28" s="69" t="n">
        <v>295</v>
      </c>
      <c r="I28" s="68" t="n">
        <v>0.4</v>
      </c>
      <c r="J28" s="69" t="n">
        <v>754</v>
      </c>
      <c r="K28" s="68" t="n">
        <v>1</v>
      </c>
      <c r="L28" s="67" t="n">
        <v>2783</v>
      </c>
      <c r="M28" s="68" t="n">
        <v>3.8</v>
      </c>
      <c r="N28" s="67" t="n">
        <v>4708</v>
      </c>
      <c r="O28" s="68" t="n">
        <v>6.3</v>
      </c>
      <c r="P28" s="67" t="n">
        <v>17279</v>
      </c>
      <c r="Q28" s="68" t="n">
        <v>23.3</v>
      </c>
      <c r="R28" s="67" t="n">
        <v>26475</v>
      </c>
      <c r="S28" s="68" t="n">
        <v>35.7</v>
      </c>
      <c r="T28" s="67" t="n">
        <v>7217</v>
      </c>
      <c r="U28" s="68" t="n">
        <v>9.7</v>
      </c>
      <c r="V28" s="67" t="n">
        <v>14466</v>
      </c>
      <c r="W28" s="68" t="n">
        <v>19.5</v>
      </c>
      <c r="X28" s="69" t="n">
        <v>136</v>
      </c>
      <c r="Y28" s="68" t="n">
        <v>0.2</v>
      </c>
      <c r="Z28" s="67" t="n">
        <v>74142</v>
      </c>
      <c r="AA28" s="69" t="n">
        <v>8</v>
      </c>
      <c r="AB28" s="69" t="n">
        <v>8</v>
      </c>
    </row>
    <row r="29" customFormat="false" ht="13.5" hidden="false" customHeight="false" outlineLevel="0" collapsed="false">
      <c r="A29" s="22" t="s">
        <v>13</v>
      </c>
      <c r="B29" s="23" t="n">
        <v>19881</v>
      </c>
      <c r="C29" s="24" t="n">
        <v>1</v>
      </c>
      <c r="D29" s="23" t="n">
        <v>7297</v>
      </c>
      <c r="E29" s="24" t="n">
        <v>0.4</v>
      </c>
      <c r="F29" s="23" t="n">
        <v>13525</v>
      </c>
      <c r="G29" s="24" t="n">
        <v>0.7</v>
      </c>
      <c r="H29" s="23" t="n">
        <v>17109</v>
      </c>
      <c r="I29" s="24" t="n">
        <v>0.8</v>
      </c>
      <c r="J29" s="23" t="n">
        <v>31318</v>
      </c>
      <c r="K29" s="24" t="n">
        <v>1.5</v>
      </c>
      <c r="L29" s="23" t="n">
        <v>131416</v>
      </c>
      <c r="M29" s="24" t="n">
        <v>6.4</v>
      </c>
      <c r="N29" s="23" t="n">
        <v>209629</v>
      </c>
      <c r="O29" s="24" t="n">
        <v>10.3</v>
      </c>
      <c r="P29" s="23" t="n">
        <v>400474</v>
      </c>
      <c r="Q29" s="24" t="n">
        <v>19.6</v>
      </c>
      <c r="R29" s="23" t="n">
        <v>586226</v>
      </c>
      <c r="S29" s="24" t="n">
        <v>28.7</v>
      </c>
      <c r="T29" s="23" t="n">
        <v>200419</v>
      </c>
      <c r="U29" s="24" t="n">
        <v>9.8</v>
      </c>
      <c r="V29" s="23" t="n">
        <v>410614</v>
      </c>
      <c r="W29" s="24" t="n">
        <v>20.1</v>
      </c>
      <c r="X29" s="23" t="n">
        <v>16247</v>
      </c>
      <c r="Y29" s="24" t="n">
        <v>0.8</v>
      </c>
      <c r="Z29" s="23" t="n">
        <v>2044155</v>
      </c>
      <c r="AA29" s="25" t="n">
        <v>7.7</v>
      </c>
      <c r="AB29" s="25" t="n">
        <v>8</v>
      </c>
    </row>
    <row r="30" customFormat="false" ht="13.5" hidden="false" customHeight="true" outlineLevel="0" collapsed="false">
      <c r="A30" s="66" t="s">
        <v>71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</row>
    <row r="31" customFormat="false" ht="13.5" hidden="false" customHeight="false" outlineLevel="0" collapsed="false">
      <c r="A31" s="29" t="s">
        <v>36</v>
      </c>
      <c r="B31" s="69" t="n">
        <v>947</v>
      </c>
      <c r="C31" s="68" t="n">
        <v>0.7</v>
      </c>
      <c r="D31" s="69" t="n">
        <v>167</v>
      </c>
      <c r="E31" s="68" t="n">
        <v>0.1</v>
      </c>
      <c r="F31" s="67" t="n">
        <v>1418</v>
      </c>
      <c r="G31" s="68" t="n">
        <v>1</v>
      </c>
      <c r="H31" s="69" t="n">
        <v>50</v>
      </c>
      <c r="I31" s="68" t="n">
        <v>0</v>
      </c>
      <c r="J31" s="67" t="n">
        <v>1378</v>
      </c>
      <c r="K31" s="68" t="n">
        <v>1</v>
      </c>
      <c r="L31" s="67" t="n">
        <v>8368</v>
      </c>
      <c r="M31" s="68" t="n">
        <v>6.1</v>
      </c>
      <c r="N31" s="67" t="n">
        <v>19224</v>
      </c>
      <c r="O31" s="68" t="n">
        <v>14</v>
      </c>
      <c r="P31" s="67" t="n">
        <v>30206</v>
      </c>
      <c r="Q31" s="68" t="n">
        <v>22</v>
      </c>
      <c r="R31" s="67" t="n">
        <v>39532</v>
      </c>
      <c r="S31" s="68" t="n">
        <v>28.9</v>
      </c>
      <c r="T31" s="67" t="n">
        <v>8096</v>
      </c>
      <c r="U31" s="68" t="n">
        <v>5.9</v>
      </c>
      <c r="V31" s="67" t="n">
        <v>26598</v>
      </c>
      <c r="W31" s="68" t="n">
        <v>19.4</v>
      </c>
      <c r="X31" s="67" t="n">
        <v>1032</v>
      </c>
      <c r="Y31" s="72" t="n">
        <v>0.8</v>
      </c>
      <c r="Z31" s="67" t="n">
        <v>137016</v>
      </c>
      <c r="AA31" s="69" t="n">
        <v>7.6</v>
      </c>
      <c r="AB31" s="69" t="n">
        <v>8</v>
      </c>
    </row>
    <row r="32" customFormat="false" ht="13.5" hidden="false" customHeight="false" outlineLevel="0" collapsed="false">
      <c r="A32" s="29" t="s">
        <v>37</v>
      </c>
      <c r="B32" s="67" t="n">
        <v>1592</v>
      </c>
      <c r="C32" s="68" t="n">
        <v>1.6</v>
      </c>
      <c r="D32" s="69" t="n">
        <v>288</v>
      </c>
      <c r="E32" s="68" t="n">
        <v>0.3</v>
      </c>
      <c r="F32" s="69" t="n">
        <v>651</v>
      </c>
      <c r="G32" s="68" t="n">
        <v>0.7</v>
      </c>
      <c r="H32" s="67" t="n">
        <v>1885</v>
      </c>
      <c r="I32" s="68" t="n">
        <v>1.9</v>
      </c>
      <c r="J32" s="67" t="n">
        <v>1265</v>
      </c>
      <c r="K32" s="68" t="n">
        <v>1.3</v>
      </c>
      <c r="L32" s="67" t="n">
        <v>6606</v>
      </c>
      <c r="M32" s="68" t="n">
        <v>6.8</v>
      </c>
      <c r="N32" s="67" t="n">
        <v>12576</v>
      </c>
      <c r="O32" s="68" t="n">
        <v>12.9</v>
      </c>
      <c r="P32" s="67" t="n">
        <v>18468</v>
      </c>
      <c r="Q32" s="68" t="n">
        <v>18.9</v>
      </c>
      <c r="R32" s="67" t="n">
        <v>23209</v>
      </c>
      <c r="S32" s="68" t="n">
        <v>23.8</v>
      </c>
      <c r="T32" s="67" t="n">
        <v>11341</v>
      </c>
      <c r="U32" s="68" t="n">
        <v>11.6</v>
      </c>
      <c r="V32" s="67" t="n">
        <v>18666</v>
      </c>
      <c r="W32" s="68" t="n">
        <v>19.1</v>
      </c>
      <c r="X32" s="67" t="n">
        <v>1070</v>
      </c>
      <c r="Y32" s="72" t="n">
        <v>1.1</v>
      </c>
      <c r="Z32" s="67" t="n">
        <v>97616</v>
      </c>
      <c r="AA32" s="69" t="n">
        <v>7.4</v>
      </c>
      <c r="AB32" s="69" t="n">
        <v>7</v>
      </c>
    </row>
    <row r="33" customFormat="false" ht="13.5" hidden="false" customHeight="false" outlineLevel="0" collapsed="false">
      <c r="A33" s="29" t="s">
        <v>38</v>
      </c>
      <c r="B33" s="67" t="n">
        <v>3195</v>
      </c>
      <c r="C33" s="68" t="n">
        <v>0.6</v>
      </c>
      <c r="D33" s="67" t="n">
        <v>2665</v>
      </c>
      <c r="E33" s="68" t="n">
        <v>0.5</v>
      </c>
      <c r="F33" s="67" t="n">
        <v>3033</v>
      </c>
      <c r="G33" s="68" t="n">
        <v>0.6</v>
      </c>
      <c r="H33" s="67" t="n">
        <v>4225</v>
      </c>
      <c r="I33" s="68" t="n">
        <v>0.8</v>
      </c>
      <c r="J33" s="67" t="n">
        <v>7644</v>
      </c>
      <c r="K33" s="68" t="n">
        <v>1.4</v>
      </c>
      <c r="L33" s="67" t="n">
        <v>35230</v>
      </c>
      <c r="M33" s="68" t="n">
        <v>6.4</v>
      </c>
      <c r="N33" s="67" t="n">
        <v>62989</v>
      </c>
      <c r="O33" s="68" t="n">
        <v>11.5</v>
      </c>
      <c r="P33" s="67" t="n">
        <v>108743</v>
      </c>
      <c r="Q33" s="68" t="n">
        <v>19.8</v>
      </c>
      <c r="R33" s="67" t="n">
        <v>174286</v>
      </c>
      <c r="S33" s="68" t="n">
        <v>31.7</v>
      </c>
      <c r="T33" s="67" t="n">
        <v>49684</v>
      </c>
      <c r="U33" s="68" t="n">
        <v>9</v>
      </c>
      <c r="V33" s="67" t="n">
        <v>91021</v>
      </c>
      <c r="W33" s="68" t="n">
        <v>16.5</v>
      </c>
      <c r="X33" s="67" t="n">
        <v>7317</v>
      </c>
      <c r="Y33" s="72" t="n">
        <v>1.3</v>
      </c>
      <c r="Z33" s="67" t="n">
        <v>550033</v>
      </c>
      <c r="AA33" s="69" t="n">
        <v>7.6</v>
      </c>
      <c r="AB33" s="69" t="n">
        <v>8</v>
      </c>
    </row>
    <row r="34" customFormat="false" ht="13.5" hidden="false" customHeight="false" outlineLevel="0" collapsed="false">
      <c r="A34" s="29" t="s">
        <v>39</v>
      </c>
      <c r="B34" s="67" t="n">
        <v>3723</v>
      </c>
      <c r="C34" s="68" t="n">
        <v>0.9</v>
      </c>
      <c r="D34" s="67" t="n">
        <v>1178</v>
      </c>
      <c r="E34" s="68" t="n">
        <v>0.3</v>
      </c>
      <c r="F34" s="67" t="n">
        <v>1564</v>
      </c>
      <c r="G34" s="68" t="n">
        <v>0.4</v>
      </c>
      <c r="H34" s="67" t="n">
        <v>4123</v>
      </c>
      <c r="I34" s="68" t="n">
        <v>1</v>
      </c>
      <c r="J34" s="67" t="n">
        <v>7780</v>
      </c>
      <c r="K34" s="68" t="n">
        <v>1.9</v>
      </c>
      <c r="L34" s="67" t="n">
        <v>23046</v>
      </c>
      <c r="M34" s="68" t="n">
        <v>5.7</v>
      </c>
      <c r="N34" s="67" t="n">
        <v>41205</v>
      </c>
      <c r="O34" s="68" t="n">
        <v>10.2</v>
      </c>
      <c r="P34" s="67" t="n">
        <v>81230</v>
      </c>
      <c r="Q34" s="68" t="n">
        <v>20.1</v>
      </c>
      <c r="R34" s="67" t="n">
        <v>114720</v>
      </c>
      <c r="S34" s="68" t="n">
        <v>28.3</v>
      </c>
      <c r="T34" s="67" t="n">
        <v>39252</v>
      </c>
      <c r="U34" s="68" t="n">
        <v>9.7</v>
      </c>
      <c r="V34" s="67" t="n">
        <v>84445</v>
      </c>
      <c r="W34" s="68" t="n">
        <v>20.9</v>
      </c>
      <c r="X34" s="67" t="n">
        <v>2540</v>
      </c>
      <c r="Y34" s="72" t="n">
        <v>0.6</v>
      </c>
      <c r="Z34" s="67" t="n">
        <v>404807</v>
      </c>
      <c r="AA34" s="69" t="n">
        <v>7.8</v>
      </c>
      <c r="AB34" s="69" t="n">
        <v>8</v>
      </c>
    </row>
    <row r="35" customFormat="false" ht="13.5" hidden="false" customHeight="false" outlineLevel="0" collapsed="false">
      <c r="A35" s="29" t="s">
        <v>72</v>
      </c>
      <c r="B35" s="67" t="n">
        <v>7812</v>
      </c>
      <c r="C35" s="68" t="n">
        <v>1.4</v>
      </c>
      <c r="D35" s="67" t="n">
        <v>1222</v>
      </c>
      <c r="E35" s="68" t="n">
        <v>0.2</v>
      </c>
      <c r="F35" s="67" t="n">
        <v>4270</v>
      </c>
      <c r="G35" s="68" t="n">
        <v>0.7</v>
      </c>
      <c r="H35" s="67" t="n">
        <v>4540</v>
      </c>
      <c r="I35" s="68" t="n">
        <v>0.8</v>
      </c>
      <c r="J35" s="67" t="n">
        <v>9383</v>
      </c>
      <c r="K35" s="68" t="n">
        <v>1.6</v>
      </c>
      <c r="L35" s="67" t="n">
        <v>38377</v>
      </c>
      <c r="M35" s="68" t="n">
        <v>6.7</v>
      </c>
      <c r="N35" s="67" t="n">
        <v>51018</v>
      </c>
      <c r="O35" s="68" t="n">
        <v>9</v>
      </c>
      <c r="P35" s="67" t="n">
        <v>110579</v>
      </c>
      <c r="Q35" s="68" t="n">
        <v>19.4</v>
      </c>
      <c r="R35" s="67" t="n">
        <v>160077</v>
      </c>
      <c r="S35" s="68" t="n">
        <v>28.1</v>
      </c>
      <c r="T35" s="67" t="n">
        <v>54537</v>
      </c>
      <c r="U35" s="68" t="n">
        <v>9.6</v>
      </c>
      <c r="V35" s="67" t="n">
        <v>125217</v>
      </c>
      <c r="W35" s="68" t="n">
        <v>22</v>
      </c>
      <c r="X35" s="67" t="n">
        <v>2748</v>
      </c>
      <c r="Y35" s="72" t="n">
        <v>0.5</v>
      </c>
      <c r="Z35" s="67" t="n">
        <v>569780</v>
      </c>
      <c r="AA35" s="69" t="n">
        <v>7.8</v>
      </c>
      <c r="AB35" s="69" t="n">
        <v>8</v>
      </c>
    </row>
    <row r="36" customFormat="false" ht="13.5" hidden="false" customHeight="false" outlineLevel="0" collapsed="false">
      <c r="A36" s="29" t="s">
        <v>41</v>
      </c>
      <c r="B36" s="67" t="n">
        <v>2612</v>
      </c>
      <c r="C36" s="68" t="n">
        <v>0.9</v>
      </c>
      <c r="D36" s="67" t="n">
        <v>1777</v>
      </c>
      <c r="E36" s="68" t="n">
        <v>0.6</v>
      </c>
      <c r="F36" s="67" t="n">
        <v>2589</v>
      </c>
      <c r="G36" s="68" t="n">
        <v>0.9</v>
      </c>
      <c r="H36" s="67" t="n">
        <v>2287</v>
      </c>
      <c r="I36" s="68" t="n">
        <v>0.8</v>
      </c>
      <c r="J36" s="67" t="n">
        <v>3868</v>
      </c>
      <c r="K36" s="68" t="n">
        <v>1.4</v>
      </c>
      <c r="L36" s="67" t="n">
        <v>19789</v>
      </c>
      <c r="M36" s="68" t="n">
        <v>6.9</v>
      </c>
      <c r="N36" s="67" t="n">
        <v>22616</v>
      </c>
      <c r="O36" s="68" t="n">
        <v>7.9</v>
      </c>
      <c r="P36" s="67" t="n">
        <v>51248</v>
      </c>
      <c r="Q36" s="68" t="n">
        <v>18</v>
      </c>
      <c r="R36" s="67" t="n">
        <v>74402</v>
      </c>
      <c r="S36" s="68" t="n">
        <v>26.1</v>
      </c>
      <c r="T36" s="67" t="n">
        <v>37509</v>
      </c>
      <c r="U36" s="68" t="n">
        <v>13.2</v>
      </c>
      <c r="V36" s="67" t="n">
        <v>64666</v>
      </c>
      <c r="W36" s="68" t="n">
        <v>22.7</v>
      </c>
      <c r="X36" s="67" t="n">
        <v>1541</v>
      </c>
      <c r="Y36" s="72" t="n">
        <v>0.5</v>
      </c>
      <c r="Z36" s="67" t="n">
        <v>284903</v>
      </c>
      <c r="AA36" s="69" t="n">
        <v>7.8</v>
      </c>
      <c r="AB36" s="69" t="n">
        <v>8</v>
      </c>
    </row>
    <row r="37" s="70" customFormat="true" ht="13.5" hidden="false" customHeight="false" outlineLevel="0" collapsed="false">
      <c r="A37" s="22" t="s">
        <v>13</v>
      </c>
      <c r="B37" s="23" t="n">
        <v>19881</v>
      </c>
      <c r="C37" s="24" t="n">
        <v>1</v>
      </c>
      <c r="D37" s="23" t="n">
        <v>7297</v>
      </c>
      <c r="E37" s="24" t="n">
        <v>0.4</v>
      </c>
      <c r="F37" s="23" t="n">
        <v>13525</v>
      </c>
      <c r="G37" s="24" t="n">
        <v>0.7</v>
      </c>
      <c r="H37" s="23" t="n">
        <v>17109</v>
      </c>
      <c r="I37" s="24" t="n">
        <v>0.8</v>
      </c>
      <c r="J37" s="23" t="n">
        <v>31318</v>
      </c>
      <c r="K37" s="24" t="n">
        <v>1.5</v>
      </c>
      <c r="L37" s="23" t="n">
        <v>131416</v>
      </c>
      <c r="M37" s="24" t="n">
        <v>6.4</v>
      </c>
      <c r="N37" s="23" t="n">
        <v>209629</v>
      </c>
      <c r="O37" s="24" t="n">
        <v>10.3</v>
      </c>
      <c r="P37" s="23" t="n">
        <v>400474</v>
      </c>
      <c r="Q37" s="24" t="n">
        <v>19.6</v>
      </c>
      <c r="R37" s="23" t="n">
        <v>586226</v>
      </c>
      <c r="S37" s="24" t="n">
        <v>28.7</v>
      </c>
      <c r="T37" s="23" t="n">
        <v>200419</v>
      </c>
      <c r="U37" s="24" t="n">
        <v>9.8</v>
      </c>
      <c r="V37" s="23" t="n">
        <v>410614</v>
      </c>
      <c r="W37" s="24" t="n">
        <v>20.1</v>
      </c>
      <c r="X37" s="23" t="n">
        <v>16247</v>
      </c>
      <c r="Y37" s="73" t="n">
        <v>0.8</v>
      </c>
      <c r="Z37" s="23" t="n">
        <v>2044155</v>
      </c>
      <c r="AA37" s="25" t="n">
        <v>7.7</v>
      </c>
      <c r="AB37" s="25" t="n">
        <v>8</v>
      </c>
    </row>
    <row r="38" s="27" customFormat="true" ht="13.5" hidden="false" customHeight="true" outlineLevel="0" collapsed="false">
      <c r="A38" s="50" t="s">
        <v>73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</row>
    <row r="39" s="34" customFormat="true" ht="13.5" hidden="false" customHeight="false" outlineLevel="0" collapsed="false">
      <c r="A39" s="18" t="s">
        <v>53</v>
      </c>
      <c r="B39" s="67" t="n">
        <v>5818</v>
      </c>
      <c r="C39" s="68" t="n">
        <v>0.4</v>
      </c>
      <c r="D39" s="67" t="n">
        <v>1517</v>
      </c>
      <c r="E39" s="68" t="n">
        <v>0.1</v>
      </c>
      <c r="F39" s="67" t="n">
        <v>5845</v>
      </c>
      <c r="G39" s="68" t="n">
        <v>0.4</v>
      </c>
      <c r="H39" s="67" t="n">
        <v>8223</v>
      </c>
      <c r="I39" s="68" t="n">
        <v>0.6</v>
      </c>
      <c r="J39" s="67" t="n">
        <v>16857</v>
      </c>
      <c r="K39" s="68" t="n">
        <v>1.2</v>
      </c>
      <c r="L39" s="67" t="n">
        <v>72890</v>
      </c>
      <c r="M39" s="68" t="n">
        <v>5.3</v>
      </c>
      <c r="N39" s="67" t="n">
        <v>129812</v>
      </c>
      <c r="O39" s="68" t="n">
        <v>9.4</v>
      </c>
      <c r="P39" s="67" t="n">
        <v>268392</v>
      </c>
      <c r="Q39" s="68" t="n">
        <v>19.5</v>
      </c>
      <c r="R39" s="67" t="n">
        <v>417880</v>
      </c>
      <c r="S39" s="68" t="n">
        <v>30.3</v>
      </c>
      <c r="T39" s="67" t="n">
        <v>139024</v>
      </c>
      <c r="U39" s="68" t="n">
        <v>10.1</v>
      </c>
      <c r="V39" s="67" t="n">
        <v>299429</v>
      </c>
      <c r="W39" s="68" t="n">
        <v>21.7</v>
      </c>
      <c r="X39" s="67" t="n">
        <v>13156</v>
      </c>
      <c r="Y39" s="68" t="n">
        <v>1</v>
      </c>
      <c r="Z39" s="74" t="n">
        <v>1378842</v>
      </c>
      <c r="AA39" s="75" t="n">
        <v>7.8</v>
      </c>
      <c r="AB39" s="75" t="n">
        <v>8</v>
      </c>
    </row>
    <row r="40" s="34" customFormat="true" ht="13.5" hidden="false" customHeight="false" outlineLevel="0" collapsed="false">
      <c r="A40" s="18" t="s">
        <v>54</v>
      </c>
      <c r="B40" s="67" t="n">
        <v>14063</v>
      </c>
      <c r="C40" s="68" t="n">
        <v>2.1</v>
      </c>
      <c r="D40" s="67" t="n">
        <v>5780</v>
      </c>
      <c r="E40" s="68" t="n">
        <v>0.9</v>
      </c>
      <c r="F40" s="67" t="n">
        <v>7680</v>
      </c>
      <c r="G40" s="68" t="n">
        <v>1.2</v>
      </c>
      <c r="H40" s="67" t="n">
        <v>8887</v>
      </c>
      <c r="I40" s="68" t="n">
        <v>1.3</v>
      </c>
      <c r="J40" s="67" t="n">
        <v>14461</v>
      </c>
      <c r="K40" s="68" t="n">
        <v>2.2</v>
      </c>
      <c r="L40" s="67" t="n">
        <v>58526</v>
      </c>
      <c r="M40" s="68" t="n">
        <v>8.8</v>
      </c>
      <c r="N40" s="67" t="n">
        <v>79817</v>
      </c>
      <c r="O40" s="68" t="n">
        <v>12</v>
      </c>
      <c r="P40" s="67" t="n">
        <v>132082</v>
      </c>
      <c r="Q40" s="68" t="n">
        <v>19.9</v>
      </c>
      <c r="R40" s="67" t="n">
        <v>168346</v>
      </c>
      <c r="S40" s="68" t="n">
        <v>25.3</v>
      </c>
      <c r="T40" s="67" t="n">
        <v>61394</v>
      </c>
      <c r="U40" s="68" t="n">
        <v>9.2</v>
      </c>
      <c r="V40" s="67" t="n">
        <v>111185</v>
      </c>
      <c r="W40" s="68" t="n">
        <v>16.7</v>
      </c>
      <c r="X40" s="67" t="n">
        <v>3092</v>
      </c>
      <c r="Y40" s="68" t="n">
        <v>0.5</v>
      </c>
      <c r="Z40" s="74" t="n">
        <v>665313</v>
      </c>
      <c r="AA40" s="75" t="n">
        <v>7.4</v>
      </c>
      <c r="AB40" s="75" t="n">
        <v>8</v>
      </c>
    </row>
    <row r="41" s="34" customFormat="true" ht="13.5" hidden="false" customHeight="false" outlineLevel="0" collapsed="false">
      <c r="A41" s="22" t="s">
        <v>13</v>
      </c>
      <c r="B41" s="76" t="n">
        <v>19881</v>
      </c>
      <c r="C41" s="77" t="n">
        <v>1</v>
      </c>
      <c r="D41" s="76" t="n">
        <v>7297</v>
      </c>
      <c r="E41" s="77" t="n">
        <v>0.4</v>
      </c>
      <c r="F41" s="76" t="n">
        <v>13525</v>
      </c>
      <c r="G41" s="77" t="n">
        <v>0.7</v>
      </c>
      <c r="H41" s="76" t="n">
        <v>17109</v>
      </c>
      <c r="I41" s="77" t="n">
        <v>0.8</v>
      </c>
      <c r="J41" s="76" t="n">
        <v>31318</v>
      </c>
      <c r="K41" s="77" t="n">
        <v>1.5</v>
      </c>
      <c r="L41" s="76" t="n">
        <v>131416</v>
      </c>
      <c r="M41" s="77" t="n">
        <v>6.4</v>
      </c>
      <c r="N41" s="76" t="n">
        <v>209629</v>
      </c>
      <c r="O41" s="77" t="n">
        <v>10.3</v>
      </c>
      <c r="P41" s="76" t="n">
        <v>400474</v>
      </c>
      <c r="Q41" s="77" t="n">
        <v>19.6</v>
      </c>
      <c r="R41" s="76" t="n">
        <v>586226</v>
      </c>
      <c r="S41" s="77" t="n">
        <v>28.7</v>
      </c>
      <c r="T41" s="76" t="n">
        <v>200419</v>
      </c>
      <c r="U41" s="77" t="n">
        <v>9.8</v>
      </c>
      <c r="V41" s="76" t="n">
        <v>410614</v>
      </c>
      <c r="W41" s="77" t="n">
        <v>20.1</v>
      </c>
      <c r="X41" s="76" t="n">
        <v>16247</v>
      </c>
      <c r="Y41" s="77" t="n">
        <v>0.8</v>
      </c>
      <c r="Z41" s="78" t="n">
        <v>2044155</v>
      </c>
      <c r="AA41" s="79" t="n">
        <v>7.7</v>
      </c>
      <c r="AB41" s="79" t="n">
        <v>8</v>
      </c>
    </row>
    <row r="42" customFormat="false" ht="13.5" hidden="false" customHeight="true" outlineLevel="0" collapsed="false">
      <c r="A42" s="66" t="s">
        <v>55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</row>
    <row r="43" customFormat="false" ht="13.5" hidden="false" customHeight="false" outlineLevel="0" collapsed="false">
      <c r="A43" s="29" t="s">
        <v>56</v>
      </c>
      <c r="B43" s="67" t="n">
        <v>6006</v>
      </c>
      <c r="C43" s="68" t="n">
        <v>0.9</v>
      </c>
      <c r="D43" s="67" t="n">
        <v>1915</v>
      </c>
      <c r="E43" s="68" t="n">
        <v>0.3</v>
      </c>
      <c r="F43" s="67" t="n">
        <v>4144</v>
      </c>
      <c r="G43" s="68" t="n">
        <v>0.6</v>
      </c>
      <c r="H43" s="67" t="n">
        <v>5668</v>
      </c>
      <c r="I43" s="68" t="n">
        <v>0.8</v>
      </c>
      <c r="J43" s="67" t="n">
        <v>13400</v>
      </c>
      <c r="K43" s="68" t="n">
        <v>2</v>
      </c>
      <c r="L43" s="67" t="n">
        <v>43172</v>
      </c>
      <c r="M43" s="68" t="n">
        <v>6.3</v>
      </c>
      <c r="N43" s="67" t="n">
        <v>71057</v>
      </c>
      <c r="O43" s="68" t="n">
        <v>10.4</v>
      </c>
      <c r="P43" s="67" t="n">
        <v>145295</v>
      </c>
      <c r="Q43" s="68" t="n">
        <v>21.4</v>
      </c>
      <c r="R43" s="67" t="n">
        <v>202691</v>
      </c>
      <c r="S43" s="68" t="n">
        <v>29.8</v>
      </c>
      <c r="T43" s="67" t="n">
        <v>65389</v>
      </c>
      <c r="U43" s="68" t="n">
        <v>9.6</v>
      </c>
      <c r="V43" s="67" t="n">
        <v>115096</v>
      </c>
      <c r="W43" s="68" t="n">
        <v>16.9</v>
      </c>
      <c r="X43" s="67" t="n">
        <v>6506</v>
      </c>
      <c r="Y43" s="68" t="n">
        <v>1</v>
      </c>
      <c r="Z43" s="67" t="n">
        <v>680339</v>
      </c>
      <c r="AA43" s="69" t="n">
        <v>7.8</v>
      </c>
      <c r="AB43" s="69" t="n">
        <v>8</v>
      </c>
    </row>
    <row r="44" customFormat="false" ht="13.5" hidden="false" customHeight="false" outlineLevel="0" collapsed="false">
      <c r="A44" s="29" t="s">
        <v>57</v>
      </c>
      <c r="B44" s="67" t="n">
        <v>5388</v>
      </c>
      <c r="C44" s="68" t="n">
        <v>1</v>
      </c>
      <c r="D44" s="67" t="n">
        <v>3324</v>
      </c>
      <c r="E44" s="68" t="n">
        <v>0.6</v>
      </c>
      <c r="F44" s="67" t="n">
        <v>3295</v>
      </c>
      <c r="G44" s="68" t="n">
        <v>0.6</v>
      </c>
      <c r="H44" s="67" t="n">
        <v>4619</v>
      </c>
      <c r="I44" s="68" t="n">
        <v>0.9</v>
      </c>
      <c r="J44" s="67" t="n">
        <v>6433</v>
      </c>
      <c r="K44" s="68" t="n">
        <v>1.2</v>
      </c>
      <c r="L44" s="67" t="n">
        <v>35352</v>
      </c>
      <c r="M44" s="68" t="n">
        <v>6.7</v>
      </c>
      <c r="N44" s="67" t="n">
        <v>41059</v>
      </c>
      <c r="O44" s="68" t="n">
        <v>7.7</v>
      </c>
      <c r="P44" s="67" t="n">
        <v>85524</v>
      </c>
      <c r="Q44" s="68" t="n">
        <v>16.1</v>
      </c>
      <c r="R44" s="67" t="n">
        <v>147227</v>
      </c>
      <c r="S44" s="68" t="n">
        <v>27.7</v>
      </c>
      <c r="T44" s="67" t="n">
        <v>69374</v>
      </c>
      <c r="U44" s="68" t="n">
        <v>13.1</v>
      </c>
      <c r="V44" s="67" t="n">
        <v>124957</v>
      </c>
      <c r="W44" s="68" t="n">
        <v>23.5</v>
      </c>
      <c r="X44" s="67" t="n">
        <v>4721</v>
      </c>
      <c r="Y44" s="68" t="n">
        <v>0.9</v>
      </c>
      <c r="Z44" s="67" t="n">
        <v>531274</v>
      </c>
      <c r="AA44" s="69" t="n">
        <v>7.8</v>
      </c>
      <c r="AB44" s="69" t="n">
        <v>8</v>
      </c>
    </row>
    <row r="45" customFormat="false" ht="13.5" hidden="false" customHeight="false" outlineLevel="0" collapsed="false">
      <c r="A45" s="29" t="s">
        <v>58</v>
      </c>
      <c r="B45" s="67" t="n">
        <v>5989</v>
      </c>
      <c r="C45" s="68" t="n">
        <v>1.1</v>
      </c>
      <c r="D45" s="67" t="n">
        <v>1019</v>
      </c>
      <c r="E45" s="68" t="n">
        <v>0.2</v>
      </c>
      <c r="F45" s="67" t="n">
        <v>4157</v>
      </c>
      <c r="G45" s="68" t="n">
        <v>0.8</v>
      </c>
      <c r="H45" s="67" t="n">
        <v>4125</v>
      </c>
      <c r="I45" s="68" t="n">
        <v>0.8</v>
      </c>
      <c r="J45" s="67" t="n">
        <v>6944</v>
      </c>
      <c r="K45" s="68" t="n">
        <v>1.3</v>
      </c>
      <c r="L45" s="67" t="n">
        <v>32438</v>
      </c>
      <c r="M45" s="68" t="n">
        <v>6.1</v>
      </c>
      <c r="N45" s="67" t="n">
        <v>50713</v>
      </c>
      <c r="O45" s="68" t="n">
        <v>9.5</v>
      </c>
      <c r="P45" s="67" t="n">
        <v>95070</v>
      </c>
      <c r="Q45" s="68" t="n">
        <v>17.8</v>
      </c>
      <c r="R45" s="67" t="n">
        <v>152032</v>
      </c>
      <c r="S45" s="68" t="n">
        <v>28.5</v>
      </c>
      <c r="T45" s="67" t="n">
        <v>46647</v>
      </c>
      <c r="U45" s="68" t="n">
        <v>8.7</v>
      </c>
      <c r="V45" s="67" t="n">
        <v>132724</v>
      </c>
      <c r="W45" s="68" t="n">
        <v>24.9</v>
      </c>
      <c r="X45" s="67" t="n">
        <v>1998</v>
      </c>
      <c r="Y45" s="68" t="n">
        <v>0.4</v>
      </c>
      <c r="Z45" s="67" t="n">
        <v>533859</v>
      </c>
      <c r="AA45" s="69" t="n">
        <v>7.7</v>
      </c>
      <c r="AB45" s="69" t="n">
        <v>8</v>
      </c>
    </row>
    <row r="46" customFormat="false" ht="13.5" hidden="false" customHeight="false" outlineLevel="0" collapsed="false">
      <c r="A46" s="29" t="s">
        <v>59</v>
      </c>
      <c r="B46" s="67" t="n">
        <v>2497</v>
      </c>
      <c r="C46" s="68" t="n">
        <v>0.8</v>
      </c>
      <c r="D46" s="67" t="n">
        <v>1039</v>
      </c>
      <c r="E46" s="68" t="n">
        <v>0.3</v>
      </c>
      <c r="F46" s="67" t="n">
        <v>1928</v>
      </c>
      <c r="G46" s="68" t="n">
        <v>0.6</v>
      </c>
      <c r="H46" s="67" t="n">
        <v>2697</v>
      </c>
      <c r="I46" s="68" t="n">
        <v>0.9</v>
      </c>
      <c r="J46" s="67" t="n">
        <v>4541</v>
      </c>
      <c r="K46" s="68" t="n">
        <v>1.5</v>
      </c>
      <c r="L46" s="67" t="n">
        <v>20453</v>
      </c>
      <c r="M46" s="68" t="n">
        <v>6.8</v>
      </c>
      <c r="N46" s="67" t="n">
        <v>46800</v>
      </c>
      <c r="O46" s="68" t="n">
        <v>15.7</v>
      </c>
      <c r="P46" s="67" t="n">
        <v>74584</v>
      </c>
      <c r="Q46" s="68" t="n">
        <v>25</v>
      </c>
      <c r="R46" s="67" t="n">
        <v>84276</v>
      </c>
      <c r="S46" s="68" t="n">
        <v>28.2</v>
      </c>
      <c r="T46" s="67" t="n">
        <v>19009</v>
      </c>
      <c r="U46" s="68" t="n">
        <v>6.4</v>
      </c>
      <c r="V46" s="67" t="n">
        <v>37836</v>
      </c>
      <c r="W46" s="68" t="n">
        <v>12.7</v>
      </c>
      <c r="X46" s="67" t="n">
        <v>3022</v>
      </c>
      <c r="Y46" s="68" t="n">
        <v>1</v>
      </c>
      <c r="Z46" s="67" t="n">
        <v>298684</v>
      </c>
      <c r="AA46" s="69" t="n">
        <v>7.4</v>
      </c>
      <c r="AB46" s="69" t="n">
        <v>7</v>
      </c>
    </row>
    <row r="47" s="70" customFormat="true" ht="13.5" hidden="false" customHeight="false" outlineLevel="0" collapsed="false">
      <c r="A47" s="22" t="s">
        <v>13</v>
      </c>
      <c r="B47" s="23" t="n">
        <v>19881</v>
      </c>
      <c r="C47" s="24" t="n">
        <v>1</v>
      </c>
      <c r="D47" s="23" t="n">
        <v>7297</v>
      </c>
      <c r="E47" s="24" t="n">
        <v>0.4</v>
      </c>
      <c r="F47" s="23" t="n">
        <v>13525</v>
      </c>
      <c r="G47" s="24" t="n">
        <v>0.7</v>
      </c>
      <c r="H47" s="23" t="n">
        <v>17109</v>
      </c>
      <c r="I47" s="24" t="n">
        <v>0.8</v>
      </c>
      <c r="J47" s="23" t="n">
        <v>31318</v>
      </c>
      <c r="K47" s="24" t="n">
        <v>1.5</v>
      </c>
      <c r="L47" s="23" t="n">
        <v>131416</v>
      </c>
      <c r="M47" s="24" t="n">
        <v>6.4</v>
      </c>
      <c r="N47" s="23" t="n">
        <v>209629</v>
      </c>
      <c r="O47" s="24" t="n">
        <v>10.3</v>
      </c>
      <c r="P47" s="23" t="n">
        <v>400474</v>
      </c>
      <c r="Q47" s="24" t="n">
        <v>19.6</v>
      </c>
      <c r="R47" s="23" t="n">
        <v>586226</v>
      </c>
      <c r="S47" s="24" t="n">
        <v>28.7</v>
      </c>
      <c r="T47" s="23" t="n">
        <v>200419</v>
      </c>
      <c r="U47" s="24" t="n">
        <v>9.8</v>
      </c>
      <c r="V47" s="23" t="n">
        <v>410614</v>
      </c>
      <c r="W47" s="24" t="n">
        <v>20.1</v>
      </c>
      <c r="X47" s="23" t="n">
        <v>16247</v>
      </c>
      <c r="Y47" s="24" t="n">
        <v>0.8</v>
      </c>
      <c r="Z47" s="23" t="n">
        <v>2044155</v>
      </c>
      <c r="AA47" s="25" t="n">
        <v>7.7</v>
      </c>
      <c r="AB47" s="25" t="n">
        <v>8</v>
      </c>
    </row>
    <row r="48" s="2" customFormat="true" ht="13.5" hidden="false" customHeight="false" outlineLevel="0" collapsed="false">
      <c r="A48" s="41" t="s">
        <v>74</v>
      </c>
      <c r="B48" s="80"/>
      <c r="C48" s="80"/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1"/>
      <c r="AB48" s="81"/>
    </row>
    <row r="49" s="2" customFormat="true" ht="13.5" hidden="false" customHeight="false" outlineLevel="0" collapsed="false">
      <c r="A49" s="41" t="s">
        <v>75</v>
      </c>
      <c r="B49" s="44"/>
      <c r="C49" s="45"/>
      <c r="D49" s="44"/>
      <c r="E49" s="45"/>
      <c r="F49" s="44"/>
      <c r="G49" s="45"/>
      <c r="H49" s="44"/>
      <c r="I49" s="45"/>
      <c r="J49" s="44"/>
      <c r="K49" s="45"/>
      <c r="L49" s="44"/>
      <c r="M49" s="45"/>
      <c r="N49" s="44"/>
      <c r="O49" s="82"/>
      <c r="P49" s="81"/>
      <c r="Q49" s="82"/>
      <c r="R49" s="81"/>
      <c r="S49" s="82"/>
      <c r="T49" s="81"/>
      <c r="U49" s="82"/>
      <c r="V49" s="81"/>
      <c r="W49" s="82"/>
      <c r="X49" s="81"/>
      <c r="Y49" s="83"/>
      <c r="Z49" s="81"/>
      <c r="AA49" s="81"/>
      <c r="AB49" s="81"/>
    </row>
    <row r="50" customFormat="false" ht="13.5" hidden="false" customHeight="false" outlineLevel="0" collapsed="false">
      <c r="A50" s="1"/>
      <c r="B50" s="84"/>
      <c r="C50" s="85"/>
      <c r="D50" s="84"/>
      <c r="E50" s="85"/>
      <c r="F50" s="84"/>
      <c r="G50" s="85"/>
      <c r="H50" s="84"/>
      <c r="I50" s="85"/>
      <c r="J50" s="84"/>
      <c r="K50" s="85"/>
      <c r="L50" s="84"/>
      <c r="M50" s="85"/>
      <c r="N50" s="84"/>
      <c r="O50" s="85"/>
      <c r="P50" s="84"/>
      <c r="Q50" s="85"/>
      <c r="R50" s="84"/>
      <c r="S50" s="85"/>
      <c r="T50" s="84"/>
      <c r="U50" s="85"/>
      <c r="V50" s="84"/>
      <c r="W50" s="85"/>
      <c r="X50" s="84"/>
      <c r="Y50" s="85"/>
      <c r="Z50" s="84"/>
      <c r="AA50" s="84"/>
      <c r="AB50" s="84"/>
    </row>
    <row r="51" customFormat="false" ht="13.5" hidden="false" customHeight="false" outlineLevel="0" collapsed="false">
      <c r="A51" s="1"/>
      <c r="B51" s="84"/>
      <c r="C51" s="85"/>
      <c r="D51" s="84"/>
      <c r="E51" s="85"/>
      <c r="F51" s="84"/>
      <c r="G51" s="85"/>
      <c r="H51" s="84"/>
      <c r="I51" s="85"/>
      <c r="J51" s="84"/>
      <c r="K51" s="85"/>
      <c r="L51" s="84"/>
      <c r="M51" s="85"/>
      <c r="N51" s="84"/>
      <c r="O51" s="85"/>
      <c r="P51" s="84"/>
      <c r="Q51" s="85"/>
      <c r="R51" s="84"/>
      <c r="S51" s="85"/>
      <c r="T51" s="84"/>
      <c r="U51" s="85"/>
      <c r="V51" s="84"/>
      <c r="W51" s="85"/>
      <c r="X51" s="84"/>
      <c r="Y51" s="85"/>
      <c r="Z51" s="84"/>
      <c r="AA51" s="84"/>
      <c r="AB51" s="84"/>
    </row>
    <row r="52" customFormat="false" ht="13.5" hidden="false" customHeight="false" outlineLevel="0" collapsed="false">
      <c r="A52" s="1"/>
      <c r="B52" s="84"/>
      <c r="C52" s="85"/>
      <c r="D52" s="84"/>
      <c r="E52" s="85"/>
      <c r="F52" s="84"/>
      <c r="G52" s="85"/>
      <c r="H52" s="84"/>
      <c r="I52" s="85"/>
      <c r="J52" s="84"/>
      <c r="K52" s="85"/>
      <c r="L52" s="84"/>
      <c r="M52" s="85"/>
      <c r="N52" s="84"/>
      <c r="O52" s="85"/>
      <c r="P52" s="84"/>
      <c r="Q52" s="85"/>
      <c r="R52" s="84"/>
      <c r="S52" s="85"/>
      <c r="T52" s="84"/>
      <c r="U52" s="85"/>
      <c r="V52" s="84"/>
      <c r="W52" s="85"/>
      <c r="X52" s="84"/>
      <c r="Y52" s="85"/>
      <c r="Z52" s="84"/>
      <c r="AA52" s="84"/>
      <c r="AB52" s="84"/>
    </row>
    <row r="53" customFormat="false" ht="13.5" hidden="false" customHeight="false" outlineLevel="0" collapsed="false">
      <c r="A53" s="1"/>
      <c r="B53" s="84"/>
      <c r="C53" s="85"/>
      <c r="D53" s="84"/>
      <c r="E53" s="85"/>
      <c r="F53" s="84"/>
      <c r="G53" s="85"/>
      <c r="H53" s="84"/>
      <c r="I53" s="85"/>
      <c r="J53" s="84"/>
      <c r="K53" s="85"/>
      <c r="L53" s="84"/>
      <c r="M53" s="85"/>
      <c r="N53" s="84"/>
      <c r="O53" s="85"/>
      <c r="P53" s="84"/>
      <c r="Q53" s="85"/>
      <c r="R53" s="84"/>
      <c r="S53" s="85"/>
      <c r="T53" s="84"/>
      <c r="U53" s="85"/>
      <c r="V53" s="84"/>
      <c r="W53" s="85"/>
      <c r="X53" s="84"/>
      <c r="Y53" s="85"/>
      <c r="Z53" s="84"/>
      <c r="AA53" s="84"/>
      <c r="AB53" s="84"/>
    </row>
    <row r="54" customFormat="false" ht="13.5" hidden="false" customHeight="false" outlineLevel="0" collapsed="false">
      <c r="A54" s="1"/>
      <c r="B54" s="84"/>
      <c r="C54" s="85"/>
      <c r="D54" s="84"/>
      <c r="E54" s="85"/>
      <c r="F54" s="84"/>
      <c r="G54" s="85"/>
      <c r="H54" s="84"/>
      <c r="I54" s="85"/>
      <c r="J54" s="84"/>
      <c r="K54" s="85"/>
      <c r="L54" s="84"/>
      <c r="M54" s="85"/>
      <c r="N54" s="84"/>
      <c r="O54" s="85"/>
      <c r="P54" s="84"/>
      <c r="Q54" s="85"/>
      <c r="R54" s="84"/>
      <c r="S54" s="85"/>
      <c r="T54" s="84"/>
      <c r="U54" s="85"/>
      <c r="V54" s="84"/>
      <c r="W54" s="85"/>
      <c r="X54" s="84"/>
      <c r="Y54" s="85"/>
      <c r="Z54" s="84"/>
      <c r="AA54" s="84"/>
      <c r="AB54" s="84"/>
    </row>
    <row r="55" customFormat="false" ht="13.5" hidden="false" customHeight="false" outlineLevel="0" collapsed="false">
      <c r="A55" s="1"/>
      <c r="B55" s="84"/>
      <c r="C55" s="85"/>
      <c r="D55" s="84"/>
      <c r="E55" s="85"/>
      <c r="F55" s="84"/>
      <c r="G55" s="85"/>
      <c r="H55" s="84"/>
      <c r="I55" s="85"/>
      <c r="J55" s="84"/>
      <c r="K55" s="85"/>
      <c r="L55" s="84"/>
      <c r="M55" s="85"/>
      <c r="N55" s="84"/>
      <c r="O55" s="85"/>
      <c r="P55" s="84"/>
      <c r="Q55" s="85"/>
      <c r="R55" s="84"/>
      <c r="S55" s="85"/>
      <c r="T55" s="84"/>
      <c r="U55" s="85"/>
      <c r="V55" s="84"/>
      <c r="W55" s="85"/>
      <c r="X55" s="84"/>
      <c r="Y55" s="85"/>
      <c r="Z55" s="84"/>
      <c r="AA55" s="84"/>
      <c r="AB55" s="84"/>
    </row>
    <row r="56" customFormat="false" ht="13.5" hidden="false" customHeight="false" outlineLevel="0" collapsed="false">
      <c r="A56" s="1"/>
      <c r="B56" s="84"/>
      <c r="C56" s="85"/>
      <c r="D56" s="84"/>
      <c r="E56" s="85"/>
      <c r="F56" s="84"/>
      <c r="G56" s="85"/>
      <c r="H56" s="84"/>
      <c r="I56" s="85"/>
      <c r="J56" s="84"/>
      <c r="K56" s="85"/>
      <c r="L56" s="84"/>
      <c r="M56" s="85"/>
      <c r="N56" s="84"/>
      <c r="O56" s="85"/>
      <c r="P56" s="84"/>
      <c r="Q56" s="85"/>
      <c r="R56" s="84"/>
      <c r="S56" s="85"/>
      <c r="T56" s="84"/>
      <c r="U56" s="85"/>
      <c r="V56" s="84"/>
      <c r="W56" s="85"/>
      <c r="X56" s="84"/>
      <c r="Y56" s="85"/>
      <c r="Z56" s="84"/>
      <c r="AA56" s="84"/>
      <c r="AB56" s="84"/>
    </row>
    <row r="57" customFormat="false" ht="13.5" hidden="false" customHeight="false" outlineLevel="0" collapsed="false">
      <c r="A57" s="1"/>
      <c r="B57" s="84"/>
      <c r="C57" s="85"/>
      <c r="D57" s="84"/>
      <c r="E57" s="85"/>
      <c r="F57" s="84"/>
      <c r="G57" s="85"/>
      <c r="H57" s="84"/>
      <c r="I57" s="85"/>
      <c r="J57" s="84"/>
      <c r="K57" s="85"/>
      <c r="L57" s="84"/>
      <c r="M57" s="85"/>
      <c r="N57" s="84"/>
      <c r="O57" s="85"/>
      <c r="P57" s="84"/>
      <c r="Q57" s="85"/>
      <c r="R57" s="84"/>
      <c r="S57" s="85"/>
      <c r="T57" s="84"/>
      <c r="U57" s="85"/>
      <c r="V57" s="84"/>
      <c r="W57" s="85"/>
      <c r="X57" s="84"/>
      <c r="Y57" s="85"/>
      <c r="Z57" s="84"/>
      <c r="AA57" s="84"/>
      <c r="AB57" s="84"/>
    </row>
    <row r="58" customFormat="false" ht="13.5" hidden="false" customHeight="false" outlineLevel="0" collapsed="false">
      <c r="A58" s="1"/>
      <c r="B58" s="84"/>
      <c r="C58" s="85"/>
      <c r="D58" s="84"/>
      <c r="E58" s="85"/>
      <c r="F58" s="84"/>
      <c r="G58" s="85"/>
      <c r="H58" s="84"/>
      <c r="I58" s="85"/>
      <c r="J58" s="84"/>
      <c r="K58" s="85"/>
      <c r="L58" s="84"/>
      <c r="M58" s="85"/>
      <c r="N58" s="84"/>
      <c r="O58" s="85"/>
      <c r="P58" s="84"/>
      <c r="Q58" s="85"/>
      <c r="R58" s="84"/>
      <c r="S58" s="85"/>
      <c r="T58" s="84"/>
      <c r="U58" s="85"/>
      <c r="V58" s="84"/>
      <c r="W58" s="85"/>
      <c r="X58" s="84"/>
      <c r="Y58" s="85"/>
      <c r="Z58" s="84"/>
      <c r="AA58" s="84"/>
      <c r="AB58" s="84"/>
    </row>
    <row r="59" customFormat="false" ht="13.5" hidden="false" customHeight="false" outlineLevel="0" collapsed="false">
      <c r="A59" s="1"/>
      <c r="B59" s="84"/>
      <c r="C59" s="85"/>
      <c r="D59" s="84"/>
      <c r="E59" s="85"/>
      <c r="F59" s="84"/>
      <c r="G59" s="85"/>
      <c r="H59" s="84"/>
      <c r="I59" s="85"/>
      <c r="J59" s="84"/>
      <c r="K59" s="85"/>
      <c r="L59" s="84"/>
      <c r="M59" s="85"/>
      <c r="N59" s="84"/>
      <c r="O59" s="85"/>
      <c r="P59" s="84"/>
      <c r="Q59" s="85"/>
      <c r="R59" s="84"/>
      <c r="S59" s="85"/>
      <c r="T59" s="84"/>
      <c r="U59" s="85"/>
      <c r="V59" s="84"/>
      <c r="W59" s="85"/>
      <c r="X59" s="84"/>
      <c r="Y59" s="85"/>
      <c r="Z59" s="84"/>
      <c r="AA59" s="84"/>
      <c r="AB59" s="84"/>
    </row>
    <row r="60" customFormat="false" ht="13.5" hidden="false" customHeight="false" outlineLevel="0" collapsed="false">
      <c r="A60" s="1"/>
      <c r="B60" s="84"/>
      <c r="C60" s="85"/>
      <c r="D60" s="84"/>
      <c r="E60" s="85"/>
      <c r="F60" s="84"/>
      <c r="G60" s="85"/>
      <c r="H60" s="84"/>
      <c r="I60" s="85"/>
      <c r="J60" s="84"/>
      <c r="K60" s="85"/>
      <c r="L60" s="84"/>
      <c r="M60" s="85"/>
      <c r="N60" s="84"/>
      <c r="O60" s="85"/>
      <c r="P60" s="84"/>
      <c r="Q60" s="85"/>
      <c r="R60" s="84"/>
      <c r="S60" s="85"/>
      <c r="T60" s="84"/>
      <c r="U60" s="85"/>
      <c r="V60" s="84"/>
      <c r="W60" s="85"/>
      <c r="X60" s="84"/>
      <c r="Y60" s="85"/>
      <c r="Z60" s="84"/>
      <c r="AA60" s="84"/>
      <c r="AB60" s="84"/>
    </row>
    <row r="61" customFormat="false" ht="13.5" hidden="false" customHeight="false" outlineLevel="0" collapsed="false">
      <c r="A61" s="1"/>
      <c r="B61" s="84"/>
      <c r="C61" s="85"/>
      <c r="D61" s="84"/>
      <c r="E61" s="85"/>
      <c r="F61" s="84"/>
      <c r="G61" s="85"/>
      <c r="H61" s="84"/>
      <c r="I61" s="85"/>
      <c r="J61" s="84"/>
      <c r="K61" s="85"/>
      <c r="L61" s="84"/>
      <c r="M61" s="85"/>
      <c r="N61" s="84"/>
      <c r="O61" s="85"/>
      <c r="P61" s="84"/>
      <c r="Q61" s="85"/>
      <c r="R61" s="84"/>
      <c r="S61" s="85"/>
      <c r="T61" s="84"/>
      <c r="U61" s="85"/>
      <c r="V61" s="84"/>
      <c r="W61" s="85"/>
      <c r="X61" s="84"/>
      <c r="Y61" s="85"/>
      <c r="Z61" s="84"/>
      <c r="AA61" s="84"/>
      <c r="AB61" s="84"/>
    </row>
    <row r="62" customFormat="false" ht="13.5" hidden="false" customHeight="false" outlineLevel="0" collapsed="false">
      <c r="A62" s="1"/>
      <c r="B62" s="84"/>
      <c r="C62" s="85"/>
      <c r="D62" s="84"/>
      <c r="E62" s="85"/>
      <c r="F62" s="84"/>
      <c r="G62" s="85"/>
      <c r="H62" s="84"/>
      <c r="I62" s="85"/>
      <c r="J62" s="84"/>
      <c r="K62" s="85"/>
      <c r="L62" s="84"/>
      <c r="M62" s="85"/>
      <c r="N62" s="84"/>
      <c r="O62" s="85"/>
      <c r="P62" s="84"/>
      <c r="Q62" s="85"/>
      <c r="R62" s="84"/>
      <c r="S62" s="85"/>
      <c r="T62" s="84"/>
      <c r="U62" s="85"/>
      <c r="V62" s="84"/>
      <c r="W62" s="85"/>
      <c r="X62" s="84"/>
      <c r="Y62" s="85"/>
      <c r="Z62" s="84"/>
      <c r="AA62" s="84"/>
      <c r="AB62" s="84"/>
    </row>
    <row r="63" customFormat="false" ht="13.5" hidden="false" customHeight="false" outlineLevel="0" collapsed="false">
      <c r="A63" s="1"/>
      <c r="B63" s="84"/>
      <c r="C63" s="85"/>
      <c r="D63" s="84"/>
      <c r="E63" s="85"/>
      <c r="F63" s="84"/>
      <c r="G63" s="85"/>
      <c r="H63" s="84"/>
      <c r="I63" s="85"/>
      <c r="J63" s="84"/>
      <c r="K63" s="85"/>
      <c r="L63" s="84"/>
      <c r="M63" s="85"/>
      <c r="N63" s="84"/>
      <c r="O63" s="85"/>
      <c r="P63" s="84"/>
      <c r="Q63" s="85"/>
      <c r="R63" s="84"/>
      <c r="S63" s="85"/>
      <c r="T63" s="84"/>
      <c r="U63" s="85"/>
      <c r="V63" s="84"/>
      <c r="W63" s="85"/>
      <c r="X63" s="84"/>
      <c r="Y63" s="85"/>
      <c r="Z63" s="84"/>
      <c r="AA63" s="84"/>
      <c r="AB63" s="84"/>
    </row>
    <row r="64" customFormat="false" ht="13.5" hidden="false" customHeight="false" outlineLevel="0" collapsed="false">
      <c r="A64" s="1"/>
      <c r="B64" s="84"/>
      <c r="C64" s="85"/>
      <c r="D64" s="84"/>
      <c r="E64" s="85"/>
      <c r="F64" s="84"/>
      <c r="G64" s="85"/>
      <c r="H64" s="84"/>
      <c r="I64" s="85"/>
      <c r="J64" s="84"/>
      <c r="K64" s="85"/>
      <c r="L64" s="84"/>
      <c r="M64" s="85"/>
      <c r="N64" s="84"/>
      <c r="O64" s="85"/>
      <c r="P64" s="84"/>
      <c r="Q64" s="85"/>
      <c r="R64" s="84"/>
      <c r="S64" s="85"/>
      <c r="T64" s="84"/>
      <c r="U64" s="85"/>
      <c r="V64" s="84"/>
      <c r="W64" s="85"/>
      <c r="X64" s="84"/>
      <c r="Y64" s="85"/>
      <c r="Z64" s="84"/>
      <c r="AA64" s="84"/>
      <c r="AB64" s="84"/>
    </row>
    <row r="65" customFormat="false" ht="13.5" hidden="false" customHeight="false" outlineLevel="0" collapsed="false">
      <c r="A65" s="1"/>
      <c r="B65" s="84"/>
      <c r="C65" s="85"/>
      <c r="D65" s="84"/>
      <c r="E65" s="85"/>
      <c r="F65" s="84"/>
      <c r="G65" s="85"/>
      <c r="H65" s="84"/>
      <c r="I65" s="85"/>
      <c r="J65" s="84"/>
      <c r="K65" s="85"/>
      <c r="L65" s="84"/>
      <c r="M65" s="85"/>
      <c r="N65" s="84"/>
      <c r="O65" s="85"/>
      <c r="P65" s="84"/>
      <c r="Q65" s="85"/>
      <c r="R65" s="84"/>
      <c r="S65" s="85"/>
      <c r="T65" s="84"/>
      <c r="U65" s="85"/>
      <c r="V65" s="84"/>
      <c r="W65" s="85"/>
      <c r="X65" s="84"/>
      <c r="Y65" s="85"/>
      <c r="Z65" s="84"/>
      <c r="AA65" s="84"/>
      <c r="AB65" s="84"/>
    </row>
    <row r="66" customFormat="false" ht="13.5" hidden="false" customHeight="false" outlineLevel="0" collapsed="false">
      <c r="A66" s="1"/>
      <c r="B66" s="84"/>
      <c r="C66" s="85"/>
      <c r="D66" s="84"/>
      <c r="E66" s="85"/>
      <c r="F66" s="84"/>
      <c r="G66" s="85"/>
      <c r="H66" s="84"/>
      <c r="I66" s="85"/>
      <c r="J66" s="84"/>
      <c r="K66" s="85"/>
      <c r="L66" s="84"/>
      <c r="M66" s="85"/>
      <c r="N66" s="84"/>
      <c r="O66" s="85"/>
      <c r="P66" s="84"/>
      <c r="Q66" s="85"/>
      <c r="R66" s="84"/>
      <c r="S66" s="85"/>
      <c r="T66" s="84"/>
      <c r="U66" s="85"/>
      <c r="V66" s="84"/>
      <c r="W66" s="85"/>
      <c r="X66" s="84"/>
      <c r="Y66" s="85"/>
      <c r="Z66" s="84"/>
      <c r="AA66" s="84"/>
      <c r="AB66" s="84"/>
    </row>
    <row r="67" customFormat="false" ht="13.5" hidden="false" customHeight="false" outlineLevel="0" collapsed="false">
      <c r="A67" s="1"/>
      <c r="B67" s="84"/>
      <c r="C67" s="85"/>
      <c r="D67" s="84"/>
      <c r="E67" s="85"/>
      <c r="F67" s="84"/>
      <c r="G67" s="85"/>
      <c r="H67" s="84"/>
      <c r="I67" s="85"/>
      <c r="J67" s="84"/>
      <c r="K67" s="85"/>
      <c r="L67" s="84"/>
      <c r="M67" s="85"/>
      <c r="N67" s="84"/>
      <c r="O67" s="85"/>
      <c r="P67" s="84"/>
      <c r="Q67" s="85"/>
      <c r="R67" s="84"/>
      <c r="S67" s="85"/>
      <c r="T67" s="84"/>
      <c r="U67" s="85"/>
      <c r="V67" s="84"/>
      <c r="W67" s="85"/>
      <c r="X67" s="84"/>
      <c r="Y67" s="85"/>
      <c r="Z67" s="84"/>
      <c r="AA67" s="84"/>
      <c r="AB67" s="84"/>
    </row>
    <row r="68" customFormat="false" ht="13.5" hidden="false" customHeight="false" outlineLevel="0" collapsed="false">
      <c r="A68" s="1"/>
      <c r="B68" s="84"/>
      <c r="C68" s="85"/>
      <c r="D68" s="84"/>
      <c r="E68" s="85"/>
      <c r="F68" s="84"/>
      <c r="G68" s="85"/>
      <c r="H68" s="84"/>
      <c r="I68" s="85"/>
      <c r="J68" s="84"/>
      <c r="K68" s="85"/>
      <c r="L68" s="84"/>
      <c r="M68" s="85"/>
      <c r="N68" s="84"/>
      <c r="O68" s="85"/>
      <c r="P68" s="84"/>
      <c r="Q68" s="85"/>
      <c r="R68" s="84"/>
      <c r="S68" s="85"/>
      <c r="T68" s="84"/>
      <c r="U68" s="85"/>
      <c r="V68" s="84"/>
      <c r="W68" s="85"/>
      <c r="X68" s="84"/>
      <c r="Y68" s="85"/>
      <c r="Z68" s="84"/>
      <c r="AA68" s="84"/>
      <c r="AB68" s="84"/>
    </row>
    <row r="69" customFormat="false" ht="13.5" hidden="false" customHeight="false" outlineLevel="0" collapsed="false">
      <c r="A69" s="1"/>
      <c r="B69" s="84"/>
      <c r="C69" s="85"/>
      <c r="D69" s="84"/>
      <c r="E69" s="85"/>
      <c r="F69" s="84"/>
      <c r="G69" s="85"/>
      <c r="H69" s="84"/>
      <c r="I69" s="85"/>
      <c r="J69" s="84"/>
      <c r="K69" s="85"/>
      <c r="L69" s="84"/>
      <c r="M69" s="85"/>
      <c r="N69" s="84"/>
      <c r="O69" s="85"/>
      <c r="P69" s="84"/>
      <c r="Q69" s="85"/>
      <c r="R69" s="84"/>
      <c r="S69" s="85"/>
      <c r="T69" s="84"/>
      <c r="U69" s="85"/>
      <c r="V69" s="84"/>
      <c r="W69" s="85"/>
      <c r="X69" s="84"/>
      <c r="Y69" s="85"/>
      <c r="Z69" s="84"/>
      <c r="AA69" s="84"/>
      <c r="AB69" s="84"/>
    </row>
    <row r="70" customFormat="false" ht="13.5" hidden="false" customHeight="false" outlineLevel="0" collapsed="false">
      <c r="A70" s="1"/>
      <c r="B70" s="84"/>
      <c r="C70" s="85"/>
      <c r="D70" s="84"/>
      <c r="E70" s="85"/>
      <c r="F70" s="84"/>
      <c r="G70" s="85"/>
      <c r="H70" s="84"/>
      <c r="I70" s="85"/>
      <c r="J70" s="84"/>
      <c r="K70" s="85"/>
      <c r="L70" s="84"/>
      <c r="M70" s="85"/>
      <c r="N70" s="84"/>
      <c r="O70" s="85"/>
      <c r="P70" s="84"/>
      <c r="Q70" s="85"/>
      <c r="R70" s="84"/>
      <c r="S70" s="85"/>
      <c r="T70" s="84"/>
      <c r="U70" s="85"/>
      <c r="V70" s="84"/>
      <c r="W70" s="85"/>
      <c r="X70" s="84"/>
      <c r="Y70" s="85"/>
      <c r="Z70" s="84"/>
      <c r="AA70" s="84"/>
      <c r="AB70" s="84"/>
    </row>
    <row r="71" customFormat="false" ht="13.5" hidden="false" customHeight="false" outlineLevel="0" collapsed="false">
      <c r="A71" s="1"/>
      <c r="B71" s="84"/>
      <c r="C71" s="85"/>
      <c r="D71" s="84"/>
      <c r="E71" s="85"/>
      <c r="F71" s="84"/>
      <c r="G71" s="85"/>
      <c r="H71" s="84"/>
      <c r="I71" s="85"/>
      <c r="J71" s="84"/>
      <c r="K71" s="85"/>
      <c r="L71" s="84"/>
      <c r="M71" s="85"/>
      <c r="N71" s="84"/>
      <c r="O71" s="85"/>
      <c r="P71" s="84"/>
      <c r="Q71" s="85"/>
      <c r="R71" s="84"/>
      <c r="S71" s="85"/>
      <c r="T71" s="84"/>
      <c r="U71" s="85"/>
      <c r="V71" s="84"/>
      <c r="W71" s="85"/>
      <c r="X71" s="84"/>
      <c r="Y71" s="85"/>
      <c r="Z71" s="84"/>
      <c r="AA71" s="84"/>
      <c r="AB71" s="84"/>
    </row>
    <row r="72" customFormat="false" ht="13.5" hidden="false" customHeight="false" outlineLevel="0" collapsed="false">
      <c r="A72" s="1"/>
      <c r="B72" s="84"/>
      <c r="C72" s="85"/>
      <c r="D72" s="84"/>
      <c r="E72" s="85"/>
      <c r="F72" s="84"/>
      <c r="G72" s="85"/>
      <c r="H72" s="84"/>
      <c r="I72" s="85"/>
      <c r="J72" s="84"/>
      <c r="K72" s="85"/>
      <c r="L72" s="84"/>
      <c r="M72" s="85"/>
      <c r="N72" s="84"/>
      <c r="O72" s="85"/>
      <c r="P72" s="84"/>
      <c r="Q72" s="85"/>
      <c r="R72" s="84"/>
      <c r="S72" s="85"/>
      <c r="T72" s="84"/>
      <c r="U72" s="85"/>
      <c r="V72" s="84"/>
      <c r="W72" s="85"/>
      <c r="X72" s="84"/>
      <c r="Y72" s="85"/>
      <c r="Z72" s="84"/>
      <c r="AA72" s="84"/>
      <c r="AB72" s="84"/>
    </row>
    <row r="73" customFormat="false" ht="13.5" hidden="false" customHeight="false" outlineLevel="0" collapsed="false">
      <c r="A73" s="1"/>
      <c r="B73" s="84"/>
      <c r="C73" s="85"/>
      <c r="D73" s="84"/>
      <c r="E73" s="85"/>
      <c r="F73" s="84"/>
      <c r="G73" s="85"/>
      <c r="H73" s="84"/>
      <c r="I73" s="85"/>
      <c r="J73" s="84"/>
      <c r="K73" s="85"/>
      <c r="L73" s="84"/>
      <c r="M73" s="85"/>
      <c r="N73" s="84"/>
      <c r="O73" s="85"/>
      <c r="P73" s="84"/>
      <c r="Q73" s="85"/>
      <c r="R73" s="84"/>
      <c r="S73" s="85"/>
      <c r="T73" s="84"/>
      <c r="U73" s="85"/>
      <c r="V73" s="84"/>
      <c r="W73" s="85"/>
      <c r="X73" s="84"/>
      <c r="Y73" s="85"/>
      <c r="Z73" s="84"/>
      <c r="AA73" s="84"/>
      <c r="AB73" s="84"/>
    </row>
    <row r="74" customFormat="false" ht="13.5" hidden="false" customHeight="false" outlineLevel="0" collapsed="false">
      <c r="A74" s="1"/>
      <c r="B74" s="84"/>
      <c r="C74" s="85"/>
      <c r="D74" s="84"/>
      <c r="E74" s="85"/>
      <c r="F74" s="84"/>
      <c r="G74" s="85"/>
      <c r="H74" s="84"/>
      <c r="I74" s="85"/>
      <c r="J74" s="84"/>
      <c r="K74" s="85"/>
      <c r="L74" s="84"/>
      <c r="M74" s="85"/>
      <c r="N74" s="84"/>
      <c r="O74" s="85"/>
      <c r="P74" s="84"/>
      <c r="Q74" s="85"/>
      <c r="R74" s="84"/>
      <c r="S74" s="85"/>
      <c r="T74" s="84"/>
      <c r="U74" s="85"/>
      <c r="V74" s="84"/>
      <c r="W74" s="85"/>
      <c r="X74" s="84"/>
      <c r="Y74" s="85"/>
      <c r="Z74" s="84"/>
      <c r="AA74" s="84"/>
      <c r="AB74" s="84"/>
    </row>
    <row r="75" customFormat="false" ht="13.5" hidden="false" customHeight="false" outlineLevel="0" collapsed="false">
      <c r="A75" s="1"/>
      <c r="B75" s="84"/>
      <c r="C75" s="85"/>
      <c r="D75" s="84"/>
      <c r="E75" s="85"/>
      <c r="F75" s="84"/>
      <c r="G75" s="85"/>
      <c r="H75" s="84"/>
      <c r="I75" s="85"/>
      <c r="J75" s="84"/>
      <c r="K75" s="85"/>
      <c r="L75" s="84"/>
      <c r="M75" s="85"/>
      <c r="N75" s="84"/>
      <c r="O75" s="85"/>
      <c r="P75" s="84"/>
      <c r="Q75" s="85"/>
      <c r="R75" s="84"/>
      <c r="S75" s="85"/>
      <c r="T75" s="84"/>
      <c r="U75" s="85"/>
      <c r="V75" s="84"/>
      <c r="W75" s="85"/>
      <c r="X75" s="84"/>
      <c r="Y75" s="85"/>
      <c r="Z75" s="84"/>
      <c r="AA75" s="84"/>
      <c r="AB75" s="84"/>
    </row>
    <row r="76" customFormat="false" ht="13.5" hidden="false" customHeight="false" outlineLevel="0" collapsed="false">
      <c r="A76" s="1"/>
      <c r="B76" s="84"/>
      <c r="C76" s="85"/>
      <c r="D76" s="84"/>
      <c r="E76" s="85"/>
      <c r="F76" s="84"/>
      <c r="G76" s="85"/>
      <c r="H76" s="84"/>
      <c r="I76" s="85"/>
      <c r="J76" s="84"/>
      <c r="K76" s="85"/>
      <c r="L76" s="84"/>
      <c r="M76" s="85"/>
      <c r="N76" s="84"/>
      <c r="O76" s="85"/>
      <c r="P76" s="84"/>
      <c r="Q76" s="85"/>
      <c r="R76" s="84"/>
      <c r="S76" s="85"/>
      <c r="T76" s="84"/>
      <c r="U76" s="85"/>
      <c r="V76" s="84"/>
      <c r="W76" s="85"/>
      <c r="X76" s="84"/>
      <c r="Y76" s="85"/>
      <c r="Z76" s="84"/>
      <c r="AA76" s="84"/>
      <c r="AB76" s="84"/>
    </row>
    <row r="77" customFormat="false" ht="13.5" hidden="false" customHeight="false" outlineLevel="0" collapsed="false">
      <c r="A77" s="1"/>
      <c r="B77" s="84"/>
      <c r="C77" s="85"/>
      <c r="D77" s="84"/>
      <c r="E77" s="85"/>
      <c r="F77" s="84"/>
      <c r="G77" s="85"/>
      <c r="H77" s="84"/>
      <c r="I77" s="85"/>
      <c r="J77" s="84"/>
      <c r="K77" s="85"/>
      <c r="L77" s="84"/>
      <c r="M77" s="85"/>
      <c r="N77" s="84"/>
      <c r="O77" s="85"/>
      <c r="P77" s="84"/>
      <c r="Q77" s="85"/>
      <c r="R77" s="84"/>
      <c r="S77" s="85"/>
      <c r="T77" s="84"/>
      <c r="U77" s="85"/>
      <c r="V77" s="84"/>
      <c r="W77" s="85"/>
      <c r="X77" s="84"/>
      <c r="Y77" s="85"/>
      <c r="Z77" s="84"/>
      <c r="AA77" s="84"/>
      <c r="AB77" s="84"/>
    </row>
    <row r="78" customFormat="false" ht="13.5" hidden="false" customHeight="false" outlineLevel="0" collapsed="false">
      <c r="A78" s="1"/>
      <c r="B78" s="84"/>
      <c r="C78" s="85"/>
      <c r="D78" s="84"/>
      <c r="E78" s="85"/>
      <c r="F78" s="84"/>
      <c r="G78" s="85"/>
      <c r="H78" s="84"/>
      <c r="I78" s="85"/>
      <c r="J78" s="84"/>
      <c r="K78" s="85"/>
      <c r="L78" s="84"/>
      <c r="M78" s="85"/>
      <c r="N78" s="84"/>
      <c r="O78" s="85"/>
      <c r="P78" s="84"/>
      <c r="Q78" s="85"/>
      <c r="R78" s="84"/>
      <c r="S78" s="85"/>
      <c r="T78" s="84"/>
      <c r="U78" s="85"/>
      <c r="V78" s="84"/>
      <c r="W78" s="85"/>
      <c r="X78" s="84"/>
      <c r="Y78" s="85"/>
      <c r="Z78" s="84"/>
      <c r="AA78" s="84"/>
      <c r="AB78" s="84"/>
    </row>
    <row r="79" customFormat="false" ht="13.5" hidden="false" customHeight="false" outlineLevel="0" collapsed="false">
      <c r="A79" s="1"/>
      <c r="B79" s="84"/>
      <c r="C79" s="85"/>
      <c r="D79" s="84"/>
      <c r="E79" s="85"/>
      <c r="F79" s="84"/>
      <c r="G79" s="85"/>
      <c r="H79" s="84"/>
      <c r="I79" s="85"/>
      <c r="J79" s="84"/>
      <c r="K79" s="85"/>
      <c r="L79" s="84"/>
      <c r="M79" s="85"/>
      <c r="N79" s="84"/>
      <c r="O79" s="85"/>
      <c r="P79" s="84"/>
      <c r="Q79" s="85"/>
      <c r="R79" s="84"/>
      <c r="S79" s="85"/>
      <c r="T79" s="84"/>
      <c r="U79" s="85"/>
      <c r="V79" s="84"/>
      <c r="W79" s="85"/>
      <c r="X79" s="84"/>
      <c r="Y79" s="85"/>
      <c r="Z79" s="84"/>
      <c r="AA79" s="84"/>
      <c r="AB79" s="84"/>
    </row>
    <row r="80" customFormat="false" ht="13.5" hidden="false" customHeight="false" outlineLevel="0" collapsed="false">
      <c r="A80" s="1"/>
      <c r="B80" s="84"/>
      <c r="C80" s="85"/>
      <c r="D80" s="84"/>
      <c r="E80" s="85"/>
      <c r="F80" s="84"/>
      <c r="G80" s="85"/>
      <c r="H80" s="84"/>
      <c r="I80" s="85"/>
      <c r="J80" s="84"/>
      <c r="K80" s="85"/>
      <c r="L80" s="84"/>
      <c r="M80" s="85"/>
      <c r="N80" s="84"/>
      <c r="O80" s="85"/>
      <c r="P80" s="84"/>
      <c r="Q80" s="85"/>
      <c r="R80" s="84"/>
      <c r="S80" s="85"/>
      <c r="T80" s="84"/>
      <c r="U80" s="85"/>
      <c r="V80" s="84"/>
      <c r="W80" s="85"/>
      <c r="X80" s="84"/>
      <c r="Y80" s="85"/>
      <c r="Z80" s="84"/>
      <c r="AA80" s="84"/>
      <c r="AB80" s="84"/>
    </row>
    <row r="81" customFormat="false" ht="13.5" hidden="false" customHeight="false" outlineLevel="0" collapsed="false">
      <c r="A81" s="1"/>
      <c r="B81" s="84"/>
      <c r="C81" s="85"/>
      <c r="D81" s="84"/>
      <c r="E81" s="85"/>
      <c r="F81" s="84"/>
      <c r="G81" s="85"/>
      <c r="H81" s="84"/>
      <c r="I81" s="85"/>
      <c r="J81" s="84"/>
      <c r="K81" s="85"/>
      <c r="L81" s="84"/>
      <c r="M81" s="85"/>
      <c r="N81" s="84"/>
      <c r="O81" s="85"/>
      <c r="P81" s="84"/>
      <c r="Q81" s="85"/>
      <c r="R81" s="84"/>
      <c r="S81" s="85"/>
      <c r="T81" s="84"/>
      <c r="U81" s="85"/>
      <c r="V81" s="84"/>
      <c r="W81" s="85"/>
      <c r="X81" s="84"/>
      <c r="Y81" s="85"/>
      <c r="Z81" s="84"/>
      <c r="AA81" s="84"/>
      <c r="AB81" s="84"/>
    </row>
    <row r="82" customFormat="false" ht="13.5" hidden="false" customHeight="false" outlineLevel="0" collapsed="false">
      <c r="A82" s="1"/>
      <c r="B82" s="84"/>
      <c r="C82" s="85"/>
      <c r="D82" s="84"/>
      <c r="E82" s="85"/>
      <c r="F82" s="84"/>
      <c r="G82" s="85"/>
      <c r="H82" s="84"/>
      <c r="I82" s="85"/>
      <c r="J82" s="84"/>
      <c r="K82" s="85"/>
      <c r="L82" s="84"/>
      <c r="M82" s="85"/>
      <c r="N82" s="84"/>
      <c r="O82" s="85"/>
      <c r="P82" s="84"/>
      <c r="Q82" s="85"/>
      <c r="R82" s="84"/>
      <c r="S82" s="85"/>
      <c r="T82" s="84"/>
      <c r="U82" s="85"/>
      <c r="V82" s="84"/>
      <c r="W82" s="85"/>
      <c r="X82" s="84"/>
      <c r="Y82" s="85"/>
      <c r="Z82" s="84"/>
      <c r="AA82" s="84"/>
      <c r="AB82" s="84"/>
    </row>
    <row r="83" customFormat="false" ht="13.5" hidden="false" customHeight="false" outlineLevel="0" collapsed="false">
      <c r="A83" s="1"/>
      <c r="B83" s="84"/>
      <c r="C83" s="85"/>
      <c r="D83" s="84"/>
      <c r="E83" s="85"/>
      <c r="F83" s="84"/>
      <c r="G83" s="85"/>
      <c r="H83" s="84"/>
      <c r="I83" s="85"/>
      <c r="J83" s="84"/>
      <c r="K83" s="85"/>
      <c r="L83" s="84"/>
      <c r="M83" s="85"/>
      <c r="N83" s="84"/>
      <c r="O83" s="85"/>
      <c r="P83" s="84"/>
      <c r="Q83" s="85"/>
      <c r="R83" s="84"/>
      <c r="S83" s="85"/>
      <c r="T83" s="84"/>
      <c r="U83" s="85"/>
      <c r="V83" s="84"/>
      <c r="W83" s="85"/>
      <c r="X83" s="84"/>
      <c r="Y83" s="85"/>
      <c r="Z83" s="84"/>
      <c r="AA83" s="84"/>
      <c r="AB83" s="84"/>
    </row>
    <row r="84" customFormat="false" ht="13.5" hidden="false" customHeight="false" outlineLevel="0" collapsed="false">
      <c r="A84" s="1"/>
      <c r="B84" s="84"/>
      <c r="C84" s="85"/>
      <c r="D84" s="84"/>
      <c r="E84" s="85"/>
      <c r="F84" s="84"/>
      <c r="G84" s="85"/>
      <c r="H84" s="84"/>
      <c r="I84" s="85"/>
      <c r="J84" s="84"/>
      <c r="K84" s="85"/>
      <c r="L84" s="84"/>
      <c r="M84" s="85"/>
      <c r="N84" s="84"/>
      <c r="O84" s="85"/>
      <c r="P84" s="84"/>
      <c r="Q84" s="85"/>
      <c r="R84" s="84"/>
      <c r="S84" s="85"/>
      <c r="T84" s="84"/>
      <c r="U84" s="85"/>
      <c r="V84" s="84"/>
      <c r="W84" s="85"/>
      <c r="X84" s="84"/>
      <c r="Y84" s="85"/>
      <c r="Z84" s="84"/>
      <c r="AA84" s="84"/>
      <c r="AB84" s="84"/>
    </row>
    <row r="85" customFormat="false" ht="13.5" hidden="false" customHeight="false" outlineLevel="0" collapsed="false">
      <c r="A85" s="1"/>
      <c r="B85" s="84"/>
      <c r="C85" s="85"/>
      <c r="D85" s="84"/>
      <c r="E85" s="85"/>
      <c r="F85" s="84"/>
      <c r="G85" s="85"/>
      <c r="H85" s="84"/>
      <c r="I85" s="85"/>
      <c r="J85" s="84"/>
      <c r="K85" s="85"/>
      <c r="L85" s="84"/>
      <c r="M85" s="85"/>
      <c r="N85" s="84"/>
      <c r="O85" s="85"/>
      <c r="P85" s="84"/>
      <c r="Q85" s="85"/>
      <c r="R85" s="84"/>
      <c r="S85" s="85"/>
      <c r="T85" s="84"/>
      <c r="U85" s="85"/>
      <c r="V85" s="84"/>
      <c r="W85" s="85"/>
      <c r="X85" s="84"/>
      <c r="Y85" s="85"/>
      <c r="Z85" s="84"/>
      <c r="AA85" s="84"/>
      <c r="AB85" s="84"/>
    </row>
    <row r="86" customFormat="false" ht="13.5" hidden="false" customHeight="false" outlineLevel="0" collapsed="false">
      <c r="A86" s="1"/>
      <c r="B86" s="84"/>
      <c r="C86" s="85"/>
      <c r="D86" s="84"/>
      <c r="E86" s="85"/>
      <c r="F86" s="84"/>
      <c r="G86" s="85"/>
      <c r="H86" s="84"/>
      <c r="I86" s="85"/>
      <c r="J86" s="84"/>
      <c r="K86" s="85"/>
      <c r="L86" s="84"/>
      <c r="M86" s="85"/>
      <c r="N86" s="84"/>
      <c r="O86" s="85"/>
      <c r="P86" s="84"/>
      <c r="Q86" s="85"/>
      <c r="R86" s="84"/>
      <c r="S86" s="85"/>
      <c r="T86" s="84"/>
      <c r="U86" s="85"/>
      <c r="V86" s="84"/>
      <c r="W86" s="85"/>
      <c r="X86" s="84"/>
      <c r="Y86" s="85"/>
      <c r="Z86" s="84"/>
      <c r="AA86" s="84"/>
      <c r="AB86" s="84"/>
    </row>
    <row r="87" customFormat="false" ht="13.5" hidden="false" customHeight="false" outlineLevel="0" collapsed="false">
      <c r="A87" s="1"/>
      <c r="B87" s="84"/>
      <c r="C87" s="85"/>
      <c r="D87" s="84"/>
      <c r="E87" s="85"/>
      <c r="F87" s="84"/>
      <c r="G87" s="85"/>
      <c r="H87" s="84"/>
      <c r="I87" s="85"/>
      <c r="J87" s="84"/>
      <c r="K87" s="85"/>
      <c r="L87" s="84"/>
      <c r="M87" s="85"/>
      <c r="N87" s="84"/>
      <c r="O87" s="85"/>
      <c r="P87" s="84"/>
      <c r="Q87" s="85"/>
      <c r="R87" s="84"/>
      <c r="S87" s="85"/>
      <c r="T87" s="84"/>
      <c r="U87" s="85"/>
      <c r="V87" s="84"/>
      <c r="W87" s="85"/>
      <c r="X87" s="84"/>
      <c r="Y87" s="85"/>
      <c r="Z87" s="84"/>
      <c r="AA87" s="84"/>
      <c r="AB87" s="84"/>
    </row>
    <row r="88" customFormat="false" ht="13.5" hidden="false" customHeight="false" outlineLevel="0" collapsed="false">
      <c r="A88" s="1"/>
      <c r="B88" s="84"/>
      <c r="C88" s="85"/>
      <c r="D88" s="84"/>
      <c r="E88" s="85"/>
      <c r="F88" s="84"/>
      <c r="G88" s="85"/>
      <c r="H88" s="84"/>
      <c r="I88" s="85"/>
      <c r="J88" s="84"/>
      <c r="K88" s="85"/>
      <c r="L88" s="84"/>
      <c r="M88" s="85"/>
      <c r="N88" s="84"/>
      <c r="O88" s="85"/>
      <c r="P88" s="84"/>
      <c r="Q88" s="85"/>
      <c r="R88" s="84"/>
      <c r="S88" s="85"/>
      <c r="T88" s="84"/>
      <c r="U88" s="85"/>
      <c r="V88" s="84"/>
      <c r="W88" s="85"/>
      <c r="X88" s="84"/>
      <c r="Y88" s="85"/>
      <c r="Z88" s="84"/>
      <c r="AA88" s="84"/>
      <c r="AB88" s="84"/>
    </row>
    <row r="89" customFormat="false" ht="13.5" hidden="false" customHeight="false" outlineLevel="0" collapsed="false">
      <c r="A89" s="1"/>
      <c r="B89" s="84"/>
      <c r="C89" s="85"/>
      <c r="D89" s="84"/>
      <c r="E89" s="85"/>
      <c r="F89" s="84"/>
      <c r="G89" s="85"/>
      <c r="H89" s="84"/>
      <c r="I89" s="85"/>
      <c r="J89" s="84"/>
      <c r="K89" s="85"/>
      <c r="L89" s="84"/>
      <c r="M89" s="85"/>
      <c r="N89" s="84"/>
      <c r="O89" s="85"/>
      <c r="P89" s="84"/>
      <c r="Q89" s="85"/>
      <c r="R89" s="84"/>
      <c r="S89" s="85"/>
      <c r="T89" s="84"/>
      <c r="U89" s="85"/>
      <c r="V89" s="84"/>
      <c r="W89" s="85"/>
      <c r="X89" s="84"/>
      <c r="Y89" s="85"/>
      <c r="Z89" s="84"/>
      <c r="AA89" s="84"/>
      <c r="AB89" s="84"/>
    </row>
    <row r="90" customFormat="false" ht="13.5" hidden="false" customHeight="false" outlineLevel="0" collapsed="false">
      <c r="A90" s="1"/>
      <c r="B90" s="84"/>
      <c r="C90" s="85"/>
      <c r="D90" s="84"/>
      <c r="E90" s="85"/>
      <c r="F90" s="84"/>
      <c r="G90" s="85"/>
      <c r="H90" s="84"/>
      <c r="I90" s="85"/>
      <c r="J90" s="84"/>
      <c r="K90" s="85"/>
      <c r="L90" s="84"/>
      <c r="M90" s="85"/>
      <c r="N90" s="84"/>
      <c r="O90" s="85"/>
      <c r="P90" s="84"/>
      <c r="Q90" s="85"/>
      <c r="R90" s="84"/>
      <c r="S90" s="85"/>
      <c r="T90" s="84"/>
      <c r="U90" s="85"/>
      <c r="V90" s="84"/>
      <c r="W90" s="85"/>
      <c r="X90" s="84"/>
      <c r="Y90" s="85"/>
      <c r="Z90" s="84"/>
      <c r="AA90" s="84"/>
      <c r="AB90" s="84"/>
    </row>
    <row r="91" customFormat="false" ht="13.5" hidden="false" customHeight="false" outlineLevel="0" collapsed="false">
      <c r="A91" s="1"/>
      <c r="B91" s="84"/>
      <c r="C91" s="85"/>
      <c r="D91" s="84"/>
      <c r="E91" s="85"/>
      <c r="F91" s="84"/>
      <c r="G91" s="85"/>
      <c r="H91" s="84"/>
      <c r="I91" s="85"/>
      <c r="J91" s="84"/>
      <c r="K91" s="85"/>
      <c r="L91" s="84"/>
      <c r="M91" s="85"/>
      <c r="N91" s="84"/>
      <c r="O91" s="85"/>
      <c r="P91" s="84"/>
      <c r="Q91" s="85"/>
      <c r="R91" s="84"/>
      <c r="S91" s="85"/>
      <c r="T91" s="84"/>
      <c r="U91" s="85"/>
      <c r="V91" s="84"/>
      <c r="W91" s="85"/>
      <c r="X91" s="84"/>
      <c r="Y91" s="85"/>
      <c r="Z91" s="84"/>
      <c r="AA91" s="84"/>
      <c r="AB91" s="84"/>
    </row>
    <row r="92" customFormat="false" ht="13.5" hidden="false" customHeight="false" outlineLevel="0" collapsed="false">
      <c r="A92" s="1"/>
      <c r="B92" s="84"/>
      <c r="C92" s="85"/>
      <c r="D92" s="84"/>
      <c r="E92" s="85"/>
      <c r="F92" s="84"/>
      <c r="G92" s="85"/>
      <c r="H92" s="84"/>
      <c r="I92" s="85"/>
      <c r="J92" s="84"/>
      <c r="K92" s="85"/>
      <c r="L92" s="84"/>
      <c r="M92" s="85"/>
      <c r="N92" s="84"/>
      <c r="O92" s="85"/>
      <c r="P92" s="84"/>
      <c r="Q92" s="85"/>
      <c r="R92" s="84"/>
      <c r="S92" s="85"/>
      <c r="T92" s="84"/>
      <c r="U92" s="85"/>
      <c r="V92" s="84"/>
      <c r="W92" s="85"/>
      <c r="X92" s="84"/>
      <c r="Y92" s="85"/>
      <c r="Z92" s="84"/>
      <c r="AA92" s="84"/>
      <c r="AB92" s="84"/>
    </row>
    <row r="93" customFormat="false" ht="13.5" hidden="false" customHeight="false" outlineLevel="0" collapsed="false">
      <c r="A93" s="1"/>
      <c r="B93" s="84"/>
      <c r="C93" s="85"/>
      <c r="D93" s="84"/>
      <c r="E93" s="85"/>
      <c r="F93" s="84"/>
      <c r="G93" s="85"/>
      <c r="H93" s="84"/>
      <c r="I93" s="85"/>
      <c r="J93" s="84"/>
      <c r="K93" s="85"/>
      <c r="L93" s="84"/>
      <c r="M93" s="85"/>
      <c r="N93" s="84"/>
      <c r="O93" s="85"/>
      <c r="P93" s="84"/>
      <c r="Q93" s="85"/>
      <c r="R93" s="84"/>
      <c r="S93" s="85"/>
      <c r="T93" s="84"/>
      <c r="U93" s="85"/>
      <c r="V93" s="84"/>
      <c r="W93" s="85"/>
      <c r="X93" s="84"/>
      <c r="Y93" s="85"/>
      <c r="Z93" s="84"/>
      <c r="AA93" s="84"/>
      <c r="AB93" s="84"/>
    </row>
    <row r="94" customFormat="false" ht="13.5" hidden="false" customHeight="false" outlineLevel="0" collapsed="false">
      <c r="A94" s="1"/>
      <c r="B94" s="84"/>
      <c r="C94" s="85"/>
      <c r="D94" s="84"/>
      <c r="E94" s="85"/>
      <c r="F94" s="84"/>
      <c r="G94" s="85"/>
      <c r="H94" s="84"/>
      <c r="I94" s="85"/>
      <c r="J94" s="84"/>
      <c r="K94" s="85"/>
      <c r="L94" s="84"/>
      <c r="M94" s="85"/>
      <c r="N94" s="84"/>
      <c r="O94" s="85"/>
      <c r="P94" s="84"/>
      <c r="Q94" s="85"/>
      <c r="R94" s="84"/>
      <c r="S94" s="85"/>
      <c r="T94" s="84"/>
      <c r="U94" s="85"/>
      <c r="V94" s="84"/>
      <c r="W94" s="85"/>
      <c r="X94" s="84"/>
      <c r="Y94" s="85"/>
      <c r="Z94" s="84"/>
      <c r="AA94" s="84"/>
      <c r="AB94" s="84"/>
    </row>
    <row r="95" customFormat="false" ht="13.5" hidden="false" customHeight="false" outlineLevel="0" collapsed="false">
      <c r="A95" s="1"/>
      <c r="B95" s="84"/>
      <c r="C95" s="85"/>
      <c r="D95" s="84"/>
      <c r="E95" s="85"/>
      <c r="F95" s="84"/>
      <c r="G95" s="85"/>
      <c r="H95" s="84"/>
      <c r="I95" s="85"/>
      <c r="J95" s="84"/>
      <c r="K95" s="85"/>
      <c r="L95" s="84"/>
      <c r="M95" s="85"/>
      <c r="N95" s="84"/>
      <c r="O95" s="85"/>
      <c r="P95" s="84"/>
      <c r="Q95" s="85"/>
      <c r="R95" s="84"/>
      <c r="S95" s="85"/>
      <c r="T95" s="84"/>
      <c r="U95" s="85"/>
      <c r="V95" s="84"/>
      <c r="W95" s="85"/>
      <c r="X95" s="84"/>
      <c r="Y95" s="85"/>
      <c r="Z95" s="84"/>
      <c r="AA95" s="84"/>
      <c r="AB95" s="84"/>
    </row>
    <row r="96" customFormat="false" ht="13.5" hidden="false" customHeight="false" outlineLevel="0" collapsed="false">
      <c r="A96" s="1"/>
      <c r="B96" s="84"/>
      <c r="C96" s="85"/>
      <c r="D96" s="84"/>
      <c r="E96" s="85"/>
      <c r="F96" s="84"/>
      <c r="G96" s="85"/>
      <c r="H96" s="84"/>
      <c r="I96" s="85"/>
      <c r="J96" s="84"/>
      <c r="K96" s="85"/>
      <c r="L96" s="84"/>
      <c r="M96" s="85"/>
      <c r="N96" s="84"/>
      <c r="O96" s="85"/>
      <c r="P96" s="84"/>
      <c r="Q96" s="85"/>
      <c r="R96" s="84"/>
      <c r="S96" s="85"/>
      <c r="T96" s="84"/>
      <c r="U96" s="85"/>
      <c r="V96" s="84"/>
      <c r="W96" s="85"/>
      <c r="X96" s="84"/>
      <c r="Y96" s="85"/>
      <c r="Z96" s="84"/>
      <c r="AA96" s="84"/>
      <c r="AB96" s="84"/>
    </row>
    <row r="97" customFormat="false" ht="13.5" hidden="false" customHeight="false" outlineLevel="0" collapsed="false">
      <c r="A97" s="1"/>
      <c r="B97" s="84"/>
      <c r="C97" s="85"/>
      <c r="D97" s="84"/>
      <c r="E97" s="85"/>
      <c r="F97" s="84"/>
      <c r="G97" s="85"/>
      <c r="H97" s="84"/>
      <c r="I97" s="85"/>
      <c r="J97" s="84"/>
      <c r="K97" s="85"/>
      <c r="L97" s="84"/>
      <c r="M97" s="85"/>
      <c r="N97" s="84"/>
      <c r="O97" s="85"/>
      <c r="P97" s="84"/>
      <c r="Q97" s="85"/>
      <c r="R97" s="84"/>
      <c r="S97" s="85"/>
      <c r="T97" s="84"/>
      <c r="U97" s="85"/>
      <c r="V97" s="84"/>
      <c r="W97" s="85"/>
      <c r="X97" s="84"/>
      <c r="Y97" s="85"/>
      <c r="Z97" s="84"/>
      <c r="AA97" s="84"/>
      <c r="AB97" s="84"/>
    </row>
    <row r="98" customFormat="false" ht="13.5" hidden="false" customHeight="false" outlineLevel="0" collapsed="false">
      <c r="A98" s="1"/>
      <c r="B98" s="84"/>
      <c r="C98" s="85"/>
      <c r="D98" s="84"/>
      <c r="E98" s="85"/>
      <c r="F98" s="84"/>
      <c r="G98" s="85"/>
      <c r="H98" s="84"/>
      <c r="I98" s="85"/>
      <c r="J98" s="84"/>
      <c r="K98" s="85"/>
      <c r="L98" s="84"/>
      <c r="M98" s="85"/>
      <c r="N98" s="84"/>
      <c r="O98" s="85"/>
      <c r="P98" s="84"/>
      <c r="Q98" s="85"/>
      <c r="R98" s="84"/>
      <c r="S98" s="85"/>
      <c r="T98" s="84"/>
      <c r="U98" s="85"/>
      <c r="V98" s="84"/>
      <c r="W98" s="85"/>
      <c r="X98" s="84"/>
      <c r="Y98" s="85"/>
      <c r="Z98" s="84"/>
      <c r="AA98" s="84"/>
      <c r="AB98" s="84"/>
    </row>
    <row r="99" customFormat="false" ht="13.5" hidden="false" customHeight="false" outlineLevel="0" collapsed="false">
      <c r="A99" s="1"/>
      <c r="B99" s="84"/>
      <c r="C99" s="85"/>
      <c r="D99" s="84"/>
      <c r="E99" s="85"/>
      <c r="F99" s="84"/>
      <c r="G99" s="85"/>
      <c r="H99" s="84"/>
      <c r="I99" s="85"/>
      <c r="J99" s="84"/>
      <c r="K99" s="85"/>
      <c r="L99" s="84"/>
      <c r="M99" s="85"/>
      <c r="N99" s="84"/>
      <c r="O99" s="85"/>
      <c r="P99" s="84"/>
      <c r="Q99" s="85"/>
      <c r="R99" s="84"/>
      <c r="S99" s="85"/>
      <c r="T99" s="84"/>
      <c r="U99" s="85"/>
      <c r="V99" s="84"/>
      <c r="W99" s="85"/>
      <c r="X99" s="84"/>
      <c r="Y99" s="85"/>
      <c r="Z99" s="84"/>
      <c r="AA99" s="84"/>
      <c r="AB99" s="84"/>
    </row>
    <row r="100" customFormat="false" ht="13.5" hidden="false" customHeight="false" outlineLevel="0" collapsed="false">
      <c r="A100" s="1"/>
      <c r="B100" s="84"/>
      <c r="C100" s="85"/>
      <c r="D100" s="84"/>
      <c r="E100" s="85"/>
      <c r="F100" s="84"/>
      <c r="G100" s="85"/>
      <c r="H100" s="84"/>
      <c r="I100" s="85"/>
      <c r="J100" s="84"/>
      <c r="K100" s="85"/>
      <c r="L100" s="84"/>
      <c r="M100" s="85"/>
      <c r="N100" s="84"/>
      <c r="O100" s="85"/>
      <c r="P100" s="84"/>
      <c r="Q100" s="85"/>
      <c r="R100" s="84"/>
      <c r="S100" s="85"/>
      <c r="T100" s="84"/>
      <c r="U100" s="85"/>
      <c r="V100" s="84"/>
      <c r="W100" s="85"/>
      <c r="X100" s="84"/>
      <c r="Y100" s="85"/>
      <c r="Z100" s="84"/>
      <c r="AA100" s="84"/>
      <c r="AB100" s="84"/>
    </row>
    <row r="101" customFormat="false" ht="13.5" hidden="false" customHeight="false" outlineLevel="0" collapsed="false">
      <c r="A101" s="1"/>
      <c r="B101" s="84"/>
      <c r="C101" s="85"/>
      <c r="D101" s="84"/>
      <c r="E101" s="85"/>
      <c r="F101" s="84"/>
      <c r="G101" s="85"/>
      <c r="H101" s="84"/>
      <c r="I101" s="85"/>
      <c r="J101" s="84"/>
      <c r="K101" s="85"/>
      <c r="L101" s="84"/>
      <c r="M101" s="85"/>
      <c r="N101" s="84"/>
      <c r="O101" s="85"/>
      <c r="P101" s="84"/>
      <c r="Q101" s="85"/>
      <c r="R101" s="84"/>
      <c r="S101" s="85"/>
      <c r="T101" s="84"/>
      <c r="U101" s="85"/>
      <c r="V101" s="84"/>
      <c r="W101" s="85"/>
      <c r="X101" s="84"/>
      <c r="Y101" s="85"/>
      <c r="Z101" s="84"/>
      <c r="AA101" s="84"/>
      <c r="AB101" s="84"/>
    </row>
    <row r="102" customFormat="false" ht="13.5" hidden="false" customHeight="false" outlineLevel="0" collapsed="false">
      <c r="A102" s="1"/>
      <c r="B102" s="84"/>
      <c r="C102" s="85"/>
      <c r="D102" s="84"/>
      <c r="E102" s="85"/>
      <c r="F102" s="84"/>
      <c r="G102" s="85"/>
      <c r="H102" s="84"/>
      <c r="I102" s="85"/>
      <c r="J102" s="84"/>
      <c r="K102" s="85"/>
      <c r="L102" s="84"/>
      <c r="M102" s="85"/>
      <c r="N102" s="84"/>
      <c r="O102" s="85"/>
      <c r="P102" s="84"/>
      <c r="Q102" s="85"/>
      <c r="R102" s="84"/>
      <c r="S102" s="85"/>
      <c r="T102" s="84"/>
      <c r="U102" s="85"/>
      <c r="V102" s="84"/>
      <c r="W102" s="85"/>
      <c r="X102" s="84"/>
      <c r="Y102" s="85"/>
      <c r="Z102" s="84"/>
      <c r="AA102" s="84"/>
      <c r="AB102" s="84"/>
    </row>
    <row r="103" customFormat="false" ht="13.5" hidden="false" customHeight="false" outlineLevel="0" collapsed="false">
      <c r="A103" s="1"/>
      <c r="B103" s="84"/>
      <c r="C103" s="85"/>
      <c r="D103" s="84"/>
      <c r="E103" s="85"/>
      <c r="F103" s="84"/>
      <c r="G103" s="85"/>
      <c r="H103" s="84"/>
      <c r="I103" s="85"/>
      <c r="J103" s="84"/>
      <c r="K103" s="85"/>
      <c r="L103" s="84"/>
      <c r="M103" s="85"/>
      <c r="N103" s="84"/>
      <c r="O103" s="85"/>
      <c r="P103" s="84"/>
      <c r="Q103" s="85"/>
      <c r="R103" s="84"/>
      <c r="S103" s="85"/>
      <c r="T103" s="84"/>
      <c r="U103" s="85"/>
      <c r="V103" s="84"/>
      <c r="W103" s="85"/>
      <c r="X103" s="84"/>
      <c r="Y103" s="85"/>
      <c r="Z103" s="84"/>
      <c r="AA103" s="84"/>
      <c r="AB103" s="84"/>
    </row>
    <row r="104" customFormat="false" ht="13.5" hidden="false" customHeight="false" outlineLevel="0" collapsed="false">
      <c r="A104" s="1"/>
      <c r="B104" s="84"/>
      <c r="C104" s="85"/>
      <c r="D104" s="84"/>
      <c r="E104" s="85"/>
      <c r="F104" s="84"/>
      <c r="G104" s="85"/>
      <c r="H104" s="84"/>
      <c r="I104" s="85"/>
      <c r="J104" s="84"/>
      <c r="K104" s="85"/>
      <c r="L104" s="84"/>
      <c r="M104" s="85"/>
      <c r="N104" s="84"/>
      <c r="O104" s="85"/>
      <c r="P104" s="84"/>
      <c r="Q104" s="85"/>
      <c r="R104" s="84"/>
      <c r="S104" s="85"/>
      <c r="T104" s="84"/>
      <c r="U104" s="85"/>
      <c r="V104" s="84"/>
      <c r="W104" s="85"/>
      <c r="X104" s="84"/>
      <c r="Y104" s="85"/>
      <c r="Z104" s="84"/>
      <c r="AA104" s="84"/>
      <c r="AB104" s="84"/>
    </row>
    <row r="105" customFormat="false" ht="13.5" hidden="false" customHeight="false" outlineLevel="0" collapsed="false">
      <c r="A105" s="1"/>
      <c r="B105" s="84"/>
      <c r="C105" s="85"/>
      <c r="D105" s="84"/>
      <c r="E105" s="85"/>
      <c r="F105" s="84"/>
      <c r="G105" s="85"/>
      <c r="H105" s="84"/>
      <c r="I105" s="85"/>
      <c r="J105" s="84"/>
      <c r="K105" s="85"/>
      <c r="L105" s="84"/>
      <c r="M105" s="85"/>
      <c r="N105" s="84"/>
      <c r="O105" s="85"/>
      <c r="P105" s="84"/>
      <c r="Q105" s="85"/>
      <c r="R105" s="84"/>
      <c r="S105" s="85"/>
      <c r="T105" s="84"/>
      <c r="U105" s="85"/>
      <c r="V105" s="84"/>
      <c r="W105" s="85"/>
      <c r="X105" s="84"/>
      <c r="Y105" s="85"/>
      <c r="Z105" s="84"/>
      <c r="AA105" s="84"/>
      <c r="AB105" s="84"/>
    </row>
    <row r="106" customFormat="false" ht="13.5" hidden="false" customHeight="false" outlineLevel="0" collapsed="false">
      <c r="A106" s="1"/>
      <c r="B106" s="84"/>
      <c r="C106" s="85"/>
      <c r="D106" s="84"/>
      <c r="E106" s="85"/>
      <c r="F106" s="84"/>
      <c r="G106" s="85"/>
      <c r="H106" s="84"/>
      <c r="I106" s="85"/>
      <c r="J106" s="84"/>
      <c r="K106" s="85"/>
      <c r="L106" s="84"/>
      <c r="M106" s="85"/>
      <c r="N106" s="84"/>
      <c r="O106" s="85"/>
      <c r="P106" s="84"/>
      <c r="Q106" s="85"/>
      <c r="R106" s="84"/>
      <c r="S106" s="85"/>
      <c r="T106" s="84"/>
      <c r="U106" s="85"/>
      <c r="V106" s="84"/>
      <c r="W106" s="85"/>
      <c r="X106" s="84"/>
      <c r="Y106" s="85"/>
      <c r="Z106" s="84"/>
      <c r="AA106" s="84"/>
      <c r="AB106" s="84"/>
    </row>
    <row r="107" customFormat="false" ht="13.5" hidden="false" customHeight="false" outlineLevel="0" collapsed="false">
      <c r="A107" s="1"/>
      <c r="B107" s="84"/>
      <c r="C107" s="85"/>
      <c r="D107" s="84"/>
      <c r="E107" s="85"/>
      <c r="F107" s="84"/>
      <c r="G107" s="85"/>
      <c r="H107" s="84"/>
      <c r="I107" s="85"/>
      <c r="J107" s="84"/>
      <c r="K107" s="85"/>
      <c r="L107" s="84"/>
      <c r="M107" s="85"/>
      <c r="N107" s="84"/>
      <c r="O107" s="85"/>
      <c r="P107" s="84"/>
      <c r="Q107" s="85"/>
      <c r="R107" s="84"/>
      <c r="S107" s="85"/>
      <c r="T107" s="84"/>
      <c r="U107" s="85"/>
      <c r="V107" s="84"/>
      <c r="W107" s="85"/>
      <c r="X107" s="84"/>
      <c r="Y107" s="85"/>
      <c r="Z107" s="84"/>
      <c r="AA107" s="84"/>
      <c r="AB107" s="84"/>
    </row>
    <row r="108" customFormat="false" ht="13.5" hidden="false" customHeight="false" outlineLevel="0" collapsed="false">
      <c r="A108" s="1"/>
      <c r="B108" s="84"/>
      <c r="C108" s="85"/>
      <c r="D108" s="84"/>
      <c r="E108" s="85"/>
      <c r="F108" s="84"/>
      <c r="G108" s="85"/>
      <c r="H108" s="84"/>
      <c r="I108" s="85"/>
      <c r="J108" s="84"/>
      <c r="K108" s="85"/>
      <c r="L108" s="84"/>
      <c r="M108" s="85"/>
      <c r="N108" s="84"/>
      <c r="O108" s="85"/>
      <c r="P108" s="84"/>
      <c r="Q108" s="85"/>
      <c r="R108" s="84"/>
      <c r="S108" s="85"/>
      <c r="T108" s="84"/>
      <c r="U108" s="85"/>
      <c r="V108" s="84"/>
      <c r="W108" s="85"/>
      <c r="X108" s="84"/>
      <c r="Y108" s="85"/>
      <c r="Z108" s="84"/>
      <c r="AA108" s="84"/>
      <c r="AB108" s="84"/>
    </row>
    <row r="109" customFormat="false" ht="13.5" hidden="false" customHeight="false" outlineLevel="0" collapsed="false">
      <c r="A109" s="1"/>
      <c r="B109" s="84"/>
      <c r="C109" s="85"/>
      <c r="D109" s="84"/>
      <c r="E109" s="85"/>
      <c r="F109" s="84"/>
      <c r="G109" s="85"/>
      <c r="H109" s="84"/>
      <c r="I109" s="85"/>
      <c r="J109" s="84"/>
      <c r="K109" s="85"/>
      <c r="L109" s="84"/>
      <c r="M109" s="85"/>
      <c r="N109" s="84"/>
      <c r="O109" s="85"/>
      <c r="P109" s="84"/>
      <c r="Q109" s="85"/>
      <c r="R109" s="84"/>
      <c r="S109" s="85"/>
      <c r="T109" s="84"/>
      <c r="U109" s="85"/>
      <c r="V109" s="84"/>
      <c r="W109" s="85"/>
      <c r="X109" s="84"/>
      <c r="Y109" s="85"/>
      <c r="Z109" s="84"/>
      <c r="AA109" s="84"/>
      <c r="AB109" s="84"/>
    </row>
    <row r="110" customFormat="false" ht="13.5" hidden="false" customHeight="false" outlineLevel="0" collapsed="false">
      <c r="A110" s="1"/>
      <c r="B110" s="84"/>
      <c r="C110" s="85"/>
      <c r="D110" s="84"/>
      <c r="E110" s="85"/>
      <c r="F110" s="84"/>
      <c r="G110" s="85"/>
      <c r="H110" s="84"/>
      <c r="I110" s="85"/>
      <c r="J110" s="84"/>
      <c r="K110" s="85"/>
      <c r="L110" s="84"/>
      <c r="M110" s="85"/>
      <c r="N110" s="84"/>
      <c r="O110" s="85"/>
      <c r="P110" s="84"/>
      <c r="Q110" s="85"/>
      <c r="R110" s="84"/>
      <c r="S110" s="85"/>
      <c r="T110" s="84"/>
      <c r="U110" s="85"/>
      <c r="V110" s="84"/>
      <c r="W110" s="85"/>
      <c r="X110" s="84"/>
      <c r="Y110" s="85"/>
      <c r="Z110" s="84"/>
      <c r="AA110" s="84"/>
      <c r="AB110" s="84"/>
    </row>
    <row r="111" customFormat="false" ht="13.5" hidden="false" customHeight="false" outlineLevel="0" collapsed="false">
      <c r="A111" s="1"/>
      <c r="B111" s="84"/>
      <c r="C111" s="85"/>
      <c r="D111" s="84"/>
      <c r="E111" s="85"/>
      <c r="F111" s="84"/>
      <c r="G111" s="85"/>
      <c r="H111" s="84"/>
      <c r="I111" s="85"/>
      <c r="J111" s="84"/>
      <c r="K111" s="85"/>
      <c r="L111" s="84"/>
      <c r="M111" s="85"/>
      <c r="N111" s="84"/>
      <c r="O111" s="85"/>
      <c r="P111" s="84"/>
      <c r="Q111" s="85"/>
      <c r="R111" s="84"/>
      <c r="S111" s="85"/>
      <c r="T111" s="84"/>
      <c r="U111" s="85"/>
      <c r="V111" s="84"/>
      <c r="W111" s="85"/>
      <c r="X111" s="84"/>
      <c r="Y111" s="85"/>
      <c r="Z111" s="84"/>
      <c r="AA111" s="84"/>
      <c r="AB111" s="84"/>
    </row>
    <row r="112" customFormat="false" ht="13.5" hidden="false" customHeight="false" outlineLevel="0" collapsed="false">
      <c r="A112" s="1"/>
      <c r="B112" s="84"/>
      <c r="C112" s="85"/>
      <c r="D112" s="84"/>
      <c r="E112" s="85"/>
      <c r="F112" s="84"/>
      <c r="G112" s="85"/>
      <c r="H112" s="84"/>
      <c r="I112" s="85"/>
      <c r="J112" s="84"/>
      <c r="K112" s="85"/>
      <c r="L112" s="84"/>
      <c r="M112" s="85"/>
      <c r="N112" s="84"/>
      <c r="O112" s="85"/>
      <c r="P112" s="84"/>
      <c r="Q112" s="85"/>
      <c r="R112" s="84"/>
      <c r="S112" s="85"/>
      <c r="T112" s="84"/>
      <c r="U112" s="85"/>
      <c r="V112" s="84"/>
      <c r="W112" s="85"/>
      <c r="X112" s="84"/>
      <c r="Y112" s="85"/>
      <c r="Z112" s="84"/>
      <c r="AA112" s="84"/>
      <c r="AB112" s="84"/>
    </row>
    <row r="113" customFormat="false" ht="13.5" hidden="false" customHeight="false" outlineLevel="0" collapsed="false">
      <c r="A113" s="1"/>
      <c r="B113" s="84"/>
      <c r="C113" s="85"/>
      <c r="D113" s="84"/>
      <c r="E113" s="85"/>
      <c r="F113" s="84"/>
      <c r="G113" s="85"/>
      <c r="H113" s="84"/>
      <c r="I113" s="85"/>
      <c r="J113" s="84"/>
      <c r="K113" s="85"/>
      <c r="L113" s="84"/>
      <c r="M113" s="85"/>
      <c r="N113" s="84"/>
      <c r="O113" s="85"/>
      <c r="P113" s="84"/>
      <c r="Q113" s="85"/>
      <c r="R113" s="84"/>
      <c r="S113" s="85"/>
      <c r="T113" s="84"/>
      <c r="U113" s="85"/>
      <c r="V113" s="84"/>
      <c r="W113" s="85"/>
      <c r="X113" s="84"/>
      <c r="Y113" s="85"/>
      <c r="Z113" s="84"/>
      <c r="AA113" s="84"/>
      <c r="AB113" s="84"/>
    </row>
    <row r="114" customFormat="false" ht="13.5" hidden="false" customHeight="false" outlineLevel="0" collapsed="false">
      <c r="A114" s="1"/>
      <c r="B114" s="84"/>
      <c r="C114" s="85"/>
      <c r="D114" s="84"/>
      <c r="E114" s="85"/>
      <c r="F114" s="84"/>
      <c r="G114" s="85"/>
      <c r="H114" s="84"/>
      <c r="I114" s="85"/>
      <c r="J114" s="84"/>
      <c r="K114" s="85"/>
      <c r="L114" s="84"/>
      <c r="M114" s="85"/>
      <c r="N114" s="84"/>
      <c r="O114" s="85"/>
      <c r="P114" s="84"/>
      <c r="Q114" s="85"/>
      <c r="R114" s="84"/>
      <c r="S114" s="85"/>
      <c r="T114" s="84"/>
      <c r="U114" s="85"/>
      <c r="V114" s="84"/>
      <c r="W114" s="85"/>
      <c r="X114" s="84"/>
      <c r="Y114" s="85"/>
      <c r="Z114" s="84"/>
      <c r="AA114" s="84"/>
      <c r="AB114" s="84"/>
    </row>
    <row r="115" customFormat="false" ht="13.5" hidden="false" customHeight="false" outlineLevel="0" collapsed="false">
      <c r="A115" s="1"/>
      <c r="B115" s="84"/>
      <c r="C115" s="85"/>
      <c r="D115" s="84"/>
      <c r="E115" s="85"/>
      <c r="F115" s="84"/>
      <c r="G115" s="85"/>
      <c r="H115" s="84"/>
      <c r="I115" s="85"/>
      <c r="J115" s="84"/>
      <c r="K115" s="85"/>
      <c r="L115" s="84"/>
      <c r="M115" s="85"/>
      <c r="N115" s="84"/>
      <c r="O115" s="85"/>
      <c r="P115" s="84"/>
      <c r="Q115" s="85"/>
      <c r="R115" s="84"/>
      <c r="S115" s="85"/>
      <c r="T115" s="84"/>
      <c r="U115" s="85"/>
      <c r="V115" s="84"/>
      <c r="W115" s="85"/>
      <c r="X115" s="84"/>
      <c r="Y115" s="85"/>
      <c r="Z115" s="84"/>
      <c r="AA115" s="84"/>
      <c r="AB115" s="84"/>
    </row>
    <row r="116" customFormat="false" ht="13.5" hidden="false" customHeight="false" outlineLevel="0" collapsed="false">
      <c r="A116" s="1"/>
      <c r="B116" s="84"/>
      <c r="C116" s="85"/>
      <c r="D116" s="84"/>
      <c r="E116" s="85"/>
      <c r="F116" s="84"/>
      <c r="G116" s="85"/>
      <c r="H116" s="84"/>
      <c r="I116" s="85"/>
      <c r="J116" s="84"/>
      <c r="K116" s="85"/>
      <c r="L116" s="84"/>
      <c r="M116" s="85"/>
      <c r="N116" s="84"/>
      <c r="O116" s="85"/>
      <c r="P116" s="84"/>
      <c r="Q116" s="85"/>
      <c r="R116" s="84"/>
      <c r="S116" s="85"/>
      <c r="T116" s="84"/>
      <c r="U116" s="85"/>
      <c r="V116" s="84"/>
      <c r="W116" s="85"/>
      <c r="X116" s="84"/>
      <c r="Y116" s="85"/>
      <c r="Z116" s="84"/>
      <c r="AA116" s="84"/>
      <c r="AB116" s="84"/>
    </row>
    <row r="117" customFormat="false" ht="13.5" hidden="false" customHeight="false" outlineLevel="0" collapsed="false">
      <c r="A117" s="1"/>
      <c r="B117" s="84"/>
      <c r="C117" s="85"/>
      <c r="D117" s="84"/>
      <c r="E117" s="85"/>
      <c r="F117" s="84"/>
      <c r="G117" s="85"/>
      <c r="H117" s="84"/>
      <c r="I117" s="85"/>
      <c r="J117" s="84"/>
      <c r="K117" s="85"/>
      <c r="L117" s="84"/>
      <c r="M117" s="85"/>
      <c r="N117" s="84"/>
      <c r="O117" s="85"/>
      <c r="P117" s="84"/>
      <c r="Q117" s="85"/>
      <c r="R117" s="84"/>
      <c r="S117" s="85"/>
      <c r="T117" s="84"/>
      <c r="U117" s="85"/>
      <c r="V117" s="84"/>
      <c r="W117" s="85"/>
      <c r="X117" s="84"/>
      <c r="Y117" s="85"/>
      <c r="Z117" s="84"/>
      <c r="AA117" s="84"/>
      <c r="AB117" s="84"/>
    </row>
    <row r="118" customFormat="false" ht="13.5" hidden="false" customHeight="false" outlineLevel="0" collapsed="false">
      <c r="A118" s="1"/>
      <c r="B118" s="84"/>
      <c r="C118" s="85"/>
      <c r="D118" s="84"/>
      <c r="E118" s="85"/>
      <c r="F118" s="84"/>
      <c r="G118" s="85"/>
      <c r="H118" s="84"/>
      <c r="I118" s="85"/>
      <c r="J118" s="84"/>
      <c r="K118" s="85"/>
      <c r="L118" s="84"/>
      <c r="M118" s="85"/>
      <c r="N118" s="84"/>
      <c r="O118" s="85"/>
      <c r="P118" s="84"/>
      <c r="Q118" s="85"/>
      <c r="R118" s="84"/>
      <c r="S118" s="85"/>
      <c r="T118" s="84"/>
      <c r="U118" s="85"/>
      <c r="V118" s="84"/>
      <c r="W118" s="85"/>
      <c r="X118" s="84"/>
      <c r="Y118" s="85"/>
      <c r="Z118" s="84"/>
      <c r="AA118" s="84"/>
      <c r="AB118" s="84"/>
    </row>
    <row r="119" customFormat="false" ht="13.5" hidden="false" customHeight="false" outlineLevel="0" collapsed="false">
      <c r="A119" s="1"/>
      <c r="B119" s="84"/>
      <c r="C119" s="85"/>
      <c r="D119" s="84"/>
      <c r="E119" s="85"/>
      <c r="F119" s="84"/>
      <c r="G119" s="85"/>
      <c r="H119" s="84"/>
      <c r="I119" s="85"/>
      <c r="J119" s="84"/>
      <c r="K119" s="85"/>
      <c r="L119" s="84"/>
      <c r="M119" s="85"/>
      <c r="N119" s="84"/>
      <c r="O119" s="85"/>
      <c r="P119" s="84"/>
      <c r="Q119" s="85"/>
      <c r="R119" s="84"/>
      <c r="S119" s="85"/>
      <c r="T119" s="84"/>
      <c r="U119" s="85"/>
      <c r="V119" s="84"/>
      <c r="W119" s="85"/>
      <c r="X119" s="84"/>
      <c r="Y119" s="85"/>
      <c r="Z119" s="84"/>
      <c r="AA119" s="84"/>
      <c r="AB119" s="84"/>
    </row>
    <row r="120" customFormat="false" ht="13.5" hidden="false" customHeight="false" outlineLevel="0" collapsed="false">
      <c r="A120" s="1"/>
      <c r="B120" s="84"/>
      <c r="C120" s="85"/>
      <c r="D120" s="84"/>
      <c r="E120" s="85"/>
      <c r="F120" s="84"/>
      <c r="G120" s="85"/>
      <c r="H120" s="84"/>
      <c r="I120" s="85"/>
      <c r="J120" s="84"/>
      <c r="K120" s="85"/>
      <c r="L120" s="84"/>
      <c r="M120" s="85"/>
      <c r="N120" s="84"/>
      <c r="O120" s="85"/>
      <c r="P120" s="84"/>
      <c r="Q120" s="85"/>
      <c r="R120" s="84"/>
      <c r="S120" s="85"/>
      <c r="T120" s="84"/>
      <c r="U120" s="85"/>
      <c r="V120" s="84"/>
      <c r="W120" s="85"/>
      <c r="X120" s="84"/>
      <c r="Y120" s="85"/>
      <c r="Z120" s="84"/>
      <c r="AA120" s="84"/>
      <c r="AB120" s="84"/>
    </row>
    <row r="121" customFormat="false" ht="13.5" hidden="false" customHeight="false" outlineLevel="0" collapsed="false">
      <c r="A121" s="1"/>
      <c r="B121" s="84"/>
      <c r="C121" s="85"/>
      <c r="D121" s="84"/>
      <c r="E121" s="85"/>
      <c r="F121" s="84"/>
      <c r="G121" s="85"/>
      <c r="H121" s="84"/>
      <c r="I121" s="85"/>
      <c r="J121" s="84"/>
      <c r="K121" s="85"/>
      <c r="L121" s="84"/>
      <c r="M121" s="85"/>
      <c r="N121" s="84"/>
      <c r="O121" s="85"/>
      <c r="P121" s="84"/>
      <c r="Q121" s="85"/>
      <c r="R121" s="84"/>
      <c r="S121" s="85"/>
      <c r="T121" s="84"/>
      <c r="U121" s="85"/>
      <c r="V121" s="84"/>
      <c r="W121" s="85"/>
      <c r="X121" s="84"/>
      <c r="Y121" s="85"/>
      <c r="Z121" s="84"/>
      <c r="AA121" s="84"/>
      <c r="AB121" s="84"/>
    </row>
    <row r="122" customFormat="false" ht="13.5" hidden="false" customHeight="false" outlineLevel="0" collapsed="false">
      <c r="A122" s="1"/>
      <c r="B122" s="84"/>
      <c r="C122" s="85"/>
      <c r="D122" s="84"/>
      <c r="E122" s="85"/>
      <c r="F122" s="84"/>
      <c r="G122" s="85"/>
      <c r="H122" s="84"/>
      <c r="I122" s="85"/>
      <c r="J122" s="84"/>
      <c r="K122" s="85"/>
      <c r="L122" s="84"/>
      <c r="M122" s="85"/>
      <c r="N122" s="84"/>
      <c r="O122" s="85"/>
      <c r="P122" s="84"/>
      <c r="Q122" s="85"/>
      <c r="R122" s="84"/>
      <c r="S122" s="85"/>
      <c r="T122" s="84"/>
      <c r="U122" s="85"/>
      <c r="V122" s="84"/>
      <c r="W122" s="85"/>
      <c r="X122" s="84"/>
      <c r="Y122" s="85"/>
      <c r="Z122" s="84"/>
      <c r="AA122" s="84"/>
      <c r="AB122" s="84"/>
    </row>
    <row r="123" customFormat="false" ht="13.5" hidden="false" customHeight="false" outlineLevel="0" collapsed="false">
      <c r="A123" s="1"/>
      <c r="B123" s="84"/>
      <c r="C123" s="85"/>
      <c r="D123" s="84"/>
      <c r="E123" s="85"/>
      <c r="F123" s="84"/>
      <c r="G123" s="85"/>
      <c r="H123" s="84"/>
      <c r="I123" s="85"/>
      <c r="J123" s="84"/>
      <c r="K123" s="85"/>
      <c r="L123" s="84"/>
      <c r="M123" s="85"/>
      <c r="N123" s="84"/>
      <c r="O123" s="85"/>
      <c r="P123" s="84"/>
      <c r="Q123" s="85"/>
      <c r="R123" s="84"/>
      <c r="S123" s="85"/>
      <c r="T123" s="84"/>
      <c r="U123" s="85"/>
      <c r="V123" s="84"/>
      <c r="W123" s="85"/>
      <c r="X123" s="84"/>
      <c r="Y123" s="85"/>
      <c r="Z123" s="84"/>
      <c r="AA123" s="84"/>
      <c r="AB123" s="84"/>
    </row>
    <row r="124" customFormat="false" ht="13.5" hidden="false" customHeight="false" outlineLevel="0" collapsed="false">
      <c r="A124" s="1"/>
      <c r="B124" s="84"/>
      <c r="C124" s="85"/>
      <c r="D124" s="84"/>
      <c r="E124" s="85"/>
      <c r="F124" s="84"/>
      <c r="G124" s="85"/>
      <c r="H124" s="84"/>
      <c r="I124" s="85"/>
      <c r="J124" s="84"/>
      <c r="K124" s="85"/>
      <c r="L124" s="84"/>
      <c r="M124" s="85"/>
      <c r="N124" s="84"/>
      <c r="O124" s="85"/>
      <c r="P124" s="84"/>
      <c r="Q124" s="85"/>
      <c r="R124" s="84"/>
      <c r="S124" s="85"/>
      <c r="T124" s="84"/>
      <c r="U124" s="85"/>
      <c r="V124" s="84"/>
      <c r="W124" s="85"/>
      <c r="X124" s="84"/>
      <c r="Y124" s="85"/>
      <c r="Z124" s="84"/>
      <c r="AA124" s="84"/>
      <c r="AB124" s="84"/>
    </row>
    <row r="125" customFormat="false" ht="13.5" hidden="false" customHeight="false" outlineLevel="0" collapsed="false">
      <c r="A125" s="1"/>
      <c r="B125" s="84"/>
      <c r="C125" s="85"/>
      <c r="D125" s="84"/>
      <c r="E125" s="85"/>
      <c r="F125" s="84"/>
      <c r="G125" s="85"/>
      <c r="H125" s="84"/>
      <c r="I125" s="85"/>
      <c r="J125" s="84"/>
      <c r="K125" s="85"/>
      <c r="L125" s="84"/>
      <c r="M125" s="85"/>
      <c r="N125" s="84"/>
      <c r="O125" s="85"/>
      <c r="P125" s="84"/>
      <c r="Q125" s="85"/>
      <c r="R125" s="84"/>
      <c r="S125" s="85"/>
      <c r="T125" s="84"/>
      <c r="U125" s="85"/>
      <c r="V125" s="84"/>
      <c r="W125" s="85"/>
      <c r="X125" s="84"/>
      <c r="Y125" s="85"/>
      <c r="Z125" s="84"/>
      <c r="AA125" s="84"/>
      <c r="AB125" s="84"/>
    </row>
    <row r="126" customFormat="false" ht="13.5" hidden="false" customHeight="false" outlineLevel="0" collapsed="false">
      <c r="A126" s="1"/>
      <c r="B126" s="84"/>
      <c r="C126" s="85"/>
      <c r="D126" s="84"/>
      <c r="E126" s="85"/>
      <c r="F126" s="84"/>
      <c r="G126" s="85"/>
      <c r="H126" s="84"/>
      <c r="I126" s="85"/>
      <c r="J126" s="84"/>
      <c r="K126" s="85"/>
      <c r="L126" s="84"/>
      <c r="M126" s="85"/>
      <c r="N126" s="84"/>
      <c r="O126" s="85"/>
      <c r="P126" s="84"/>
      <c r="Q126" s="85"/>
      <c r="R126" s="84"/>
      <c r="S126" s="85"/>
      <c r="T126" s="84"/>
      <c r="U126" s="85"/>
      <c r="V126" s="84"/>
      <c r="W126" s="85"/>
      <c r="X126" s="84"/>
      <c r="Y126" s="85"/>
      <c r="Z126" s="84"/>
      <c r="AA126" s="84"/>
      <c r="AB126" s="84"/>
    </row>
    <row r="127" customFormat="false" ht="13.5" hidden="false" customHeight="false" outlineLevel="0" collapsed="false">
      <c r="A127" s="1"/>
      <c r="B127" s="84"/>
      <c r="C127" s="85"/>
      <c r="D127" s="84"/>
      <c r="E127" s="85"/>
      <c r="F127" s="84"/>
      <c r="G127" s="85"/>
      <c r="H127" s="84"/>
      <c r="I127" s="85"/>
      <c r="J127" s="84"/>
      <c r="K127" s="85"/>
      <c r="L127" s="84"/>
      <c r="M127" s="85"/>
      <c r="N127" s="84"/>
      <c r="O127" s="85"/>
      <c r="P127" s="84"/>
      <c r="Q127" s="85"/>
      <c r="R127" s="84"/>
      <c r="S127" s="85"/>
      <c r="T127" s="84"/>
      <c r="U127" s="85"/>
      <c r="V127" s="84"/>
      <c r="W127" s="85"/>
      <c r="X127" s="84"/>
      <c r="Y127" s="85"/>
      <c r="Z127" s="84"/>
      <c r="AA127" s="84"/>
      <c r="AB127" s="84"/>
    </row>
    <row r="128" customFormat="false" ht="13.5" hidden="false" customHeight="false" outlineLevel="0" collapsed="false">
      <c r="A128" s="1"/>
      <c r="B128" s="84"/>
      <c r="C128" s="85"/>
      <c r="D128" s="84"/>
      <c r="E128" s="85"/>
      <c r="F128" s="84"/>
      <c r="G128" s="85"/>
      <c r="H128" s="84"/>
      <c r="I128" s="85"/>
      <c r="J128" s="84"/>
      <c r="K128" s="85"/>
      <c r="L128" s="84"/>
      <c r="M128" s="85"/>
      <c r="N128" s="84"/>
      <c r="O128" s="85"/>
      <c r="P128" s="84"/>
      <c r="Q128" s="85"/>
      <c r="R128" s="84"/>
      <c r="S128" s="85"/>
      <c r="T128" s="84"/>
      <c r="U128" s="85"/>
      <c r="V128" s="84"/>
      <c r="W128" s="85"/>
      <c r="X128" s="84"/>
      <c r="Y128" s="85"/>
      <c r="Z128" s="84"/>
      <c r="AA128" s="84"/>
      <c r="AB128" s="84"/>
    </row>
    <row r="129" customFormat="false" ht="13.5" hidden="false" customHeight="false" outlineLevel="0" collapsed="false">
      <c r="A129" s="1"/>
      <c r="B129" s="84"/>
      <c r="C129" s="85"/>
      <c r="D129" s="84"/>
      <c r="E129" s="85"/>
      <c r="F129" s="84"/>
      <c r="G129" s="85"/>
      <c r="H129" s="84"/>
      <c r="I129" s="85"/>
      <c r="J129" s="84"/>
      <c r="K129" s="85"/>
      <c r="L129" s="84"/>
      <c r="M129" s="85"/>
      <c r="N129" s="84"/>
      <c r="O129" s="85"/>
      <c r="P129" s="84"/>
      <c r="Q129" s="85"/>
      <c r="R129" s="84"/>
      <c r="S129" s="85"/>
      <c r="T129" s="84"/>
      <c r="U129" s="85"/>
      <c r="V129" s="84"/>
      <c r="W129" s="85"/>
      <c r="X129" s="84"/>
      <c r="Y129" s="85"/>
      <c r="Z129" s="84"/>
      <c r="AA129" s="84"/>
      <c r="AB129" s="84"/>
    </row>
    <row r="130" customFormat="false" ht="13.5" hidden="false" customHeight="false" outlineLevel="0" collapsed="false">
      <c r="A130" s="1"/>
      <c r="B130" s="84"/>
      <c r="C130" s="85"/>
      <c r="D130" s="84"/>
      <c r="E130" s="85"/>
      <c r="F130" s="84"/>
      <c r="G130" s="85"/>
      <c r="H130" s="84"/>
      <c r="I130" s="85"/>
      <c r="J130" s="84"/>
      <c r="K130" s="85"/>
      <c r="L130" s="84"/>
      <c r="M130" s="85"/>
      <c r="N130" s="84"/>
      <c r="O130" s="85"/>
      <c r="P130" s="84"/>
      <c r="Q130" s="85"/>
      <c r="R130" s="84"/>
      <c r="S130" s="85"/>
      <c r="T130" s="84"/>
      <c r="U130" s="85"/>
      <c r="V130" s="84"/>
      <c r="W130" s="85"/>
      <c r="X130" s="84"/>
      <c r="Y130" s="85"/>
      <c r="Z130" s="84"/>
      <c r="AA130" s="84"/>
      <c r="AB130" s="84"/>
    </row>
    <row r="131" customFormat="false" ht="13.5" hidden="false" customHeight="false" outlineLevel="0" collapsed="false">
      <c r="A131" s="1"/>
      <c r="B131" s="84"/>
      <c r="C131" s="85"/>
      <c r="D131" s="84"/>
      <c r="E131" s="85"/>
      <c r="F131" s="84"/>
      <c r="G131" s="85"/>
      <c r="H131" s="84"/>
      <c r="I131" s="85"/>
      <c r="J131" s="84"/>
      <c r="K131" s="85"/>
      <c r="L131" s="84"/>
      <c r="M131" s="85"/>
      <c r="N131" s="84"/>
      <c r="O131" s="85"/>
      <c r="P131" s="84"/>
      <c r="Q131" s="85"/>
      <c r="R131" s="84"/>
      <c r="S131" s="85"/>
      <c r="T131" s="84"/>
      <c r="U131" s="85"/>
      <c r="V131" s="84"/>
      <c r="W131" s="85"/>
      <c r="X131" s="84"/>
      <c r="Y131" s="85"/>
      <c r="Z131" s="84"/>
      <c r="AA131" s="84"/>
      <c r="AB131" s="84"/>
    </row>
    <row r="132" customFormat="false" ht="13.5" hidden="false" customHeight="false" outlineLevel="0" collapsed="false">
      <c r="A132" s="1"/>
      <c r="B132" s="84"/>
      <c r="C132" s="85"/>
      <c r="D132" s="84"/>
      <c r="E132" s="85"/>
      <c r="F132" s="84"/>
      <c r="G132" s="85"/>
      <c r="H132" s="84"/>
      <c r="I132" s="85"/>
      <c r="J132" s="84"/>
      <c r="K132" s="85"/>
      <c r="L132" s="84"/>
      <c r="M132" s="85"/>
      <c r="N132" s="84"/>
      <c r="O132" s="85"/>
      <c r="P132" s="84"/>
      <c r="Q132" s="85"/>
      <c r="R132" s="84"/>
      <c r="S132" s="85"/>
      <c r="T132" s="84"/>
      <c r="U132" s="85"/>
      <c r="V132" s="84"/>
      <c r="W132" s="85"/>
      <c r="X132" s="84"/>
      <c r="Y132" s="85"/>
      <c r="Z132" s="84"/>
      <c r="AA132" s="84"/>
      <c r="AB132" s="84"/>
    </row>
    <row r="133" customFormat="false" ht="13.5" hidden="false" customHeight="false" outlineLevel="0" collapsed="false">
      <c r="A133" s="1"/>
      <c r="B133" s="84"/>
      <c r="C133" s="85"/>
      <c r="D133" s="84"/>
      <c r="E133" s="85"/>
      <c r="F133" s="84"/>
      <c r="G133" s="85"/>
      <c r="H133" s="84"/>
      <c r="I133" s="85"/>
      <c r="J133" s="84"/>
      <c r="K133" s="85"/>
      <c r="L133" s="84"/>
      <c r="M133" s="85"/>
      <c r="N133" s="84"/>
      <c r="O133" s="85"/>
      <c r="P133" s="84"/>
      <c r="Q133" s="85"/>
      <c r="R133" s="84"/>
      <c r="S133" s="85"/>
      <c r="T133" s="84"/>
      <c r="U133" s="85"/>
      <c r="V133" s="84"/>
      <c r="W133" s="85"/>
      <c r="X133" s="84"/>
      <c r="Y133" s="85"/>
      <c r="Z133" s="84"/>
      <c r="AA133" s="84"/>
      <c r="AB133" s="84"/>
    </row>
    <row r="134" customFormat="false" ht="13.5" hidden="false" customHeight="false" outlineLevel="0" collapsed="false">
      <c r="A134" s="1"/>
      <c r="B134" s="84"/>
      <c r="C134" s="85"/>
      <c r="D134" s="84"/>
      <c r="E134" s="85"/>
      <c r="F134" s="84"/>
      <c r="G134" s="85"/>
      <c r="H134" s="84"/>
      <c r="I134" s="85"/>
      <c r="J134" s="84"/>
      <c r="K134" s="85"/>
      <c r="L134" s="84"/>
      <c r="M134" s="85"/>
      <c r="N134" s="84"/>
      <c r="O134" s="85"/>
      <c r="P134" s="84"/>
      <c r="Q134" s="85"/>
      <c r="R134" s="84"/>
      <c r="S134" s="85"/>
      <c r="T134" s="84"/>
      <c r="U134" s="85"/>
      <c r="V134" s="84"/>
      <c r="W134" s="85"/>
      <c r="X134" s="84"/>
      <c r="Y134" s="85"/>
      <c r="Z134" s="84"/>
      <c r="AA134" s="84"/>
      <c r="AB134" s="84"/>
    </row>
    <row r="135" customFormat="false" ht="13.5" hidden="false" customHeight="false" outlineLevel="0" collapsed="false">
      <c r="A135" s="1"/>
      <c r="B135" s="84"/>
      <c r="C135" s="85"/>
      <c r="D135" s="84"/>
      <c r="E135" s="85"/>
      <c r="F135" s="84"/>
      <c r="G135" s="85"/>
      <c r="H135" s="84"/>
      <c r="I135" s="85"/>
      <c r="J135" s="84"/>
      <c r="K135" s="85"/>
      <c r="L135" s="84"/>
      <c r="M135" s="85"/>
      <c r="N135" s="84"/>
      <c r="O135" s="85"/>
      <c r="P135" s="84"/>
      <c r="Q135" s="85"/>
      <c r="R135" s="84"/>
      <c r="S135" s="85"/>
      <c r="T135" s="84"/>
      <c r="U135" s="85"/>
      <c r="V135" s="84"/>
      <c r="W135" s="85"/>
      <c r="X135" s="84"/>
      <c r="Y135" s="85"/>
      <c r="Z135" s="84"/>
      <c r="AA135" s="84"/>
      <c r="AB135" s="84"/>
    </row>
    <row r="136" customFormat="false" ht="13.5" hidden="false" customHeight="false" outlineLevel="0" collapsed="false">
      <c r="A136" s="1"/>
      <c r="B136" s="84"/>
      <c r="C136" s="85"/>
      <c r="D136" s="84"/>
      <c r="E136" s="85"/>
      <c r="F136" s="84"/>
      <c r="G136" s="85"/>
      <c r="H136" s="84"/>
      <c r="I136" s="85"/>
      <c r="J136" s="84"/>
      <c r="K136" s="85"/>
      <c r="L136" s="84"/>
      <c r="M136" s="85"/>
      <c r="N136" s="84"/>
      <c r="O136" s="85"/>
      <c r="P136" s="84"/>
      <c r="Q136" s="85"/>
      <c r="R136" s="84"/>
      <c r="S136" s="85"/>
      <c r="T136" s="84"/>
      <c r="U136" s="85"/>
      <c r="V136" s="84"/>
      <c r="W136" s="85"/>
      <c r="X136" s="84"/>
      <c r="Y136" s="85"/>
      <c r="Z136" s="84"/>
      <c r="AA136" s="84"/>
      <c r="AB136" s="84"/>
    </row>
    <row r="137" customFormat="false" ht="13.5" hidden="false" customHeight="false" outlineLevel="0" collapsed="false">
      <c r="A137" s="1"/>
      <c r="B137" s="84"/>
      <c r="C137" s="85"/>
      <c r="D137" s="84"/>
      <c r="E137" s="85"/>
      <c r="F137" s="84"/>
      <c r="G137" s="85"/>
      <c r="H137" s="84"/>
      <c r="I137" s="85"/>
      <c r="J137" s="84"/>
      <c r="K137" s="85"/>
      <c r="L137" s="84"/>
      <c r="M137" s="85"/>
      <c r="N137" s="84"/>
      <c r="O137" s="85"/>
      <c r="P137" s="84"/>
      <c r="Q137" s="85"/>
      <c r="R137" s="84"/>
      <c r="S137" s="85"/>
      <c r="T137" s="84"/>
      <c r="U137" s="85"/>
      <c r="V137" s="84"/>
      <c r="W137" s="85"/>
      <c r="X137" s="84"/>
      <c r="Y137" s="85"/>
      <c r="Z137" s="84"/>
      <c r="AA137" s="84"/>
      <c r="AB137" s="84"/>
    </row>
    <row r="138" customFormat="false" ht="13.5" hidden="false" customHeight="false" outlineLevel="0" collapsed="false">
      <c r="A138" s="1"/>
      <c r="B138" s="84"/>
      <c r="C138" s="85"/>
      <c r="D138" s="84"/>
      <c r="E138" s="85"/>
      <c r="F138" s="84"/>
      <c r="G138" s="85"/>
      <c r="H138" s="84"/>
      <c r="I138" s="85"/>
      <c r="J138" s="84"/>
      <c r="K138" s="85"/>
      <c r="L138" s="84"/>
      <c r="M138" s="85"/>
      <c r="N138" s="84"/>
      <c r="O138" s="85"/>
      <c r="P138" s="84"/>
      <c r="Q138" s="85"/>
      <c r="R138" s="84"/>
      <c r="S138" s="85"/>
      <c r="T138" s="84"/>
      <c r="U138" s="85"/>
      <c r="V138" s="84"/>
      <c r="W138" s="85"/>
      <c r="X138" s="84"/>
      <c r="Y138" s="85"/>
      <c r="Z138" s="84"/>
      <c r="AA138" s="84"/>
      <c r="AB138" s="84"/>
    </row>
    <row r="139" customFormat="false" ht="13.5" hidden="false" customHeight="false" outlineLevel="0" collapsed="false">
      <c r="A139" s="1"/>
      <c r="B139" s="84"/>
      <c r="C139" s="85"/>
      <c r="D139" s="84"/>
      <c r="E139" s="85"/>
      <c r="F139" s="84"/>
      <c r="G139" s="85"/>
      <c r="H139" s="84"/>
      <c r="I139" s="85"/>
      <c r="J139" s="84"/>
      <c r="K139" s="85"/>
      <c r="L139" s="84"/>
      <c r="M139" s="85"/>
      <c r="N139" s="84"/>
      <c r="O139" s="85"/>
      <c r="P139" s="84"/>
      <c r="Q139" s="85"/>
      <c r="R139" s="84"/>
      <c r="S139" s="85"/>
      <c r="T139" s="84"/>
      <c r="U139" s="85"/>
      <c r="V139" s="84"/>
      <c r="W139" s="85"/>
      <c r="X139" s="84"/>
      <c r="Y139" s="85"/>
      <c r="Z139" s="84"/>
      <c r="AA139" s="84"/>
      <c r="AB139" s="84"/>
    </row>
    <row r="140" customFormat="false" ht="13.5" hidden="false" customHeight="false" outlineLevel="0" collapsed="false">
      <c r="A140" s="1"/>
      <c r="B140" s="84"/>
      <c r="C140" s="85"/>
      <c r="D140" s="84"/>
      <c r="E140" s="85"/>
      <c r="F140" s="84"/>
      <c r="G140" s="85"/>
      <c r="H140" s="84"/>
      <c r="I140" s="85"/>
      <c r="J140" s="84"/>
      <c r="K140" s="85"/>
      <c r="L140" s="84"/>
      <c r="M140" s="85"/>
      <c r="N140" s="84"/>
      <c r="O140" s="85"/>
      <c r="P140" s="84"/>
      <c r="Q140" s="85"/>
      <c r="R140" s="84"/>
      <c r="S140" s="85"/>
      <c r="T140" s="84"/>
      <c r="U140" s="85"/>
      <c r="V140" s="84"/>
      <c r="W140" s="85"/>
      <c r="X140" s="84"/>
      <c r="Y140" s="85"/>
      <c r="Z140" s="84"/>
      <c r="AA140" s="84"/>
      <c r="AB140" s="84"/>
    </row>
    <row r="141" customFormat="false" ht="13.5" hidden="false" customHeight="false" outlineLevel="0" collapsed="false">
      <c r="A141" s="1"/>
      <c r="B141" s="84"/>
      <c r="C141" s="85"/>
      <c r="D141" s="84"/>
      <c r="E141" s="85"/>
      <c r="F141" s="84"/>
      <c r="G141" s="85"/>
      <c r="H141" s="84"/>
      <c r="I141" s="85"/>
      <c r="J141" s="84"/>
      <c r="K141" s="85"/>
      <c r="L141" s="84"/>
      <c r="M141" s="85"/>
      <c r="N141" s="84"/>
      <c r="O141" s="85"/>
      <c r="P141" s="84"/>
      <c r="Q141" s="85"/>
      <c r="R141" s="84"/>
      <c r="S141" s="85"/>
      <c r="T141" s="84"/>
      <c r="U141" s="85"/>
      <c r="V141" s="84"/>
      <c r="W141" s="85"/>
      <c r="X141" s="84"/>
      <c r="Y141" s="85"/>
      <c r="Z141" s="84"/>
      <c r="AA141" s="84"/>
      <c r="AB141" s="84"/>
    </row>
  </sheetData>
  <mergeCells count="20">
    <mergeCell ref="A1:AB1"/>
    <mergeCell ref="A2:AB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A5:AB5"/>
    <mergeCell ref="A9:AB9"/>
    <mergeCell ref="A16:AB16"/>
    <mergeCell ref="A30:AB30"/>
    <mergeCell ref="A38:AB38"/>
    <mergeCell ref="A42:AB42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6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84" width="7.56"/>
    <col collapsed="false" customWidth="true" hidden="false" outlineLevel="0" max="3" min="3" style="85" width="3.99"/>
    <col collapsed="false" customWidth="true" hidden="false" outlineLevel="0" max="4" min="4" style="84" width="8.7"/>
    <col collapsed="false" customWidth="true" hidden="false" outlineLevel="0" max="5" min="5" style="85" width="3.99"/>
    <col collapsed="false" customWidth="true" hidden="false" outlineLevel="0" max="6" min="6" style="84" width="8.41"/>
    <col collapsed="false" customWidth="true" hidden="false" outlineLevel="0" max="7" min="7" style="85" width="3.56"/>
    <col collapsed="false" customWidth="true" hidden="false" outlineLevel="0" max="8" min="8" style="84" width="8.7"/>
    <col collapsed="false" customWidth="true" hidden="false" outlineLevel="0" max="9" min="9" style="85" width="3.56"/>
    <col collapsed="false" customWidth="true" hidden="false" outlineLevel="0" max="10" min="10" style="84" width="9.41"/>
    <col collapsed="false" customWidth="true" hidden="false" outlineLevel="0" max="11" min="11" style="3" width="3.56"/>
    <col collapsed="false" customWidth="false" hidden="false" outlineLevel="0" max="257" min="12" style="2" width="9.14"/>
  </cols>
  <sheetData>
    <row r="1" customFormat="false" ht="60.75" hidden="false" customHeight="tru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  <c r="J1" s="4"/>
      <c r="K1" s="4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</row>
    <row r="2" customFormat="false" ht="31.5" hidden="false" customHeight="true" outlineLevel="0" collapsed="false">
      <c r="A2" s="87"/>
      <c r="B2" s="88"/>
      <c r="C2" s="89"/>
      <c r="D2" s="88"/>
      <c r="E2" s="89"/>
      <c r="F2" s="11" t="s">
        <v>77</v>
      </c>
      <c r="G2" s="11"/>
      <c r="H2" s="11"/>
      <c r="I2" s="11"/>
      <c r="J2" s="11"/>
      <c r="K2" s="90"/>
    </row>
    <row r="3" customFormat="false" ht="45.75" hidden="false" customHeight="true" outlineLevel="0" collapsed="false">
      <c r="A3" s="87"/>
      <c r="B3" s="12" t="s">
        <v>78</v>
      </c>
      <c r="C3" s="12"/>
      <c r="D3" s="12" t="s">
        <v>79</v>
      </c>
      <c r="E3" s="12"/>
      <c r="F3" s="11" t="s">
        <v>80</v>
      </c>
      <c r="G3" s="11"/>
      <c r="H3" s="11" t="s">
        <v>81</v>
      </c>
      <c r="I3" s="11"/>
      <c r="J3" s="12" t="s">
        <v>82</v>
      </c>
      <c r="K3" s="12"/>
    </row>
    <row r="4" customFormat="false" ht="15.75" hidden="false" customHeight="true" outlineLevel="0" collapsed="false">
      <c r="A4" s="87"/>
      <c r="B4" s="12" t="s">
        <v>7</v>
      </c>
      <c r="C4" s="63" t="s">
        <v>8</v>
      </c>
      <c r="D4" s="12" t="s">
        <v>7</v>
      </c>
      <c r="E4" s="63" t="s">
        <v>8</v>
      </c>
      <c r="F4" s="12" t="s">
        <v>7</v>
      </c>
      <c r="G4" s="63" t="s">
        <v>8</v>
      </c>
      <c r="H4" s="12" t="s">
        <v>7</v>
      </c>
      <c r="I4" s="63" t="s">
        <v>8</v>
      </c>
      <c r="J4" s="12" t="s">
        <v>7</v>
      </c>
      <c r="K4" s="8" t="s">
        <v>8</v>
      </c>
      <c r="L4" s="88"/>
      <c r="M4" s="89"/>
      <c r="N4" s="88"/>
      <c r="O4" s="89"/>
    </row>
    <row r="5" customFormat="false" ht="15.7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88"/>
      <c r="M5" s="89"/>
      <c r="N5" s="88"/>
      <c r="O5" s="89"/>
    </row>
    <row r="6" customFormat="false" ht="13.5" hidden="false" customHeight="true" outlineLevel="0" collapsed="false">
      <c r="A6" s="66" t="s">
        <v>10</v>
      </c>
      <c r="B6" s="66"/>
      <c r="C6" s="66"/>
      <c r="D6" s="66"/>
      <c r="E6" s="66"/>
      <c r="F6" s="66"/>
      <c r="G6" s="66"/>
      <c r="H6" s="66"/>
      <c r="I6" s="66"/>
      <c r="J6" s="66"/>
      <c r="K6" s="66"/>
    </row>
    <row r="7" customFormat="false" ht="13.5" hidden="false" customHeight="false" outlineLevel="0" collapsed="false">
      <c r="A7" s="29" t="s">
        <v>11</v>
      </c>
      <c r="B7" s="67" t="n">
        <v>402629</v>
      </c>
      <c r="C7" s="68" t="n">
        <v>27.2</v>
      </c>
      <c r="D7" s="67" t="n">
        <v>1077765</v>
      </c>
      <c r="E7" s="68" t="n">
        <v>72.8</v>
      </c>
      <c r="F7" s="67" t="n">
        <v>824616</v>
      </c>
      <c r="G7" s="68" t="n">
        <v>55.7</v>
      </c>
      <c r="H7" s="67" t="n">
        <v>1100559</v>
      </c>
      <c r="I7" s="68" t="n">
        <v>74.3</v>
      </c>
      <c r="J7" s="67" t="n">
        <v>169549</v>
      </c>
      <c r="K7" s="68" t="n">
        <v>11.5</v>
      </c>
    </row>
    <row r="8" customFormat="false" ht="13.5" hidden="false" customHeight="false" outlineLevel="0" collapsed="false">
      <c r="A8" s="29" t="s">
        <v>12</v>
      </c>
      <c r="B8" s="67" t="n">
        <v>500493</v>
      </c>
      <c r="C8" s="68" t="n">
        <v>28.2</v>
      </c>
      <c r="D8" s="67" t="n">
        <v>1272885</v>
      </c>
      <c r="E8" s="68" t="n">
        <v>71.8</v>
      </c>
      <c r="F8" s="67" t="n">
        <v>1042960</v>
      </c>
      <c r="G8" s="68" t="n">
        <v>58.8</v>
      </c>
      <c r="H8" s="67" t="n">
        <v>1353600</v>
      </c>
      <c r="I8" s="68" t="n">
        <v>76.3</v>
      </c>
      <c r="J8" s="67" t="n">
        <v>203093</v>
      </c>
      <c r="K8" s="68" t="n">
        <v>11.5</v>
      </c>
    </row>
    <row r="9" s="91" customFormat="true" ht="13.5" hidden="false" customHeight="false" outlineLevel="0" collapsed="false">
      <c r="A9" s="22" t="s">
        <v>13</v>
      </c>
      <c r="B9" s="23" t="n">
        <v>903122</v>
      </c>
      <c r="C9" s="24" t="n">
        <v>27.8</v>
      </c>
      <c r="D9" s="23" t="n">
        <v>2350649</v>
      </c>
      <c r="E9" s="24" t="n">
        <v>72.2</v>
      </c>
      <c r="F9" s="23" t="n">
        <v>1867576</v>
      </c>
      <c r="G9" s="24" t="n">
        <v>57.4</v>
      </c>
      <c r="H9" s="23" t="n">
        <v>2454158</v>
      </c>
      <c r="I9" s="24" t="n">
        <v>75.4</v>
      </c>
      <c r="J9" s="23" t="n">
        <v>372643</v>
      </c>
      <c r="K9" s="24" t="n">
        <v>11.5</v>
      </c>
    </row>
    <row r="10" customFormat="false" ht="13.5" hidden="false" customHeight="true" outlineLevel="0" collapsed="false">
      <c r="A10" s="92" t="s">
        <v>14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</row>
    <row r="11" customFormat="false" ht="13.5" hidden="false" customHeight="false" outlineLevel="0" collapsed="false">
      <c r="A11" s="29" t="s">
        <v>15</v>
      </c>
      <c r="B11" s="67" t="n">
        <v>42760</v>
      </c>
      <c r="C11" s="68" t="n">
        <v>26.5</v>
      </c>
      <c r="D11" s="67" t="n">
        <v>118374</v>
      </c>
      <c r="E11" s="68" t="n">
        <v>73.5</v>
      </c>
      <c r="F11" s="67" t="n">
        <v>89070</v>
      </c>
      <c r="G11" s="68" t="n">
        <v>55.3</v>
      </c>
      <c r="H11" s="67" t="n">
        <v>119874</v>
      </c>
      <c r="I11" s="68" t="n">
        <v>74.4</v>
      </c>
      <c r="J11" s="67" t="n">
        <v>15226</v>
      </c>
      <c r="K11" s="68" t="n">
        <v>9.4</v>
      </c>
    </row>
    <row r="12" customFormat="false" ht="13.5" hidden="false" customHeight="false" outlineLevel="0" collapsed="false">
      <c r="A12" s="29" t="s">
        <v>17</v>
      </c>
      <c r="B12" s="67" t="n">
        <v>101015</v>
      </c>
      <c r="C12" s="68" t="n">
        <v>26</v>
      </c>
      <c r="D12" s="67" t="n">
        <v>287274</v>
      </c>
      <c r="E12" s="68" t="n">
        <v>74</v>
      </c>
      <c r="F12" s="67" t="n">
        <v>222718</v>
      </c>
      <c r="G12" s="68" t="n">
        <v>57.4</v>
      </c>
      <c r="H12" s="67" t="n">
        <v>293610</v>
      </c>
      <c r="I12" s="68" t="n">
        <v>75.6</v>
      </c>
      <c r="J12" s="67" t="n">
        <v>36583</v>
      </c>
      <c r="K12" s="68" t="n">
        <v>9.4</v>
      </c>
    </row>
    <row r="13" customFormat="false" ht="13.5" hidden="false" customHeight="false" outlineLevel="0" collapsed="false">
      <c r="A13" s="29" t="s">
        <v>18</v>
      </c>
      <c r="B13" s="67" t="n">
        <v>230754</v>
      </c>
      <c r="C13" s="68" t="n">
        <v>24.6</v>
      </c>
      <c r="D13" s="67" t="n">
        <v>705955</v>
      </c>
      <c r="E13" s="68" t="n">
        <v>75.4</v>
      </c>
      <c r="F13" s="67" t="n">
        <v>526502</v>
      </c>
      <c r="G13" s="68" t="n">
        <v>56.2</v>
      </c>
      <c r="H13" s="67" t="n">
        <v>689722</v>
      </c>
      <c r="I13" s="68" t="n">
        <v>73.6</v>
      </c>
      <c r="J13" s="67" t="n">
        <v>101818</v>
      </c>
      <c r="K13" s="68" t="n">
        <v>10.9</v>
      </c>
    </row>
    <row r="14" customFormat="false" ht="13.5" hidden="false" customHeight="false" outlineLevel="0" collapsed="false">
      <c r="A14" s="29" t="s">
        <v>19</v>
      </c>
      <c r="B14" s="67" t="n">
        <v>266117</v>
      </c>
      <c r="C14" s="68" t="n">
        <v>29.1</v>
      </c>
      <c r="D14" s="67" t="n">
        <v>648389</v>
      </c>
      <c r="E14" s="68" t="n">
        <v>70.9</v>
      </c>
      <c r="F14" s="67" t="n">
        <v>530746</v>
      </c>
      <c r="G14" s="68" t="n">
        <v>58</v>
      </c>
      <c r="H14" s="67" t="n">
        <v>696661</v>
      </c>
      <c r="I14" s="68" t="n">
        <v>76.2</v>
      </c>
      <c r="J14" s="67" t="n">
        <v>108273</v>
      </c>
      <c r="K14" s="68" t="n">
        <v>11.8</v>
      </c>
    </row>
    <row r="15" customFormat="false" ht="13.5" hidden="false" customHeight="false" outlineLevel="0" collapsed="false">
      <c r="A15" s="29" t="s">
        <v>20</v>
      </c>
      <c r="B15" s="67" t="n">
        <v>154846</v>
      </c>
      <c r="C15" s="68" t="n">
        <v>28.4</v>
      </c>
      <c r="D15" s="67" t="n">
        <v>389596</v>
      </c>
      <c r="E15" s="68" t="n">
        <v>71.6</v>
      </c>
      <c r="F15" s="67" t="n">
        <v>309104</v>
      </c>
      <c r="G15" s="68" t="n">
        <v>56.8</v>
      </c>
      <c r="H15" s="67" t="n">
        <v>419172</v>
      </c>
      <c r="I15" s="68" t="n">
        <v>77</v>
      </c>
      <c r="J15" s="67" t="n">
        <v>64317</v>
      </c>
      <c r="K15" s="68" t="n">
        <v>11.8</v>
      </c>
    </row>
    <row r="16" customFormat="false" ht="13.5" hidden="false" customHeight="false" outlineLevel="0" collapsed="false">
      <c r="A16" s="29" t="s">
        <v>21</v>
      </c>
      <c r="B16" s="67" t="n">
        <v>107629</v>
      </c>
      <c r="C16" s="68" t="n">
        <v>34.9</v>
      </c>
      <c r="D16" s="67" t="n">
        <v>201062</v>
      </c>
      <c r="E16" s="68" t="n">
        <v>65.1</v>
      </c>
      <c r="F16" s="67" t="n">
        <v>189435</v>
      </c>
      <c r="G16" s="68" t="n">
        <v>61.4</v>
      </c>
      <c r="H16" s="67" t="n">
        <v>235120</v>
      </c>
      <c r="I16" s="68" t="n">
        <v>76.2</v>
      </c>
      <c r="J16" s="67" t="n">
        <v>46426</v>
      </c>
      <c r="K16" s="68" t="n">
        <v>15</v>
      </c>
    </row>
    <row r="17" s="91" customFormat="true" ht="13.5" hidden="false" customHeight="false" outlineLevel="0" collapsed="false">
      <c r="A17" s="22" t="s">
        <v>13</v>
      </c>
      <c r="B17" s="23" t="n">
        <v>903122</v>
      </c>
      <c r="C17" s="24" t="n">
        <v>27.8</v>
      </c>
      <c r="D17" s="23" t="n">
        <v>2350649</v>
      </c>
      <c r="E17" s="24" t="n">
        <v>72.2</v>
      </c>
      <c r="F17" s="23" t="n">
        <v>1867576</v>
      </c>
      <c r="G17" s="24" t="n">
        <v>57.4</v>
      </c>
      <c r="H17" s="23" t="n">
        <v>2454158</v>
      </c>
      <c r="I17" s="24" t="n">
        <v>75.4</v>
      </c>
      <c r="J17" s="23" t="n">
        <v>372643</v>
      </c>
      <c r="K17" s="24" t="n">
        <v>11.5</v>
      </c>
    </row>
    <row r="18" customFormat="false" ht="13.5" hidden="false" customHeight="true" outlineLevel="0" collapsed="false">
      <c r="A18" s="66" t="s">
        <v>22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</row>
    <row r="19" customFormat="false" ht="13.5" hidden="false" customHeight="false" outlineLevel="0" collapsed="false">
      <c r="A19" s="29" t="s">
        <v>23</v>
      </c>
      <c r="B19" s="67" t="n">
        <v>280376</v>
      </c>
      <c r="C19" s="68" t="n">
        <v>27.7</v>
      </c>
      <c r="D19" s="67" t="n">
        <v>731417</v>
      </c>
      <c r="E19" s="68" t="n">
        <v>72.3</v>
      </c>
      <c r="F19" s="74" t="n">
        <v>586004</v>
      </c>
      <c r="G19" s="93" t="n">
        <v>57.9</v>
      </c>
      <c r="H19" s="74" t="n">
        <v>744517</v>
      </c>
      <c r="I19" s="93" t="n">
        <v>73.6</v>
      </c>
      <c r="J19" s="74" t="n">
        <v>106515</v>
      </c>
      <c r="K19" s="93" t="n">
        <v>10.5</v>
      </c>
    </row>
    <row r="20" customFormat="false" ht="13.5" hidden="false" customHeight="false" outlineLevel="0" collapsed="false">
      <c r="A20" s="71" t="s">
        <v>24</v>
      </c>
      <c r="B20" s="67" t="n">
        <v>175641</v>
      </c>
      <c r="C20" s="68" t="n">
        <v>24.4</v>
      </c>
      <c r="D20" s="67" t="n">
        <v>545568</v>
      </c>
      <c r="E20" s="68" t="n">
        <v>75.6</v>
      </c>
      <c r="F20" s="74" t="n">
        <v>404680</v>
      </c>
      <c r="G20" s="93" t="n">
        <v>56.1</v>
      </c>
      <c r="H20" s="74" t="n">
        <v>529607</v>
      </c>
      <c r="I20" s="93" t="n">
        <v>73.4</v>
      </c>
      <c r="J20" s="74" t="n">
        <v>65131</v>
      </c>
      <c r="K20" s="93" t="n">
        <v>9</v>
      </c>
    </row>
    <row r="21" customFormat="false" ht="13.5" hidden="false" customHeight="false" outlineLevel="0" collapsed="false">
      <c r="A21" s="71" t="s">
        <v>25</v>
      </c>
      <c r="B21" s="67" t="n">
        <v>25026</v>
      </c>
      <c r="C21" s="68" t="n">
        <v>29</v>
      </c>
      <c r="D21" s="67" t="n">
        <v>61286</v>
      </c>
      <c r="E21" s="68" t="n">
        <v>71</v>
      </c>
      <c r="F21" s="74" t="n">
        <v>49390</v>
      </c>
      <c r="G21" s="93" t="n">
        <v>57.2</v>
      </c>
      <c r="H21" s="74" t="n">
        <v>59108</v>
      </c>
      <c r="I21" s="93" t="n">
        <v>68.5</v>
      </c>
      <c r="J21" s="74" t="n">
        <v>11863</v>
      </c>
      <c r="K21" s="93" t="n">
        <v>13.7</v>
      </c>
    </row>
    <row r="22" customFormat="false" ht="13.5" hidden="false" customHeight="false" outlineLevel="0" collapsed="false">
      <c r="A22" s="29" t="s">
        <v>26</v>
      </c>
      <c r="B22" s="67" t="n">
        <v>622746</v>
      </c>
      <c r="C22" s="68" t="n">
        <v>27.8</v>
      </c>
      <c r="D22" s="67" t="n">
        <v>1619232</v>
      </c>
      <c r="E22" s="68" t="n">
        <v>72.2</v>
      </c>
      <c r="F22" s="74" t="n">
        <v>1281571</v>
      </c>
      <c r="G22" s="93" t="n">
        <v>57.2</v>
      </c>
      <c r="H22" s="74" t="n">
        <v>1709641</v>
      </c>
      <c r="I22" s="93" t="n">
        <v>76.3</v>
      </c>
      <c r="J22" s="74" t="n">
        <v>266128</v>
      </c>
      <c r="K22" s="93" t="n">
        <v>11.9</v>
      </c>
    </row>
    <row r="23" customFormat="false" ht="13.5" hidden="false" customHeight="false" outlineLevel="0" collapsed="false">
      <c r="A23" s="71" t="s">
        <v>27</v>
      </c>
      <c r="B23" s="67" t="n">
        <v>71865</v>
      </c>
      <c r="C23" s="68" t="n">
        <v>21.8</v>
      </c>
      <c r="D23" s="67" t="n">
        <v>258296</v>
      </c>
      <c r="E23" s="68" t="n">
        <v>78.2</v>
      </c>
      <c r="F23" s="74" t="n">
        <v>194294</v>
      </c>
      <c r="G23" s="93" t="n">
        <v>58.8</v>
      </c>
      <c r="H23" s="74" t="n">
        <v>247502</v>
      </c>
      <c r="I23" s="93" t="n">
        <v>75</v>
      </c>
      <c r="J23" s="74" t="n">
        <v>37115</v>
      </c>
      <c r="K23" s="93" t="n">
        <v>11.2</v>
      </c>
    </row>
    <row r="24" customFormat="false" ht="13.5" hidden="false" customHeight="false" outlineLevel="0" collapsed="false">
      <c r="A24" s="71" t="s">
        <v>28</v>
      </c>
      <c r="B24" s="67" t="n">
        <v>65263</v>
      </c>
      <c r="C24" s="68" t="n">
        <v>38.7</v>
      </c>
      <c r="D24" s="67" t="n">
        <v>103484</v>
      </c>
      <c r="E24" s="68" t="n">
        <v>61.3</v>
      </c>
      <c r="F24" s="74" t="n">
        <v>106450</v>
      </c>
      <c r="G24" s="93" t="n">
        <v>63.1</v>
      </c>
      <c r="H24" s="74" t="n">
        <v>133349</v>
      </c>
      <c r="I24" s="93" t="n">
        <v>79</v>
      </c>
      <c r="J24" s="74" t="n">
        <v>24391</v>
      </c>
      <c r="K24" s="93" t="n">
        <v>14.5</v>
      </c>
    </row>
    <row r="25" customFormat="false" ht="13.5" hidden="false" customHeight="false" outlineLevel="0" collapsed="false">
      <c r="A25" s="71" t="s">
        <v>29</v>
      </c>
      <c r="B25" s="67" t="n">
        <v>22973</v>
      </c>
      <c r="C25" s="68" t="n">
        <v>23.3</v>
      </c>
      <c r="D25" s="67" t="n">
        <v>75487</v>
      </c>
      <c r="E25" s="68" t="n">
        <v>76.7</v>
      </c>
      <c r="F25" s="74" t="n">
        <v>55611</v>
      </c>
      <c r="G25" s="93" t="n">
        <v>56.5</v>
      </c>
      <c r="H25" s="74" t="n">
        <v>76824</v>
      </c>
      <c r="I25" s="93" t="n">
        <v>78</v>
      </c>
      <c r="J25" s="74" t="n">
        <v>12310</v>
      </c>
      <c r="K25" s="93" t="n">
        <v>12.5</v>
      </c>
    </row>
    <row r="26" customFormat="false" ht="13.5" hidden="false" customHeight="false" outlineLevel="0" collapsed="false">
      <c r="A26" s="71" t="s">
        <v>30</v>
      </c>
      <c r="B26" s="67" t="n">
        <v>80765</v>
      </c>
      <c r="C26" s="68" t="n">
        <v>28</v>
      </c>
      <c r="D26" s="67" t="n">
        <v>207235</v>
      </c>
      <c r="E26" s="68" t="n">
        <v>72</v>
      </c>
      <c r="F26" s="74" t="n">
        <v>176249</v>
      </c>
      <c r="G26" s="93" t="n">
        <v>61.2</v>
      </c>
      <c r="H26" s="74" t="n">
        <v>234035</v>
      </c>
      <c r="I26" s="93" t="n">
        <v>81.3</v>
      </c>
      <c r="J26" s="74" t="n">
        <v>37855</v>
      </c>
      <c r="K26" s="93" t="n">
        <v>13.1</v>
      </c>
    </row>
    <row r="27" customFormat="false" ht="13.5" hidden="false" customHeight="false" outlineLevel="0" collapsed="false">
      <c r="A27" s="71" t="s">
        <v>31</v>
      </c>
      <c r="B27" s="67" t="n">
        <v>13755</v>
      </c>
      <c r="C27" s="68" t="n">
        <v>19.4</v>
      </c>
      <c r="D27" s="67" t="n">
        <v>56995</v>
      </c>
      <c r="E27" s="68" t="n">
        <v>80.6</v>
      </c>
      <c r="F27" s="74" t="n">
        <v>37365</v>
      </c>
      <c r="G27" s="93" t="n">
        <v>52.8</v>
      </c>
      <c r="H27" s="74" t="n">
        <v>52896</v>
      </c>
      <c r="I27" s="93" t="n">
        <v>74.8</v>
      </c>
      <c r="J27" s="74" t="n">
        <v>8895</v>
      </c>
      <c r="K27" s="93" t="n">
        <v>12.6</v>
      </c>
    </row>
    <row r="28" customFormat="false" ht="13.5" hidden="false" customHeight="false" outlineLevel="0" collapsed="false">
      <c r="A28" s="71" t="s">
        <v>32</v>
      </c>
      <c r="B28" s="67" t="n">
        <v>22159</v>
      </c>
      <c r="C28" s="68" t="n">
        <v>27.3</v>
      </c>
      <c r="D28" s="67" t="n">
        <v>58889</v>
      </c>
      <c r="E28" s="68" t="n">
        <v>72.7</v>
      </c>
      <c r="F28" s="74" t="n">
        <v>44702</v>
      </c>
      <c r="G28" s="93" t="n">
        <v>55.2</v>
      </c>
      <c r="H28" s="74" t="n">
        <v>62736</v>
      </c>
      <c r="I28" s="93" t="n">
        <v>77.4</v>
      </c>
      <c r="J28" s="74" t="n">
        <v>8768</v>
      </c>
      <c r="K28" s="93" t="n">
        <v>10.8</v>
      </c>
    </row>
    <row r="29" customFormat="false" ht="13.5" hidden="false" customHeight="false" outlineLevel="0" collapsed="false">
      <c r="A29" s="71" t="s">
        <v>33</v>
      </c>
      <c r="B29" s="67" t="n">
        <v>38395</v>
      </c>
      <c r="C29" s="68" t="n">
        <v>29.3</v>
      </c>
      <c r="D29" s="67" t="n">
        <v>92850</v>
      </c>
      <c r="E29" s="68" t="n">
        <v>70.7</v>
      </c>
      <c r="F29" s="74" t="n">
        <v>59202</v>
      </c>
      <c r="G29" s="93" t="n">
        <v>45.1</v>
      </c>
      <c r="H29" s="74" t="n">
        <v>89081</v>
      </c>
      <c r="I29" s="93" t="n">
        <v>67.9</v>
      </c>
      <c r="J29" s="74" t="n">
        <v>13025</v>
      </c>
      <c r="K29" s="93" t="n">
        <v>9.9</v>
      </c>
    </row>
    <row r="30" customFormat="false" ht="13.5" hidden="false" customHeight="false" outlineLevel="0" collapsed="false">
      <c r="A30" s="71" t="s">
        <v>34</v>
      </c>
      <c r="B30" s="67" t="n">
        <v>21999</v>
      </c>
      <c r="C30" s="68" t="n">
        <v>22.6</v>
      </c>
      <c r="D30" s="67" t="n">
        <v>75246</v>
      </c>
      <c r="E30" s="68" t="n">
        <v>77.4</v>
      </c>
      <c r="F30" s="74" t="n">
        <v>59492</v>
      </c>
      <c r="G30" s="93" t="n">
        <v>61.2</v>
      </c>
      <c r="H30" s="74" t="n">
        <v>72138</v>
      </c>
      <c r="I30" s="93" t="n">
        <v>74.2</v>
      </c>
      <c r="J30" s="74" t="n">
        <v>14398</v>
      </c>
      <c r="K30" s="93" t="n">
        <v>14.8</v>
      </c>
    </row>
    <row r="31" s="91" customFormat="true" ht="13.5" hidden="false" customHeight="false" outlineLevel="0" collapsed="false">
      <c r="A31" s="22" t="s">
        <v>13</v>
      </c>
      <c r="B31" s="23" t="n">
        <v>903122</v>
      </c>
      <c r="C31" s="24" t="n">
        <v>27.8</v>
      </c>
      <c r="D31" s="23" t="n">
        <v>2350649</v>
      </c>
      <c r="E31" s="24" t="n">
        <v>72.2</v>
      </c>
      <c r="F31" s="94" t="n">
        <v>1867576</v>
      </c>
      <c r="G31" s="95" t="n">
        <v>57.4</v>
      </c>
      <c r="H31" s="94" t="n">
        <v>2454158</v>
      </c>
      <c r="I31" s="95" t="n">
        <v>75.4</v>
      </c>
      <c r="J31" s="94" t="n">
        <v>372643</v>
      </c>
      <c r="K31" s="95" t="n">
        <v>11.5</v>
      </c>
    </row>
    <row r="32" customFormat="false" ht="13.5" hidden="false" customHeight="true" outlineLevel="0" collapsed="false">
      <c r="A32" s="96" t="s">
        <v>35</v>
      </c>
      <c r="B32" s="96"/>
      <c r="C32" s="96"/>
      <c r="D32" s="96"/>
      <c r="E32" s="96"/>
      <c r="F32" s="96"/>
      <c r="G32" s="96"/>
      <c r="H32" s="96"/>
      <c r="I32" s="96"/>
      <c r="J32" s="96"/>
      <c r="K32" s="96"/>
    </row>
    <row r="33" customFormat="false" ht="13.5" hidden="false" customHeight="false" outlineLevel="0" collapsed="false">
      <c r="A33" s="29" t="s">
        <v>36</v>
      </c>
      <c r="B33" s="67" t="n">
        <v>60223</v>
      </c>
      <c r="C33" s="68" t="n">
        <v>24.1</v>
      </c>
      <c r="D33" s="67" t="n">
        <v>190003</v>
      </c>
      <c r="E33" s="68" t="n">
        <v>75.9</v>
      </c>
      <c r="F33" s="67" t="n">
        <v>120916</v>
      </c>
      <c r="G33" s="68" t="n">
        <v>48.3</v>
      </c>
      <c r="H33" s="67" t="n">
        <v>171378</v>
      </c>
      <c r="I33" s="68" t="n">
        <v>68.5</v>
      </c>
      <c r="J33" s="67" t="n">
        <v>31818</v>
      </c>
      <c r="K33" s="68" t="n">
        <v>12.7</v>
      </c>
    </row>
    <row r="34" customFormat="false" ht="13.5" hidden="false" customHeight="false" outlineLevel="0" collapsed="false">
      <c r="A34" s="29" t="s">
        <v>37</v>
      </c>
      <c r="B34" s="67" t="n">
        <v>50301</v>
      </c>
      <c r="C34" s="68" t="n">
        <v>23.4</v>
      </c>
      <c r="D34" s="67" t="n">
        <v>164242</v>
      </c>
      <c r="E34" s="68" t="n">
        <v>76.6</v>
      </c>
      <c r="F34" s="67" t="n">
        <v>114048</v>
      </c>
      <c r="G34" s="68" t="n">
        <v>53.2</v>
      </c>
      <c r="H34" s="67" t="n">
        <v>163622</v>
      </c>
      <c r="I34" s="68" t="n">
        <v>76.3</v>
      </c>
      <c r="J34" s="67" t="n">
        <v>22687</v>
      </c>
      <c r="K34" s="68" t="n">
        <v>10.6</v>
      </c>
    </row>
    <row r="35" customFormat="false" ht="13.5" hidden="false" customHeight="false" outlineLevel="0" collapsed="false">
      <c r="A35" s="29" t="s">
        <v>38</v>
      </c>
      <c r="B35" s="67" t="n">
        <v>255170</v>
      </c>
      <c r="C35" s="68" t="n">
        <v>25.9</v>
      </c>
      <c r="D35" s="67" t="n">
        <v>729479</v>
      </c>
      <c r="E35" s="68" t="n">
        <v>74.1</v>
      </c>
      <c r="F35" s="67" t="n">
        <v>539562</v>
      </c>
      <c r="G35" s="68" t="n">
        <v>54.8</v>
      </c>
      <c r="H35" s="67" t="n">
        <v>733923</v>
      </c>
      <c r="I35" s="68" t="n">
        <v>74.5</v>
      </c>
      <c r="J35" s="67" t="n">
        <v>108410</v>
      </c>
      <c r="K35" s="68" t="n">
        <v>11</v>
      </c>
    </row>
    <row r="36" customFormat="false" ht="13.5" hidden="false" customHeight="false" outlineLevel="0" collapsed="false">
      <c r="A36" s="29" t="s">
        <v>39</v>
      </c>
      <c r="B36" s="67" t="n">
        <v>154633</v>
      </c>
      <c r="C36" s="68" t="n">
        <v>28.2</v>
      </c>
      <c r="D36" s="67" t="n">
        <v>394121</v>
      </c>
      <c r="E36" s="68" t="n">
        <v>71.8</v>
      </c>
      <c r="F36" s="67" t="n">
        <v>305438</v>
      </c>
      <c r="G36" s="68" t="n">
        <v>55.7</v>
      </c>
      <c r="H36" s="67" t="n">
        <v>410820</v>
      </c>
      <c r="I36" s="68" t="n">
        <v>74.9</v>
      </c>
      <c r="J36" s="67" t="n">
        <v>56061</v>
      </c>
      <c r="K36" s="68" t="n">
        <v>10.2</v>
      </c>
    </row>
    <row r="37" customFormat="false" ht="13.5" hidden="false" customHeight="false" outlineLevel="0" collapsed="false">
      <c r="A37" s="29" t="s">
        <v>72</v>
      </c>
      <c r="B37" s="67" t="n">
        <v>228807</v>
      </c>
      <c r="C37" s="68" t="n">
        <v>27</v>
      </c>
      <c r="D37" s="67" t="n">
        <v>619573</v>
      </c>
      <c r="E37" s="68" t="n">
        <v>73</v>
      </c>
      <c r="F37" s="67" t="n">
        <v>516302</v>
      </c>
      <c r="G37" s="68" t="n">
        <v>60.9</v>
      </c>
      <c r="H37" s="67" t="n">
        <v>654440</v>
      </c>
      <c r="I37" s="68" t="n">
        <v>77.1</v>
      </c>
      <c r="J37" s="67" t="n">
        <v>90249</v>
      </c>
      <c r="K37" s="68" t="n">
        <v>10.6</v>
      </c>
    </row>
    <row r="38" customFormat="false" ht="11.25" hidden="false" customHeight="true" outlineLevel="0" collapsed="false">
      <c r="A38" s="29" t="s">
        <v>41</v>
      </c>
      <c r="B38" s="67" t="n">
        <v>153989</v>
      </c>
      <c r="C38" s="68" t="n">
        <v>37.8</v>
      </c>
      <c r="D38" s="67" t="n">
        <v>253232</v>
      </c>
      <c r="E38" s="68" t="n">
        <v>62.2</v>
      </c>
      <c r="F38" s="67" t="n">
        <v>271310</v>
      </c>
      <c r="G38" s="68" t="n">
        <v>66.6</v>
      </c>
      <c r="H38" s="67" t="n">
        <v>319976</v>
      </c>
      <c r="I38" s="68" t="n">
        <v>78.6</v>
      </c>
      <c r="J38" s="67" t="n">
        <v>63418</v>
      </c>
      <c r="K38" s="68" t="n">
        <v>15.6</v>
      </c>
    </row>
    <row r="39" s="91" customFormat="true" ht="13.5" hidden="false" customHeight="false" outlineLevel="0" collapsed="false">
      <c r="A39" s="22" t="s">
        <v>13</v>
      </c>
      <c r="B39" s="23" t="n">
        <v>903122</v>
      </c>
      <c r="C39" s="24" t="n">
        <v>27.8</v>
      </c>
      <c r="D39" s="23" t="n">
        <v>2350649</v>
      </c>
      <c r="E39" s="24" t="n">
        <v>72.2</v>
      </c>
      <c r="F39" s="23" t="n">
        <v>1867576</v>
      </c>
      <c r="G39" s="24" t="n">
        <v>57.4</v>
      </c>
      <c r="H39" s="23" t="n">
        <v>2454158</v>
      </c>
      <c r="I39" s="24" t="n">
        <v>75.4</v>
      </c>
      <c r="J39" s="23" t="n">
        <v>372643</v>
      </c>
      <c r="K39" s="24" t="n">
        <v>11.5</v>
      </c>
    </row>
    <row r="40" customFormat="false" ht="13.5" hidden="false" customHeight="true" outlineLevel="0" collapsed="false">
      <c r="A40" s="92" t="s">
        <v>83</v>
      </c>
      <c r="B40" s="92"/>
      <c r="C40" s="92"/>
      <c r="D40" s="92"/>
      <c r="E40" s="92"/>
      <c r="F40" s="92"/>
      <c r="G40" s="92"/>
      <c r="H40" s="92"/>
      <c r="I40" s="92"/>
      <c r="J40" s="92"/>
      <c r="K40" s="92"/>
    </row>
    <row r="41" customFormat="false" ht="13.5" hidden="false" customHeight="false" outlineLevel="0" collapsed="false">
      <c r="A41" s="29" t="s">
        <v>43</v>
      </c>
      <c r="B41" s="67" t="n">
        <v>548572</v>
      </c>
      <c r="C41" s="68" t="n">
        <v>28.1</v>
      </c>
      <c r="D41" s="67" t="n">
        <v>1405404</v>
      </c>
      <c r="E41" s="68" t="n">
        <v>71.9</v>
      </c>
      <c r="F41" s="67" t="n">
        <v>1112736</v>
      </c>
      <c r="G41" s="68" t="n">
        <v>56.9</v>
      </c>
      <c r="H41" s="67" t="n">
        <v>1461005</v>
      </c>
      <c r="I41" s="68" t="n">
        <v>74.8</v>
      </c>
      <c r="J41" s="67" t="n">
        <v>218158</v>
      </c>
      <c r="K41" s="68" t="n">
        <v>11.2</v>
      </c>
    </row>
    <row r="42" customFormat="false" ht="27" hidden="false" customHeight="false" outlineLevel="0" collapsed="false">
      <c r="A42" s="29" t="s">
        <v>44</v>
      </c>
      <c r="B42" s="67" t="n">
        <v>75431</v>
      </c>
      <c r="C42" s="68" t="n">
        <v>22.7</v>
      </c>
      <c r="D42" s="67" t="n">
        <v>257026</v>
      </c>
      <c r="E42" s="68" t="n">
        <v>77.3</v>
      </c>
      <c r="F42" s="67" t="n">
        <v>174559</v>
      </c>
      <c r="G42" s="68" t="n">
        <v>52.5</v>
      </c>
      <c r="H42" s="67" t="n">
        <v>244677</v>
      </c>
      <c r="I42" s="68" t="n">
        <v>73.6</v>
      </c>
      <c r="J42" s="67" t="n">
        <v>32854</v>
      </c>
      <c r="K42" s="68" t="n">
        <v>9.9</v>
      </c>
    </row>
    <row r="43" customFormat="false" ht="16.5" hidden="false" customHeight="true" outlineLevel="0" collapsed="false">
      <c r="A43" s="29" t="s">
        <v>45</v>
      </c>
      <c r="B43" s="67" t="n">
        <v>15912</v>
      </c>
      <c r="C43" s="68" t="n">
        <v>27.5</v>
      </c>
      <c r="D43" s="67" t="n">
        <v>41966</v>
      </c>
      <c r="E43" s="68" t="n">
        <v>72.5</v>
      </c>
      <c r="F43" s="67" t="n">
        <v>31213</v>
      </c>
      <c r="G43" s="68" t="n">
        <v>53.9</v>
      </c>
      <c r="H43" s="67" t="n">
        <v>40822</v>
      </c>
      <c r="I43" s="68" t="n">
        <v>70.5</v>
      </c>
      <c r="J43" s="67" t="n">
        <v>6670</v>
      </c>
      <c r="K43" s="68" t="n">
        <v>11.5</v>
      </c>
    </row>
    <row r="44" customFormat="false" ht="13.5" hidden="false" customHeight="false" outlineLevel="0" collapsed="false">
      <c r="A44" s="29" t="s">
        <v>46</v>
      </c>
      <c r="B44" s="67" t="n">
        <v>140267</v>
      </c>
      <c r="C44" s="68" t="n">
        <v>28.5</v>
      </c>
      <c r="D44" s="67" t="n">
        <v>352682</v>
      </c>
      <c r="E44" s="68" t="n">
        <v>71.5</v>
      </c>
      <c r="F44" s="67" t="n">
        <v>300982</v>
      </c>
      <c r="G44" s="68" t="n">
        <v>61.1</v>
      </c>
      <c r="H44" s="67" t="n">
        <v>394007</v>
      </c>
      <c r="I44" s="68" t="n">
        <v>79.9</v>
      </c>
      <c r="J44" s="67" t="n">
        <v>63214</v>
      </c>
      <c r="K44" s="68" t="n">
        <v>12.8</v>
      </c>
    </row>
    <row r="45" customFormat="false" ht="13.5" hidden="false" customHeight="false" outlineLevel="0" collapsed="false">
      <c r="A45" s="29" t="s">
        <v>47</v>
      </c>
      <c r="B45" s="67" t="n">
        <v>60632</v>
      </c>
      <c r="C45" s="68" t="n">
        <v>27.9</v>
      </c>
      <c r="D45" s="67" t="n">
        <v>156532</v>
      </c>
      <c r="E45" s="68" t="n">
        <v>72.1</v>
      </c>
      <c r="F45" s="67" t="n">
        <v>129126</v>
      </c>
      <c r="G45" s="68" t="n">
        <v>59.5</v>
      </c>
      <c r="H45" s="67" t="n">
        <v>166567</v>
      </c>
      <c r="I45" s="68" t="n">
        <v>76.7</v>
      </c>
      <c r="J45" s="67" t="n">
        <v>22842</v>
      </c>
      <c r="K45" s="68" t="n">
        <v>10.5</v>
      </c>
    </row>
    <row r="46" customFormat="false" ht="27" hidden="false" customHeight="false" outlineLevel="0" collapsed="false">
      <c r="A46" s="29" t="s">
        <v>48</v>
      </c>
      <c r="B46" s="67" t="n">
        <v>23705</v>
      </c>
      <c r="C46" s="68" t="n">
        <v>31.5</v>
      </c>
      <c r="D46" s="67" t="n">
        <v>51441</v>
      </c>
      <c r="E46" s="68" t="n">
        <v>68.5</v>
      </c>
      <c r="F46" s="67" t="n">
        <v>48421</v>
      </c>
      <c r="G46" s="68" t="n">
        <v>64.4</v>
      </c>
      <c r="H46" s="67" t="n">
        <v>57943</v>
      </c>
      <c r="I46" s="68" t="n">
        <v>77.1</v>
      </c>
      <c r="J46" s="67" t="n">
        <v>10992</v>
      </c>
      <c r="K46" s="68" t="n">
        <v>14.6</v>
      </c>
    </row>
    <row r="47" customFormat="false" ht="13.5" hidden="false" customHeight="false" outlineLevel="0" collapsed="false">
      <c r="A47" s="29" t="s">
        <v>49</v>
      </c>
      <c r="B47" s="67" t="n">
        <v>7814</v>
      </c>
      <c r="C47" s="68" t="n">
        <v>38.5</v>
      </c>
      <c r="D47" s="67" t="n">
        <v>12471</v>
      </c>
      <c r="E47" s="68" t="n">
        <v>61.5</v>
      </c>
      <c r="F47" s="67" t="n">
        <v>12644</v>
      </c>
      <c r="G47" s="68" t="n">
        <v>62.3</v>
      </c>
      <c r="H47" s="67" t="n">
        <v>15357</v>
      </c>
      <c r="I47" s="68" t="n">
        <v>75.7</v>
      </c>
      <c r="J47" s="67" t="n">
        <v>2469</v>
      </c>
      <c r="K47" s="68" t="n">
        <v>12.2</v>
      </c>
    </row>
    <row r="48" customFormat="false" ht="13.5" hidden="false" customHeight="false" outlineLevel="0" collapsed="false">
      <c r="A48" s="29" t="s">
        <v>50</v>
      </c>
      <c r="B48" s="67" t="n">
        <v>14056</v>
      </c>
      <c r="C48" s="68" t="n">
        <v>28.9</v>
      </c>
      <c r="D48" s="67" t="n">
        <v>34649</v>
      </c>
      <c r="E48" s="68" t="n">
        <v>71.1</v>
      </c>
      <c r="F48" s="67" t="n">
        <v>28708</v>
      </c>
      <c r="G48" s="68" t="n">
        <v>58.9</v>
      </c>
      <c r="H48" s="67" t="n">
        <v>32977</v>
      </c>
      <c r="I48" s="68" t="n">
        <v>67.7</v>
      </c>
      <c r="J48" s="67" t="n">
        <v>10509</v>
      </c>
      <c r="K48" s="68" t="n">
        <v>21.6</v>
      </c>
    </row>
    <row r="49" customFormat="false" ht="11.25" hidden="false" customHeight="true" outlineLevel="0" collapsed="false">
      <c r="A49" s="29" t="s">
        <v>51</v>
      </c>
      <c r="B49" s="67" t="n">
        <v>3125</v>
      </c>
      <c r="C49" s="68" t="n">
        <v>21.8</v>
      </c>
      <c r="D49" s="67" t="n">
        <v>11221</v>
      </c>
      <c r="E49" s="68" t="n">
        <v>78.2</v>
      </c>
      <c r="F49" s="67" t="n">
        <v>6286</v>
      </c>
      <c r="G49" s="68" t="n">
        <v>43.8</v>
      </c>
      <c r="H49" s="67" t="n">
        <v>7698</v>
      </c>
      <c r="I49" s="68" t="n">
        <v>53.7</v>
      </c>
      <c r="J49" s="69" t="n">
        <v>574</v>
      </c>
      <c r="K49" s="68" t="n">
        <v>4</v>
      </c>
    </row>
    <row r="50" s="91" customFormat="true" ht="13.5" hidden="false" customHeight="false" outlineLevel="0" collapsed="false">
      <c r="A50" s="22" t="s">
        <v>13</v>
      </c>
      <c r="B50" s="23" t="n">
        <v>889515</v>
      </c>
      <c r="C50" s="24" t="n">
        <v>27.7</v>
      </c>
      <c r="D50" s="23" t="n">
        <v>2323392</v>
      </c>
      <c r="E50" s="24" t="n">
        <v>72.3</v>
      </c>
      <c r="F50" s="23" t="n">
        <v>1844674</v>
      </c>
      <c r="G50" s="24" t="n">
        <v>57.4</v>
      </c>
      <c r="H50" s="23" t="n">
        <v>2421053</v>
      </c>
      <c r="I50" s="24" t="n">
        <v>75.4</v>
      </c>
      <c r="J50" s="23" t="n">
        <v>368282</v>
      </c>
      <c r="K50" s="24" t="n">
        <v>11.5</v>
      </c>
    </row>
    <row r="51" s="27" customFormat="true" ht="13.5" hidden="false" customHeight="true" outlineLevel="0" collapsed="false">
      <c r="A51" s="26" t="s">
        <v>84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</row>
    <row r="52" s="34" customFormat="true" ht="13.5" hidden="false" customHeight="false" outlineLevel="0" collapsed="false">
      <c r="A52" s="18" t="s">
        <v>53</v>
      </c>
      <c r="B52" s="98" t="n">
        <v>673296</v>
      </c>
      <c r="C52" s="99" t="n">
        <v>29.5</v>
      </c>
      <c r="D52" s="31" t="n">
        <v>1606177</v>
      </c>
      <c r="E52" s="32" t="n">
        <v>70.5</v>
      </c>
      <c r="F52" s="31" t="n">
        <v>1354383</v>
      </c>
      <c r="G52" s="32" t="n">
        <v>59.4</v>
      </c>
      <c r="H52" s="100" t="n">
        <v>1751909</v>
      </c>
      <c r="I52" s="32" t="n">
        <v>76.9</v>
      </c>
      <c r="J52" s="31" t="n">
        <v>268061</v>
      </c>
      <c r="K52" s="32" t="n">
        <v>11.8</v>
      </c>
      <c r="L52" s="101"/>
      <c r="M52" s="102"/>
      <c r="N52" s="101"/>
      <c r="O52" s="102"/>
      <c r="P52" s="101"/>
      <c r="Q52" s="102"/>
      <c r="R52" s="101"/>
      <c r="S52" s="102"/>
      <c r="T52" s="101"/>
      <c r="U52" s="102"/>
      <c r="V52" s="101"/>
      <c r="W52" s="102"/>
      <c r="X52" s="101"/>
      <c r="Y52" s="102"/>
      <c r="Z52" s="103"/>
      <c r="AA52" s="104"/>
      <c r="AB52" s="104"/>
    </row>
    <row r="53" s="34" customFormat="true" ht="13.5" hidden="false" customHeight="false" outlineLevel="0" collapsed="false">
      <c r="A53" s="18" t="s">
        <v>54</v>
      </c>
      <c r="B53" s="98" t="n">
        <v>216219</v>
      </c>
      <c r="C53" s="99" t="n">
        <v>23.2</v>
      </c>
      <c r="D53" s="31" t="n">
        <v>717669</v>
      </c>
      <c r="E53" s="32" t="n">
        <v>76.8</v>
      </c>
      <c r="F53" s="31" t="n">
        <v>490746</v>
      </c>
      <c r="G53" s="32" t="n">
        <v>52.5</v>
      </c>
      <c r="H53" s="100" t="n">
        <v>669598</v>
      </c>
      <c r="I53" s="32" t="n">
        <v>71.7</v>
      </c>
      <c r="J53" s="31" t="n">
        <v>100221</v>
      </c>
      <c r="K53" s="32" t="n">
        <v>10.7</v>
      </c>
      <c r="L53" s="101"/>
      <c r="M53" s="102"/>
      <c r="N53" s="101"/>
      <c r="O53" s="102"/>
      <c r="P53" s="101"/>
      <c r="Q53" s="102"/>
      <c r="R53" s="101"/>
      <c r="S53" s="102"/>
      <c r="T53" s="101"/>
      <c r="U53" s="102"/>
      <c r="V53" s="101"/>
      <c r="W53" s="102"/>
      <c r="X53" s="101"/>
      <c r="Y53" s="102"/>
      <c r="Z53" s="103"/>
      <c r="AA53" s="104"/>
      <c r="AB53" s="104"/>
    </row>
    <row r="54" s="34" customFormat="true" ht="13.5" hidden="false" customHeight="false" outlineLevel="0" collapsed="false">
      <c r="A54" s="22" t="s">
        <v>13</v>
      </c>
      <c r="B54" s="105" t="n">
        <v>889515</v>
      </c>
      <c r="C54" s="106" t="n">
        <v>27.7</v>
      </c>
      <c r="D54" s="107" t="n">
        <v>2323847</v>
      </c>
      <c r="E54" s="108" t="n">
        <v>72.3</v>
      </c>
      <c r="F54" s="107" t="n">
        <v>1845129</v>
      </c>
      <c r="G54" s="108" t="n">
        <v>57.4</v>
      </c>
      <c r="H54" s="109" t="n">
        <v>2421507</v>
      </c>
      <c r="I54" s="108" t="n">
        <v>75.4</v>
      </c>
      <c r="J54" s="107" t="n">
        <v>368282</v>
      </c>
      <c r="K54" s="108" t="n">
        <v>11.5</v>
      </c>
      <c r="L54" s="101"/>
      <c r="M54" s="102"/>
      <c r="N54" s="101"/>
      <c r="O54" s="102"/>
      <c r="P54" s="101"/>
      <c r="Q54" s="102"/>
      <c r="R54" s="101"/>
      <c r="S54" s="102"/>
      <c r="T54" s="101"/>
      <c r="U54" s="102"/>
      <c r="V54" s="101"/>
      <c r="W54" s="102"/>
      <c r="X54" s="101"/>
      <c r="Y54" s="102"/>
      <c r="Z54" s="103"/>
      <c r="AA54" s="104"/>
      <c r="AB54" s="104"/>
    </row>
    <row r="55" customFormat="false" ht="13.5" hidden="false" customHeight="true" outlineLevel="0" collapsed="false">
      <c r="A55" s="92" t="s">
        <v>55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</row>
    <row r="56" customFormat="false" ht="13.5" hidden="false" customHeight="false" outlineLevel="0" collapsed="false">
      <c r="A56" s="29" t="s">
        <v>56</v>
      </c>
      <c r="B56" s="67" t="n">
        <v>336127</v>
      </c>
      <c r="C56" s="68" t="n">
        <v>29.9</v>
      </c>
      <c r="D56" s="67" t="n">
        <v>787385</v>
      </c>
      <c r="E56" s="68" t="n">
        <v>70.1</v>
      </c>
      <c r="F56" s="67" t="n">
        <v>649778</v>
      </c>
      <c r="G56" s="68" t="n">
        <v>57.8</v>
      </c>
      <c r="H56" s="67" t="n">
        <v>904819</v>
      </c>
      <c r="I56" s="68" t="n">
        <v>80.5</v>
      </c>
      <c r="J56" s="67" t="n">
        <v>146386</v>
      </c>
      <c r="K56" s="68" t="n">
        <v>13</v>
      </c>
    </row>
    <row r="57" customFormat="false" ht="13.5" hidden="false" customHeight="false" outlineLevel="0" collapsed="false">
      <c r="A57" s="29" t="s">
        <v>57</v>
      </c>
      <c r="B57" s="67" t="n">
        <v>248829</v>
      </c>
      <c r="C57" s="68" t="n">
        <v>28.8</v>
      </c>
      <c r="D57" s="67" t="n">
        <v>613753</v>
      </c>
      <c r="E57" s="68" t="n">
        <v>71.2</v>
      </c>
      <c r="F57" s="67" t="n">
        <v>530471</v>
      </c>
      <c r="G57" s="68" t="n">
        <v>61.5</v>
      </c>
      <c r="H57" s="67" t="n">
        <v>669246</v>
      </c>
      <c r="I57" s="68" t="n">
        <v>77.6</v>
      </c>
      <c r="J57" s="67" t="n">
        <v>106119</v>
      </c>
      <c r="K57" s="68" t="n">
        <v>12.3</v>
      </c>
    </row>
    <row r="58" customFormat="false" ht="13.5" hidden="false" customHeight="false" outlineLevel="0" collapsed="false">
      <c r="A58" s="29" t="s">
        <v>58</v>
      </c>
      <c r="B58" s="67" t="n">
        <v>183331</v>
      </c>
      <c r="C58" s="68" t="n">
        <v>22.9</v>
      </c>
      <c r="D58" s="67" t="n">
        <v>617911</v>
      </c>
      <c r="E58" s="68" t="n">
        <v>77.1</v>
      </c>
      <c r="F58" s="67" t="n">
        <v>473795</v>
      </c>
      <c r="G58" s="68" t="n">
        <v>59.1</v>
      </c>
      <c r="H58" s="67" t="n">
        <v>570994</v>
      </c>
      <c r="I58" s="68" t="n">
        <v>71.3</v>
      </c>
      <c r="J58" s="67" t="n">
        <v>75284</v>
      </c>
      <c r="K58" s="68" t="n">
        <v>9.4</v>
      </c>
    </row>
    <row r="59" customFormat="false" ht="13.5" hidden="false" customHeight="false" outlineLevel="0" collapsed="false">
      <c r="A59" s="29" t="s">
        <v>59</v>
      </c>
      <c r="B59" s="67" t="n">
        <v>134835</v>
      </c>
      <c r="C59" s="68" t="n">
        <v>28.9</v>
      </c>
      <c r="D59" s="67" t="n">
        <v>331601</v>
      </c>
      <c r="E59" s="68" t="n">
        <v>71.1</v>
      </c>
      <c r="F59" s="67" t="n">
        <v>213531</v>
      </c>
      <c r="G59" s="68" t="n">
        <v>45.8</v>
      </c>
      <c r="H59" s="67" t="n">
        <v>309100</v>
      </c>
      <c r="I59" s="68" t="n">
        <v>66.3</v>
      </c>
      <c r="J59" s="67" t="n">
        <v>44853</v>
      </c>
      <c r="K59" s="68" t="n">
        <v>9.6</v>
      </c>
    </row>
    <row r="60" s="91" customFormat="true" ht="13.5" hidden="false" customHeight="false" outlineLevel="0" collapsed="false">
      <c r="A60" s="22" t="s">
        <v>13</v>
      </c>
      <c r="B60" s="23" t="n">
        <v>903122</v>
      </c>
      <c r="C60" s="24" t="n">
        <v>27.8</v>
      </c>
      <c r="D60" s="23" t="n">
        <v>2350649</v>
      </c>
      <c r="E60" s="24" t="n">
        <v>72.2</v>
      </c>
      <c r="F60" s="23" t="n">
        <v>1867576</v>
      </c>
      <c r="G60" s="24" t="n">
        <v>57.4</v>
      </c>
      <c r="H60" s="23" t="n">
        <v>2454158</v>
      </c>
      <c r="I60" s="24" t="n">
        <v>75.4</v>
      </c>
      <c r="J60" s="23" t="n">
        <v>372643</v>
      </c>
      <c r="K60" s="24" t="n">
        <v>11.5</v>
      </c>
    </row>
    <row r="61" s="17" customFormat="true" ht="51" hidden="false" customHeight="true" outlineLevel="0" collapsed="false">
      <c r="A61" s="40" t="s">
        <v>60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39"/>
    </row>
    <row r="62" customFormat="false" ht="19.5" hidden="false" customHeight="true" outlineLevel="0" collapsed="false">
      <c r="A62" s="111" t="s">
        <v>85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44"/>
      <c r="M62" s="45"/>
      <c r="N62" s="44"/>
      <c r="O62" s="3"/>
      <c r="Q62" s="3"/>
      <c r="S62" s="3"/>
      <c r="U62" s="3"/>
      <c r="W62" s="3"/>
      <c r="AA62" s="43"/>
    </row>
    <row r="63" customFormat="false" ht="19.5" hidden="false" customHeight="true" outlineLevel="0" collapsed="false">
      <c r="A63" s="111" t="s">
        <v>63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44"/>
      <c r="M63" s="45"/>
      <c r="N63" s="44"/>
      <c r="O63" s="3"/>
      <c r="Q63" s="3"/>
      <c r="S63" s="3"/>
      <c r="U63" s="3"/>
      <c r="W63" s="3"/>
      <c r="AA63" s="43"/>
    </row>
  </sheetData>
  <mergeCells count="19">
    <mergeCell ref="A1:K1"/>
    <mergeCell ref="A2:A3"/>
    <mergeCell ref="F2:J2"/>
    <mergeCell ref="B3:C3"/>
    <mergeCell ref="D3:E3"/>
    <mergeCell ref="F3:G3"/>
    <mergeCell ref="H3:I3"/>
    <mergeCell ref="J3:K3"/>
    <mergeCell ref="A5:K5"/>
    <mergeCell ref="A6:K6"/>
    <mergeCell ref="A10:K10"/>
    <mergeCell ref="A18:K18"/>
    <mergeCell ref="A32:K32"/>
    <mergeCell ref="A40:K40"/>
    <mergeCell ref="A51:K51"/>
    <mergeCell ref="A55:K55"/>
    <mergeCell ref="A61:K61"/>
    <mergeCell ref="A62:K62"/>
    <mergeCell ref="A63:K6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84" width="7.56"/>
    <col collapsed="false" customWidth="true" hidden="false" outlineLevel="0" max="3" min="3" style="85" width="3.99"/>
    <col collapsed="false" customWidth="true" hidden="false" outlineLevel="0" max="4" min="4" style="84" width="8.7"/>
    <col collapsed="false" customWidth="true" hidden="false" outlineLevel="0" max="5" min="5" style="85" width="3.99"/>
    <col collapsed="false" customWidth="true" hidden="false" outlineLevel="0" max="6" min="6" style="84" width="8.41"/>
    <col collapsed="false" customWidth="true" hidden="false" outlineLevel="0" max="7" min="7" style="85" width="3.56"/>
    <col collapsed="false" customWidth="true" hidden="false" outlineLevel="0" max="8" min="8" style="84" width="8.7"/>
    <col collapsed="false" customWidth="true" hidden="false" outlineLevel="0" max="9" min="9" style="85" width="3.56"/>
    <col collapsed="false" customWidth="true" hidden="false" outlineLevel="0" max="10" min="10" style="84" width="9.41"/>
    <col collapsed="false" customWidth="true" hidden="false" outlineLevel="0" max="11" min="11" style="3" width="3.56"/>
    <col collapsed="false" customWidth="false" hidden="false" outlineLevel="0" max="257" min="12" style="2" width="9.14"/>
  </cols>
  <sheetData>
    <row r="1" customFormat="false" ht="60.75" hidden="false" customHeight="true" outlineLevel="0" collapsed="false">
      <c r="A1" s="4" t="s">
        <v>86</v>
      </c>
      <c r="B1" s="4"/>
      <c r="C1" s="4"/>
      <c r="D1" s="4"/>
      <c r="E1" s="4"/>
      <c r="F1" s="4"/>
      <c r="G1" s="4"/>
      <c r="H1" s="4"/>
      <c r="I1" s="4"/>
      <c r="J1" s="4"/>
      <c r="K1" s="4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</row>
    <row r="2" customFormat="false" ht="31.5" hidden="false" customHeight="true" outlineLevel="0" collapsed="false">
      <c r="A2" s="87"/>
      <c r="B2" s="88"/>
      <c r="C2" s="89"/>
      <c r="D2" s="88"/>
      <c r="E2" s="89"/>
      <c r="F2" s="11" t="s">
        <v>87</v>
      </c>
      <c r="G2" s="11"/>
      <c r="H2" s="11"/>
      <c r="I2" s="11"/>
      <c r="J2" s="11"/>
      <c r="K2" s="90"/>
    </row>
    <row r="3" customFormat="false" ht="45.75" hidden="false" customHeight="true" outlineLevel="0" collapsed="false">
      <c r="A3" s="87"/>
      <c r="B3" s="12" t="s">
        <v>78</v>
      </c>
      <c r="C3" s="12"/>
      <c r="D3" s="12" t="s">
        <v>79</v>
      </c>
      <c r="E3" s="12"/>
      <c r="F3" s="11" t="s">
        <v>80</v>
      </c>
      <c r="G3" s="11"/>
      <c r="H3" s="11" t="s">
        <v>81</v>
      </c>
      <c r="I3" s="11"/>
      <c r="J3" s="12" t="s">
        <v>82</v>
      </c>
      <c r="K3" s="12"/>
    </row>
    <row r="4" customFormat="false" ht="15.75" hidden="false" customHeight="true" outlineLevel="0" collapsed="false">
      <c r="A4" s="112"/>
      <c r="B4" s="12" t="s">
        <v>7</v>
      </c>
      <c r="C4" s="63" t="s">
        <v>8</v>
      </c>
      <c r="D4" s="12" t="s">
        <v>7</v>
      </c>
      <c r="E4" s="63" t="s">
        <v>8</v>
      </c>
      <c r="F4" s="12" t="s">
        <v>7</v>
      </c>
      <c r="G4" s="63" t="s">
        <v>8</v>
      </c>
      <c r="H4" s="12" t="s">
        <v>7</v>
      </c>
      <c r="I4" s="63" t="s">
        <v>8</v>
      </c>
      <c r="J4" s="12" t="s">
        <v>7</v>
      </c>
      <c r="K4" s="8" t="s">
        <v>8</v>
      </c>
      <c r="L4" s="89"/>
      <c r="M4" s="88"/>
      <c r="N4" s="89"/>
    </row>
    <row r="5" customFormat="false" ht="13.5" hidden="false" customHeight="true" outlineLevel="0" collapsed="false">
      <c r="A5" s="11" t="s">
        <v>66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5" hidden="false" customHeight="true" outlineLevel="0" collapsed="false">
      <c r="A6" s="66" t="s">
        <v>10</v>
      </c>
      <c r="B6" s="66"/>
      <c r="C6" s="66"/>
      <c r="D6" s="66"/>
      <c r="E6" s="66"/>
      <c r="F6" s="66"/>
      <c r="G6" s="66"/>
      <c r="H6" s="66"/>
      <c r="I6" s="66"/>
      <c r="J6" s="66"/>
      <c r="K6" s="66"/>
    </row>
    <row r="7" customFormat="false" ht="13.5" hidden="false" customHeight="false" outlineLevel="0" collapsed="false">
      <c r="A7" s="29" t="s">
        <v>11</v>
      </c>
      <c r="B7" s="67" t="n">
        <v>4858837</v>
      </c>
      <c r="C7" s="68" t="n">
        <v>22.3</v>
      </c>
      <c r="D7" s="67" t="n">
        <v>16478148</v>
      </c>
      <c r="E7" s="68" t="n">
        <v>75.6</v>
      </c>
      <c r="F7" s="67" t="n">
        <v>15341475</v>
      </c>
      <c r="G7" s="68" t="n">
        <v>70.4</v>
      </c>
      <c r="H7" s="67" t="n">
        <v>17124553</v>
      </c>
      <c r="I7" s="68" t="n">
        <v>78.6</v>
      </c>
      <c r="J7" s="67" t="n">
        <v>2580416</v>
      </c>
      <c r="K7" s="68" t="n">
        <v>11.8</v>
      </c>
    </row>
    <row r="8" s="91" customFormat="true" ht="13.5" hidden="false" customHeight="false" outlineLevel="0" collapsed="false">
      <c r="A8" s="29" t="s">
        <v>12</v>
      </c>
      <c r="B8" s="67" t="n">
        <v>4538189</v>
      </c>
      <c r="C8" s="68" t="n">
        <v>19.7</v>
      </c>
      <c r="D8" s="67" t="n">
        <v>18134431</v>
      </c>
      <c r="E8" s="68" t="n">
        <v>78.7</v>
      </c>
      <c r="F8" s="67" t="n">
        <v>16359109</v>
      </c>
      <c r="G8" s="68" t="n">
        <v>71</v>
      </c>
      <c r="H8" s="67" t="n">
        <v>18856587</v>
      </c>
      <c r="I8" s="68" t="n">
        <v>81.9</v>
      </c>
      <c r="J8" s="67" t="n">
        <v>2664112</v>
      </c>
      <c r="K8" s="68" t="n">
        <v>11.6</v>
      </c>
    </row>
    <row r="9" customFormat="false" ht="13.5" hidden="false" customHeight="false" outlineLevel="0" collapsed="false">
      <c r="A9" s="22" t="s">
        <v>67</v>
      </c>
      <c r="B9" s="23" t="n">
        <v>9397026</v>
      </c>
      <c r="C9" s="24" t="n">
        <v>21</v>
      </c>
      <c r="D9" s="23" t="n">
        <v>34612579</v>
      </c>
      <c r="E9" s="24" t="n">
        <v>77.2</v>
      </c>
      <c r="F9" s="23" t="n">
        <v>31700584</v>
      </c>
      <c r="G9" s="24" t="n">
        <v>70.7</v>
      </c>
      <c r="H9" s="23" t="n">
        <v>35981140</v>
      </c>
      <c r="I9" s="24" t="n">
        <v>80.3</v>
      </c>
      <c r="J9" s="23" t="n">
        <v>5244529</v>
      </c>
      <c r="K9" s="24" t="n">
        <v>11.7</v>
      </c>
    </row>
    <row r="10" customFormat="false" ht="13.5" hidden="false" customHeight="true" outlineLevel="0" collapsed="false">
      <c r="A10" s="92" t="s">
        <v>14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</row>
    <row r="11" customFormat="false" ht="13.5" hidden="false" customHeight="false" outlineLevel="0" collapsed="false">
      <c r="A11" s="29" t="s">
        <v>15</v>
      </c>
      <c r="B11" s="67" t="n">
        <v>566626</v>
      </c>
      <c r="C11" s="68" t="n">
        <v>20.8</v>
      </c>
      <c r="D11" s="67" t="n">
        <v>2051997</v>
      </c>
      <c r="E11" s="68" t="n">
        <v>75.4</v>
      </c>
      <c r="F11" s="67" t="n">
        <v>1889011</v>
      </c>
      <c r="G11" s="68" t="n">
        <v>69.4</v>
      </c>
      <c r="H11" s="67" t="n">
        <v>2132877</v>
      </c>
      <c r="I11" s="68" t="n">
        <v>78.3</v>
      </c>
      <c r="J11" s="67" t="n">
        <v>269711</v>
      </c>
      <c r="K11" s="68" t="n">
        <v>9.9</v>
      </c>
    </row>
    <row r="12" customFormat="false" ht="13.5" hidden="false" customHeight="false" outlineLevel="0" collapsed="false">
      <c r="A12" s="29" t="s">
        <v>17</v>
      </c>
      <c r="B12" s="67" t="n">
        <v>951112</v>
      </c>
      <c r="C12" s="68" t="n">
        <v>19.6</v>
      </c>
      <c r="D12" s="67" t="n">
        <v>3792886</v>
      </c>
      <c r="E12" s="68" t="n">
        <v>78.3</v>
      </c>
      <c r="F12" s="67" t="n">
        <v>3382017</v>
      </c>
      <c r="G12" s="68" t="n">
        <v>69.8</v>
      </c>
      <c r="H12" s="67" t="n">
        <v>3636477</v>
      </c>
      <c r="I12" s="68" t="n">
        <v>75</v>
      </c>
      <c r="J12" s="67" t="n">
        <v>525328</v>
      </c>
      <c r="K12" s="68" t="n">
        <v>10.8</v>
      </c>
    </row>
    <row r="13" customFormat="false" ht="13.5" hidden="false" customHeight="false" outlineLevel="0" collapsed="false">
      <c r="A13" s="29" t="s">
        <v>18</v>
      </c>
      <c r="B13" s="67" t="n">
        <v>2698955</v>
      </c>
      <c r="C13" s="68" t="n">
        <v>20.9</v>
      </c>
      <c r="D13" s="67" t="n">
        <v>10026600</v>
      </c>
      <c r="E13" s="68" t="n">
        <v>77.7</v>
      </c>
      <c r="F13" s="67" t="n">
        <v>9074725</v>
      </c>
      <c r="G13" s="68" t="n">
        <v>70.3</v>
      </c>
      <c r="H13" s="67" t="n">
        <v>10214689</v>
      </c>
      <c r="I13" s="68" t="n">
        <v>79.2</v>
      </c>
      <c r="J13" s="67" t="n">
        <v>1427014</v>
      </c>
      <c r="K13" s="68" t="n">
        <v>11.1</v>
      </c>
    </row>
    <row r="14" customFormat="false" ht="13.5" hidden="false" customHeight="false" outlineLevel="0" collapsed="false">
      <c r="A14" s="29" t="s">
        <v>19</v>
      </c>
      <c r="B14" s="67" t="n">
        <v>2729214</v>
      </c>
      <c r="C14" s="68" t="n">
        <v>21.7</v>
      </c>
      <c r="D14" s="67" t="n">
        <v>9622779</v>
      </c>
      <c r="E14" s="68" t="n">
        <v>76.4</v>
      </c>
      <c r="F14" s="67" t="n">
        <v>9184915</v>
      </c>
      <c r="G14" s="68" t="n">
        <v>72.9</v>
      </c>
      <c r="H14" s="67" t="n">
        <v>10252661</v>
      </c>
      <c r="I14" s="68" t="n">
        <v>81.4</v>
      </c>
      <c r="J14" s="67" t="n">
        <v>1580484</v>
      </c>
      <c r="K14" s="68" t="n">
        <v>12.5</v>
      </c>
    </row>
    <row r="15" customFormat="false" ht="13.5" hidden="false" customHeight="false" outlineLevel="0" collapsed="false">
      <c r="A15" s="29" t="s">
        <v>20</v>
      </c>
      <c r="B15" s="67" t="n">
        <v>1698555</v>
      </c>
      <c r="C15" s="68" t="n">
        <v>22.6</v>
      </c>
      <c r="D15" s="67" t="n">
        <v>5692921</v>
      </c>
      <c r="E15" s="68" t="n">
        <v>75.9</v>
      </c>
      <c r="F15" s="67" t="n">
        <v>5287416</v>
      </c>
      <c r="G15" s="68" t="n">
        <v>70.5</v>
      </c>
      <c r="H15" s="67" t="n">
        <v>6180953</v>
      </c>
      <c r="I15" s="68" t="n">
        <v>82.4</v>
      </c>
      <c r="J15" s="67" t="n">
        <v>959665</v>
      </c>
      <c r="K15" s="68" t="n">
        <v>12.8</v>
      </c>
    </row>
    <row r="16" s="91" customFormat="true" ht="13.5" hidden="false" customHeight="false" outlineLevel="0" collapsed="false">
      <c r="A16" s="29" t="s">
        <v>21</v>
      </c>
      <c r="B16" s="67" t="n">
        <v>752565</v>
      </c>
      <c r="C16" s="68" t="n">
        <v>17.7</v>
      </c>
      <c r="D16" s="67" t="n">
        <v>3425395</v>
      </c>
      <c r="E16" s="68" t="n">
        <v>80.5</v>
      </c>
      <c r="F16" s="67" t="n">
        <v>2882500</v>
      </c>
      <c r="G16" s="68" t="n">
        <v>67.8</v>
      </c>
      <c r="H16" s="67" t="n">
        <v>3563484</v>
      </c>
      <c r="I16" s="68" t="n">
        <v>83.8</v>
      </c>
      <c r="J16" s="67" t="n">
        <v>482327</v>
      </c>
      <c r="K16" s="68" t="n">
        <v>11.3</v>
      </c>
    </row>
    <row r="17" customFormat="false" ht="13.5" hidden="false" customHeight="true" outlineLevel="0" collapsed="false">
      <c r="A17" s="22" t="s">
        <v>67</v>
      </c>
      <c r="B17" s="23" t="n">
        <v>9397026</v>
      </c>
      <c r="C17" s="24" t="n">
        <v>21</v>
      </c>
      <c r="D17" s="23" t="n">
        <v>34612579</v>
      </c>
      <c r="E17" s="24" t="n">
        <v>77.2</v>
      </c>
      <c r="F17" s="23" t="n">
        <v>31700584</v>
      </c>
      <c r="G17" s="24" t="n">
        <v>70.7</v>
      </c>
      <c r="H17" s="23" t="n">
        <v>35981140</v>
      </c>
      <c r="I17" s="24" t="n">
        <v>80.3</v>
      </c>
      <c r="J17" s="23" t="n">
        <v>5244529</v>
      </c>
      <c r="K17" s="24" t="n">
        <v>11.7</v>
      </c>
    </row>
    <row r="18" customFormat="false" ht="49.5" hidden="false" customHeight="true" outlineLevel="0" collapsed="false">
      <c r="A18" s="113" t="s">
        <v>88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45"/>
      <c r="M18" s="44"/>
      <c r="N18" s="3"/>
      <c r="P18" s="3"/>
      <c r="R18" s="3"/>
      <c r="T18" s="3"/>
      <c r="V18" s="3"/>
      <c r="Z18" s="43"/>
    </row>
    <row r="19" customFormat="false" ht="19.5" hidden="false" customHeight="true" outlineLevel="0" collapsed="false">
      <c r="A19" s="111" t="s">
        <v>85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44"/>
      <c r="M19" s="45"/>
      <c r="N19" s="44"/>
      <c r="O19" s="3"/>
      <c r="Q19" s="3"/>
      <c r="S19" s="3"/>
      <c r="U19" s="3"/>
      <c r="W19" s="3"/>
      <c r="AA19" s="43"/>
    </row>
    <row r="20" customFormat="false" ht="19.5" hidden="false" customHeight="true" outlineLevel="0" collapsed="false">
      <c r="A20" s="111" t="s">
        <v>63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44"/>
      <c r="M20" s="45"/>
      <c r="N20" s="44"/>
      <c r="O20" s="3"/>
      <c r="Q20" s="3"/>
      <c r="S20" s="3"/>
      <c r="U20" s="3"/>
      <c r="W20" s="3"/>
      <c r="AA20" s="43"/>
    </row>
  </sheetData>
  <mergeCells count="14">
    <mergeCell ref="A1:K1"/>
    <mergeCell ref="A2:A3"/>
    <mergeCell ref="F2:J2"/>
    <mergeCell ref="B3:C3"/>
    <mergeCell ref="D3:E3"/>
    <mergeCell ref="F3:G3"/>
    <mergeCell ref="H3:I3"/>
    <mergeCell ref="J3:K3"/>
    <mergeCell ref="A5:K5"/>
    <mergeCell ref="A6:K6"/>
    <mergeCell ref="A10:K10"/>
    <mergeCell ref="A18:K18"/>
    <mergeCell ref="A19:K19"/>
    <mergeCell ref="A20:K2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13.14"/>
    <col collapsed="false" customWidth="false" hidden="false" outlineLevel="0" max="257" min="2" style="46" width="9.14"/>
  </cols>
  <sheetData>
    <row r="1" customFormat="false" ht="15" hidden="false" customHeight="true" outlineLevel="0" collapsed="false">
      <c r="A1" s="114" t="s">
        <v>8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</row>
    <row r="2" customFormat="false" ht="4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</row>
    <row r="3" customFormat="false" ht="15" hidden="false" customHeight="true" outlineLevel="0" collapsed="false">
      <c r="A3" s="115" t="s">
        <v>9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</row>
    <row r="4" customFormat="false" ht="61.5" hidden="false" customHeight="true" outlineLevel="0" collapsed="false">
      <c r="A4" s="116"/>
      <c r="B4" s="117" t="s">
        <v>91</v>
      </c>
      <c r="C4" s="117"/>
      <c r="D4" s="118" t="s">
        <v>92</v>
      </c>
      <c r="E4" s="118"/>
      <c r="F4" s="119" t="s">
        <v>93</v>
      </c>
      <c r="G4" s="119"/>
      <c r="H4" s="119" t="s">
        <v>94</v>
      </c>
      <c r="I4" s="119"/>
      <c r="J4" s="119" t="s">
        <v>95</v>
      </c>
      <c r="K4" s="119"/>
      <c r="L4" s="119" t="s">
        <v>96</v>
      </c>
      <c r="M4" s="119"/>
      <c r="N4" s="119" t="s">
        <v>97</v>
      </c>
      <c r="O4" s="119"/>
      <c r="P4" s="120" t="s">
        <v>98</v>
      </c>
      <c r="Q4" s="120"/>
      <c r="R4" s="121" t="s">
        <v>99</v>
      </c>
      <c r="S4" s="121"/>
    </row>
    <row r="5" customFormat="false" ht="15" hidden="false" customHeight="false" outlineLevel="0" collapsed="false">
      <c r="A5" s="120"/>
      <c r="B5" s="122" t="s">
        <v>100</v>
      </c>
      <c r="C5" s="122" t="s">
        <v>101</v>
      </c>
      <c r="D5" s="122" t="s">
        <v>100</v>
      </c>
      <c r="E5" s="122" t="s">
        <v>101</v>
      </c>
      <c r="F5" s="123" t="s">
        <v>100</v>
      </c>
      <c r="G5" s="123" t="s">
        <v>101</v>
      </c>
      <c r="H5" s="123" t="s">
        <v>100</v>
      </c>
      <c r="I5" s="123" t="s">
        <v>101</v>
      </c>
      <c r="J5" s="123" t="s">
        <v>100</v>
      </c>
      <c r="K5" s="123" t="s">
        <v>101</v>
      </c>
      <c r="L5" s="123" t="s">
        <v>100</v>
      </c>
      <c r="M5" s="123" t="s">
        <v>101</v>
      </c>
      <c r="N5" s="123" t="s">
        <v>100</v>
      </c>
      <c r="O5" s="123" t="s">
        <v>101</v>
      </c>
      <c r="P5" s="123" t="s">
        <v>100</v>
      </c>
      <c r="Q5" s="123" t="s">
        <v>101</v>
      </c>
      <c r="R5" s="122" t="s">
        <v>100</v>
      </c>
      <c r="S5" s="122" t="s">
        <v>101</v>
      </c>
    </row>
    <row r="6" customFormat="false" ht="15" hidden="false" customHeight="false" outlineLevel="0" collapsed="false">
      <c r="A6" s="124" t="s">
        <v>10</v>
      </c>
      <c r="F6" s="125"/>
      <c r="G6" s="125"/>
      <c r="H6" s="125"/>
      <c r="I6" s="125"/>
      <c r="J6" s="125"/>
      <c r="K6" s="125"/>
      <c r="L6" s="126"/>
      <c r="M6" s="126"/>
      <c r="N6" s="125"/>
      <c r="O6" s="125"/>
      <c r="P6" s="125"/>
      <c r="Q6" s="125"/>
    </row>
    <row r="7" customFormat="false" ht="15" hidden="false" customHeight="false" outlineLevel="0" collapsed="false">
      <c r="A7" s="127" t="s">
        <v>11</v>
      </c>
      <c r="B7" s="128" t="n">
        <v>136242</v>
      </c>
      <c r="C7" s="129" t="n">
        <v>10.1</v>
      </c>
      <c r="D7" s="128" t="n">
        <v>225991</v>
      </c>
      <c r="E7" s="129" t="n">
        <v>17.7</v>
      </c>
      <c r="F7" s="128" t="n">
        <v>171132</v>
      </c>
      <c r="G7" s="125" t="n">
        <v>13.2</v>
      </c>
      <c r="H7" s="128" t="n">
        <v>26152</v>
      </c>
      <c r="I7" s="125" t="n">
        <v>2.1</v>
      </c>
      <c r="J7" s="128" t="n">
        <v>52078</v>
      </c>
      <c r="K7" s="125" t="n">
        <v>4.6</v>
      </c>
      <c r="L7" s="130" t="n">
        <v>31800</v>
      </c>
      <c r="M7" s="125" t="n">
        <v>2.2</v>
      </c>
      <c r="N7" s="128" t="n">
        <v>110646</v>
      </c>
      <c r="O7" s="129" t="n">
        <v>7.7</v>
      </c>
      <c r="P7" s="128" t="n">
        <v>98757</v>
      </c>
      <c r="Q7" s="125" t="n">
        <v>6.9</v>
      </c>
      <c r="R7" s="128" t="n">
        <v>458768</v>
      </c>
      <c r="S7" s="129" t="n">
        <v>31.5</v>
      </c>
    </row>
    <row r="8" customFormat="false" ht="15" hidden="false" customHeight="false" outlineLevel="0" collapsed="false">
      <c r="A8" s="127" t="s">
        <v>12</v>
      </c>
      <c r="B8" s="128" t="n">
        <v>127421</v>
      </c>
      <c r="C8" s="129" t="n">
        <v>8.6</v>
      </c>
      <c r="D8" s="128" t="n">
        <v>190428</v>
      </c>
      <c r="E8" s="129" t="n">
        <v>15.9</v>
      </c>
      <c r="F8" s="128" t="n">
        <v>112291</v>
      </c>
      <c r="G8" s="125" t="n">
        <v>7.9</v>
      </c>
      <c r="H8" s="128" t="n">
        <v>20707</v>
      </c>
      <c r="I8" s="125" t="n">
        <v>1.6</v>
      </c>
      <c r="J8" s="128" t="n">
        <v>34157</v>
      </c>
      <c r="K8" s="125" t="n">
        <v>2.7</v>
      </c>
      <c r="L8" s="130" t="n">
        <v>54779</v>
      </c>
      <c r="M8" s="125" t="n">
        <v>3.1</v>
      </c>
      <c r="N8" s="130" t="n">
        <v>146364</v>
      </c>
      <c r="O8" s="129" t="n">
        <v>8.5</v>
      </c>
      <c r="P8" s="130" t="n">
        <v>97342</v>
      </c>
      <c r="Q8" s="125" t="n">
        <v>5.6</v>
      </c>
      <c r="R8" s="128" t="n">
        <v>475120</v>
      </c>
      <c r="S8" s="129" t="n">
        <v>27.1</v>
      </c>
    </row>
    <row r="9" customFormat="false" ht="15" hidden="false" customHeight="false" outlineLevel="0" collapsed="false">
      <c r="A9" s="124"/>
      <c r="B9" s="131"/>
      <c r="C9" s="132"/>
      <c r="D9" s="131"/>
      <c r="E9" s="132"/>
      <c r="F9" s="128"/>
      <c r="G9" s="125"/>
      <c r="H9" s="125"/>
      <c r="I9" s="125"/>
      <c r="J9" s="125"/>
      <c r="K9" s="125"/>
      <c r="L9" s="126"/>
      <c r="M9" s="125"/>
      <c r="N9" s="125"/>
      <c r="O9" s="129"/>
      <c r="P9" s="125"/>
      <c r="Q9" s="125"/>
    </row>
    <row r="10" customFormat="false" ht="15.75" hidden="false" customHeight="false" outlineLevel="0" collapsed="false">
      <c r="A10" s="124" t="s">
        <v>14</v>
      </c>
      <c r="B10" s="133"/>
      <c r="C10" s="132"/>
      <c r="D10" s="133"/>
      <c r="E10" s="132"/>
      <c r="F10" s="128"/>
      <c r="G10" s="125"/>
      <c r="H10" s="125"/>
      <c r="I10" s="125"/>
      <c r="J10" s="125"/>
      <c r="K10" s="125"/>
      <c r="L10" s="125"/>
      <c r="M10" s="125"/>
      <c r="N10" s="125"/>
      <c r="O10" s="129"/>
      <c r="P10" s="125"/>
      <c r="Q10" s="125"/>
    </row>
    <row r="11" customFormat="false" ht="15" hidden="false" customHeight="false" outlineLevel="0" collapsed="false">
      <c r="A11" s="127" t="s">
        <v>102</v>
      </c>
      <c r="B11" s="128" t="n">
        <v>27250</v>
      </c>
      <c r="C11" s="129" t="n">
        <v>7.4</v>
      </c>
      <c r="D11" s="128" t="n">
        <v>23438</v>
      </c>
      <c r="E11" s="129" t="n">
        <v>11</v>
      </c>
      <c r="F11" s="128" t="n">
        <v>12432</v>
      </c>
      <c r="G11" s="125" t="n">
        <v>3.9</v>
      </c>
      <c r="H11" s="128" t="n">
        <v>5468</v>
      </c>
      <c r="I11" s="125" t="n">
        <v>1.9</v>
      </c>
      <c r="J11" s="128" t="n">
        <v>3587</v>
      </c>
      <c r="K11" s="125" t="n">
        <v>1.3</v>
      </c>
      <c r="L11" s="130" t="n">
        <v>4645</v>
      </c>
      <c r="M11" s="125" t="n">
        <v>0.9</v>
      </c>
      <c r="N11" s="130" t="n">
        <v>23267</v>
      </c>
      <c r="O11" s="129" t="n">
        <v>4.7</v>
      </c>
      <c r="P11" s="130" t="n">
        <v>18292</v>
      </c>
      <c r="Q11" s="125" t="n">
        <v>3.7</v>
      </c>
      <c r="R11" s="128" t="n">
        <f aca="false">P11+P12</f>
        <v>86727</v>
      </c>
      <c r="S11" s="129" t="n">
        <v>22.77</v>
      </c>
    </row>
    <row r="12" customFormat="false" ht="15" hidden="false" customHeight="false" outlineLevel="0" collapsed="false">
      <c r="A12" s="127" t="s">
        <v>103</v>
      </c>
      <c r="B12" s="128" t="n">
        <v>88252</v>
      </c>
      <c r="C12" s="129" t="n">
        <v>10.4</v>
      </c>
      <c r="D12" s="128" t="n">
        <v>142462</v>
      </c>
      <c r="E12" s="129" t="n">
        <v>18.7</v>
      </c>
      <c r="F12" s="128" t="n">
        <v>100773</v>
      </c>
      <c r="G12" s="125" t="n">
        <v>12.3</v>
      </c>
      <c r="H12" s="128" t="n">
        <v>15842</v>
      </c>
      <c r="I12" s="125" t="n">
        <v>2.1</v>
      </c>
      <c r="J12" s="128" t="n">
        <v>32607</v>
      </c>
      <c r="K12" s="125" t="n">
        <v>4.6</v>
      </c>
      <c r="L12" s="130" t="n">
        <v>27345</v>
      </c>
      <c r="M12" s="125" t="n">
        <v>2.9</v>
      </c>
      <c r="N12" s="130" t="n">
        <v>86667</v>
      </c>
      <c r="O12" s="129" t="n">
        <v>9.4</v>
      </c>
      <c r="P12" s="130" t="n">
        <v>68435</v>
      </c>
      <c r="Q12" s="125" t="n">
        <v>7.4</v>
      </c>
      <c r="R12" s="128" t="n">
        <v>306135</v>
      </c>
      <c r="S12" s="129" t="n">
        <v>32.7</v>
      </c>
    </row>
    <row r="13" customFormat="false" ht="15" hidden="false" customHeight="false" outlineLevel="0" collapsed="false">
      <c r="A13" s="127" t="s">
        <v>104</v>
      </c>
      <c r="B13" s="128" t="n">
        <v>88922</v>
      </c>
      <c r="C13" s="129" t="n">
        <v>10.3</v>
      </c>
      <c r="D13" s="128" t="n">
        <v>147745</v>
      </c>
      <c r="E13" s="129" t="n">
        <v>18.3</v>
      </c>
      <c r="F13" s="128" t="n">
        <v>106236</v>
      </c>
      <c r="G13" s="125" t="n">
        <v>12.6</v>
      </c>
      <c r="H13" s="128" t="n">
        <v>16601</v>
      </c>
      <c r="I13" s="125" t="n">
        <v>2.1</v>
      </c>
      <c r="J13" s="128" t="n">
        <v>28421</v>
      </c>
      <c r="K13" s="125" t="n">
        <v>3.8</v>
      </c>
      <c r="L13" s="130" t="n">
        <v>32892</v>
      </c>
      <c r="M13" s="125" t="n">
        <v>3.6</v>
      </c>
      <c r="N13" s="130" t="n">
        <v>84365</v>
      </c>
      <c r="O13" s="129" t="n">
        <v>9.3</v>
      </c>
      <c r="P13" s="130" t="n">
        <v>68344</v>
      </c>
      <c r="Q13" s="125" t="n">
        <v>7.6</v>
      </c>
      <c r="R13" s="128" t="n">
        <v>301146</v>
      </c>
      <c r="S13" s="129" t="n">
        <v>32.9</v>
      </c>
    </row>
    <row r="14" customFormat="false" ht="15" hidden="false" customHeight="false" outlineLevel="0" collapsed="false">
      <c r="A14" s="127" t="s">
        <v>105</v>
      </c>
      <c r="B14" s="128" t="n">
        <v>46274</v>
      </c>
      <c r="C14" s="129" t="n">
        <v>9.1</v>
      </c>
      <c r="D14" s="128" t="n">
        <v>75823</v>
      </c>
      <c r="E14" s="129" t="n">
        <v>15.9</v>
      </c>
      <c r="F14" s="128" t="n">
        <v>47689</v>
      </c>
      <c r="G14" s="125" t="n">
        <v>9.7</v>
      </c>
      <c r="H14" s="128" t="n">
        <v>7466</v>
      </c>
      <c r="I14" s="125" t="n">
        <v>1.6</v>
      </c>
      <c r="J14" s="128" t="n">
        <v>16526</v>
      </c>
      <c r="K14" s="125" t="n">
        <v>3.7</v>
      </c>
      <c r="L14" s="130" t="n">
        <v>16800</v>
      </c>
      <c r="M14" s="125" t="n">
        <v>3.1</v>
      </c>
      <c r="N14" s="130" t="n">
        <v>45573</v>
      </c>
      <c r="O14" s="129" t="n">
        <v>8.5</v>
      </c>
      <c r="P14" s="130" t="n">
        <v>28521</v>
      </c>
      <c r="Q14" s="125" t="n">
        <v>5.3</v>
      </c>
      <c r="R14" s="128" t="n">
        <v>152400</v>
      </c>
      <c r="S14" s="129" t="n">
        <v>28</v>
      </c>
    </row>
    <row r="15" customFormat="false" ht="15" hidden="false" customHeight="false" outlineLevel="0" collapsed="false">
      <c r="A15" s="127" t="s">
        <v>21</v>
      </c>
      <c r="B15" s="128" t="n">
        <v>12965</v>
      </c>
      <c r="C15" s="129" t="n">
        <v>5.3</v>
      </c>
      <c r="D15" s="128" t="n">
        <v>26950</v>
      </c>
      <c r="E15" s="129" t="n">
        <v>13.1</v>
      </c>
      <c r="F15" s="128" t="n">
        <v>16293</v>
      </c>
      <c r="G15" s="125" t="n">
        <v>6.9</v>
      </c>
      <c r="H15" s="128" t="n">
        <v>1482</v>
      </c>
      <c r="I15" s="125" t="n">
        <v>0.7</v>
      </c>
      <c r="J15" s="128" t="n">
        <v>5095</v>
      </c>
      <c r="K15" s="125" t="n">
        <v>2.3</v>
      </c>
      <c r="L15" s="130" t="n">
        <v>4896</v>
      </c>
      <c r="M15" s="125" t="n">
        <v>1.6</v>
      </c>
      <c r="N15" s="130" t="n">
        <v>17138</v>
      </c>
      <c r="O15" s="129" t="n">
        <v>5.7</v>
      </c>
      <c r="P15" s="130" t="n">
        <v>12508</v>
      </c>
      <c r="Q15" s="125" t="n">
        <v>4.1</v>
      </c>
      <c r="R15" s="128" t="n">
        <v>58273</v>
      </c>
      <c r="S15" s="129" t="n">
        <v>18.9</v>
      </c>
    </row>
    <row r="16" customFormat="false" ht="15" hidden="false" customHeight="false" outlineLevel="0" collapsed="false">
      <c r="A16" s="134" t="s">
        <v>4</v>
      </c>
      <c r="B16" s="135" t="n">
        <v>263663</v>
      </c>
      <c r="C16" s="136" t="n">
        <v>9.3</v>
      </c>
      <c r="D16" s="135" t="n">
        <v>416419</v>
      </c>
      <c r="E16" s="136" t="n">
        <v>16.9</v>
      </c>
      <c r="F16" s="135" t="n">
        <v>283423</v>
      </c>
      <c r="G16" s="137" t="n">
        <v>10.5</v>
      </c>
      <c r="H16" s="135" t="n">
        <v>46859</v>
      </c>
      <c r="I16" s="137" t="n">
        <v>1.9</v>
      </c>
      <c r="J16" s="135" t="n">
        <v>86235</v>
      </c>
      <c r="K16" s="137" t="n">
        <v>3.6</v>
      </c>
      <c r="L16" s="138" t="n">
        <v>86578</v>
      </c>
      <c r="M16" s="139" t="n">
        <v>2.7</v>
      </c>
      <c r="N16" s="138" t="n">
        <v>257010</v>
      </c>
      <c r="O16" s="136" t="n">
        <v>8.1</v>
      </c>
      <c r="P16" s="138" t="n">
        <v>196099</v>
      </c>
      <c r="Q16" s="137" t="n">
        <v>6.2</v>
      </c>
      <c r="R16" s="135" t="n">
        <v>933888</v>
      </c>
      <c r="S16" s="136" t="n">
        <v>29.1</v>
      </c>
    </row>
    <row r="17" customFormat="false" ht="15" hidden="false" customHeight="false" outlineLevel="0" collapsed="false">
      <c r="A17" s="140" t="s">
        <v>106</v>
      </c>
    </row>
    <row r="18" customFormat="false" ht="15" hidden="false" customHeight="false" outlineLevel="0" collapsed="false">
      <c r="A18" s="140" t="s">
        <v>107</v>
      </c>
    </row>
  </sheetData>
  <mergeCells count="11">
    <mergeCell ref="A1:O2"/>
    <mergeCell ref="A3:S3"/>
    <mergeCell ref="B4:C4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22.7"/>
    <col collapsed="false" customWidth="true" hidden="false" outlineLevel="0" max="3" min="2" style="46" width="14.14"/>
    <col collapsed="false" customWidth="false" hidden="false" outlineLevel="0" max="257" min="4" style="46" width="9.14"/>
  </cols>
  <sheetData>
    <row r="1" customFormat="false" ht="41.25" hidden="false" customHeight="true" outlineLevel="0" collapsed="false">
      <c r="A1" s="114" t="s">
        <v>108</v>
      </c>
      <c r="B1" s="114"/>
      <c r="C1" s="114"/>
    </row>
    <row r="2" customFormat="false" ht="33.75" hidden="false" customHeight="true" outlineLevel="0" collapsed="false">
      <c r="A2" s="114"/>
      <c r="B2" s="114"/>
      <c r="C2" s="114"/>
    </row>
    <row r="5" customFormat="false" ht="29.25" hidden="false" customHeight="true" outlineLevel="0" collapsed="false">
      <c r="A5" s="141"/>
      <c r="B5" s="121" t="s">
        <v>99</v>
      </c>
      <c r="C5" s="121"/>
    </row>
    <row r="6" customFormat="false" ht="15" hidden="false" customHeight="false" outlineLevel="0" collapsed="false">
      <c r="A6" s="142"/>
      <c r="B6" s="122" t="s">
        <v>100</v>
      </c>
      <c r="C6" s="122" t="s">
        <v>101</v>
      </c>
    </row>
    <row r="7" customFormat="false" ht="15" hidden="false" customHeight="false" outlineLevel="0" collapsed="false">
      <c r="A7" s="143" t="s">
        <v>22</v>
      </c>
      <c r="B7" s="144"/>
      <c r="C7" s="144"/>
    </row>
    <row r="8" customFormat="false" ht="15" hidden="false" customHeight="false" outlineLevel="0" collapsed="false">
      <c r="A8" s="127" t="s">
        <v>109</v>
      </c>
      <c r="B8" s="128" t="n">
        <v>218370</v>
      </c>
      <c r="C8" s="129" t="n">
        <v>30.6</v>
      </c>
    </row>
    <row r="9" customFormat="false" ht="15" hidden="false" customHeight="false" outlineLevel="0" collapsed="false">
      <c r="A9" s="127" t="s">
        <v>110</v>
      </c>
      <c r="B9" s="128" t="n">
        <v>72248</v>
      </c>
      <c r="C9" s="129" t="n">
        <v>22.1</v>
      </c>
    </row>
    <row r="10" customFormat="false" ht="15" hidden="false" customHeight="false" outlineLevel="0" collapsed="false">
      <c r="A10" s="127" t="s">
        <v>111</v>
      </c>
      <c r="B10" s="128" t="n">
        <v>91205</v>
      </c>
      <c r="C10" s="129" t="n">
        <v>32.2</v>
      </c>
    </row>
    <row r="11" customFormat="false" ht="15" hidden="false" customHeight="false" outlineLevel="0" collapsed="false">
      <c r="A11" s="127" t="s">
        <v>112</v>
      </c>
      <c r="B11" s="128" t="n">
        <v>43714</v>
      </c>
      <c r="C11" s="129" t="n">
        <v>26.2</v>
      </c>
    </row>
    <row r="12" customFormat="false" ht="15" hidden="false" customHeight="false" outlineLevel="0" collapsed="false">
      <c r="A12" s="127" t="s">
        <v>113</v>
      </c>
      <c r="B12" s="128" t="n">
        <v>31685</v>
      </c>
      <c r="C12" s="129" t="n">
        <v>24.4</v>
      </c>
    </row>
    <row r="13" customFormat="false" ht="15" hidden="false" customHeight="false" outlineLevel="0" collapsed="false">
      <c r="A13" s="127" t="s">
        <v>114</v>
      </c>
      <c r="B13" s="128" t="n">
        <v>26649</v>
      </c>
      <c r="C13" s="129" t="n">
        <v>31.3</v>
      </c>
    </row>
    <row r="14" customFormat="false" ht="15" hidden="false" customHeight="false" outlineLevel="0" collapsed="false">
      <c r="A14" s="127" t="s">
        <v>115</v>
      </c>
      <c r="B14" s="128" t="n">
        <v>25367</v>
      </c>
      <c r="C14" s="129" t="n">
        <v>36.6</v>
      </c>
    </row>
    <row r="15" customFormat="false" ht="15" hidden="false" customHeight="false" outlineLevel="0" collapsed="false">
      <c r="A15" s="127" t="s">
        <v>116</v>
      </c>
      <c r="B15" s="128" t="n">
        <v>16662</v>
      </c>
      <c r="C15" s="129" t="n">
        <v>17.5</v>
      </c>
    </row>
    <row r="16" customFormat="false" ht="15" hidden="false" customHeight="false" outlineLevel="0" collapsed="false">
      <c r="A16" s="127" t="s">
        <v>117</v>
      </c>
      <c r="B16" s="128" t="n">
        <v>28675</v>
      </c>
      <c r="C16" s="129" t="n">
        <v>29.5</v>
      </c>
    </row>
    <row r="17" customFormat="false" ht="15" hidden="false" customHeight="false" outlineLevel="0" collapsed="false">
      <c r="A17" s="127" t="s">
        <v>118</v>
      </c>
      <c r="B17" s="128" t="n">
        <v>15765</v>
      </c>
      <c r="C17" s="129" t="n">
        <v>19.7</v>
      </c>
    </row>
    <row r="18" customFormat="false" ht="15" hidden="false" customHeight="false" outlineLevel="0" collapsed="false">
      <c r="A18" s="134" t="s">
        <v>4</v>
      </c>
      <c r="B18" s="135" t="n">
        <v>933888</v>
      </c>
      <c r="C18" s="136" t="n">
        <v>29.1</v>
      </c>
    </row>
    <row r="19" customFormat="false" ht="15" hidden="false" customHeight="false" outlineLevel="0" collapsed="false">
      <c r="A19" s="140" t="s">
        <v>106</v>
      </c>
    </row>
    <row r="20" customFormat="false" ht="15" hidden="false" customHeight="false" outlineLevel="0" collapsed="false">
      <c r="A20" s="140" t="s">
        <v>107</v>
      </c>
    </row>
  </sheetData>
  <mergeCells count="2">
    <mergeCell ref="A1:C2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12.28"/>
    <col collapsed="false" customWidth="true" hidden="false" outlineLevel="0" max="2" min="2" style="46" width="14.28"/>
    <col collapsed="false" customWidth="false" hidden="false" outlineLevel="0" max="3" min="3" style="46" width="9.14"/>
    <col collapsed="false" customWidth="true" hidden="false" outlineLevel="0" max="4" min="4" style="46" width="9.41"/>
    <col collapsed="false" customWidth="true" hidden="false" outlineLevel="0" max="5" min="5" style="46" width="10.85"/>
    <col collapsed="false" customWidth="false" hidden="false" outlineLevel="0" max="6" min="6" style="46" width="9.14"/>
    <col collapsed="false" customWidth="true" hidden="false" outlineLevel="0" max="7" min="7" style="46" width="10.71"/>
    <col collapsed="false" customWidth="false" hidden="false" outlineLevel="0" max="257" min="8" style="46" width="9.14"/>
  </cols>
  <sheetData>
    <row r="1" customFormat="false" ht="15" hidden="false" customHeight="true" outlineLevel="0" collapsed="false">
      <c r="A1" s="114" t="s">
        <v>119</v>
      </c>
      <c r="B1" s="114"/>
      <c r="C1" s="114"/>
      <c r="D1" s="114"/>
      <c r="E1" s="114"/>
      <c r="F1" s="114"/>
      <c r="G1" s="114"/>
    </row>
    <row r="2" customFormat="false" ht="48" hidden="false" customHeight="true" outlineLevel="0" collapsed="false">
      <c r="A2" s="114"/>
      <c r="B2" s="114"/>
      <c r="C2" s="114"/>
      <c r="D2" s="114"/>
      <c r="E2" s="114"/>
      <c r="F2" s="114"/>
      <c r="G2" s="114"/>
      <c r="H2" s="145"/>
    </row>
    <row r="3" customFormat="false" ht="30.75" hidden="false" customHeight="true" outlineLevel="0" collapsed="false">
      <c r="A3" s="146"/>
      <c r="B3" s="122" t="s">
        <v>91</v>
      </c>
      <c r="C3" s="122"/>
      <c r="D3" s="122" t="s">
        <v>120</v>
      </c>
      <c r="E3" s="122"/>
      <c r="F3" s="121" t="s">
        <v>121</v>
      </c>
      <c r="G3" s="121"/>
      <c r="M3" s="147"/>
    </row>
    <row r="4" customFormat="false" ht="15" hidden="false" customHeight="false" outlineLevel="0" collapsed="false">
      <c r="A4" s="148"/>
      <c r="B4" s="122" t="s">
        <v>100</v>
      </c>
      <c r="C4" s="122" t="s">
        <v>101</v>
      </c>
      <c r="D4" s="122" t="s">
        <v>100</v>
      </c>
      <c r="E4" s="122" t="s">
        <v>101</v>
      </c>
      <c r="F4" s="122" t="s">
        <v>100</v>
      </c>
      <c r="G4" s="122" t="s">
        <v>101</v>
      </c>
    </row>
    <row r="5" customFormat="false" ht="15" hidden="false" customHeight="false" outlineLevel="0" collapsed="false">
      <c r="A5" s="124" t="s">
        <v>10</v>
      </c>
      <c r="B5" s="149"/>
      <c r="C5" s="149"/>
      <c r="D5" s="149"/>
      <c r="E5" s="149"/>
      <c r="F5" s="150"/>
      <c r="G5" s="150"/>
    </row>
    <row r="6" customFormat="false" ht="15" hidden="false" customHeight="false" outlineLevel="0" collapsed="false">
      <c r="A6" s="127" t="s">
        <v>11</v>
      </c>
      <c r="B6" s="128" t="n">
        <v>136242</v>
      </c>
      <c r="C6" s="129" t="n">
        <v>10.1</v>
      </c>
      <c r="D6" s="128" t="n">
        <v>225991</v>
      </c>
      <c r="E6" s="129" t="n">
        <v>17.7</v>
      </c>
      <c r="F6" s="128" t="n">
        <v>288597</v>
      </c>
      <c r="G6" s="129" t="n">
        <v>20.9</v>
      </c>
    </row>
    <row r="7" customFormat="false" ht="15" hidden="false" customHeight="false" outlineLevel="0" collapsed="false">
      <c r="A7" s="127" t="s">
        <v>12</v>
      </c>
      <c r="B7" s="128" t="n">
        <v>127421</v>
      </c>
      <c r="C7" s="129" t="n">
        <v>8.6</v>
      </c>
      <c r="D7" s="128" t="n">
        <v>190428</v>
      </c>
      <c r="E7" s="129" t="n">
        <v>15.9</v>
      </c>
      <c r="F7" s="128" t="n">
        <v>266005</v>
      </c>
      <c r="G7" s="129" t="n">
        <v>17.6</v>
      </c>
    </row>
    <row r="8" customFormat="false" ht="15.75" hidden="false" customHeight="false" outlineLevel="0" collapsed="false">
      <c r="A8" s="124" t="s">
        <v>122</v>
      </c>
      <c r="B8" s="151"/>
      <c r="C8" s="129"/>
      <c r="D8" s="151"/>
      <c r="E8" s="129"/>
      <c r="F8" s="152"/>
      <c r="G8" s="129"/>
      <c r="K8" s="153"/>
    </row>
    <row r="9" customFormat="false" ht="15" hidden="false" customHeight="false" outlineLevel="0" collapsed="false">
      <c r="A9" s="127" t="s">
        <v>102</v>
      </c>
      <c r="B9" s="128" t="n">
        <v>27250</v>
      </c>
      <c r="C9" s="129" t="n">
        <v>7.4</v>
      </c>
      <c r="D9" s="128" t="n">
        <v>23438</v>
      </c>
      <c r="E9" s="129" t="n">
        <v>11</v>
      </c>
      <c r="F9" s="154" t="n">
        <v>45450</v>
      </c>
      <c r="G9" s="129" t="n">
        <v>12.1</v>
      </c>
      <c r="K9" s="153"/>
    </row>
    <row r="10" customFormat="false" ht="15" hidden="false" customHeight="false" outlineLevel="0" collapsed="false">
      <c r="A10" s="127" t="s">
        <v>103</v>
      </c>
      <c r="B10" s="128" t="n">
        <v>88252</v>
      </c>
      <c r="C10" s="129" t="n">
        <v>10.4</v>
      </c>
      <c r="D10" s="128" t="n">
        <v>142462</v>
      </c>
      <c r="E10" s="129" t="n">
        <v>18.7</v>
      </c>
      <c r="F10" s="154" t="n">
        <v>188041</v>
      </c>
      <c r="G10" s="129" t="n">
        <v>21.6</v>
      </c>
      <c r="K10" s="153"/>
    </row>
    <row r="11" customFormat="false" ht="15" hidden="false" customHeight="false" outlineLevel="0" collapsed="false">
      <c r="A11" s="127" t="s">
        <v>104</v>
      </c>
      <c r="B11" s="128" t="n">
        <v>88922</v>
      </c>
      <c r="C11" s="129" t="n">
        <v>10.3</v>
      </c>
      <c r="D11" s="128" t="n">
        <v>147745</v>
      </c>
      <c r="E11" s="129" t="n">
        <v>18.3</v>
      </c>
      <c r="F11" s="154" t="n">
        <v>191682</v>
      </c>
      <c r="G11" s="129" t="n">
        <v>21.8</v>
      </c>
      <c r="K11" s="153"/>
    </row>
    <row r="12" customFormat="false" ht="15" hidden="false" customHeight="false" outlineLevel="0" collapsed="false">
      <c r="A12" s="127" t="s">
        <v>105</v>
      </c>
      <c r="B12" s="128" t="n">
        <v>46274</v>
      </c>
      <c r="C12" s="129" t="n">
        <v>9.1</v>
      </c>
      <c r="D12" s="128" t="n">
        <v>75823</v>
      </c>
      <c r="E12" s="129" t="n">
        <v>15.9</v>
      </c>
      <c r="F12" s="154" t="n">
        <v>96706</v>
      </c>
      <c r="G12" s="129" t="n">
        <v>18.7</v>
      </c>
      <c r="K12" s="153"/>
    </row>
    <row r="13" customFormat="false" ht="15" hidden="false" customHeight="false" outlineLevel="0" collapsed="false">
      <c r="A13" s="127" t="s">
        <v>21</v>
      </c>
      <c r="B13" s="128" t="n">
        <v>12965</v>
      </c>
      <c r="C13" s="129" t="n">
        <v>5.3</v>
      </c>
      <c r="D13" s="128" t="n">
        <v>26950</v>
      </c>
      <c r="E13" s="129" t="n">
        <v>13.1</v>
      </c>
      <c r="F13" s="154" t="n">
        <v>32732</v>
      </c>
      <c r="G13" s="129" t="n">
        <v>13</v>
      </c>
      <c r="K13" s="155"/>
    </row>
    <row r="14" customFormat="false" ht="15" hidden="false" customHeight="false" outlineLevel="0" collapsed="false">
      <c r="A14" s="134" t="s">
        <v>4</v>
      </c>
      <c r="B14" s="135" t="n">
        <v>263663</v>
      </c>
      <c r="C14" s="136" t="n">
        <v>9.3</v>
      </c>
      <c r="D14" s="135" t="n">
        <v>416419</v>
      </c>
      <c r="E14" s="136" t="n">
        <v>16.9</v>
      </c>
      <c r="F14" s="156" t="n">
        <v>554602</v>
      </c>
      <c r="G14" s="136" t="n">
        <v>19.2</v>
      </c>
    </row>
    <row r="15" customFormat="false" ht="15" hidden="false" customHeight="false" outlineLevel="0" collapsed="false">
      <c r="A15" s="140" t="s">
        <v>107</v>
      </c>
    </row>
    <row r="17" customFormat="false" ht="15" hidden="false" customHeight="false" outlineLevel="0" collapsed="false">
      <c r="G17" s="157"/>
    </row>
    <row r="18" customFormat="false" ht="15" hidden="false" customHeight="false" outlineLevel="0" collapsed="false">
      <c r="F18" s="157"/>
    </row>
    <row r="19" customFormat="false" ht="15" hidden="false" customHeight="false" outlineLevel="0" collapsed="false">
      <c r="G19" s="157"/>
    </row>
    <row r="20" customFormat="false" ht="15" hidden="false" customHeight="false" outlineLevel="0" collapsed="false">
      <c r="K20" s="157"/>
      <c r="N20" s="46" t="s">
        <v>123</v>
      </c>
    </row>
  </sheetData>
  <mergeCells count="4">
    <mergeCell ref="A1:G2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13671875" defaultRowHeight="15" zeroHeight="false" outlineLevelRow="0" outlineLevelCol="0"/>
  <cols>
    <col collapsed="false" customWidth="false" hidden="false" outlineLevel="0" max="1" min="1" style="46" width="9.14"/>
    <col collapsed="false" customWidth="true" hidden="false" outlineLevel="0" max="2" min="2" style="46" width="33.85"/>
    <col collapsed="false" customWidth="false" hidden="false" outlineLevel="0" max="4" min="3" style="46" width="9.14"/>
    <col collapsed="false" customWidth="true" hidden="false" outlineLevel="0" max="5" min="5" style="46" width="2.13"/>
    <col collapsed="false" customWidth="false" hidden="false" outlineLevel="0" max="257" min="6" style="46" width="9.14"/>
  </cols>
  <sheetData>
    <row r="1" customFormat="false" ht="21" hidden="false" customHeight="true" outlineLevel="0" collapsed="false">
      <c r="A1" s="114" t="s">
        <v>1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21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" hidden="false" customHeight="true" outlineLevel="0" collapsed="false">
      <c r="C3" s="158" t="s">
        <v>125</v>
      </c>
      <c r="D3" s="158"/>
      <c r="E3" s="158"/>
      <c r="F3" s="158"/>
      <c r="G3" s="158"/>
      <c r="H3" s="158"/>
      <c r="I3" s="158"/>
      <c r="J3" s="158"/>
      <c r="K3" s="158"/>
    </row>
    <row r="4" customFormat="false" ht="15" hidden="false" customHeight="true" outlineLevel="0" collapsed="false">
      <c r="A4" s="155"/>
      <c r="B4" s="155"/>
      <c r="C4" s="159" t="s">
        <v>126</v>
      </c>
      <c r="D4" s="159"/>
      <c r="E4" s="159"/>
      <c r="F4" s="159" t="s">
        <v>127</v>
      </c>
      <c r="G4" s="159"/>
      <c r="H4" s="159"/>
      <c r="I4" s="159"/>
      <c r="J4" s="142"/>
      <c r="K4" s="142"/>
    </row>
    <row r="5" customFormat="false" ht="15" hidden="false" customHeight="false" outlineLevel="0" collapsed="false">
      <c r="A5" s="142"/>
      <c r="B5" s="142"/>
      <c r="C5" s="158" t="s">
        <v>11</v>
      </c>
      <c r="D5" s="158" t="s">
        <v>12</v>
      </c>
      <c r="E5" s="158"/>
      <c r="F5" s="160" t="s">
        <v>102</v>
      </c>
      <c r="G5" s="160" t="s">
        <v>103</v>
      </c>
      <c r="H5" s="160" t="s">
        <v>104</v>
      </c>
      <c r="I5" s="160" t="s">
        <v>105</v>
      </c>
      <c r="J5" s="160" t="s">
        <v>21</v>
      </c>
      <c r="K5" s="122" t="s">
        <v>4</v>
      </c>
    </row>
    <row r="6" customFormat="false" ht="15" hidden="false" customHeight="true" outlineLevel="0" collapsed="false">
      <c r="A6" s="161" t="s">
        <v>128</v>
      </c>
      <c r="B6" s="161"/>
      <c r="C6" s="129" t="n">
        <v>1.7</v>
      </c>
      <c r="D6" s="129" t="n">
        <v>2.7</v>
      </c>
      <c r="E6" s="129"/>
      <c r="F6" s="162" t="s">
        <v>16</v>
      </c>
      <c r="G6" s="129" t="n">
        <v>2.4</v>
      </c>
      <c r="H6" s="129" t="n">
        <v>1.8</v>
      </c>
      <c r="I6" s="129" t="n">
        <v>2.6</v>
      </c>
      <c r="J6" s="129" t="n">
        <v>2.8</v>
      </c>
      <c r="K6" s="163" t="n">
        <v>2.1</v>
      </c>
    </row>
    <row r="7" customFormat="false" ht="15" hidden="false" customHeight="true" outlineLevel="0" collapsed="false">
      <c r="A7" s="161" t="s">
        <v>129</v>
      </c>
      <c r="B7" s="161"/>
      <c r="C7" s="129" t="n">
        <v>1.9</v>
      </c>
      <c r="D7" s="129" t="n">
        <v>21.2</v>
      </c>
      <c r="E7" s="129"/>
      <c r="F7" s="129" t="n">
        <v>15.1</v>
      </c>
      <c r="G7" s="129" t="n">
        <v>11.5</v>
      </c>
      <c r="H7" s="129" t="n">
        <v>9.7</v>
      </c>
      <c r="I7" s="129" t="n">
        <v>8.8</v>
      </c>
      <c r="J7" s="129" t="n">
        <v>13.8</v>
      </c>
      <c r="K7" s="163" t="n">
        <v>10.7</v>
      </c>
    </row>
    <row r="8" customFormat="false" ht="15" hidden="false" customHeight="true" outlineLevel="0" collapsed="false">
      <c r="A8" s="161" t="s">
        <v>130</v>
      </c>
      <c r="B8" s="161"/>
      <c r="C8" s="129" t="n">
        <v>0.4</v>
      </c>
      <c r="D8" s="129" t="n">
        <v>3.2</v>
      </c>
      <c r="E8" s="129"/>
      <c r="F8" s="129" t="n">
        <v>1.2</v>
      </c>
      <c r="G8" s="129" t="n">
        <v>2.1</v>
      </c>
      <c r="H8" s="129" t="n">
        <v>2.3</v>
      </c>
      <c r="I8" s="129" t="n">
        <v>0.6</v>
      </c>
      <c r="J8" s="162" t="s">
        <v>16</v>
      </c>
      <c r="K8" s="163" t="n">
        <v>1.7</v>
      </c>
    </row>
    <row r="9" customFormat="false" ht="15" hidden="false" customHeight="true" outlineLevel="0" collapsed="false">
      <c r="A9" s="161" t="s">
        <v>131</v>
      </c>
      <c r="B9" s="161"/>
      <c r="C9" s="129" t="n">
        <v>6.1</v>
      </c>
      <c r="D9" s="129" t="n">
        <v>8.6</v>
      </c>
      <c r="E9" s="164"/>
      <c r="F9" s="129" t="n">
        <v>35.6</v>
      </c>
      <c r="G9" s="129" t="n">
        <v>10.6</v>
      </c>
      <c r="H9" s="129" t="n">
        <v>3.4</v>
      </c>
      <c r="I9" s="129" t="n">
        <v>2.1</v>
      </c>
      <c r="J9" s="129" t="n">
        <v>0.2</v>
      </c>
      <c r="K9" s="163" t="n">
        <v>7.2</v>
      </c>
    </row>
    <row r="10" customFormat="false" ht="15" hidden="false" customHeight="true" outlineLevel="0" collapsed="false">
      <c r="A10" s="161" t="s">
        <v>132</v>
      </c>
      <c r="B10" s="161"/>
      <c r="C10" s="129" t="n">
        <v>2</v>
      </c>
      <c r="D10" s="129" t="n">
        <v>1.1</v>
      </c>
      <c r="E10" s="164"/>
      <c r="F10" s="162" t="s">
        <v>16</v>
      </c>
      <c r="G10" s="129" t="n">
        <v>0.3</v>
      </c>
      <c r="H10" s="129" t="n">
        <v>1.4</v>
      </c>
      <c r="I10" s="129" t="n">
        <v>4.3</v>
      </c>
      <c r="J10" s="129" t="n">
        <v>3.3</v>
      </c>
      <c r="K10" s="163" t="n">
        <v>1.6</v>
      </c>
    </row>
    <row r="11" customFormat="false" ht="15" hidden="false" customHeight="true" outlineLevel="0" collapsed="false">
      <c r="A11" s="161" t="s">
        <v>133</v>
      </c>
      <c r="B11" s="161"/>
      <c r="C11" s="129" t="n">
        <v>90.2</v>
      </c>
      <c r="D11" s="129" t="n">
        <v>88.6</v>
      </c>
      <c r="E11" s="164"/>
      <c r="F11" s="129" t="n">
        <v>83.8</v>
      </c>
      <c r="G11" s="129" t="n">
        <v>90.4</v>
      </c>
      <c r="H11" s="129" t="n">
        <v>90</v>
      </c>
      <c r="I11" s="129" t="n">
        <v>87.9</v>
      </c>
      <c r="J11" s="129" t="n">
        <v>91.7</v>
      </c>
      <c r="K11" s="163" t="n">
        <v>89.5</v>
      </c>
    </row>
    <row r="12" customFormat="false" ht="15" hidden="false" customHeight="true" outlineLevel="0" collapsed="false">
      <c r="A12" s="165" t="s">
        <v>134</v>
      </c>
      <c r="B12" s="165"/>
      <c r="C12" s="129" t="n">
        <v>2.8</v>
      </c>
      <c r="D12" s="129" t="n">
        <v>4.9</v>
      </c>
      <c r="E12" s="129"/>
      <c r="F12" s="129" t="n">
        <v>0.8</v>
      </c>
      <c r="G12" s="129" t="n">
        <v>2.4</v>
      </c>
      <c r="H12" s="129" t="n">
        <v>5.2</v>
      </c>
      <c r="I12" s="129" t="n">
        <v>4</v>
      </c>
      <c r="J12" s="129" t="n">
        <v>5.2</v>
      </c>
      <c r="K12" s="163" t="n">
        <v>3.8</v>
      </c>
    </row>
    <row r="13" customFormat="false" ht="15" hidden="false" customHeight="true" outlineLevel="0" collapsed="false">
      <c r="A13" s="165" t="s">
        <v>135</v>
      </c>
      <c r="B13" s="165"/>
      <c r="C13" s="129" t="n">
        <v>25.3</v>
      </c>
      <c r="D13" s="129" t="n">
        <v>20.2</v>
      </c>
      <c r="E13" s="129"/>
      <c r="F13" s="129" t="n">
        <v>24.1</v>
      </c>
      <c r="G13" s="129" t="n">
        <v>21.2</v>
      </c>
      <c r="H13" s="129" t="n">
        <v>24.5</v>
      </c>
      <c r="I13" s="129" t="n">
        <v>24.6</v>
      </c>
      <c r="J13" s="129" t="n">
        <v>18</v>
      </c>
      <c r="K13" s="163" t="n">
        <v>22.9</v>
      </c>
    </row>
    <row r="14" customFormat="false" ht="15" hidden="false" customHeight="true" outlineLevel="0" collapsed="false">
      <c r="A14" s="165" t="s">
        <v>136</v>
      </c>
      <c r="B14" s="165"/>
      <c r="C14" s="129" t="n">
        <v>19.3</v>
      </c>
      <c r="D14" s="129" t="n">
        <v>8.9</v>
      </c>
      <c r="E14" s="129"/>
      <c r="F14" s="129" t="n">
        <v>14.5</v>
      </c>
      <c r="G14" s="129" t="n">
        <v>12.8</v>
      </c>
      <c r="H14" s="129" t="n">
        <v>16.8</v>
      </c>
      <c r="I14" s="129" t="n">
        <v>13.6</v>
      </c>
      <c r="J14" s="129" t="n">
        <v>14</v>
      </c>
      <c r="K14" s="163" t="n">
        <v>14.6</v>
      </c>
    </row>
    <row r="15" customFormat="false" ht="15" hidden="false" customHeight="true" outlineLevel="0" collapsed="false">
      <c r="A15" s="165" t="s">
        <v>137</v>
      </c>
      <c r="B15" s="165"/>
      <c r="C15" s="129" t="n">
        <v>8.1</v>
      </c>
      <c r="D15" s="129" t="n">
        <v>4.2</v>
      </c>
      <c r="E15" s="129"/>
      <c r="F15" s="129" t="n">
        <v>1.3</v>
      </c>
      <c r="G15" s="129" t="n">
        <v>6.4</v>
      </c>
      <c r="H15" s="129" t="n">
        <v>6.3</v>
      </c>
      <c r="I15" s="129" t="n">
        <v>7.7</v>
      </c>
      <c r="J15" s="129" t="n">
        <v>6.1</v>
      </c>
      <c r="K15" s="163" t="n">
        <v>6.3</v>
      </c>
    </row>
    <row r="16" customFormat="false" ht="15" hidden="false" customHeight="true" outlineLevel="0" collapsed="false">
      <c r="A16" s="165" t="s">
        <v>138</v>
      </c>
      <c r="B16" s="165"/>
      <c r="C16" s="129" t="n">
        <v>1.3</v>
      </c>
      <c r="D16" s="129" t="n">
        <v>0.5</v>
      </c>
      <c r="E16" s="129"/>
      <c r="F16" s="129" t="n">
        <v>3.3</v>
      </c>
      <c r="G16" s="129" t="n">
        <v>0.6</v>
      </c>
      <c r="H16" s="129" t="n">
        <v>0.9</v>
      </c>
      <c r="I16" s="129" t="n">
        <v>1.3</v>
      </c>
      <c r="J16" s="129" t="n">
        <v>0.1</v>
      </c>
      <c r="K16" s="163" t="n">
        <v>0.9</v>
      </c>
    </row>
    <row r="17" customFormat="false" ht="15" hidden="false" customHeight="true" outlineLevel="0" collapsed="false">
      <c r="A17" s="165" t="s">
        <v>139</v>
      </c>
      <c r="B17" s="165"/>
      <c r="C17" s="129" t="n">
        <v>3.3</v>
      </c>
      <c r="D17" s="129" t="n">
        <v>4.1</v>
      </c>
      <c r="E17" s="129"/>
      <c r="F17" s="129" t="n">
        <v>1.8</v>
      </c>
      <c r="G17" s="129" t="n">
        <v>3.1</v>
      </c>
      <c r="H17" s="129" t="n">
        <v>3.6</v>
      </c>
      <c r="I17" s="129" t="n">
        <v>6.5</v>
      </c>
      <c r="J17" s="129" t="n">
        <v>1.2</v>
      </c>
      <c r="K17" s="163" t="n">
        <v>3.7</v>
      </c>
    </row>
    <row r="18" customFormat="false" ht="15" hidden="false" customHeight="true" outlineLevel="0" collapsed="false">
      <c r="A18" s="165" t="s">
        <v>140</v>
      </c>
      <c r="B18" s="165"/>
      <c r="C18" s="129" t="n">
        <v>0.4</v>
      </c>
      <c r="D18" s="162" t="s">
        <v>16</v>
      </c>
      <c r="E18" s="129"/>
      <c r="F18" s="162" t="s">
        <v>16</v>
      </c>
      <c r="G18" s="129" t="n">
        <v>0.1</v>
      </c>
      <c r="H18" s="162" t="s">
        <v>16</v>
      </c>
      <c r="I18" s="129" t="n">
        <v>1</v>
      </c>
      <c r="J18" s="162" t="s">
        <v>16</v>
      </c>
      <c r="K18" s="163" t="n">
        <v>0.2</v>
      </c>
    </row>
    <row r="19" customFormat="false" ht="15" hidden="false" customHeight="true" outlineLevel="0" collapsed="false">
      <c r="A19" s="166" t="s">
        <v>141</v>
      </c>
      <c r="B19" s="166"/>
      <c r="C19" s="167" t="n">
        <v>9.1</v>
      </c>
      <c r="D19" s="167" t="n">
        <v>6.6</v>
      </c>
      <c r="E19" s="167"/>
      <c r="F19" s="167" t="n">
        <v>8.9</v>
      </c>
      <c r="G19" s="167" t="n">
        <v>7</v>
      </c>
      <c r="H19" s="167" t="n">
        <v>9.7</v>
      </c>
      <c r="I19" s="167" t="n">
        <v>6.7</v>
      </c>
      <c r="J19" s="167" t="n">
        <v>6.1</v>
      </c>
      <c r="K19" s="136" t="n">
        <v>8</v>
      </c>
    </row>
    <row r="20" customFormat="false" ht="15" hidden="false" customHeight="false" outlineLevel="0" collapsed="false">
      <c r="A20" s="140" t="s">
        <v>107</v>
      </c>
      <c r="B20" s="165"/>
      <c r="C20" s="132"/>
      <c r="D20" s="132"/>
      <c r="E20" s="155"/>
      <c r="F20" s="155"/>
      <c r="G20" s="155"/>
      <c r="H20" s="155"/>
      <c r="I20" s="155"/>
      <c r="J20" s="155"/>
      <c r="K20" s="155"/>
    </row>
  </sheetData>
  <mergeCells count="18">
    <mergeCell ref="A1:K2"/>
    <mergeCell ref="C3:K3"/>
    <mergeCell ref="C4:D4"/>
    <mergeCell ref="F4:I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8T14:35:09Z</dcterms:created>
  <dc:creator>Francesca FD. Dota</dc:creator>
  <dc:description/>
  <dc:language>en-US</dc:language>
  <cp:lastModifiedBy>Francesca FF. Ferrante</cp:lastModifiedBy>
  <cp:lastPrinted>2014-10-16T07:25:53Z</cp:lastPrinted>
  <dcterms:modified xsi:type="dcterms:W3CDTF">2014-10-28T10:04:07Z</dcterms:modified>
  <cp:revision>0</cp:revision>
  <dc:subject/>
  <dc:title/>
</cp:coreProperties>
</file>